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 sheetId="4" state="visible" r:id="rId5"/>
    <sheet name="Gesamteinschätzun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2" uniqueCount="584">
  <si>
    <t xml:space="preserve">Impressum</t>
  </si>
  <si>
    <t xml:space="preserve">Gemeindefinanzen in Thüringen 1.1. - 31.12.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2 und 1.1. - 31.12.2013</t>
  </si>
  <si>
    <t xml:space="preserve">nach Arten</t>
  </si>
  <si>
    <t xml:space="preserve">  2.</t>
  </si>
  <si>
    <t xml:space="preserve">Ausgaben der kreisfreien Städte für Sachinvestitionen</t>
  </si>
  <si>
    <t xml:space="preserve">1.1. - 31.12.2012 und 1.1. - 31.12.2013</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3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3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12.2013</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3</t>
  </si>
  <si>
    <t xml:space="preserve">nach kreisfreien Städten und Landkreisen in 1000 EUR</t>
  </si>
  <si>
    <t xml:space="preserve">15.</t>
  </si>
  <si>
    <t xml:space="preserve">Ausgewählte Einnahmen aus besonderen Finanzierungsvorgängen 1.1. - 31.12.2013</t>
  </si>
  <si>
    <t xml:space="preserve">16.</t>
  </si>
  <si>
    <t xml:space="preserve">Kassenmäßiger Schuldenstand am 31.12.2013 nach Gebietskörperschaftsgruppen </t>
  </si>
  <si>
    <t xml:space="preserve">und Gemeindegrößenklassen</t>
  </si>
  <si>
    <t xml:space="preserve">17.</t>
  </si>
  <si>
    <t xml:space="preserve">Kassenmäßiger Schuldenstand am 31.12.2013 nach kreisfreien Städten </t>
  </si>
  <si>
    <t xml:space="preserve">und Landkreisen  </t>
  </si>
  <si>
    <t xml:space="preserve">18.</t>
  </si>
  <si>
    <t xml:space="preserve">Kassenmäßiger Schuldenstand am 31.12.2013 nach Landkreisen </t>
  </si>
  <si>
    <t xml:space="preserve">19.</t>
  </si>
  <si>
    <t xml:space="preserve">Einwohner am 30.6.2013 nach Gebietskörperschaftsgruppen</t>
  </si>
  <si>
    <t xml:space="preserve">und Größenklassen</t>
  </si>
  <si>
    <t xml:space="preserve">20.</t>
  </si>
  <si>
    <t xml:space="preserve">Einwohner am 30.6.2013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2 die Einwohnerzahlen vom Stichtag 30.6.2012 auf der Grundlage des Zentralen Einwohnerregisters und für 2013 die Einwohnerzahlen vom 30.6.2013 auf der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2 (Kredite ohne Kassenkredite) sowie der Schuldenaufnahme, der Schuldentilgung und den Berichtigungen nach der vierteljährlichen Kassenstatistik 1.1. - 31.12.2013.</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m Jahr 2013 Ausgaben in Höhe von 4 943,0 Millionen EUR und lagen damit um  3,4 Prozent höher als im gleichen Zeitraum des Vorjahres. Es wurden 162,7 Millionen EUR mehr ausgegeben als vor Jahresfrist.
Hauptgründe für diese Entwicklung waren u.a. gewachsene Ausgaben für den laufenden Sachaufwand, höhere Ausgaben für soziale Leistungen und gestiegene Personalausgaben. 
Die Ausgaben für soziale Leistungen fielen mit insgesamt 1 223,1 Millionen EUR um 49,4 Millionen EUR höher aus als im Jahr 2012. Von den 1 223,1 Millionen EUR waren u.a. 527,0</t>
    </r>
    <r>
      <rPr>
        <sz val="9"/>
        <rFont val="Calibri"/>
        <family val="2"/>
      </rPr>
      <t xml:space="preserve"> </t>
    </r>
    <r>
      <rPr>
        <sz val="9"/>
        <rFont val="Arial"/>
        <family val="2"/>
      </rPr>
      <t xml:space="preserve">Millionen EUR für Sozialhilfe (+</t>
    </r>
    <r>
      <rPr>
        <sz val="9"/>
        <rFont val="Calibri"/>
        <family val="2"/>
      </rPr>
      <t xml:space="preserve"> </t>
    </r>
    <r>
      <rPr>
        <sz val="9"/>
        <rFont val="Arial"/>
        <family val="2"/>
      </rPr>
      <t xml:space="preserve">30,4 Millionen EUR), 173,4 Millionen EUR für die Jugendhilfe (+ 8,9 Millionen EUR) sowie 302,0</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als aufgabenbezogene Leistungsbeteiligungen an die Arbeitsgemeinschaften (+</t>
    </r>
    <r>
      <rPr>
        <sz val="9"/>
        <rFont val="Calibri"/>
        <family val="2"/>
      </rPr>
      <t xml:space="preserve"> </t>
    </r>
    <r>
      <rPr>
        <sz val="9"/>
        <rFont val="Arial"/>
        <family val="2"/>
      </rPr>
      <t xml:space="preserve">4,4</t>
    </r>
    <r>
      <rPr>
        <sz val="9"/>
        <rFont val="Calibri"/>
        <family val="2"/>
      </rPr>
      <t xml:space="preserve"> </t>
    </r>
    <r>
      <rPr>
        <sz val="9"/>
        <rFont val="Arial"/>
        <family val="2"/>
      </rPr>
      <t xml:space="preserve">Millionen EUR) zu zahlen.
Für den laufenden Sachaufwand wurden insgesamt 883,5 Millionen EUR ausgegeben und damit 44,3</t>
    </r>
    <r>
      <rPr>
        <sz val="9"/>
        <rFont val="Calibri"/>
        <family val="2"/>
      </rPr>
      <t xml:space="preserve"> </t>
    </r>
    <r>
      <rPr>
        <sz val="9"/>
        <rFont val="Arial"/>
        <family val="2"/>
      </rPr>
      <t xml:space="preserve">Millionen EUR mehr als im Vorjahr. Dieser Anstieg resultierte vor allem aus höheren Ausgaben für die Unterhaltung und Bewirtschaftung der Grundstücke und baulichen Anlagen sowie des sonstigen unbeweglichen Vermögens.
Die Personalausgaben sind gegenüber dem Vorjahreszeitraum um 31,4 Millionen EUR bzw. 2,3 Prozent gestiegen und beliefen sich auf insgesamt 1 384,2 Millionen EUR, was vor allem auf tarifliche Anpassungen und geringe Personalzuführungen zurückzuführen ist.
Die Ausgaben für Sachinvestitionen sind auf dem gleichen Vorjahresniveau. Hier wurden insgesamt 590,1</t>
    </r>
    <r>
      <rPr>
        <sz val="9"/>
        <rFont val="Calibri"/>
        <family val="2"/>
      </rPr>
      <t xml:space="preserve"> </t>
    </r>
    <r>
      <rPr>
        <sz val="9"/>
        <rFont val="Arial"/>
        <family val="2"/>
      </rPr>
      <t xml:space="preserve">Millionen EUR ausgegeben, 0,1 Prozent weniger als im Jahr zuvor.</t>
    </r>
  </si>
  <si>
    <r>
      <rPr>
        <sz val="9"/>
        <rFont val="Arial"/>
        <family val="2"/>
      </rPr>
      <t xml:space="preserve">An Einnahmen flossen 2013 insgesamt 5 024,4 Millionen EUR in die kommunalen Kassen. Das waren 210,0 Millionen EUR bzw. 4,4 Prozent mehr als im gleichen Zeitraum des Vorjahres. Damit wurde in den Kommunen ein Finanzierungsüberschuss in der Abgrenzung der Finanzstatistik in Höhe von 81,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erzielt, nachdem er im Jahr 2012 bei 34,2 Millionen Euro lag.
Bei den Steuereinnahmen setzte sich die positive Entwicklung aus dem Vorjahr fort. Die Einnahmen aus Steuern und steuerähnlichen Einnahmen beliefen sich auf 1 346,6 Millionen EUR und waren damit um 70,5</t>
    </r>
    <r>
      <rPr>
        <sz val="9"/>
        <rFont val="Calibri"/>
        <family val="2"/>
      </rPr>
      <t xml:space="preserve"> </t>
    </r>
    <r>
      <rPr>
        <sz val="9"/>
        <rFont val="Arial"/>
        <family val="2"/>
      </rPr>
      <t xml:space="preserve">Millionen EUR höher als im vergleichbaren Vorjahreszeitraum. Hauptgründe hierfür waren die Mehreinnahmen aus der Gewerbesteuer (netto) in Höhe von 32,2 Millionen EUR und aus dem Gemeindeanteil an der Einkommensteuer in Höhe von 29,0 Millionen EUR.
Den größten Anteil an den Einnahmen bildeten die laufenden und investiven Finanzzuweisungen vom Land mit einem Volumen von 2 615,7 Millionen EUR, das entsprach 52,1 Prozent an den Gesamteinnahmen. Im Jahr 2012 waren es 2 529,9 Millionen EUR (52,5 Prozent).
Bei den Einnahmen aus Verwaltung und Betrieb war ein Anstieg um 30,1 Millionen EUR auf 658,2 Millionen</t>
    </r>
    <r>
      <rPr>
        <sz val="9"/>
        <rFont val="Calibri"/>
        <family val="2"/>
      </rPr>
      <t xml:space="preserve"> </t>
    </r>
    <r>
      <rPr>
        <sz val="9"/>
        <rFont val="Arial"/>
        <family val="2"/>
      </rPr>
      <t xml:space="preserve">EUR (+ 4,8 Prozent) zu verzeichnen.
Die Schuldentilgungen am Kreditmarkt übertrafen die Neuaufnahmen um 102,5 Millionen EUR.</t>
    </r>
  </si>
  <si>
    <t xml:space="preserve">1. Kassenmäßige Ausgaben und Einnahmen sowie Schulden der Gemeinden und</t>
  </si>
  <si>
    <t xml:space="preserve">Ausgaben</t>
  </si>
  <si>
    <t xml:space="preserve">1.1. - 31.12.
2012</t>
  </si>
  <si>
    <t xml:space="preserve">1.1. - 31.12.
2013</t>
  </si>
  <si>
    <t xml:space="preserve">Veränderungen
2013
gegenüber
2012</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1.12.2013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  </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t>
  </si>
  <si>
    <t xml:space="preserve">Noch: 2. Kassenmäßige Ausgaben und Einnahmen 1.1. - 31.12.2013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12.2013 nach Arten und</t>
  </si>
  <si>
    <t xml:space="preserve">Noch: 3. Kassenmäßige Ausgaben und Einnahmen 1.1. - 31.12.2013 nach Arten und</t>
  </si>
  <si>
    <t xml:space="preserve">4. Kassenmäßige Ausgaben und Einnahmen nach Arten</t>
  </si>
  <si>
    <t xml:space="preserve">Gemeinden und Gemeindeverbände</t>
  </si>
  <si>
    <t xml:space="preserve">1.1. - 31.12.2012</t>
  </si>
  <si>
    <t xml:space="preserve">1.1. - 31.12.2013</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12.2013</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3</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3</t>
  </si>
  <si>
    <t xml:space="preserve">Noch: 13. Ausgewählte kassenmäßige Ausgaben und Einnahmen 1.1. - 31.12.2013</t>
  </si>
  <si>
    <t xml:space="preserve">14. Ausgewählte Ausgaben für besondere Finanzierungsvorgänge 1.1. - 31.12.2013</t>
  </si>
  <si>
    <t xml:space="preserve">15. Ausgewählte Einnahmen aus besonderen Finanzierungsvorgängen 1.1. - 31.12.2013</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3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3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3 nach Landkreisen</t>
  </si>
  <si>
    <r>
      <rPr>
        <sz val="8"/>
        <rFont val="Arial"/>
        <family val="2"/>
      </rPr>
      <t xml:space="preserve">Landkreis </t>
    </r>
    <r>
      <rPr>
        <vertAlign val="superscript"/>
        <sz val="8"/>
        <rFont val="Arial"/>
        <family val="2"/>
      </rPr>
      <t xml:space="preserve">1)</t>
    </r>
  </si>
  <si>
    <t xml:space="preserve">19. Einwohner am 30.6.2013 nach Gebietskörperschaftsgruppen und Größenklassen</t>
  </si>
  <si>
    <t xml:space="preserve">erfüllende und beauftragende Gemeinden</t>
  </si>
  <si>
    <t xml:space="preserve">Mitgliedsgemeinden VG</t>
  </si>
  <si>
    <t xml:space="preserve">20. Einwohner am 30.6.2013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0-724, 821-822, 831-833</t>
  </si>
  <si>
    <t xml:space="preserve">  allgemeine Zuweisungen und Umlagen</t>
  </si>
  <si>
    <t xml:space="preserve">821-822, 831-833</t>
  </si>
  <si>
    <t xml:space="preserve">821, 831</t>
  </si>
  <si>
    <t xml:space="preserve">822, 832</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 022, 026, 027, 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 092, 093, 160-164, 17 </t>
  </si>
  <si>
    <t xml:space="preserve">191-193, 24, 25</t>
  </si>
  <si>
    <t xml:space="preserve">041, 051,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schnitt: 320</t>
  </si>
  <si>
    <t xml:space="preserve">Lfd Zuweisungen und Zuschüsse/EW</t>
  </si>
  <si>
    <t xml:space="preserve">Durchschnitt:  1516</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0" fontId="24"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right"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5" fontId="13" fillId="0" borderId="23" xfId="0" applyFont="true" applyBorder="true" applyAlignment="true" applyProtection="false">
      <alignment horizontal="right" vertical="bottom" textRotation="0" wrapText="false" indent="0" shrinkToFit="false"/>
      <protection locked="true" hidden="false"/>
    </xf>
    <xf numFmtId="170" fontId="13" fillId="0" borderId="24" xfId="0" applyFont="true" applyBorder="true" applyAlignment="true" applyProtection="false">
      <alignment horizontal="right"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75" fontId="24" fillId="0" borderId="23" xfId="0" applyFont="true" applyBorder="true" applyAlignment="true" applyProtection="false">
      <alignment horizontal="right" vertical="bottom" textRotation="0" wrapText="false" indent="0" shrinkToFit="false"/>
      <protection locked="true" hidden="false"/>
    </xf>
    <xf numFmtId="170" fontId="24" fillId="0" borderId="24"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0" fontId="13" fillId="0" borderId="10" xfId="0" applyFont="true" applyBorder="true" applyAlignment="true" applyProtection="false">
      <alignment horizontal="center" vertical="center" textRotation="0" wrapText="tru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70" fontId="13"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right" vertical="center" textRotation="0" wrapText="false" indent="0" shrinkToFit="false"/>
      <protection locked="true" hidden="false"/>
    </xf>
    <xf numFmtId="170" fontId="24" fillId="0" borderId="7"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70" fontId="24" fillId="0" borderId="8"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3" fillId="0" borderId="25"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13" fillId="0" borderId="0" xfId="0" applyFont="true" applyBorder="false" applyAlignment="true" applyProtection="false">
      <alignment horizontal="left" vertical="bottom" textRotation="0" wrapText="false" indent="0" shrinkToFit="false"/>
      <protection locked="true" hidden="false"/>
    </xf>
    <xf numFmtId="170" fontId="13" fillId="0" borderId="8" xfId="0" applyFont="tru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70" fontId="13" fillId="0" borderId="26" xfId="0" applyFont="true" applyBorder="true" applyAlignment="true" applyProtection="false">
      <alignment horizontal="center" vertical="center" textRotation="0" wrapText="true" indent="0" shrinkToFit="false"/>
      <protection locked="true" hidden="false"/>
    </xf>
    <xf numFmtId="170" fontId="13" fillId="0" borderId="29"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70" fontId="13" fillId="0" borderId="22" xfId="0" applyFont="true" applyBorder="true" applyAlignment="true" applyProtection="false">
      <alignment horizontal="center" vertical="center" textRotation="0" wrapText="false" indent="0" shrinkToFit="false"/>
      <protection locked="true" hidden="false"/>
    </xf>
    <xf numFmtId="170" fontId="13" fillId="0" borderId="3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70" fontId="13" fillId="0" borderId="31" xfId="0" applyFont="true" applyBorder="true" applyAlignment="true" applyProtection="false">
      <alignment horizontal="center" vertical="center"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82" fontId="13" fillId="0" borderId="24" xfId="0" applyFont="true" applyBorder="true" applyAlignment="true" applyProtection="false">
      <alignment horizontal="left" vertical="bottom" textRotation="0" wrapText="false" indent="0" shrinkToFit="false"/>
      <protection locked="true" hidden="false"/>
    </xf>
    <xf numFmtId="183" fontId="13" fillId="0" borderId="2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743216223936"/>
          <c:y val="0.170761141280924"/>
          <c:w val="0.66873750357040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352.865</c:v>
                </c:pt>
                <c:pt idx="1">
                  <c:v>839.188</c:v>
                </c:pt>
                <c:pt idx="2">
                  <c:v>1173.673</c:v>
                </c:pt>
                <c:pt idx="3">
                  <c:v>590.54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384.224</c:v>
                </c:pt>
                <c:pt idx="1">
                  <c:v>883.505</c:v>
                </c:pt>
                <c:pt idx="2">
                  <c:v>1223.091</c:v>
                </c:pt>
                <c:pt idx="3">
                  <c:v>590.098</c:v>
                </c:pt>
              </c:numCache>
            </c:numRef>
          </c:val>
        </c:ser>
        <c:gapWidth val="50"/>
        <c:overlap val="0"/>
        <c:axId val="1476279"/>
        <c:axId val="75443517"/>
      </c:barChart>
      <c:catAx>
        <c:axId val="147627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5443517"/>
        <c:auto val="1"/>
        <c:lblAlgn val="ctr"/>
        <c:lblOffset val="100"/>
        <c:noMultiLvlLbl val="0"/>
      </c:catAx>
      <c:valAx>
        <c:axId val="75443517"/>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76279"/>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231721034871"/>
          <c:y val="0.0345015682531024"/>
          <c:w val="0.962368340321096"/>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276.136</c:v>
                </c:pt>
                <c:pt idx="1">
                  <c:v>628.106</c:v>
                </c:pt>
                <c:pt idx="2">
                  <c:v>2247.93</c:v>
                </c:pt>
                <c:pt idx="3">
                  <c:v>281.95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346.624</c:v>
                </c:pt>
                <c:pt idx="1">
                  <c:v>658.198</c:v>
                </c:pt>
                <c:pt idx="2">
                  <c:v>2292.218</c:v>
                </c:pt>
                <c:pt idx="3">
                  <c:v>323.444</c:v>
                </c:pt>
              </c:numCache>
            </c:numRef>
          </c:val>
        </c:ser>
        <c:gapWidth val="50"/>
        <c:overlap val="0"/>
        <c:axId val="64677217"/>
        <c:axId val="49148738"/>
      </c:barChart>
      <c:catAx>
        <c:axId val="64677217"/>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49148738"/>
        <c:auto val="1"/>
        <c:lblAlgn val="ctr"/>
        <c:lblOffset val="100"/>
        <c:noMultiLvlLbl val="0"/>
      </c:catAx>
      <c:valAx>
        <c:axId val="49148738"/>
        <c:scaling>
          <c:orientation val="minMax"/>
          <c:max val="25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677217"/>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10000778"/>
        <c:axId val="70995867"/>
      </c:barChart>
      <c:catAx>
        <c:axId val="10000778"/>
        <c:scaling>
          <c:orientation val="minMax"/>
        </c:scaling>
        <c:delete val="0"/>
        <c:axPos val="b"/>
        <c:numFmt formatCode="General" sourceLinked="1"/>
        <c:tickLblPos val="none"/>
        <c:spPr>
          <a:ln w="0">
            <a:noFill/>
          </a:ln>
        </c:spPr>
        <c:txPr>
          <a:bodyPr/>
          <a:lstStyle/>
          <a:p>
            <a:pPr>
              <a:defRPr b="0" sz="1800" spc="-1"/>
            </a:pPr>
          </a:p>
        </c:txPr>
        <c:crossAx val="70995867"/>
        <c:auto val="1"/>
        <c:lblAlgn val="ctr"/>
        <c:lblOffset val="100"/>
        <c:noMultiLvlLbl val="0"/>
      </c:catAx>
      <c:valAx>
        <c:axId val="70995867"/>
        <c:scaling>
          <c:orientation val="minMax"/>
        </c:scaling>
        <c:delete val="0"/>
        <c:axPos val="l"/>
        <c:numFmt formatCode="General" sourceLinked="1"/>
        <c:tickLblPos val="none"/>
        <c:spPr>
          <a:ln w="0">
            <a:noFill/>
          </a:ln>
        </c:spPr>
        <c:txPr>
          <a:bodyPr/>
          <a:lstStyle/>
          <a:p>
            <a:pPr>
              <a:defRPr b="0" sz="1800" spc="-1"/>
            </a:pPr>
          </a:p>
        </c:txPr>
        <c:crossAx val="10000778"/>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3'!$B$1</c:f>
              <c:strCache>
                <c:ptCount val="1"/>
                <c:pt idx="0">
                  <c:v>2012</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221</c:v>
                </c:pt>
                <c:pt idx="1">
                  <c:v>132</c:v>
                </c:pt>
                <c:pt idx="2">
                  <c:v>74</c:v>
                </c:pt>
                <c:pt idx="3">
                  <c:v>173</c:v>
                </c:pt>
                <c:pt idx="4">
                  <c:v>171</c:v>
                </c:pt>
                <c:pt idx="5">
                  <c:v>114</c:v>
                </c:pt>
              </c:numCache>
            </c:numRef>
          </c:val>
        </c:ser>
        <c:ser>
          <c:idx val="1"/>
          <c:order val="1"/>
          <c:tx>
            <c:strRef>
              <c:f>'Datentabelle GRAF 2+3'!$C$1</c:f>
              <c:strCache>
                <c:ptCount val="1"/>
                <c:pt idx="0">
                  <c:v>2013</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146</c:v>
                </c:pt>
                <c:pt idx="1">
                  <c:v>143</c:v>
                </c:pt>
                <c:pt idx="2">
                  <c:v>64</c:v>
                </c:pt>
                <c:pt idx="3">
                  <c:v>181</c:v>
                </c:pt>
                <c:pt idx="4">
                  <c:v>186</c:v>
                </c:pt>
                <c:pt idx="5">
                  <c:v>112</c:v>
                </c:pt>
              </c:numCache>
            </c:numRef>
          </c:val>
        </c:ser>
        <c:gapWidth val="50"/>
        <c:overlap val="30"/>
        <c:axId val="72978530"/>
        <c:axId val="87874444"/>
      </c:barChart>
      <c:catAx>
        <c:axId val="729785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874444"/>
        <c:crossesAt val="0"/>
        <c:auto val="1"/>
        <c:lblAlgn val="ctr"/>
        <c:lblOffset val="100"/>
        <c:noMultiLvlLbl val="0"/>
      </c:catAx>
      <c:valAx>
        <c:axId val="87874444"/>
        <c:scaling>
          <c:orientation val="minMax"/>
          <c:max val="24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978530"/>
        <c:crossesAt val="1"/>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6820821682082"/>
          <c:w val="0.786089129529363"/>
          <c:h val="0.676704667670467"/>
        </c:manualLayout>
      </c:layout>
      <c:barChart>
        <c:barDir val="col"/>
        <c:grouping val="clustered"/>
        <c:varyColors val="0"/>
        <c:ser>
          <c:idx val="0"/>
          <c:order val="0"/>
          <c:tx>
            <c:strRef>
              <c:f>'Datentabelle GRAF 2+3'!$B$10</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1279</c:v>
                </c:pt>
                <c:pt idx="1">
                  <c:v>1313</c:v>
                </c:pt>
                <c:pt idx="2">
                  <c:v>1137</c:v>
                </c:pt>
                <c:pt idx="3">
                  <c:v>1194</c:v>
                </c:pt>
                <c:pt idx="4">
                  <c:v>1204</c:v>
                </c:pt>
                <c:pt idx="5">
                  <c:v>1252</c:v>
                </c:pt>
              </c:numCache>
            </c:numRef>
          </c:val>
        </c:ser>
        <c:ser>
          <c:idx val="1"/>
          <c:order val="1"/>
          <c:tx>
            <c:strRef>
              <c:f>'Datentabelle GRAF 2+3'!$C$10</c:f>
              <c:strCache>
                <c:ptCount val="1"/>
                <c:pt idx="0">
                  <c:v>2013</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1337</c:v>
                </c:pt>
                <c:pt idx="1">
                  <c:v>1438</c:v>
                </c:pt>
                <c:pt idx="2">
                  <c:v>1108</c:v>
                </c:pt>
                <c:pt idx="3">
                  <c:v>1215</c:v>
                </c:pt>
                <c:pt idx="4">
                  <c:v>1325</c:v>
                </c:pt>
                <c:pt idx="5">
                  <c:v>1275</c:v>
                </c:pt>
              </c:numCache>
            </c:numRef>
          </c:val>
        </c:ser>
        <c:gapWidth val="50"/>
        <c:overlap val="30"/>
        <c:axId val="19607729"/>
        <c:axId val="78050300"/>
      </c:barChart>
      <c:catAx>
        <c:axId val="196077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050300"/>
        <c:crossesAt val="0"/>
        <c:auto val="1"/>
        <c:lblAlgn val="ctr"/>
        <c:lblOffset val="100"/>
        <c:noMultiLvlLbl val="0"/>
      </c:catAx>
      <c:valAx>
        <c:axId val="78050300"/>
        <c:scaling>
          <c:orientation val="minMax"/>
          <c:max val="16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607729"/>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8538963722006"/>
          <c:w val="0.373464724364467"/>
          <c:h val="0.734567391124701"/>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38</c:v>
                </c:pt>
                <c:pt idx="1">
                  <c:v>296</c:v>
                </c:pt>
                <c:pt idx="2">
                  <c:v>414</c:v>
                </c:pt>
                <c:pt idx="3">
                  <c:v>253</c:v>
                </c:pt>
                <c:pt idx="4">
                  <c:v>281</c:v>
                </c:pt>
                <c:pt idx="5">
                  <c:v>228</c:v>
                </c:pt>
                <c:pt idx="6">
                  <c:v>280</c:v>
                </c:pt>
                <c:pt idx="7">
                  <c:v>422</c:v>
                </c:pt>
                <c:pt idx="8">
                  <c:v>310</c:v>
                </c:pt>
                <c:pt idx="9">
                  <c:v>223</c:v>
                </c:pt>
                <c:pt idx="10">
                  <c:v>358</c:v>
                </c:pt>
                <c:pt idx="11">
                  <c:v>504</c:v>
                </c:pt>
                <c:pt idx="12">
                  <c:v>253</c:v>
                </c:pt>
                <c:pt idx="13">
                  <c:v>196</c:v>
                </c:pt>
                <c:pt idx="14">
                  <c:v>471</c:v>
                </c:pt>
                <c:pt idx="15">
                  <c:v>159</c:v>
                </c:pt>
                <c:pt idx="16">
                  <c:v>334</c:v>
                </c:pt>
              </c:numCache>
            </c:numRef>
          </c:val>
        </c:ser>
        <c:gapWidth val="50"/>
        <c:overlap val="0"/>
        <c:axId val="62964998"/>
        <c:axId val="19575270"/>
      </c:barChart>
      <c:catAx>
        <c:axId val="6296499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9575270"/>
        <c:crossesAt val="0"/>
        <c:auto val="1"/>
        <c:lblAlgn val="ctr"/>
        <c:lblOffset val="100"/>
        <c:noMultiLvlLbl val="0"/>
      </c:catAx>
      <c:valAx>
        <c:axId val="19575270"/>
        <c:scaling>
          <c:orientation val="minMax"/>
          <c:max val="525"/>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964998"/>
        <c:crossesAt val="1"/>
        <c:crossBetween val="midCat"/>
        <c:majorUnit val="75"/>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97229381443299"/>
          <c:y val="0.0363254762673555"/>
          <c:w val="0.896262886597938"/>
          <c:h val="0.960015068345711"/>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3</c:v>
                </c:pt>
                <c:pt idx="1">
                  <c:v>12.5</c:v>
                </c:pt>
                <c:pt idx="2">
                  <c:v>-5</c:v>
                </c:pt>
                <c:pt idx="3">
                  <c:v>-9</c:v>
                </c:pt>
                <c:pt idx="4">
                  <c:v>-11.9</c:v>
                </c:pt>
                <c:pt idx="5">
                  <c:v>15.7</c:v>
                </c:pt>
                <c:pt idx="6">
                  <c:v>9.8</c:v>
                </c:pt>
                <c:pt idx="7">
                  <c:v>41.1</c:v>
                </c:pt>
                <c:pt idx="8">
                  <c:v>9.9</c:v>
                </c:pt>
                <c:pt idx="9">
                  <c:v>-27.8</c:v>
                </c:pt>
                <c:pt idx="10">
                  <c:v>4.4</c:v>
                </c:pt>
                <c:pt idx="11">
                  <c:v>38.5</c:v>
                </c:pt>
                <c:pt idx="12">
                  <c:v>-3.1</c:v>
                </c:pt>
                <c:pt idx="13">
                  <c:v>-26.6</c:v>
                </c:pt>
                <c:pt idx="14">
                  <c:v>19.8</c:v>
                </c:pt>
                <c:pt idx="15">
                  <c:v>-34.8</c:v>
                </c:pt>
                <c:pt idx="16">
                  <c:v>17.6</c:v>
                </c:pt>
              </c:numCache>
            </c:numRef>
          </c:val>
        </c:ser>
        <c:gapWidth val="50"/>
        <c:overlap val="0"/>
        <c:axId val="30600506"/>
        <c:axId val="49239207"/>
      </c:barChart>
      <c:dateAx>
        <c:axId val="3060050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9239207"/>
        <c:crossesAt val="0"/>
        <c:auto val="1"/>
        <c:lblOffset val="100"/>
        <c:baseTimeUnit val="days"/>
        <c:majorUnit val="1"/>
        <c:majorTimeUnit val="days"/>
        <c:minorUnit val="1"/>
        <c:minorTimeUnit val="days"/>
        <c:noMultiLvlLbl val="0"/>
      </c:dateAx>
      <c:valAx>
        <c:axId val="49239207"/>
        <c:scaling>
          <c:orientation val="minMax"/>
          <c:max val="5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600506"/>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617</c:v>
                </c:pt>
                <c:pt idx="1">
                  <c:v>1813</c:v>
                </c:pt>
                <c:pt idx="2">
                  <c:v>1458</c:v>
                </c:pt>
                <c:pt idx="3">
                  <c:v>1432</c:v>
                </c:pt>
                <c:pt idx="4">
                  <c:v>1510</c:v>
                </c:pt>
                <c:pt idx="5">
                  <c:v>1300</c:v>
                </c:pt>
                <c:pt idx="6">
                  <c:v>1592</c:v>
                </c:pt>
                <c:pt idx="7">
                  <c:v>1383</c:v>
                </c:pt>
                <c:pt idx="8">
                  <c:v>1341</c:v>
                </c:pt>
                <c:pt idx="9">
                  <c:v>1510</c:v>
                </c:pt>
                <c:pt idx="10">
                  <c:v>1371</c:v>
                </c:pt>
                <c:pt idx="11">
                  <c:v>1606</c:v>
                </c:pt>
                <c:pt idx="12">
                  <c:v>1625</c:v>
                </c:pt>
                <c:pt idx="13">
                  <c:v>1641</c:v>
                </c:pt>
                <c:pt idx="14">
                  <c:v>1251</c:v>
                </c:pt>
                <c:pt idx="15">
                  <c:v>1642</c:v>
                </c:pt>
                <c:pt idx="16">
                  <c:v>1658</c:v>
                </c:pt>
              </c:numCache>
            </c:numRef>
          </c:val>
        </c:ser>
        <c:gapWidth val="50"/>
        <c:overlap val="0"/>
        <c:axId val="94289222"/>
        <c:axId val="50040275"/>
      </c:barChart>
      <c:catAx>
        <c:axId val="9428922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0040275"/>
        <c:crossesAt val="0"/>
        <c:auto val="1"/>
        <c:lblAlgn val="ctr"/>
        <c:lblOffset val="100"/>
        <c:noMultiLvlLbl val="0"/>
      </c:catAx>
      <c:valAx>
        <c:axId val="50040275"/>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289222"/>
        <c:crossesAt val="1"/>
        <c:crossBetween val="midCat"/>
        <c:majorUnit val="5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552742616034"/>
          <c:y val="0.03338718362951"/>
          <c:w val="0.889113924050633"/>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8.4</c:v>
                </c:pt>
                <c:pt idx="1">
                  <c:v>9.2</c:v>
                </c:pt>
                <c:pt idx="2">
                  <c:v>6.5</c:v>
                </c:pt>
                <c:pt idx="3">
                  <c:v>5.3</c:v>
                </c:pt>
                <c:pt idx="4">
                  <c:v>8.5</c:v>
                </c:pt>
                <c:pt idx="5">
                  <c:v>1.1</c:v>
                </c:pt>
                <c:pt idx="6">
                  <c:v>10.9</c:v>
                </c:pt>
                <c:pt idx="7">
                  <c:v>2.1</c:v>
                </c:pt>
                <c:pt idx="8">
                  <c:v>0.3</c:v>
                </c:pt>
                <c:pt idx="9">
                  <c:v>3.1</c:v>
                </c:pt>
                <c:pt idx="10">
                  <c:v>4.9</c:v>
                </c:pt>
                <c:pt idx="11">
                  <c:v>8.2</c:v>
                </c:pt>
                <c:pt idx="12">
                  <c:v>3.1</c:v>
                </c:pt>
                <c:pt idx="13">
                  <c:v>-2</c:v>
                </c:pt>
                <c:pt idx="14">
                  <c:v>3.9</c:v>
                </c:pt>
                <c:pt idx="15">
                  <c:v>6.7</c:v>
                </c:pt>
                <c:pt idx="16">
                  <c:v>3.8</c:v>
                </c:pt>
              </c:numCache>
            </c:numRef>
          </c:val>
        </c:ser>
        <c:gapWidth val="50"/>
        <c:overlap val="0"/>
        <c:axId val="42138740"/>
        <c:axId val="77227733"/>
      </c:barChart>
      <c:dateAx>
        <c:axId val="4213874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7227733"/>
        <c:crossesAt val="0"/>
        <c:auto val="1"/>
        <c:lblOffset val="100"/>
        <c:baseTimeUnit val="days"/>
        <c:majorUnit val="1"/>
        <c:majorTimeUnit val="days"/>
        <c:minorUnit val="1"/>
        <c:minorTimeUnit val="days"/>
        <c:noMultiLvlLbl val="0"/>
      </c:dateAx>
      <c:valAx>
        <c:axId val="77227733"/>
        <c:scaling>
          <c:orientation val="minMax"/>
          <c:max val="15"/>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138740"/>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2 und 1.1. - 31.12.2013 nach Arten</a:t>
          </a:r>
          <a:endParaRPr b="0" lang="en-US" sz="1200" spc="-1" strike="noStrike">
            <a:latin typeface="Times New Roman"/>
          </a:endParaRPr>
        </a:p>
      </xdr:txBody>
    </xdr:sp>
    <xdr:clientData/>
  </xdr:twoCellAnchor>
  <xdr:twoCellAnchor editAs="oneCell">
    <xdr:from>
      <xdr:col>1</xdr:col>
      <xdr:colOff>226800</xdr:colOff>
      <xdr:row>27</xdr:row>
      <xdr:rowOff>136080</xdr:rowOff>
    </xdr:from>
    <xdr:to>
      <xdr:col>5</xdr:col>
      <xdr:colOff>495720</xdr:colOff>
      <xdr:row>44</xdr:row>
      <xdr:rowOff>12240</xdr:rowOff>
    </xdr:to>
    <xdr:graphicFrame>
      <xdr:nvGraphicFramePr>
        <xdr:cNvPr id="8" name="Chart 26"/>
        <xdr:cNvGraphicFramePr/>
      </xdr:nvGraphicFramePr>
      <xdr:xfrm>
        <a:off x="1039680" y="4525200"/>
        <a:ext cx="35200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3920</xdr:colOff>
      <xdr:row>27</xdr:row>
      <xdr:rowOff>92160</xdr:rowOff>
    </xdr:from>
    <xdr:to>
      <xdr:col>3</xdr:col>
      <xdr:colOff>266400</xdr:colOff>
      <xdr:row>28</xdr:row>
      <xdr:rowOff>109080</xdr:rowOff>
    </xdr:to>
    <xdr:sp>
      <xdr:nvSpPr>
        <xdr:cNvPr id="9" name="Text Box 12"/>
        <xdr:cNvSpPr/>
      </xdr:nvSpPr>
      <xdr:spPr>
        <a:xfrm>
          <a:off x="1306800" y="4481280"/>
          <a:ext cx="13978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2 und 1.1. - 31.12.2013</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10880</xdr:rowOff>
    </xdr:from>
    <xdr:to>
      <xdr:col>5</xdr:col>
      <xdr:colOff>617760</xdr:colOff>
      <xdr:row>50</xdr:row>
      <xdr:rowOff>43920</xdr:rowOff>
    </xdr:to>
    <xdr:graphicFrame>
      <xdr:nvGraphicFramePr>
        <xdr:cNvPr id="24" name="Chart 16"/>
        <xdr:cNvGraphicFramePr/>
      </xdr:nvGraphicFramePr>
      <xdr:xfrm>
        <a:off x="360360" y="4825080"/>
        <a:ext cx="4321440" cy="3346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2 und 1.1. - 31.12.2013</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004517100452</cdr:y>
    </cdr:from>
    <cdr:to>
      <cdr:x>0.341274468971262</cdr:x>
      <cdr:y>0.215960421596042</cdr:y>
    </cdr:to>
    <cdr:sp>
      <cdr:nvSpPr>
        <cdr:cNvPr id="25" name="Text Box 1"/>
        <cdr:cNvSpPr/>
      </cdr:nvSpPr>
      <cdr:spPr>
        <a:xfrm>
          <a:off x="572760" y="572400"/>
          <a:ext cx="902160" cy="15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484190148419</cdr:y>
    </cdr:from>
    <cdr:to>
      <cdr:x>0.439983340274885</cdr:x>
      <cdr:y>0.929769842976984</cdr:y>
    </cdr:to>
    <cdr:sp>
      <cdr:nvSpPr>
        <cdr:cNvPr id="26" name="Rectangle 6"/>
        <cdr:cNvSpPr/>
      </cdr:nvSpPr>
      <cdr:spPr>
        <a:xfrm>
          <a:off x="1680120" y="3017520"/>
          <a:ext cx="221400" cy="946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95439879544</cdr:y>
    </cdr:from>
    <cdr:to>
      <cdr:x>0.597750937109538</cdr:x>
      <cdr:y>0.927296192729619</cdr:y>
    </cdr:to>
    <cdr:sp>
      <cdr:nvSpPr>
        <cdr:cNvPr id="27" name="Rectangle 7"/>
        <cdr:cNvSpPr/>
      </cdr:nvSpPr>
      <cdr:spPr>
        <a:xfrm>
          <a:off x="2365200" y="300852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5489352549</cdr:y>
    </cdr:from>
    <cdr:to>
      <cdr:x>0.518034152436485</cdr:x>
      <cdr:y>0.933534093353409</cdr:y>
    </cdr:to>
    <cdr:sp>
      <cdr:nvSpPr>
        <cdr:cNvPr id="28" name="Text Box 8"/>
        <cdr:cNvSpPr/>
      </cdr:nvSpPr>
      <cdr:spPr>
        <a:xfrm>
          <a:off x="1936080" y="2990880"/>
          <a:ext cx="30276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10995418575594</cdr:x>
      <cdr:y>0.893525489352549</cdr:y>
    </cdr:from>
    <cdr:to>
      <cdr:x>0.680966264056643</cdr:x>
      <cdr:y>0.933534093353409</cdr:y>
    </cdr:to>
    <cdr:sp>
      <cdr:nvSpPr>
        <cdr:cNvPr id="29" name="Text Box 9"/>
        <cdr:cNvSpPr/>
      </cdr:nvSpPr>
      <cdr:spPr>
        <a:xfrm>
          <a:off x="2640600" y="2990880"/>
          <a:ext cx="30240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01560</xdr:colOff>
      <xdr:row>9</xdr:row>
      <xdr:rowOff>12600</xdr:rowOff>
    </xdr:from>
    <xdr:to>
      <xdr:col>6</xdr:col>
      <xdr:colOff>397440</xdr:colOff>
      <xdr:row>50</xdr:row>
      <xdr:rowOff>36720</xdr:rowOff>
    </xdr:to>
    <xdr:graphicFrame>
      <xdr:nvGraphicFramePr>
        <xdr:cNvPr id="37" name="Chart 25"/>
        <xdr:cNvGraphicFramePr/>
      </xdr:nvGraphicFramePr>
      <xdr:xfrm>
        <a:off x="3039840" y="1475640"/>
        <a:ext cx="2234520" cy="668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3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440</xdr:colOff>
      <xdr:row>10</xdr:row>
      <xdr:rowOff>37080</xdr:rowOff>
    </xdr:from>
    <xdr:to>
      <xdr:col>2</xdr:col>
      <xdr:colOff>7560</xdr:colOff>
      <xdr:row>48</xdr:row>
      <xdr:rowOff>65520</xdr:rowOff>
    </xdr:to>
    <xdr:sp>
      <xdr:nvSpPr>
        <xdr:cNvPr id="42" name="Line 13"/>
        <xdr:cNvSpPr/>
      </xdr:nvSpPr>
      <xdr:spPr>
        <a:xfrm>
          <a:off x="1627200" y="1662840"/>
          <a:ext cx="6120" cy="62056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96120</xdr:rowOff>
    </xdr:from>
    <xdr:to>
      <xdr:col>4</xdr:col>
      <xdr:colOff>10440</xdr:colOff>
      <xdr:row>12</xdr:row>
      <xdr:rowOff>36720</xdr:rowOff>
    </xdr:to>
    <xdr:sp>
      <xdr:nvSpPr>
        <xdr:cNvPr id="44" name="Text Box 20"/>
        <xdr:cNvSpPr/>
      </xdr:nvSpPr>
      <xdr:spPr>
        <a:xfrm>
          <a:off x="2292480" y="1721880"/>
          <a:ext cx="969120" cy="265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75720</xdr:colOff>
      <xdr:row>12</xdr:row>
      <xdr:rowOff>110880</xdr:rowOff>
    </xdr:from>
    <xdr:to>
      <xdr:col>4</xdr:col>
      <xdr:colOff>16920</xdr:colOff>
      <xdr:row>14</xdr:row>
      <xdr:rowOff>20880</xdr:rowOff>
    </xdr:to>
    <xdr:sp>
      <xdr:nvSpPr>
        <xdr:cNvPr id="45" name="Text Box 24"/>
        <xdr:cNvSpPr/>
      </xdr:nvSpPr>
      <xdr:spPr>
        <a:xfrm>
          <a:off x="2301480" y="2061720"/>
          <a:ext cx="966600" cy="235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40760</xdr:rowOff>
    </xdr:from>
    <xdr:to>
      <xdr:col>4</xdr:col>
      <xdr:colOff>32040</xdr:colOff>
      <xdr:row>16</xdr:row>
      <xdr:rowOff>61920</xdr:rowOff>
    </xdr:to>
    <xdr:sp>
      <xdr:nvSpPr>
        <xdr:cNvPr id="46" name="Text Box 25"/>
        <xdr:cNvSpPr/>
      </xdr:nvSpPr>
      <xdr:spPr>
        <a:xfrm>
          <a:off x="2292480" y="2416680"/>
          <a:ext cx="990720" cy="24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2360</xdr:colOff>
      <xdr:row>17</xdr:row>
      <xdr:rowOff>23400</xdr:rowOff>
    </xdr:from>
    <xdr:to>
      <xdr:col>4</xdr:col>
      <xdr:colOff>32040</xdr:colOff>
      <xdr:row>18</xdr:row>
      <xdr:rowOff>152640</xdr:rowOff>
    </xdr:to>
    <xdr:sp>
      <xdr:nvSpPr>
        <xdr:cNvPr id="47" name="Text Box 26"/>
        <xdr:cNvSpPr/>
      </xdr:nvSpPr>
      <xdr:spPr>
        <a:xfrm>
          <a:off x="2238120" y="2786760"/>
          <a:ext cx="1045080" cy="291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1120</xdr:rowOff>
    </xdr:from>
    <xdr:to>
      <xdr:col>4</xdr:col>
      <xdr:colOff>32040</xdr:colOff>
      <xdr:row>20</xdr:row>
      <xdr:rowOff>150120</xdr:rowOff>
    </xdr:to>
    <xdr:sp>
      <xdr:nvSpPr>
        <xdr:cNvPr id="48" name="Text Box 27"/>
        <xdr:cNvSpPr/>
      </xdr:nvSpPr>
      <xdr:spPr>
        <a:xfrm>
          <a:off x="2284920" y="3139920"/>
          <a:ext cx="998280" cy="26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54720</xdr:rowOff>
    </xdr:from>
    <xdr:to>
      <xdr:col>4</xdr:col>
      <xdr:colOff>82440</xdr:colOff>
      <xdr:row>23</xdr:row>
      <xdr:rowOff>28080</xdr:rowOff>
    </xdr:to>
    <xdr:sp>
      <xdr:nvSpPr>
        <xdr:cNvPr id="49" name="Text Box 28"/>
        <xdr:cNvSpPr/>
      </xdr:nvSpPr>
      <xdr:spPr>
        <a:xfrm>
          <a:off x="2228040" y="3468600"/>
          <a:ext cx="1105560" cy="298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08720</xdr:rowOff>
    </xdr:from>
    <xdr:to>
      <xdr:col>4</xdr:col>
      <xdr:colOff>25560</xdr:colOff>
      <xdr:row>25</xdr:row>
      <xdr:rowOff>42840</xdr:rowOff>
    </xdr:to>
    <xdr:sp>
      <xdr:nvSpPr>
        <xdr:cNvPr id="50" name="Text Box 29"/>
        <xdr:cNvSpPr/>
      </xdr:nvSpPr>
      <xdr:spPr>
        <a:xfrm>
          <a:off x="2292480" y="3847680"/>
          <a:ext cx="984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5</xdr:row>
      <xdr:rowOff>149760</xdr:rowOff>
    </xdr:from>
    <xdr:to>
      <xdr:col>4</xdr:col>
      <xdr:colOff>32040</xdr:colOff>
      <xdr:row>27</xdr:row>
      <xdr:rowOff>96840</xdr:rowOff>
    </xdr:to>
    <xdr:sp>
      <xdr:nvSpPr>
        <xdr:cNvPr id="51" name="Text Box 30"/>
        <xdr:cNvSpPr/>
      </xdr:nvSpPr>
      <xdr:spPr>
        <a:xfrm>
          <a:off x="2292480" y="4213800"/>
          <a:ext cx="990720" cy="272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69120</xdr:rowOff>
    </xdr:from>
    <xdr:to>
      <xdr:col>4</xdr:col>
      <xdr:colOff>16920</xdr:colOff>
      <xdr:row>29</xdr:row>
      <xdr:rowOff>137520</xdr:rowOff>
    </xdr:to>
    <xdr:sp>
      <xdr:nvSpPr>
        <xdr:cNvPr id="52" name="Text Box 31"/>
        <xdr:cNvSpPr/>
      </xdr:nvSpPr>
      <xdr:spPr>
        <a:xfrm>
          <a:off x="2292480" y="4620960"/>
          <a:ext cx="975600" cy="230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92520</xdr:rowOff>
    </xdr:from>
    <xdr:to>
      <xdr:col>4</xdr:col>
      <xdr:colOff>25560</xdr:colOff>
      <xdr:row>32</xdr:row>
      <xdr:rowOff>13680</xdr:rowOff>
    </xdr:to>
    <xdr:sp>
      <xdr:nvSpPr>
        <xdr:cNvPr id="53" name="Text Box 32"/>
        <xdr:cNvSpPr/>
      </xdr:nvSpPr>
      <xdr:spPr>
        <a:xfrm>
          <a:off x="2292480" y="4969440"/>
          <a:ext cx="984240" cy="24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37880</xdr:rowOff>
    </xdr:from>
    <xdr:to>
      <xdr:col>4</xdr:col>
      <xdr:colOff>32040</xdr:colOff>
      <xdr:row>34</xdr:row>
      <xdr:rowOff>50040</xdr:rowOff>
    </xdr:to>
    <xdr:sp>
      <xdr:nvSpPr>
        <xdr:cNvPr id="54" name="Text Box 33"/>
        <xdr:cNvSpPr/>
      </xdr:nvSpPr>
      <xdr:spPr>
        <a:xfrm>
          <a:off x="2292480" y="5339880"/>
          <a:ext cx="990720" cy="237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22680</xdr:rowOff>
    </xdr:from>
    <xdr:to>
      <xdr:col>4</xdr:col>
      <xdr:colOff>25560</xdr:colOff>
      <xdr:row>36</xdr:row>
      <xdr:rowOff>88920</xdr:rowOff>
    </xdr:to>
    <xdr:sp>
      <xdr:nvSpPr>
        <xdr:cNvPr id="55" name="Text Box 34"/>
        <xdr:cNvSpPr/>
      </xdr:nvSpPr>
      <xdr:spPr>
        <a:xfrm>
          <a:off x="2292480" y="5712120"/>
          <a:ext cx="9842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93600</xdr:rowOff>
    </xdr:from>
    <xdr:to>
      <xdr:col>4</xdr:col>
      <xdr:colOff>25560</xdr:colOff>
      <xdr:row>38</xdr:row>
      <xdr:rowOff>136080</xdr:rowOff>
    </xdr:to>
    <xdr:sp>
      <xdr:nvSpPr>
        <xdr:cNvPr id="56" name="Text Box 35"/>
        <xdr:cNvSpPr/>
      </xdr:nvSpPr>
      <xdr:spPr>
        <a:xfrm>
          <a:off x="2284920" y="6108480"/>
          <a:ext cx="991800" cy="204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16920</xdr:colOff>
      <xdr:row>41</xdr:row>
      <xdr:rowOff>7920</xdr:rowOff>
    </xdr:to>
    <xdr:sp>
      <xdr:nvSpPr>
        <xdr:cNvPr id="57" name="Text Box 36"/>
        <xdr:cNvSpPr/>
      </xdr:nvSpPr>
      <xdr:spPr>
        <a:xfrm>
          <a:off x="2292480" y="6418080"/>
          <a:ext cx="975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8800</xdr:rowOff>
    </xdr:from>
    <xdr:to>
      <xdr:col>4</xdr:col>
      <xdr:colOff>25560</xdr:colOff>
      <xdr:row>43</xdr:row>
      <xdr:rowOff>42120</xdr:rowOff>
    </xdr:to>
    <xdr:sp>
      <xdr:nvSpPr>
        <xdr:cNvPr id="58" name="Text Box 37"/>
        <xdr:cNvSpPr/>
      </xdr:nvSpPr>
      <xdr:spPr>
        <a:xfrm>
          <a:off x="2284920" y="6783840"/>
          <a:ext cx="991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4</xdr:row>
      <xdr:rowOff>3960</xdr:rowOff>
    </xdr:from>
    <xdr:to>
      <xdr:col>4</xdr:col>
      <xdr:colOff>16920</xdr:colOff>
      <xdr:row>45</xdr:row>
      <xdr:rowOff>82800</xdr:rowOff>
    </xdr:to>
    <xdr:sp>
      <xdr:nvSpPr>
        <xdr:cNvPr id="59" name="Text Box 38"/>
        <xdr:cNvSpPr/>
      </xdr:nvSpPr>
      <xdr:spPr>
        <a:xfrm>
          <a:off x="2284920" y="7156440"/>
          <a:ext cx="983160" cy="241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61920</xdr:rowOff>
    </xdr:from>
    <xdr:to>
      <xdr:col>4</xdr:col>
      <xdr:colOff>10440</xdr:colOff>
      <xdr:row>47</xdr:row>
      <xdr:rowOff>117360</xdr:rowOff>
    </xdr:to>
    <xdr:sp>
      <xdr:nvSpPr>
        <xdr:cNvPr id="60" name="Text Box 39"/>
        <xdr:cNvSpPr/>
      </xdr:nvSpPr>
      <xdr:spPr>
        <a:xfrm>
          <a:off x="2288880" y="7539840"/>
          <a:ext cx="972720" cy="217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02360</xdr:colOff>
      <xdr:row>9</xdr:row>
      <xdr:rowOff>14760</xdr:rowOff>
    </xdr:from>
    <xdr:to>
      <xdr:col>6</xdr:col>
      <xdr:colOff>396360</xdr:colOff>
      <xdr:row>50</xdr:row>
      <xdr:rowOff>34560</xdr:rowOff>
    </xdr:to>
    <xdr:graphicFrame>
      <xdr:nvGraphicFramePr>
        <xdr:cNvPr id="62" name="Chart 25"/>
        <xdr:cNvGraphicFramePr/>
      </xdr:nvGraphicFramePr>
      <xdr:xfrm>
        <a:off x="3140640" y="1477800"/>
        <a:ext cx="21326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3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46960</xdr:colOff>
      <xdr:row>10</xdr:row>
      <xdr:rowOff>21960</xdr:rowOff>
    </xdr:from>
    <xdr:to>
      <xdr:col>2</xdr:col>
      <xdr:colOff>246960</xdr:colOff>
      <xdr:row>48</xdr:row>
      <xdr:rowOff>54720</xdr:rowOff>
    </xdr:to>
    <xdr:sp>
      <xdr:nvSpPr>
        <xdr:cNvPr id="67" name="Line 13"/>
        <xdr:cNvSpPr/>
      </xdr:nvSpPr>
      <xdr:spPr>
        <a:xfrm>
          <a:off x="187272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143</v>
      </c>
      <c r="B1" s="38"/>
      <c r="C1" s="38"/>
      <c r="D1" s="38"/>
      <c r="E1" s="38"/>
      <c r="F1" s="38"/>
      <c r="G1" s="38"/>
      <c r="H1" s="38"/>
      <c r="I1" s="38"/>
      <c r="J1" s="38"/>
    </row>
    <row r="2" customFormat="false" ht="15.95" hidden="false" customHeight="true" outlineLevel="0" collapsed="false">
      <c r="A2" s="39" t="s">
        <v>59</v>
      </c>
      <c r="B2" s="39"/>
      <c r="C2" s="39"/>
      <c r="D2" s="39"/>
      <c r="E2" s="39"/>
      <c r="F2" s="39"/>
      <c r="G2" s="39"/>
      <c r="H2" s="39"/>
      <c r="I2" s="39"/>
      <c r="J2" s="39"/>
    </row>
    <row r="3" customFormat="false" ht="15" hidden="false" customHeight="true" outlineLevel="0" collapsed="false">
      <c r="A3" s="40" t="s">
        <v>144</v>
      </c>
      <c r="B3" s="40"/>
      <c r="C3" s="40"/>
      <c r="D3" s="40"/>
      <c r="E3" s="40"/>
      <c r="F3" s="40"/>
      <c r="G3" s="41" t="s">
        <v>145</v>
      </c>
      <c r="H3" s="42" t="s">
        <v>146</v>
      </c>
      <c r="I3" s="43" t="s">
        <v>147</v>
      </c>
      <c r="J3" s="43"/>
    </row>
    <row r="4" customFormat="false" ht="15" hidden="false" customHeight="true" outlineLevel="0" collapsed="false">
      <c r="A4" s="40"/>
      <c r="B4" s="40"/>
      <c r="C4" s="40"/>
      <c r="D4" s="40"/>
      <c r="E4" s="40"/>
      <c r="F4" s="40"/>
      <c r="G4" s="41"/>
      <c r="H4" s="42"/>
      <c r="I4" s="43"/>
      <c r="J4" s="43"/>
    </row>
    <row r="5" customFormat="false" ht="15" hidden="false" customHeight="true" outlineLevel="0" collapsed="false">
      <c r="A5" s="40"/>
      <c r="B5" s="40"/>
      <c r="C5" s="40"/>
      <c r="D5" s="40"/>
      <c r="E5" s="40"/>
      <c r="F5" s="40"/>
      <c r="G5" s="41"/>
      <c r="H5" s="42"/>
      <c r="I5" s="43"/>
      <c r="J5" s="43"/>
    </row>
    <row r="6" customFormat="false" ht="15" hidden="false" customHeight="true" outlineLevel="0" collapsed="false">
      <c r="A6" s="40"/>
      <c r="B6" s="40"/>
      <c r="C6" s="40"/>
      <c r="D6" s="40"/>
      <c r="E6" s="40"/>
      <c r="F6" s="40"/>
      <c r="G6" s="41"/>
      <c r="H6" s="42"/>
      <c r="I6" s="43"/>
      <c r="J6" s="43"/>
    </row>
    <row r="7" customFormat="false" ht="15" hidden="false" customHeight="true" outlineLevel="0" collapsed="false">
      <c r="A7" s="40"/>
      <c r="B7" s="40"/>
      <c r="C7" s="40"/>
      <c r="D7" s="40"/>
      <c r="E7" s="40"/>
      <c r="F7" s="40"/>
      <c r="G7" s="44" t="s">
        <v>148</v>
      </c>
      <c r="H7" s="44"/>
      <c r="I7" s="44"/>
      <c r="J7" s="45" t="s">
        <v>149</v>
      </c>
    </row>
    <row r="8" customFormat="false" ht="39.95" hidden="false" customHeight="true" outlineLevel="0" collapsed="false">
      <c r="A8" s="46" t="s">
        <v>150</v>
      </c>
      <c r="B8" s="46"/>
      <c r="C8" s="46"/>
      <c r="D8" s="46"/>
      <c r="E8" s="46"/>
      <c r="F8" s="46"/>
      <c r="G8" s="46"/>
      <c r="H8" s="46"/>
      <c r="I8" s="46"/>
      <c r="J8" s="46"/>
    </row>
    <row r="9" customFormat="false" ht="12" hidden="false" customHeight="true" outlineLevel="0" collapsed="false">
      <c r="A9" s="37" t="s">
        <v>151</v>
      </c>
      <c r="C9" s="37"/>
      <c r="F9" s="47"/>
      <c r="G9" s="48" t="n">
        <v>1352857.336</v>
      </c>
      <c r="H9" s="48" t="n">
        <v>1384224.367</v>
      </c>
      <c r="I9" s="48" t="n">
        <v>31367.0309999993</v>
      </c>
      <c r="J9" s="49" t="n">
        <v>2.31857640604902</v>
      </c>
    </row>
    <row r="10" customFormat="false" ht="12" hidden="false" customHeight="true" outlineLevel="0" collapsed="false">
      <c r="A10" s="37"/>
      <c r="C10" s="37"/>
      <c r="F10" s="47"/>
      <c r="G10" s="48"/>
      <c r="H10" s="48"/>
      <c r="I10" s="48"/>
      <c r="J10" s="50"/>
    </row>
    <row r="11" customFormat="false" ht="12" hidden="false" customHeight="true" outlineLevel="0" collapsed="false">
      <c r="A11" s="37" t="s">
        <v>152</v>
      </c>
      <c r="C11" s="37"/>
      <c r="F11" s="47"/>
      <c r="G11" s="48" t="n">
        <v>839167.891999998</v>
      </c>
      <c r="H11" s="48" t="n">
        <v>883505.021</v>
      </c>
      <c r="I11" s="48" t="n">
        <v>44337.1290000015</v>
      </c>
      <c r="J11" s="49" t="n">
        <v>5.28346346692702</v>
      </c>
    </row>
    <row r="12" customFormat="false" ht="12" hidden="false" customHeight="true" outlineLevel="0" collapsed="false">
      <c r="A12" s="37"/>
      <c r="C12" s="37"/>
      <c r="F12" s="47"/>
      <c r="G12" s="48"/>
      <c r="H12" s="48"/>
      <c r="I12" s="48"/>
      <c r="J12" s="49"/>
    </row>
    <row r="13" customFormat="false" ht="12" hidden="false" customHeight="true" outlineLevel="0" collapsed="false">
      <c r="A13" s="37" t="s">
        <v>153</v>
      </c>
      <c r="C13" s="37"/>
      <c r="F13" s="47"/>
      <c r="G13" s="48" t="n">
        <v>83697.134</v>
      </c>
      <c r="H13" s="48" t="n">
        <v>79822.49</v>
      </c>
      <c r="I13" s="48" t="n">
        <v>-3874.64399999997</v>
      </c>
      <c r="J13" s="49" t="n">
        <v>-4.62936281665269</v>
      </c>
    </row>
    <row r="14" customFormat="false" ht="12" hidden="false" customHeight="true" outlineLevel="0" collapsed="false">
      <c r="A14" s="37"/>
      <c r="C14" s="37"/>
      <c r="F14" s="47"/>
      <c r="G14" s="48"/>
      <c r="H14" s="48"/>
      <c r="I14" s="48"/>
      <c r="J14" s="49"/>
    </row>
    <row r="15" customFormat="false" ht="12" hidden="false" customHeight="true" outlineLevel="0" collapsed="false">
      <c r="A15" s="37" t="s">
        <v>154</v>
      </c>
      <c r="B15" s="37"/>
      <c r="F15" s="47"/>
      <c r="G15" s="48" t="n">
        <v>2429617.5</v>
      </c>
      <c r="H15" s="48" t="n">
        <v>2542220.924</v>
      </c>
      <c r="I15" s="48" t="n">
        <v>112603.423999998</v>
      </c>
      <c r="J15" s="49" t="n">
        <v>4.634615284093</v>
      </c>
    </row>
    <row r="16" customFormat="false" ht="12" hidden="false" customHeight="true" outlineLevel="0" collapsed="false">
      <c r="A16" s="37"/>
      <c r="B16" s="37"/>
      <c r="F16" s="47"/>
      <c r="G16" s="48"/>
      <c r="H16" s="48"/>
      <c r="I16" s="48"/>
      <c r="J16" s="49"/>
    </row>
    <row r="17" customFormat="false" ht="12" hidden="false" customHeight="true" outlineLevel="0" collapsed="false">
      <c r="A17" s="37"/>
      <c r="B17" s="37" t="s">
        <v>155</v>
      </c>
      <c r="F17" s="47"/>
      <c r="G17" s="48"/>
      <c r="H17" s="48"/>
      <c r="I17" s="48"/>
      <c r="J17" s="49"/>
    </row>
    <row r="18" customFormat="false" ht="12" hidden="false" customHeight="true" outlineLevel="0" collapsed="false">
      <c r="A18" s="37"/>
      <c r="B18" s="37" t="s">
        <v>156</v>
      </c>
      <c r="F18" s="47"/>
      <c r="G18" s="48" t="n">
        <v>1173673.016</v>
      </c>
      <c r="H18" s="48" t="n">
        <v>1223091.437</v>
      </c>
      <c r="I18" s="48" t="n">
        <v>49418.4209999999</v>
      </c>
      <c r="J18" s="49" t="n">
        <v>4.21057827233883</v>
      </c>
    </row>
    <row r="19" customFormat="false" ht="12" hidden="false" customHeight="true" outlineLevel="0" collapsed="false">
      <c r="A19" s="37"/>
      <c r="B19" s="37"/>
      <c r="F19" s="47"/>
      <c r="G19" s="48"/>
      <c r="H19" s="48"/>
      <c r="I19" s="48"/>
      <c r="J19" s="49"/>
    </row>
    <row r="20" customFormat="false" ht="12" hidden="false" customHeight="true" outlineLevel="0" collapsed="false">
      <c r="A20" s="36" t="s">
        <v>157</v>
      </c>
      <c r="B20" s="37"/>
      <c r="F20" s="47"/>
      <c r="G20" s="48" t="n">
        <v>4705339.862</v>
      </c>
      <c r="H20" s="48" t="n">
        <v>4889772.80199997</v>
      </c>
      <c r="I20" s="48" t="n">
        <v>184432.939999978</v>
      </c>
      <c r="J20" s="49" t="n">
        <v>3.91965182981671</v>
      </c>
    </row>
    <row r="21" customFormat="false" ht="12" hidden="false" customHeight="true" outlineLevel="0" collapsed="false">
      <c r="B21" s="37"/>
      <c r="F21" s="47"/>
      <c r="G21" s="48"/>
      <c r="H21" s="48"/>
      <c r="I21" s="48"/>
      <c r="J21" s="49"/>
    </row>
    <row r="22" customFormat="false" ht="12" hidden="false" customHeight="true" outlineLevel="0" collapsed="false">
      <c r="A22" s="36" t="s">
        <v>158</v>
      </c>
      <c r="B22" s="37"/>
      <c r="F22" s="47"/>
      <c r="G22" s="48" t="n">
        <v>597947.399000001</v>
      </c>
      <c r="H22" s="48" t="n">
        <v>620933.364</v>
      </c>
      <c r="I22" s="48" t="n">
        <v>22985.9649999992</v>
      </c>
      <c r="J22" s="49" t="n">
        <v>3.8441449930948</v>
      </c>
    </row>
    <row r="23" customFormat="false" ht="12" hidden="false" customHeight="true" outlineLevel="0" collapsed="false">
      <c r="B23" s="37"/>
      <c r="F23" s="47"/>
      <c r="G23" s="51"/>
      <c r="H23" s="51"/>
      <c r="I23" s="48"/>
      <c r="J23" s="49"/>
    </row>
    <row r="24" customFormat="false" ht="12" hidden="false" customHeight="true" outlineLevel="0" collapsed="false">
      <c r="B24" s="37"/>
      <c r="F24" s="47"/>
      <c r="G24" s="51"/>
      <c r="H24" s="51"/>
      <c r="I24" s="48"/>
      <c r="J24" s="50"/>
    </row>
    <row r="25" customFormat="false" ht="12" hidden="false" customHeight="true" outlineLevel="0" collapsed="false">
      <c r="B25" s="37"/>
      <c r="F25" s="47"/>
      <c r="G25" s="51"/>
      <c r="H25" s="51"/>
      <c r="I25" s="48"/>
      <c r="J25" s="50"/>
    </row>
    <row r="26" s="53" customFormat="true" ht="12" hidden="false" customHeight="true" outlineLevel="0" collapsed="false">
      <c r="A26" s="52" t="s">
        <v>159</v>
      </c>
      <c r="C26" s="52"/>
      <c r="D26" s="52"/>
      <c r="F26" s="54"/>
      <c r="G26" s="55" t="n">
        <v>4107392.46300001</v>
      </c>
      <c r="H26" s="55" t="n">
        <v>4268839.43799999</v>
      </c>
      <c r="I26" s="55" t="n">
        <v>161446.974999979</v>
      </c>
      <c r="J26" s="56" t="n">
        <v>3.9306439901791</v>
      </c>
    </row>
    <row r="27" customFormat="false" ht="39.95" hidden="false" customHeight="true" outlineLevel="0" collapsed="false">
      <c r="A27" s="57" t="s">
        <v>160</v>
      </c>
      <c r="B27" s="57"/>
      <c r="C27" s="57"/>
      <c r="D27" s="57"/>
      <c r="E27" s="57"/>
      <c r="F27" s="57"/>
      <c r="G27" s="57"/>
      <c r="H27" s="57"/>
      <c r="I27" s="57"/>
      <c r="J27" s="57"/>
    </row>
    <row r="28" customFormat="false" ht="12" hidden="false" customHeight="true" outlineLevel="0" collapsed="false">
      <c r="A28" s="36" t="s">
        <v>161</v>
      </c>
      <c r="B28" s="37"/>
      <c r="F28" s="47"/>
      <c r="G28" s="48" t="n">
        <v>590542.397</v>
      </c>
      <c r="H28" s="48" t="n">
        <v>590097.979</v>
      </c>
      <c r="I28" s="48" t="n">
        <v>-444.418000000296</v>
      </c>
      <c r="J28" s="49" t="n">
        <v>-0.0752559007207566</v>
      </c>
    </row>
    <row r="29" customFormat="false" ht="12" hidden="false" customHeight="true" outlineLevel="0" collapsed="false">
      <c r="B29" s="37"/>
      <c r="F29" s="47"/>
      <c r="G29" s="48"/>
      <c r="H29" s="48"/>
      <c r="I29" s="48"/>
      <c r="J29" s="49"/>
    </row>
    <row r="30" customFormat="false" ht="12" hidden="false" customHeight="true" outlineLevel="0" collapsed="false">
      <c r="B30" s="37" t="s">
        <v>162</v>
      </c>
      <c r="F30" s="47"/>
      <c r="G30" s="48"/>
      <c r="H30" s="48"/>
      <c r="I30" s="48"/>
      <c r="J30" s="49"/>
    </row>
    <row r="31" customFormat="false" ht="12" hidden="false" customHeight="true" outlineLevel="0" collapsed="false">
      <c r="A31" s="58"/>
      <c r="B31" s="36" t="s">
        <v>163</v>
      </c>
      <c r="C31" s="37"/>
      <c r="F31" s="47"/>
      <c r="G31" s="48" t="n">
        <v>509655.635</v>
      </c>
      <c r="H31" s="48" t="n">
        <v>505260.364</v>
      </c>
      <c r="I31" s="48" t="n">
        <v>-4395.27099999902</v>
      </c>
      <c r="J31" s="49" t="n">
        <v>-0.862400157706296</v>
      </c>
    </row>
    <row r="32" customFormat="false" ht="12" hidden="false" customHeight="true" outlineLevel="0" collapsed="false">
      <c r="A32" s="58"/>
      <c r="C32" s="37"/>
      <c r="F32" s="47"/>
      <c r="G32" s="48"/>
      <c r="H32" s="48"/>
      <c r="I32" s="48"/>
      <c r="J32" s="49"/>
    </row>
    <row r="33" customFormat="false" ht="12" hidden="false" customHeight="true" outlineLevel="0" collapsed="false">
      <c r="A33" s="58"/>
      <c r="B33" s="36" t="s">
        <v>164</v>
      </c>
      <c r="C33" s="37"/>
      <c r="F33" s="47"/>
      <c r="G33" s="48" t="n">
        <v>80886.7620000001</v>
      </c>
      <c r="H33" s="48" t="n">
        <v>84837.6150000001</v>
      </c>
      <c r="I33" s="48" t="n">
        <v>3950.85299999999</v>
      </c>
      <c r="J33" s="49" t="n">
        <v>4.88442472205771</v>
      </c>
    </row>
    <row r="34" customFormat="false" ht="12" hidden="false" customHeight="true" outlineLevel="0" collapsed="false">
      <c r="A34" s="58"/>
      <c r="C34" s="37"/>
      <c r="F34" s="47"/>
      <c r="G34" s="48"/>
      <c r="H34" s="48"/>
      <c r="I34" s="48"/>
      <c r="J34" s="49"/>
    </row>
    <row r="35" customFormat="false" ht="12" hidden="false" customHeight="true" outlineLevel="0" collapsed="false">
      <c r="A35" s="36" t="s">
        <v>165</v>
      </c>
      <c r="B35" s="37"/>
      <c r="F35" s="47"/>
      <c r="G35" s="48" t="n">
        <v>65341.968</v>
      </c>
      <c r="H35" s="48" t="n">
        <v>68606.0389999999</v>
      </c>
      <c r="I35" s="48" t="n">
        <v>3264.07099999992</v>
      </c>
      <c r="J35" s="49" t="n">
        <v>4.99536683682365</v>
      </c>
    </row>
    <row r="36" customFormat="false" ht="12" hidden="false" customHeight="true" outlineLevel="0" collapsed="false">
      <c r="B36" s="37"/>
      <c r="F36" s="47"/>
      <c r="G36" s="48"/>
      <c r="H36" s="48"/>
      <c r="I36" s="48"/>
      <c r="J36" s="49"/>
    </row>
    <row r="37" customFormat="false" ht="12" hidden="false" customHeight="true" outlineLevel="0" collapsed="false">
      <c r="A37" s="36" t="s">
        <v>166</v>
      </c>
      <c r="B37" s="37"/>
      <c r="F37" s="47"/>
      <c r="G37" s="48" t="n">
        <v>10780.841</v>
      </c>
      <c r="H37" s="48" t="n">
        <v>18204.496</v>
      </c>
      <c r="I37" s="48" t="n">
        <v>7423.655</v>
      </c>
      <c r="J37" s="49" t="n">
        <v>68.8597021327</v>
      </c>
    </row>
    <row r="38" customFormat="false" ht="12" hidden="false" customHeight="true" outlineLevel="0" collapsed="false">
      <c r="B38" s="37"/>
      <c r="F38" s="47"/>
      <c r="G38" s="48"/>
      <c r="H38" s="48"/>
      <c r="I38" s="48"/>
      <c r="J38" s="49"/>
    </row>
    <row r="39" customFormat="false" ht="12" hidden="false" customHeight="true" outlineLevel="0" collapsed="false">
      <c r="A39" s="36" t="s">
        <v>167</v>
      </c>
      <c r="B39" s="37"/>
      <c r="F39" s="47"/>
      <c r="G39" s="48" t="n">
        <v>14369.085</v>
      </c>
      <c r="H39" s="48" t="n">
        <v>5731.672</v>
      </c>
      <c r="I39" s="48" t="n">
        <v>-8637.413</v>
      </c>
      <c r="J39" s="49" t="n">
        <v>-60.1110857093545</v>
      </c>
    </row>
    <row r="40" customFormat="false" ht="12" hidden="false" customHeight="true" outlineLevel="0" collapsed="false">
      <c r="B40" s="37"/>
      <c r="F40" s="47"/>
      <c r="G40" s="48"/>
      <c r="H40" s="48"/>
      <c r="I40" s="48"/>
      <c r="J40" s="49"/>
    </row>
    <row r="41" customFormat="false" ht="12" hidden="false" customHeight="true" outlineLevel="0" collapsed="false">
      <c r="A41" s="36" t="s">
        <v>168</v>
      </c>
      <c r="B41" s="37"/>
      <c r="F41" s="47"/>
      <c r="G41" s="48" t="n">
        <v>1701.377</v>
      </c>
      <c r="H41" s="48" t="n">
        <v>1874.329</v>
      </c>
      <c r="I41" s="48" t="n">
        <v>172.952</v>
      </c>
      <c r="J41" s="49" t="n">
        <v>10.1654130742334</v>
      </c>
    </row>
    <row r="42" customFormat="false" ht="12" hidden="false" customHeight="true" outlineLevel="0" collapsed="false">
      <c r="A42" s="58"/>
      <c r="F42" s="47"/>
      <c r="G42" s="48"/>
      <c r="H42" s="48"/>
      <c r="I42" s="48"/>
      <c r="J42" s="49"/>
    </row>
    <row r="43" customFormat="false" ht="12" hidden="false" customHeight="true" outlineLevel="0" collapsed="false">
      <c r="A43" s="36" t="s">
        <v>169</v>
      </c>
      <c r="B43" s="37"/>
      <c r="F43" s="47"/>
      <c r="G43" s="48" t="n">
        <v>682735.667999998</v>
      </c>
      <c r="H43" s="48" t="n">
        <v>684514.515</v>
      </c>
      <c r="I43" s="48" t="n">
        <v>1778.84700000205</v>
      </c>
      <c r="J43" s="49" t="n">
        <v>0.260546955927027</v>
      </c>
    </row>
    <row r="44" customFormat="false" ht="12" hidden="false" customHeight="true" outlineLevel="0" collapsed="false">
      <c r="B44" s="37"/>
      <c r="F44" s="47"/>
      <c r="G44" s="48"/>
      <c r="H44" s="48"/>
      <c r="I44" s="48"/>
      <c r="J44" s="49"/>
    </row>
    <row r="45" customFormat="false" ht="12" hidden="false" customHeight="true" outlineLevel="0" collapsed="false">
      <c r="A45" s="36" t="s">
        <v>158</v>
      </c>
      <c r="B45" s="37"/>
      <c r="F45" s="47"/>
      <c r="G45" s="48" t="n">
        <v>9878.231</v>
      </c>
      <c r="H45" s="48" t="n">
        <v>10369.744</v>
      </c>
      <c r="I45" s="48" t="n">
        <v>491.513000000001</v>
      </c>
      <c r="J45" s="49" t="n">
        <v>4.97571883062869</v>
      </c>
    </row>
    <row r="46" customFormat="false" ht="12" hidden="false" customHeight="true" outlineLevel="0" collapsed="false">
      <c r="B46" s="37"/>
      <c r="F46" s="47"/>
      <c r="G46" s="51"/>
      <c r="H46" s="51"/>
      <c r="I46" s="48"/>
      <c r="J46" s="50"/>
    </row>
    <row r="47" customFormat="false" ht="12" hidden="false" customHeight="true" outlineLevel="0" collapsed="false">
      <c r="B47" s="37"/>
      <c r="F47" s="47"/>
      <c r="G47" s="51"/>
      <c r="H47" s="51"/>
      <c r="I47" s="48"/>
      <c r="J47" s="50"/>
    </row>
    <row r="48" customFormat="false" ht="12" hidden="false" customHeight="true" outlineLevel="0" collapsed="false">
      <c r="A48" s="58"/>
      <c r="F48" s="47"/>
      <c r="G48" s="51"/>
      <c r="H48" s="51"/>
      <c r="I48" s="48"/>
      <c r="J48" s="50"/>
    </row>
    <row r="49" s="53" customFormat="true" ht="12" hidden="false" customHeight="true" outlineLevel="0" collapsed="false">
      <c r="A49" s="52" t="s">
        <v>170</v>
      </c>
      <c r="C49" s="52"/>
      <c r="D49" s="52"/>
      <c r="F49" s="54"/>
      <c r="G49" s="55" t="n">
        <v>672857.436999999</v>
      </c>
      <c r="H49" s="55" t="n">
        <v>674144.771</v>
      </c>
      <c r="I49" s="55" t="n">
        <v>1287.33400000108</v>
      </c>
      <c r="J49" s="56" t="n">
        <v>0.1913234407783</v>
      </c>
    </row>
    <row r="50" customFormat="false" ht="12" hidden="false" customHeight="true" outlineLevel="0" collapsed="false">
      <c r="B50" s="37"/>
      <c r="F50" s="47"/>
      <c r="G50" s="55"/>
      <c r="H50" s="55"/>
      <c r="I50" s="48"/>
      <c r="J50" s="56"/>
    </row>
    <row r="51" customFormat="false" ht="12" hidden="false" customHeight="true" outlineLevel="0" collapsed="false">
      <c r="B51" s="37"/>
      <c r="F51" s="47"/>
      <c r="G51" s="55"/>
      <c r="H51" s="55"/>
      <c r="I51" s="48"/>
      <c r="J51" s="56"/>
    </row>
    <row r="52" customFormat="false" ht="12" hidden="false" customHeight="true" outlineLevel="0" collapsed="false">
      <c r="A52" s="58"/>
      <c r="F52" s="47"/>
      <c r="G52" s="55"/>
      <c r="H52" s="55"/>
      <c r="I52" s="48"/>
      <c r="J52" s="56"/>
    </row>
    <row r="53" s="53" customFormat="true" ht="12" hidden="false" customHeight="true" outlineLevel="0" collapsed="false">
      <c r="A53" s="52" t="s">
        <v>171</v>
      </c>
      <c r="C53" s="52"/>
      <c r="D53" s="52"/>
      <c r="F53" s="54"/>
      <c r="G53" s="55" t="n">
        <v>4780249.90000002</v>
      </c>
      <c r="H53" s="55" t="n">
        <v>4942984.20899999</v>
      </c>
      <c r="I53" s="55" t="n">
        <v>162734.308999966</v>
      </c>
      <c r="J53" s="56" t="n">
        <v>3.40430547365244</v>
      </c>
    </row>
    <row r="54" s="53" customFormat="true" ht="12" hidden="false" customHeight="true" outlineLevel="0" collapsed="false">
      <c r="A54" s="52"/>
      <c r="C54" s="52"/>
      <c r="D54" s="52"/>
      <c r="F54" s="59"/>
      <c r="G54" s="60"/>
      <c r="H54" s="60"/>
      <c r="I54" s="60"/>
      <c r="J54" s="61"/>
    </row>
    <row r="55" s="53" customFormat="true" ht="12" hidden="false" customHeight="true" outlineLevel="0" collapsed="false">
      <c r="A55" s="52"/>
      <c r="C55" s="52"/>
      <c r="D55" s="52"/>
      <c r="F55" s="59"/>
      <c r="G55" s="60"/>
      <c r="H55" s="60"/>
      <c r="I55" s="60"/>
      <c r="J55" s="61"/>
    </row>
    <row r="56" s="53" customFormat="true" ht="12" hidden="false" customHeight="true" outlineLevel="0" collapsed="false">
      <c r="A56" s="52"/>
      <c r="C56" s="52"/>
      <c r="D56" s="52"/>
      <c r="F56" s="59"/>
      <c r="G56" s="60"/>
      <c r="H56" s="60"/>
      <c r="I56" s="60"/>
      <c r="J56" s="61"/>
    </row>
    <row r="57" s="53" customFormat="true" ht="12" hidden="false" customHeight="true" outlineLevel="0" collapsed="false">
      <c r="A57" s="52"/>
      <c r="C57" s="52"/>
      <c r="D57" s="52"/>
      <c r="F57" s="59"/>
      <c r="G57" s="60"/>
      <c r="H57" s="60"/>
      <c r="I57" s="60"/>
      <c r="J57" s="61"/>
    </row>
    <row r="58" s="53" customFormat="true" ht="12" hidden="false" customHeight="true" outlineLevel="0" collapsed="false">
      <c r="A58" s="52"/>
      <c r="C58" s="52"/>
      <c r="D58" s="52"/>
      <c r="F58" s="59"/>
      <c r="G58" s="60"/>
      <c r="H58" s="60"/>
      <c r="I58" s="60"/>
      <c r="J58" s="61"/>
    </row>
    <row r="59" customFormat="false" ht="11.25" hidden="false" customHeight="true" outlineLevel="0" collapsed="false">
      <c r="A59" s="62" t="s">
        <v>172</v>
      </c>
      <c r="B59" s="62"/>
      <c r="C59" s="62"/>
      <c r="D59" s="62"/>
      <c r="E59" s="62"/>
      <c r="F59" s="62"/>
      <c r="G59" s="62"/>
      <c r="H59" s="62"/>
      <c r="I59" s="62"/>
      <c r="J59" s="62"/>
    </row>
    <row r="60" customFormat="false" ht="15.95" hidden="false" customHeight="true" outlineLevel="0" collapsed="false">
      <c r="A60" s="63" t="s">
        <v>59</v>
      </c>
      <c r="B60" s="63"/>
      <c r="C60" s="63"/>
      <c r="D60" s="63"/>
      <c r="E60" s="63"/>
      <c r="F60" s="63"/>
      <c r="G60" s="63"/>
      <c r="H60" s="63"/>
      <c r="I60" s="63"/>
      <c r="J60" s="63"/>
    </row>
    <row r="61" customFormat="false" ht="15" hidden="false" customHeight="true" outlineLevel="0" collapsed="false">
      <c r="A61" s="40" t="s">
        <v>173</v>
      </c>
      <c r="B61" s="40"/>
      <c r="C61" s="40"/>
      <c r="D61" s="40"/>
      <c r="E61" s="40"/>
      <c r="F61" s="40"/>
      <c r="G61" s="41" t="s">
        <v>145</v>
      </c>
      <c r="H61" s="42" t="s">
        <v>146</v>
      </c>
      <c r="I61" s="43" t="s">
        <v>147</v>
      </c>
      <c r="J61" s="43"/>
    </row>
    <row r="62" customFormat="false" ht="15" hidden="false" customHeight="true" outlineLevel="0" collapsed="false">
      <c r="A62" s="40"/>
      <c r="B62" s="40"/>
      <c r="C62" s="40"/>
      <c r="D62" s="40"/>
      <c r="E62" s="40"/>
      <c r="F62" s="40"/>
      <c r="G62" s="41"/>
      <c r="H62" s="42"/>
      <c r="I62" s="43"/>
      <c r="J62" s="43"/>
    </row>
    <row r="63" customFormat="false" ht="15" hidden="false" customHeight="true" outlineLevel="0" collapsed="false">
      <c r="A63" s="40"/>
      <c r="B63" s="40"/>
      <c r="C63" s="40"/>
      <c r="D63" s="40"/>
      <c r="E63" s="40"/>
      <c r="F63" s="40"/>
      <c r="G63" s="41"/>
      <c r="H63" s="42"/>
      <c r="I63" s="43"/>
      <c r="J63" s="43"/>
    </row>
    <row r="64" customFormat="false" ht="15" hidden="false" customHeight="true" outlineLevel="0" collapsed="false">
      <c r="A64" s="40"/>
      <c r="B64" s="40"/>
      <c r="C64" s="40"/>
      <c r="D64" s="40"/>
      <c r="E64" s="40"/>
      <c r="F64" s="40"/>
      <c r="G64" s="41"/>
      <c r="H64" s="42"/>
      <c r="I64" s="43"/>
      <c r="J64" s="43"/>
    </row>
    <row r="65" customFormat="false" ht="15" hidden="false" customHeight="true" outlineLevel="0" collapsed="false">
      <c r="A65" s="40"/>
      <c r="B65" s="40"/>
      <c r="C65" s="40"/>
      <c r="D65" s="40"/>
      <c r="E65" s="40"/>
      <c r="F65" s="40"/>
      <c r="G65" s="44" t="s">
        <v>148</v>
      </c>
      <c r="H65" s="44"/>
      <c r="I65" s="44"/>
      <c r="J65" s="45" t="s">
        <v>149</v>
      </c>
    </row>
    <row r="66" customFormat="false" ht="39.95" hidden="false" customHeight="true" outlineLevel="0" collapsed="false">
      <c r="A66" s="46" t="s">
        <v>150</v>
      </c>
      <c r="B66" s="46"/>
      <c r="C66" s="46"/>
      <c r="D66" s="46"/>
      <c r="E66" s="46"/>
      <c r="F66" s="46"/>
      <c r="G66" s="46"/>
      <c r="H66" s="46"/>
      <c r="I66" s="46"/>
      <c r="J66" s="46"/>
    </row>
    <row r="67" customFormat="false" ht="12" hidden="false" customHeight="true" outlineLevel="0" collapsed="false">
      <c r="A67" s="36" t="s">
        <v>174</v>
      </c>
      <c r="B67" s="37"/>
      <c r="F67" s="47"/>
      <c r="G67" s="48" t="n">
        <v>1276155.63</v>
      </c>
      <c r="H67" s="48" t="n">
        <v>1346623.752</v>
      </c>
      <c r="I67" s="48" t="n">
        <v>70468.1219999958</v>
      </c>
      <c r="J67" s="49" t="n">
        <v>5.5219066031935</v>
      </c>
    </row>
    <row r="68" customFormat="false" ht="12" hidden="false" customHeight="true" outlineLevel="0" collapsed="false">
      <c r="B68" s="37"/>
      <c r="F68" s="47"/>
      <c r="G68" s="48"/>
      <c r="H68" s="48"/>
      <c r="I68" s="48"/>
      <c r="J68" s="49"/>
    </row>
    <row r="69" customFormat="false" ht="12" hidden="false" customHeight="true" outlineLevel="0" collapsed="false">
      <c r="A69" s="36" t="s">
        <v>175</v>
      </c>
      <c r="B69" s="37"/>
      <c r="F69" s="47"/>
      <c r="G69" s="48" t="n">
        <v>628066.964000004</v>
      </c>
      <c r="H69" s="48" t="n">
        <v>658198.009000003</v>
      </c>
      <c r="I69" s="48" t="n">
        <v>30131.044999999</v>
      </c>
      <c r="J69" s="49" t="n">
        <v>4.79742554967416</v>
      </c>
    </row>
    <row r="70" customFormat="false" ht="12" hidden="false" customHeight="true" outlineLevel="0" collapsed="false">
      <c r="B70" s="37"/>
      <c r="F70" s="47"/>
      <c r="G70" s="48"/>
      <c r="H70" s="48"/>
      <c r="I70" s="48"/>
      <c r="J70" s="49"/>
    </row>
    <row r="71" customFormat="false" ht="12" hidden="false" customHeight="true" outlineLevel="0" collapsed="false">
      <c r="A71" s="36" t="s">
        <v>176</v>
      </c>
      <c r="B71" s="37"/>
      <c r="F71" s="47"/>
      <c r="G71" s="48" t="n">
        <v>15480.349</v>
      </c>
      <c r="H71" s="48" t="n">
        <v>11183.714</v>
      </c>
      <c r="I71" s="48" t="n">
        <v>-4296.635</v>
      </c>
      <c r="J71" s="49" t="n">
        <v>-27.7554142997681</v>
      </c>
    </row>
    <row r="72" customFormat="false" ht="12" hidden="false" customHeight="true" outlineLevel="0" collapsed="false">
      <c r="B72" s="37"/>
      <c r="F72" s="47"/>
      <c r="G72" s="48"/>
      <c r="H72" s="48"/>
      <c r="I72" s="48"/>
      <c r="J72" s="49"/>
    </row>
    <row r="73" customFormat="false" ht="12" hidden="false" customHeight="true" outlineLevel="0" collapsed="false">
      <c r="A73" s="36" t="s">
        <v>177</v>
      </c>
      <c r="B73" s="37"/>
      <c r="F73" s="47"/>
      <c r="G73" s="48" t="n">
        <v>3082166.039</v>
      </c>
      <c r="H73" s="48" t="n">
        <v>3163414.78499999</v>
      </c>
      <c r="I73" s="48" t="n">
        <v>81248.745999991</v>
      </c>
      <c r="J73" s="49" t="n">
        <v>2.63609244187091</v>
      </c>
    </row>
    <row r="74" customFormat="false" ht="12" hidden="false" customHeight="true" outlineLevel="0" collapsed="false">
      <c r="B74" s="37"/>
      <c r="F74" s="47"/>
      <c r="G74" s="48"/>
      <c r="H74" s="48"/>
      <c r="I74" s="48"/>
      <c r="J74" s="49"/>
    </row>
    <row r="75" customFormat="false" ht="12" hidden="false" customHeight="true" outlineLevel="0" collapsed="false">
      <c r="B75" s="37" t="s">
        <v>162</v>
      </c>
      <c r="F75" s="47"/>
      <c r="G75" s="48"/>
      <c r="H75" s="48"/>
      <c r="I75" s="48"/>
      <c r="J75" s="49"/>
    </row>
    <row r="76" customFormat="false" ht="12" hidden="false" customHeight="true" outlineLevel="0" collapsed="false">
      <c r="A76" s="58"/>
      <c r="B76" s="36" t="s">
        <v>178</v>
      </c>
      <c r="C76" s="37"/>
      <c r="F76" s="47"/>
      <c r="G76" s="48" t="n">
        <v>2992704.06300001</v>
      </c>
      <c r="H76" s="48" t="n">
        <v>3073405.949</v>
      </c>
      <c r="I76" s="48" t="n">
        <v>80701.8859999864</v>
      </c>
      <c r="J76" s="49" t="n">
        <v>2.69662099229041</v>
      </c>
    </row>
    <row r="77" customFormat="false" ht="12" hidden="false" customHeight="true" outlineLevel="0" collapsed="false">
      <c r="A77" s="58"/>
      <c r="C77" s="37"/>
      <c r="F77" s="47"/>
      <c r="G77" s="48"/>
      <c r="H77" s="48"/>
      <c r="I77" s="48"/>
      <c r="J77" s="49"/>
    </row>
    <row r="78" customFormat="false" ht="12" hidden="false" customHeight="true" outlineLevel="0" collapsed="false">
      <c r="A78" s="58"/>
      <c r="B78" s="36" t="s">
        <v>179</v>
      </c>
      <c r="C78" s="37"/>
      <c r="F78" s="47"/>
      <c r="G78" s="48" t="n">
        <v>89461.976</v>
      </c>
      <c r="H78" s="48" t="n">
        <v>90008.836</v>
      </c>
      <c r="I78" s="48" t="n">
        <v>546.86000000003</v>
      </c>
      <c r="J78" s="49" t="n">
        <v>0.611276460068387</v>
      </c>
    </row>
    <row r="79" customFormat="false" ht="12" hidden="false" customHeight="true" outlineLevel="0" collapsed="false">
      <c r="A79" s="58"/>
      <c r="F79" s="47"/>
      <c r="G79" s="48"/>
      <c r="H79" s="48"/>
      <c r="I79" s="48"/>
      <c r="J79" s="49"/>
    </row>
    <row r="80" customFormat="false" ht="12" hidden="false" customHeight="true" outlineLevel="0" collapsed="false">
      <c r="A80" s="36" t="s">
        <v>180</v>
      </c>
      <c r="B80" s="37"/>
      <c r="F80" s="47"/>
      <c r="G80" s="48" t="n">
        <v>5001868.98199999</v>
      </c>
      <c r="H80" s="48" t="n">
        <v>5179420.25999998</v>
      </c>
      <c r="I80" s="48" t="n">
        <v>177551.277999997</v>
      </c>
      <c r="J80" s="49" t="n">
        <v>3.54969869540652</v>
      </c>
    </row>
    <row r="81" customFormat="false" ht="12" hidden="false" customHeight="true" outlineLevel="0" collapsed="false">
      <c r="B81" s="37"/>
      <c r="F81" s="47"/>
      <c r="G81" s="48"/>
      <c r="H81" s="48"/>
      <c r="I81" s="48"/>
      <c r="J81" s="49"/>
    </row>
    <row r="82" customFormat="false" ht="12" hidden="false" customHeight="true" outlineLevel="0" collapsed="false">
      <c r="A82" s="36" t="s">
        <v>158</v>
      </c>
      <c r="B82" s="37"/>
      <c r="F82" s="47"/>
      <c r="G82" s="48" t="n">
        <v>597947.399000001</v>
      </c>
      <c r="H82" s="48" t="n">
        <v>620933.364</v>
      </c>
      <c r="I82" s="48" t="n">
        <v>22985.9649999992</v>
      </c>
      <c r="J82" s="49" t="n">
        <v>3.8441449930948</v>
      </c>
    </row>
    <row r="83" customFormat="false" ht="12" hidden="false" customHeight="true" outlineLevel="0" collapsed="false">
      <c r="B83" s="37"/>
      <c r="F83" s="47"/>
      <c r="G83" s="48"/>
      <c r="H83" s="48"/>
      <c r="I83" s="48"/>
      <c r="J83" s="49"/>
    </row>
    <row r="84" customFormat="false" ht="12" hidden="false" customHeight="true" outlineLevel="0" collapsed="false">
      <c r="B84" s="37"/>
      <c r="F84" s="47"/>
      <c r="G84" s="48"/>
      <c r="H84" s="48"/>
      <c r="I84" s="48"/>
      <c r="J84" s="49"/>
    </row>
    <row r="85" s="53" customFormat="true" ht="12" hidden="false" customHeight="true" outlineLevel="0" collapsed="false">
      <c r="A85" s="52" t="s">
        <v>181</v>
      </c>
      <c r="C85" s="52"/>
      <c r="D85" s="52"/>
      <c r="F85" s="54"/>
      <c r="G85" s="55" t="n">
        <v>4403921.58300001</v>
      </c>
      <c r="H85" s="55" t="n">
        <v>4558486.89599998</v>
      </c>
      <c r="I85" s="55" t="n">
        <v>154565.312999964</v>
      </c>
      <c r="J85" s="56" t="n">
        <v>3.50971991864287</v>
      </c>
    </row>
    <row r="86" customFormat="false" ht="39.95" hidden="false" customHeight="true" outlineLevel="0" collapsed="false">
      <c r="A86" s="57" t="s">
        <v>160</v>
      </c>
      <c r="B86" s="57"/>
      <c r="C86" s="57"/>
      <c r="D86" s="57"/>
      <c r="E86" s="57"/>
      <c r="F86" s="57"/>
      <c r="G86" s="57"/>
      <c r="H86" s="57"/>
      <c r="I86" s="57"/>
      <c r="J86" s="57"/>
    </row>
    <row r="87" customFormat="false" ht="12" hidden="false" customHeight="true" outlineLevel="0" collapsed="false">
      <c r="A87" s="36" t="s">
        <v>182</v>
      </c>
      <c r="B87" s="37"/>
      <c r="F87" s="47"/>
      <c r="G87" s="48" t="n">
        <v>83130.4570000001</v>
      </c>
      <c r="H87" s="48" t="n">
        <v>84016.8639999998</v>
      </c>
      <c r="I87" s="48" t="n">
        <v>886.406999999701</v>
      </c>
      <c r="J87" s="49" t="n">
        <v>1.06628428615483</v>
      </c>
    </row>
    <row r="88" customFormat="false" ht="12" hidden="false" customHeight="true" outlineLevel="0" collapsed="false">
      <c r="B88" s="37"/>
      <c r="F88" s="47"/>
      <c r="G88" s="48"/>
      <c r="H88" s="48"/>
      <c r="I88" s="48"/>
      <c r="J88" s="49"/>
    </row>
    <row r="89" customFormat="false" ht="12" hidden="false" customHeight="true" outlineLevel="0" collapsed="false">
      <c r="A89" s="36" t="s">
        <v>165</v>
      </c>
      <c r="B89" s="37"/>
      <c r="F89" s="47"/>
      <c r="G89" s="48" t="n">
        <v>303660.953</v>
      </c>
      <c r="H89" s="48" t="n">
        <v>347076.635</v>
      </c>
      <c r="I89" s="48" t="n">
        <v>43415.6820000003</v>
      </c>
      <c r="J89" s="49" t="n">
        <v>14.297420057165</v>
      </c>
    </row>
    <row r="90" customFormat="false" ht="12" hidden="false" customHeight="true" outlineLevel="0" collapsed="false">
      <c r="B90" s="37"/>
      <c r="F90" s="47"/>
      <c r="G90" s="48"/>
      <c r="H90" s="48"/>
      <c r="I90" s="48"/>
      <c r="J90" s="49"/>
    </row>
    <row r="91" customFormat="false" ht="12" hidden="false" customHeight="true" outlineLevel="0" collapsed="false">
      <c r="B91" s="37" t="s">
        <v>162</v>
      </c>
      <c r="F91" s="47"/>
      <c r="G91" s="48"/>
      <c r="H91" s="48"/>
      <c r="I91" s="48"/>
      <c r="J91" s="49"/>
    </row>
    <row r="92" customFormat="false" ht="12" hidden="false" customHeight="true" outlineLevel="0" collapsed="false">
      <c r="A92" s="58"/>
      <c r="B92" s="36" t="s">
        <v>178</v>
      </c>
      <c r="C92" s="37"/>
      <c r="F92" s="47"/>
      <c r="G92" s="48" t="n">
        <v>296946.469</v>
      </c>
      <c r="H92" s="48" t="n">
        <v>340845.344</v>
      </c>
      <c r="I92" s="48" t="n">
        <v>43898.8750000001</v>
      </c>
      <c r="J92" s="49" t="n">
        <v>14.7834305448502</v>
      </c>
    </row>
    <row r="93" customFormat="false" ht="12" hidden="false" customHeight="true" outlineLevel="0" collapsed="false">
      <c r="A93" s="58"/>
      <c r="C93" s="37"/>
      <c r="F93" s="47"/>
      <c r="G93" s="48"/>
      <c r="H93" s="48"/>
      <c r="I93" s="48"/>
      <c r="J93" s="49"/>
    </row>
    <row r="94" customFormat="false" ht="12" hidden="false" customHeight="true" outlineLevel="0" collapsed="false">
      <c r="A94" s="58"/>
      <c r="B94" s="36" t="s">
        <v>179</v>
      </c>
      <c r="C94" s="37"/>
      <c r="F94" s="47"/>
      <c r="G94" s="48" t="n">
        <v>6714.484</v>
      </c>
      <c r="H94" s="48" t="n">
        <v>6231.291</v>
      </c>
      <c r="I94" s="48" t="n">
        <v>-483.192999999998</v>
      </c>
      <c r="J94" s="49" t="n">
        <v>-7.19627896946359</v>
      </c>
    </row>
    <row r="95" customFormat="false" ht="12" hidden="false" customHeight="true" outlineLevel="0" collapsed="false">
      <c r="A95" s="58"/>
      <c r="C95" s="37"/>
      <c r="F95" s="47"/>
      <c r="G95" s="48"/>
      <c r="H95" s="48"/>
      <c r="I95" s="48"/>
      <c r="J95" s="49"/>
    </row>
    <row r="96" customFormat="false" ht="12" hidden="false" customHeight="true" outlineLevel="0" collapsed="false">
      <c r="A96" s="36" t="s">
        <v>183</v>
      </c>
      <c r="C96" s="37"/>
      <c r="F96" s="47"/>
      <c r="G96" s="48" t="n">
        <v>26468.831</v>
      </c>
      <c r="H96" s="48" t="n">
        <v>28654.316</v>
      </c>
      <c r="I96" s="48" t="n">
        <v>2185.485</v>
      </c>
      <c r="J96" s="49" t="n">
        <v>8.25682479139332</v>
      </c>
    </row>
    <row r="97" customFormat="false" ht="12" hidden="false" customHeight="true" outlineLevel="0" collapsed="false">
      <c r="A97" s="58"/>
      <c r="C97" s="37"/>
      <c r="F97" s="47"/>
      <c r="G97" s="48"/>
      <c r="H97" s="48"/>
      <c r="I97" s="48"/>
      <c r="J97" s="49"/>
    </row>
    <row r="98" customFormat="false" ht="12" hidden="false" customHeight="true" outlineLevel="0" collapsed="false">
      <c r="A98" s="36" t="s">
        <v>184</v>
      </c>
      <c r="B98" s="37"/>
      <c r="F98" s="47"/>
      <c r="G98" s="48" t="n">
        <v>4532.121</v>
      </c>
      <c r="H98" s="48" t="n">
        <v>9656.569</v>
      </c>
      <c r="I98" s="48" t="n">
        <v>5124.448</v>
      </c>
      <c r="J98" s="49" t="n">
        <v>113.069531903495</v>
      </c>
    </row>
    <row r="99" customFormat="false" ht="12" hidden="false" customHeight="true" outlineLevel="0" collapsed="false">
      <c r="B99" s="37"/>
      <c r="F99" s="47"/>
      <c r="G99" s="48"/>
      <c r="H99" s="48"/>
      <c r="I99" s="48"/>
      <c r="J99" s="49"/>
    </row>
    <row r="100" customFormat="false" ht="12" hidden="false" customHeight="true" outlineLevel="0" collapsed="false">
      <c r="A100" s="36" t="s">
        <v>185</v>
      </c>
      <c r="B100" s="37"/>
      <c r="F100" s="47"/>
      <c r="G100" s="48" t="n">
        <v>2606.884</v>
      </c>
      <c r="H100" s="48" t="n">
        <v>6904.119</v>
      </c>
      <c r="I100" s="48" t="n">
        <v>4297.235</v>
      </c>
      <c r="J100" s="49" t="n">
        <v>164.841818815106</v>
      </c>
    </row>
    <row r="101" customFormat="false" ht="12" hidden="false" customHeight="true" outlineLevel="0" collapsed="false">
      <c r="A101" s="58"/>
      <c r="F101" s="47"/>
      <c r="G101" s="48"/>
      <c r="H101" s="48"/>
      <c r="I101" s="48"/>
      <c r="J101" s="49"/>
    </row>
    <row r="102" customFormat="false" ht="12" hidden="false" customHeight="true" outlineLevel="0" collapsed="false">
      <c r="A102" s="36" t="s">
        <v>186</v>
      </c>
      <c r="B102" s="37"/>
      <c r="F102" s="47"/>
      <c r="G102" s="48" t="n">
        <v>420399.246</v>
      </c>
      <c r="H102" s="48" t="n">
        <v>476308.503</v>
      </c>
      <c r="I102" s="48" t="n">
        <v>55909.2569999998</v>
      </c>
      <c r="J102" s="49" t="n">
        <v>13.299085936039</v>
      </c>
    </row>
    <row r="103" customFormat="false" ht="12" hidden="false" customHeight="true" outlineLevel="0" collapsed="false">
      <c r="B103" s="37"/>
      <c r="F103" s="47"/>
      <c r="G103" s="48"/>
      <c r="H103" s="48"/>
      <c r="I103" s="48"/>
      <c r="J103" s="50"/>
    </row>
    <row r="104" customFormat="false" ht="12" hidden="false" customHeight="true" outlineLevel="0" collapsed="false">
      <c r="A104" s="36" t="s">
        <v>158</v>
      </c>
      <c r="B104" s="37"/>
      <c r="F104" s="47"/>
      <c r="G104" s="48" t="n">
        <v>9878.231</v>
      </c>
      <c r="H104" s="48" t="n">
        <v>10369.744</v>
      </c>
      <c r="I104" s="48" t="n">
        <v>491.513000000001</v>
      </c>
      <c r="J104" s="49" t="n">
        <v>4.97571883062869</v>
      </c>
    </row>
    <row r="105" customFormat="false" ht="12" hidden="false" customHeight="true" outlineLevel="0" collapsed="false">
      <c r="B105" s="37"/>
      <c r="F105" s="47"/>
      <c r="G105" s="51"/>
      <c r="H105" s="51"/>
      <c r="I105" s="48"/>
      <c r="J105" s="50"/>
    </row>
    <row r="106" customFormat="false" ht="12" hidden="false" customHeight="true" outlineLevel="0" collapsed="false">
      <c r="B106" s="37"/>
      <c r="F106" s="47"/>
      <c r="G106" s="51"/>
      <c r="H106" s="51"/>
      <c r="I106" s="48"/>
      <c r="J106" s="50"/>
    </row>
    <row r="107" s="53" customFormat="true" ht="12" hidden="false" customHeight="true" outlineLevel="0" collapsed="false">
      <c r="A107" s="52" t="s">
        <v>187</v>
      </c>
      <c r="C107" s="52"/>
      <c r="D107" s="52"/>
      <c r="F107" s="54"/>
      <c r="G107" s="55" t="n">
        <v>410521.015</v>
      </c>
      <c r="H107" s="55" t="n">
        <v>465938.759</v>
      </c>
      <c r="I107" s="55" t="n">
        <v>55417.7439999998</v>
      </c>
      <c r="J107" s="56" t="n">
        <v>13.4993683575492</v>
      </c>
    </row>
    <row r="108" s="53" customFormat="true" ht="12" hidden="false" customHeight="true" outlineLevel="0" collapsed="false">
      <c r="A108" s="52"/>
      <c r="C108" s="52"/>
      <c r="D108" s="52"/>
      <c r="F108" s="54"/>
      <c r="G108" s="55"/>
      <c r="H108" s="55"/>
      <c r="I108" s="48"/>
      <c r="J108" s="56"/>
    </row>
    <row r="109" customFormat="false" ht="12" hidden="false" customHeight="true" outlineLevel="0" collapsed="false">
      <c r="A109" s="58"/>
      <c r="F109" s="47"/>
      <c r="G109" s="55"/>
      <c r="H109" s="55"/>
      <c r="I109" s="48"/>
      <c r="J109" s="56"/>
    </row>
    <row r="110" s="53" customFormat="true" ht="12" hidden="false" customHeight="true" outlineLevel="0" collapsed="false">
      <c r="A110" s="52" t="s">
        <v>188</v>
      </c>
      <c r="C110" s="52"/>
      <c r="D110" s="52"/>
      <c r="F110" s="54"/>
      <c r="G110" s="55" t="n">
        <v>4814442.59800003</v>
      </c>
      <c r="H110" s="55" t="n">
        <v>5024425.65499997</v>
      </c>
      <c r="I110" s="55" t="n">
        <v>209983.056999944</v>
      </c>
      <c r="J110" s="56" t="n">
        <v>4.36152374289754</v>
      </c>
    </row>
    <row r="111" customFormat="false" ht="12" hidden="false" customHeight="true" outlineLevel="0" collapsed="false">
      <c r="B111" s="37"/>
      <c r="F111" s="47"/>
      <c r="G111" s="51"/>
      <c r="H111" s="51"/>
      <c r="I111" s="51"/>
      <c r="J111" s="50"/>
    </row>
    <row r="112" customFormat="false" ht="12" hidden="false" customHeight="true" outlineLevel="0" collapsed="false">
      <c r="A112" s="36" t="s">
        <v>189</v>
      </c>
      <c r="B112" s="37"/>
      <c r="F112" s="47"/>
      <c r="G112" s="48" t="n">
        <v>34192.6980000064</v>
      </c>
      <c r="H112" s="48" t="n">
        <v>81441.4459999846</v>
      </c>
      <c r="I112" s="49" t="s">
        <v>190</v>
      </c>
      <c r="J112" s="49" t="s">
        <v>190</v>
      </c>
    </row>
    <row r="113" customFormat="false" ht="39.95" hidden="false" customHeight="true" outlineLevel="0" collapsed="false">
      <c r="A113" s="57" t="s">
        <v>191</v>
      </c>
      <c r="B113" s="57"/>
      <c r="C113" s="57"/>
      <c r="D113" s="57"/>
      <c r="E113" s="57"/>
      <c r="F113" s="57"/>
      <c r="G113" s="57"/>
      <c r="H113" s="57"/>
      <c r="I113" s="57"/>
      <c r="J113" s="57"/>
    </row>
    <row r="114" customFormat="false" ht="12" hidden="false" customHeight="true" outlineLevel="0" collapsed="false">
      <c r="A114" s="36" t="s">
        <v>192</v>
      </c>
      <c r="B114" s="37"/>
      <c r="F114" s="47"/>
      <c r="G114" s="48" t="n">
        <v>2106242.541</v>
      </c>
      <c r="H114" s="48" t="n">
        <v>2014246.808</v>
      </c>
      <c r="I114" s="48" t="n">
        <v>-91995.7330000019</v>
      </c>
      <c r="J114" s="49" t="n">
        <v>-4.36776540256965</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2" hidden="false" customHeight="true" outlineLevel="0" collapsed="false">
      <c r="A1" s="64" t="s">
        <v>193</v>
      </c>
      <c r="B1" s="64"/>
      <c r="C1" s="64"/>
      <c r="D1" s="64"/>
      <c r="E1" s="64"/>
      <c r="F1" s="64"/>
      <c r="G1" s="64"/>
      <c r="H1" s="64"/>
      <c r="I1" s="64"/>
      <c r="J1" s="64"/>
      <c r="K1" s="65" t="s">
        <v>194</v>
      </c>
      <c r="L1" s="65"/>
      <c r="M1" s="65"/>
      <c r="N1" s="65"/>
      <c r="O1" s="65"/>
      <c r="P1" s="65"/>
      <c r="Q1" s="65"/>
      <c r="R1" s="65"/>
      <c r="S1" s="65"/>
      <c r="T1" s="65"/>
    </row>
    <row r="2" customFormat="false" ht="15.75" hidden="false" customHeight="true" outlineLevel="0" collapsed="false">
      <c r="A2" s="66"/>
      <c r="B2" s="66"/>
      <c r="C2" s="66"/>
      <c r="D2" s="66"/>
      <c r="E2" s="66"/>
      <c r="F2" s="66"/>
      <c r="G2" s="66"/>
      <c r="H2" s="66"/>
      <c r="I2" s="66"/>
      <c r="J2" s="66"/>
      <c r="K2" s="67"/>
      <c r="L2" s="67"/>
      <c r="M2" s="67"/>
      <c r="N2" s="67"/>
      <c r="O2" s="67"/>
      <c r="P2" s="67"/>
      <c r="Q2" s="67"/>
      <c r="R2" s="67"/>
    </row>
    <row r="3" customFormat="false" ht="15" hidden="false" customHeight="true" outlineLevel="0" collapsed="false">
      <c r="A3" s="68" t="s">
        <v>195</v>
      </c>
      <c r="B3" s="69" t="s">
        <v>144</v>
      </c>
      <c r="C3" s="69"/>
      <c r="D3" s="69"/>
      <c r="E3" s="69"/>
      <c r="F3" s="69"/>
      <c r="G3" s="70" t="s">
        <v>196</v>
      </c>
      <c r="H3" s="71" t="s">
        <v>197</v>
      </c>
      <c r="I3" s="72" t="s">
        <v>198</v>
      </c>
      <c r="J3" s="72"/>
      <c r="K3" s="73" t="s">
        <v>199</v>
      </c>
      <c r="L3" s="73"/>
      <c r="M3" s="73"/>
      <c r="N3" s="73"/>
      <c r="O3" s="74"/>
      <c r="P3" s="71" t="s">
        <v>200</v>
      </c>
      <c r="Q3" s="71" t="s">
        <v>201</v>
      </c>
      <c r="R3" s="75" t="s">
        <v>195</v>
      </c>
    </row>
    <row r="4" customFormat="false" ht="15" hidden="false" customHeight="true" outlineLevel="0" collapsed="false">
      <c r="A4" s="68"/>
      <c r="B4" s="69"/>
      <c r="C4" s="69"/>
      <c r="D4" s="69"/>
      <c r="E4" s="69"/>
      <c r="F4" s="69"/>
      <c r="G4" s="70"/>
      <c r="H4" s="71"/>
      <c r="I4" s="76" t="s">
        <v>202</v>
      </c>
      <c r="J4" s="77" t="s">
        <v>162</v>
      </c>
      <c r="K4" s="78" t="s">
        <v>203</v>
      </c>
      <c r="L4" s="79"/>
      <c r="M4" s="79"/>
      <c r="N4" s="79"/>
      <c r="O4" s="80"/>
      <c r="P4" s="71"/>
      <c r="Q4" s="71"/>
      <c r="R4" s="75"/>
    </row>
    <row r="5" customFormat="false" ht="15" hidden="false" customHeight="true" outlineLevel="0" collapsed="false">
      <c r="A5" s="68"/>
      <c r="B5" s="69"/>
      <c r="C5" s="69"/>
      <c r="D5" s="69"/>
      <c r="E5" s="69"/>
      <c r="F5" s="69"/>
      <c r="G5" s="70"/>
      <c r="H5" s="71"/>
      <c r="I5" s="71"/>
      <c r="J5" s="81" t="s">
        <v>204</v>
      </c>
      <c r="K5" s="82" t="s">
        <v>205</v>
      </c>
      <c r="L5" s="83" t="s">
        <v>206</v>
      </c>
      <c r="M5" s="83" t="s">
        <v>207</v>
      </c>
      <c r="N5" s="83" t="s">
        <v>208</v>
      </c>
      <c r="O5" s="83" t="s">
        <v>209</v>
      </c>
      <c r="P5" s="71"/>
      <c r="Q5" s="71"/>
      <c r="R5" s="75"/>
    </row>
    <row r="6" customFormat="false" ht="15" hidden="false" customHeight="true" outlineLevel="0" collapsed="false">
      <c r="A6" s="68"/>
      <c r="B6" s="69"/>
      <c r="C6" s="69"/>
      <c r="D6" s="69"/>
      <c r="E6" s="69"/>
      <c r="F6" s="69"/>
      <c r="G6" s="70"/>
      <c r="H6" s="71"/>
      <c r="I6" s="71"/>
      <c r="J6" s="81"/>
      <c r="K6" s="82"/>
      <c r="L6" s="83"/>
      <c r="M6" s="83"/>
      <c r="N6" s="83"/>
      <c r="O6" s="83"/>
      <c r="P6" s="83"/>
      <c r="Q6" s="83"/>
      <c r="R6" s="75"/>
    </row>
    <row r="7" customFormat="false" ht="15" hidden="false" customHeight="true" outlineLevel="0" collapsed="false">
      <c r="A7" s="68"/>
      <c r="B7" s="69"/>
      <c r="C7" s="69"/>
      <c r="D7" s="69"/>
      <c r="E7" s="69"/>
      <c r="F7" s="69"/>
      <c r="G7" s="70"/>
      <c r="H7" s="71"/>
      <c r="I7" s="71"/>
      <c r="J7" s="81"/>
      <c r="K7" s="82"/>
      <c r="L7" s="83"/>
      <c r="M7" s="83"/>
      <c r="N7" s="83"/>
      <c r="O7" s="83"/>
      <c r="P7" s="83"/>
      <c r="Q7" s="83"/>
      <c r="R7" s="75"/>
      <c r="S7" s="84"/>
      <c r="T7" s="84"/>
    </row>
    <row r="8" customFormat="false" ht="21.95" hidden="false" customHeight="true" outlineLevel="0" collapsed="false">
      <c r="A8" s="46" t="s">
        <v>150</v>
      </c>
      <c r="B8" s="46"/>
      <c r="C8" s="46"/>
      <c r="D8" s="46"/>
      <c r="E8" s="46"/>
      <c r="F8" s="46"/>
      <c r="G8" s="46"/>
      <c r="H8" s="46"/>
      <c r="I8" s="46"/>
      <c r="J8" s="46"/>
      <c r="K8" s="46" t="s">
        <v>150</v>
      </c>
      <c r="L8" s="46"/>
      <c r="M8" s="46"/>
      <c r="N8" s="46"/>
      <c r="O8" s="46"/>
      <c r="P8" s="46"/>
      <c r="Q8" s="46"/>
      <c r="R8" s="85"/>
      <c r="S8" s="86"/>
      <c r="T8" s="86"/>
    </row>
    <row r="9" customFormat="false" ht="12" hidden="false" customHeight="true" outlineLevel="0" collapsed="false">
      <c r="A9" s="87" t="s">
        <v>210</v>
      </c>
      <c r="B9" s="37" t="s">
        <v>151</v>
      </c>
      <c r="F9" s="47"/>
      <c r="G9" s="48" t="n">
        <v>1384224.367</v>
      </c>
      <c r="H9" s="48" t="n">
        <v>343038.627</v>
      </c>
      <c r="I9" s="48" t="n">
        <v>547767.017</v>
      </c>
      <c r="J9" s="48" t="n">
        <v>53015.217</v>
      </c>
      <c r="K9" s="48" t="n">
        <v>78476.61</v>
      </c>
      <c r="L9" s="48" t="n">
        <v>80142.073</v>
      </c>
      <c r="M9" s="48" t="n">
        <v>97449.481</v>
      </c>
      <c r="N9" s="48" t="n">
        <v>81004.874</v>
      </c>
      <c r="O9" s="48" t="n">
        <v>157678.762</v>
      </c>
      <c r="P9" s="48" t="n">
        <v>64941.306</v>
      </c>
      <c r="Q9" s="48" t="n">
        <v>428477.417</v>
      </c>
      <c r="R9" s="88" t="s">
        <v>210</v>
      </c>
    </row>
    <row r="10" customFormat="false" ht="12" hidden="false" customHeight="true" outlineLevel="0" collapsed="false">
      <c r="A10" s="87" t="s">
        <v>211</v>
      </c>
      <c r="B10" s="37" t="s">
        <v>152</v>
      </c>
      <c r="F10" s="47"/>
      <c r="G10" s="48" t="n">
        <v>883505.021</v>
      </c>
      <c r="H10" s="48" t="n">
        <v>251981.594</v>
      </c>
      <c r="I10" s="48" t="n">
        <v>345511.377</v>
      </c>
      <c r="J10" s="48" t="n">
        <v>40738.4880000001</v>
      </c>
      <c r="K10" s="48" t="n">
        <v>57871.337</v>
      </c>
      <c r="L10" s="48" t="n">
        <v>47826.3469999999</v>
      </c>
      <c r="M10" s="48" t="n">
        <v>61002.996</v>
      </c>
      <c r="N10" s="48" t="n">
        <v>52308.294</v>
      </c>
      <c r="O10" s="48" t="n">
        <v>85763.915</v>
      </c>
      <c r="P10" s="48" t="n">
        <v>13265.741</v>
      </c>
      <c r="Q10" s="48" t="n">
        <v>272746.309</v>
      </c>
      <c r="R10" s="88" t="s">
        <v>211</v>
      </c>
    </row>
    <row r="11" customFormat="false" ht="12" hidden="false" customHeight="true" outlineLevel="0" collapsed="false">
      <c r="A11" s="87" t="s">
        <v>212</v>
      </c>
      <c r="C11" s="37" t="s">
        <v>213</v>
      </c>
      <c r="F11" s="47"/>
      <c r="G11" s="48" t="n">
        <v>842822.041</v>
      </c>
      <c r="H11" s="48" t="n">
        <v>235603.475</v>
      </c>
      <c r="I11" s="48" t="n">
        <v>337478.896</v>
      </c>
      <c r="J11" s="48" t="n">
        <v>40438.8920000001</v>
      </c>
      <c r="K11" s="48" t="n">
        <v>57467.991</v>
      </c>
      <c r="L11" s="48" t="n">
        <v>46948.351</v>
      </c>
      <c r="M11" s="48" t="n">
        <v>60119.111</v>
      </c>
      <c r="N11" s="48" t="n">
        <v>48946.096</v>
      </c>
      <c r="O11" s="48" t="n">
        <v>83558.455</v>
      </c>
      <c r="P11" s="48" t="n">
        <v>13170.804</v>
      </c>
      <c r="Q11" s="48" t="n">
        <v>256568.866</v>
      </c>
      <c r="R11" s="88" t="s">
        <v>212</v>
      </c>
    </row>
    <row r="12" customFormat="false" ht="12" hidden="false" customHeight="true" outlineLevel="0" collapsed="false">
      <c r="A12" s="87" t="s">
        <v>214</v>
      </c>
      <c r="C12" s="37" t="s">
        <v>215</v>
      </c>
      <c r="F12" s="47"/>
      <c r="G12" s="48" t="n">
        <v>40682.98</v>
      </c>
      <c r="H12" s="48" t="n">
        <v>16378.119</v>
      </c>
      <c r="I12" s="48" t="n">
        <v>8032.481</v>
      </c>
      <c r="J12" s="48" t="n">
        <v>299.596</v>
      </c>
      <c r="K12" s="48" t="n">
        <v>403.346</v>
      </c>
      <c r="L12" s="48" t="n">
        <v>877.996</v>
      </c>
      <c r="M12" s="48" t="n">
        <v>883.885</v>
      </c>
      <c r="N12" s="48" t="n">
        <v>3362.198</v>
      </c>
      <c r="O12" s="48" t="n">
        <v>2205.46</v>
      </c>
      <c r="P12" s="48" t="n">
        <v>94.937</v>
      </c>
      <c r="Q12" s="48" t="n">
        <v>16177.443</v>
      </c>
      <c r="R12" s="88" t="s">
        <v>214</v>
      </c>
    </row>
    <row r="13" customFormat="false" ht="12" hidden="false" customHeight="true" outlineLevel="0" collapsed="false">
      <c r="A13" s="87" t="s">
        <v>216</v>
      </c>
      <c r="B13" s="37" t="s">
        <v>153</v>
      </c>
      <c r="F13" s="47"/>
      <c r="G13" s="48" t="n">
        <v>79822.49</v>
      </c>
      <c r="H13" s="48" t="n">
        <v>18590.131</v>
      </c>
      <c r="I13" s="48" t="n">
        <v>42933.448</v>
      </c>
      <c r="J13" s="48" t="n">
        <v>4280.555</v>
      </c>
      <c r="K13" s="48" t="n">
        <v>6651.794</v>
      </c>
      <c r="L13" s="48" t="n">
        <v>6867.28</v>
      </c>
      <c r="M13" s="48" t="n">
        <v>9081.971</v>
      </c>
      <c r="N13" s="48" t="n">
        <v>6283.228</v>
      </c>
      <c r="O13" s="48" t="n">
        <v>9768.62</v>
      </c>
      <c r="P13" s="48" t="n">
        <v>782.286</v>
      </c>
      <c r="Q13" s="48" t="n">
        <v>17516.625</v>
      </c>
      <c r="R13" s="88" t="s">
        <v>216</v>
      </c>
    </row>
    <row r="14" customFormat="false" ht="12" hidden="false" customHeight="true" outlineLevel="0" collapsed="false">
      <c r="A14" s="87" t="s">
        <v>217</v>
      </c>
      <c r="C14" s="37" t="s">
        <v>218</v>
      </c>
      <c r="F14" s="47"/>
      <c r="G14" s="48" t="n">
        <v>683.027</v>
      </c>
      <c r="H14" s="48" t="n">
        <v>0.262</v>
      </c>
      <c r="I14" s="48" t="n">
        <v>124.311</v>
      </c>
      <c r="J14" s="48" t="n">
        <v>1.781</v>
      </c>
      <c r="K14" s="48" t="n">
        <v>4.177</v>
      </c>
      <c r="L14" s="48" t="n">
        <v>17.44</v>
      </c>
      <c r="M14" s="48" t="n">
        <v>16.349</v>
      </c>
      <c r="N14" s="48" t="n">
        <v>1.964</v>
      </c>
      <c r="O14" s="48" t="n">
        <v>82.6</v>
      </c>
      <c r="P14" s="48" t="n">
        <v>2.633</v>
      </c>
      <c r="Q14" s="48" t="n">
        <v>555.821</v>
      </c>
      <c r="R14" s="88" t="s">
        <v>217</v>
      </c>
    </row>
    <row r="15" customFormat="false" ht="12" hidden="false" customHeight="true" outlineLevel="0" collapsed="false">
      <c r="A15" s="87" t="s">
        <v>219</v>
      </c>
      <c r="C15" s="37" t="s">
        <v>220</v>
      </c>
      <c r="F15" s="47"/>
      <c r="G15" s="48" t="n">
        <v>79139.463</v>
      </c>
      <c r="H15" s="48" t="n">
        <v>18589.869</v>
      </c>
      <c r="I15" s="48" t="n">
        <v>42809.137</v>
      </c>
      <c r="J15" s="48" t="n">
        <v>4278.774</v>
      </c>
      <c r="K15" s="48" t="n">
        <v>6647.617</v>
      </c>
      <c r="L15" s="48" t="n">
        <v>6849.84</v>
      </c>
      <c r="M15" s="48" t="n">
        <v>9065.622</v>
      </c>
      <c r="N15" s="48" t="n">
        <v>6281.264</v>
      </c>
      <c r="O15" s="48" t="n">
        <v>9686.02</v>
      </c>
      <c r="P15" s="48" t="n">
        <v>779.653</v>
      </c>
      <c r="Q15" s="48" t="n">
        <v>16960.804</v>
      </c>
      <c r="R15" s="88" t="s">
        <v>219</v>
      </c>
    </row>
    <row r="16" customFormat="false" ht="12" hidden="false" customHeight="true" outlineLevel="0" collapsed="false">
      <c r="A16" s="87" t="s">
        <v>221</v>
      </c>
      <c r="B16" s="37" t="s">
        <v>222</v>
      </c>
      <c r="F16" s="47"/>
      <c r="G16" s="48"/>
      <c r="H16" s="48"/>
      <c r="I16" s="48"/>
      <c r="J16" s="48"/>
      <c r="K16" s="48"/>
      <c r="L16" s="48"/>
      <c r="M16" s="48"/>
      <c r="N16" s="48"/>
      <c r="O16" s="48"/>
      <c r="P16" s="48"/>
      <c r="Q16" s="48"/>
      <c r="R16" s="89"/>
    </row>
    <row r="17" customFormat="false" ht="12" hidden="false" customHeight="true" outlineLevel="0" collapsed="false">
      <c r="A17" s="87"/>
      <c r="B17" s="37"/>
      <c r="E17" s="37" t="s">
        <v>223</v>
      </c>
      <c r="F17" s="47"/>
      <c r="G17" s="48" t="n">
        <v>2542220.924</v>
      </c>
      <c r="H17" s="48" t="n">
        <v>672046.609</v>
      </c>
      <c r="I17" s="48" t="n">
        <v>867771.437</v>
      </c>
      <c r="J17" s="48" t="n">
        <v>150015.274</v>
      </c>
      <c r="K17" s="48" t="n">
        <v>151229.548</v>
      </c>
      <c r="L17" s="48" t="n">
        <v>118319.422</v>
      </c>
      <c r="M17" s="48" t="n">
        <v>151658.16</v>
      </c>
      <c r="N17" s="48" t="n">
        <v>94516.759</v>
      </c>
      <c r="O17" s="48" t="n">
        <v>202032.274</v>
      </c>
      <c r="P17" s="48" t="n">
        <v>11311.9</v>
      </c>
      <c r="Q17" s="48" t="n">
        <v>991090.978</v>
      </c>
      <c r="R17" s="88" t="s">
        <v>221</v>
      </c>
    </row>
    <row r="18" customFormat="false" ht="12" hidden="false" customHeight="true" outlineLevel="0" collapsed="false">
      <c r="A18" s="87" t="s">
        <v>224</v>
      </c>
      <c r="C18" s="37" t="s">
        <v>218</v>
      </c>
      <c r="F18" s="47"/>
      <c r="G18" s="48" t="n">
        <v>724113.086</v>
      </c>
      <c r="H18" s="48" t="n">
        <v>24375.102</v>
      </c>
      <c r="I18" s="48" t="n">
        <v>622273.943000001</v>
      </c>
      <c r="J18" s="48" t="n">
        <v>128064.743</v>
      </c>
      <c r="K18" s="48" t="n">
        <v>119642.081</v>
      </c>
      <c r="L18" s="48" t="n">
        <v>85135.0270000001</v>
      </c>
      <c r="M18" s="48" t="n">
        <v>105302.431</v>
      </c>
      <c r="N18" s="48" t="n">
        <v>65210.845</v>
      </c>
      <c r="O18" s="48" t="n">
        <v>118918.816</v>
      </c>
      <c r="P18" s="48" t="n">
        <v>2421.208</v>
      </c>
      <c r="Q18" s="48" t="n">
        <v>75042.833</v>
      </c>
      <c r="R18" s="88" t="s">
        <v>224</v>
      </c>
    </row>
    <row r="19" customFormat="false" ht="12" hidden="false" customHeight="true" outlineLevel="0" collapsed="false">
      <c r="A19" s="87" t="s">
        <v>225</v>
      </c>
      <c r="D19" s="37" t="s">
        <v>226</v>
      </c>
      <c r="F19" s="47"/>
      <c r="G19" s="48" t="n">
        <v>538025.766</v>
      </c>
      <c r="H19" s="48" t="n">
        <v>166.793</v>
      </c>
      <c r="I19" s="48" t="n">
        <v>537569.144</v>
      </c>
      <c r="J19" s="48" t="n">
        <v>101721.395</v>
      </c>
      <c r="K19" s="48" t="n">
        <v>100132.324</v>
      </c>
      <c r="L19" s="48" t="n">
        <v>73952.613</v>
      </c>
      <c r="M19" s="48" t="n">
        <v>91160.34</v>
      </c>
      <c r="N19" s="48" t="n">
        <v>58958.467</v>
      </c>
      <c r="O19" s="48" t="n">
        <v>111644.005</v>
      </c>
      <c r="P19" s="48" t="n">
        <v>55.674</v>
      </c>
      <c r="Q19" s="48" t="n">
        <v>234.155</v>
      </c>
      <c r="R19" s="88" t="s">
        <v>225</v>
      </c>
    </row>
    <row r="20" customFormat="false" ht="12" hidden="false" customHeight="true" outlineLevel="0" collapsed="false">
      <c r="A20" s="87" t="s">
        <v>227</v>
      </c>
      <c r="E20" s="37" t="s">
        <v>228</v>
      </c>
      <c r="F20" s="47"/>
      <c r="G20" s="48" t="n">
        <v>14876.076</v>
      </c>
      <c r="H20" s="48" t="n">
        <v>162.668</v>
      </c>
      <c r="I20" s="48" t="n">
        <v>14586.46</v>
      </c>
      <c r="J20" s="48" t="n">
        <v>5203.75</v>
      </c>
      <c r="K20" s="48" t="n">
        <v>687.024</v>
      </c>
      <c r="L20" s="48" t="n">
        <v>4775.022</v>
      </c>
      <c r="M20" s="48" t="n">
        <v>3920.664</v>
      </c>
      <c r="N20" s="48" t="s">
        <v>229</v>
      </c>
      <c r="O20" s="48" t="s">
        <v>229</v>
      </c>
      <c r="P20" s="48" t="s">
        <v>229</v>
      </c>
      <c r="Q20" s="48" t="n">
        <v>126.948</v>
      </c>
      <c r="R20" s="88" t="s">
        <v>227</v>
      </c>
    </row>
    <row r="21" customFormat="false" ht="12" hidden="false" customHeight="true" outlineLevel="0" collapsed="false">
      <c r="A21" s="87" t="s">
        <v>230</v>
      </c>
      <c r="E21" s="37" t="s">
        <v>231</v>
      </c>
      <c r="F21" s="47"/>
      <c r="G21" s="48" t="n">
        <v>523146.272</v>
      </c>
      <c r="H21" s="48" t="n">
        <v>4.125</v>
      </c>
      <c r="I21" s="48" t="n">
        <v>522979.266</v>
      </c>
      <c r="J21" s="48" t="n">
        <v>96517.645</v>
      </c>
      <c r="K21" s="48" t="n">
        <v>99445.3000000001</v>
      </c>
      <c r="L21" s="48" t="n">
        <v>69175.423</v>
      </c>
      <c r="M21" s="48" t="n">
        <v>87239.676</v>
      </c>
      <c r="N21" s="48" t="n">
        <v>58957.217</v>
      </c>
      <c r="O21" s="48" t="n">
        <v>111644.005</v>
      </c>
      <c r="P21" s="48" t="n">
        <v>55.674</v>
      </c>
      <c r="Q21" s="48" t="n">
        <v>107.207</v>
      </c>
      <c r="R21" s="88" t="s">
        <v>230</v>
      </c>
    </row>
    <row r="22" customFormat="false" ht="12" hidden="false" customHeight="true" outlineLevel="0" collapsed="false">
      <c r="A22" s="87" t="s">
        <v>232</v>
      </c>
      <c r="E22" s="37" t="s">
        <v>233</v>
      </c>
      <c r="F22" s="47"/>
      <c r="G22" s="48" t="n">
        <v>3.418</v>
      </c>
      <c r="H22" s="48" t="s">
        <v>229</v>
      </c>
      <c r="I22" s="48" t="n">
        <v>3.418</v>
      </c>
      <c r="J22" s="48" t="s">
        <v>229</v>
      </c>
      <c r="K22" s="48" t="s">
        <v>229</v>
      </c>
      <c r="L22" s="48" t="n">
        <v>2.168</v>
      </c>
      <c r="M22" s="48" t="s">
        <v>229</v>
      </c>
      <c r="N22" s="48" t="n">
        <v>1.25</v>
      </c>
      <c r="O22" s="48" t="s">
        <v>229</v>
      </c>
      <c r="P22" s="48" t="s">
        <v>229</v>
      </c>
      <c r="Q22" s="48" t="s">
        <v>229</v>
      </c>
      <c r="R22" s="88" t="s">
        <v>232</v>
      </c>
    </row>
    <row r="23" customFormat="false" ht="12" hidden="false" customHeight="true" outlineLevel="0" collapsed="false">
      <c r="A23" s="87" t="s">
        <v>234</v>
      </c>
      <c r="D23" s="37" t="s">
        <v>235</v>
      </c>
      <c r="F23" s="47"/>
      <c r="G23" s="48"/>
      <c r="H23" s="48"/>
      <c r="I23" s="48"/>
      <c r="J23" s="48"/>
      <c r="K23" s="48"/>
      <c r="L23" s="48"/>
      <c r="M23" s="48"/>
      <c r="N23" s="48"/>
      <c r="O23" s="48"/>
      <c r="P23" s="48"/>
      <c r="Q23" s="48"/>
      <c r="R23" s="88"/>
    </row>
    <row r="24" customFormat="false" ht="12" hidden="false" customHeight="true" outlineLevel="0" collapsed="false">
      <c r="A24" s="87"/>
      <c r="D24" s="37"/>
      <c r="E24" s="37" t="s">
        <v>223</v>
      </c>
      <c r="F24" s="47"/>
      <c r="G24" s="48" t="n">
        <v>186087.32</v>
      </c>
      <c r="H24" s="48" t="n">
        <v>24208.309</v>
      </c>
      <c r="I24" s="48" t="n">
        <v>84704.7989999999</v>
      </c>
      <c r="J24" s="48" t="n">
        <v>26343.348</v>
      </c>
      <c r="K24" s="48" t="n">
        <v>19509.757</v>
      </c>
      <c r="L24" s="48" t="n">
        <v>11182.414</v>
      </c>
      <c r="M24" s="48" t="n">
        <v>14142.091</v>
      </c>
      <c r="N24" s="48" t="n">
        <v>6252.378</v>
      </c>
      <c r="O24" s="48" t="n">
        <v>7274.811</v>
      </c>
      <c r="P24" s="48" t="n">
        <v>2365.534</v>
      </c>
      <c r="Q24" s="48" t="n">
        <v>74808.678</v>
      </c>
      <c r="R24" s="88" t="s">
        <v>234</v>
      </c>
    </row>
    <row r="25" customFormat="false" ht="12" hidden="false" customHeight="true" outlineLevel="0" collapsed="false">
      <c r="A25" s="87" t="s">
        <v>236</v>
      </c>
      <c r="C25" s="37" t="s">
        <v>220</v>
      </c>
      <c r="F25" s="47"/>
      <c r="G25" s="48" t="n">
        <v>1818107.838</v>
      </c>
      <c r="H25" s="48" t="n">
        <v>647671.507</v>
      </c>
      <c r="I25" s="48" t="n">
        <v>245497.494</v>
      </c>
      <c r="J25" s="48" t="n">
        <v>21950.531</v>
      </c>
      <c r="K25" s="48" t="n">
        <v>31587.467</v>
      </c>
      <c r="L25" s="48" t="n">
        <v>33184.395</v>
      </c>
      <c r="M25" s="48" t="n">
        <v>46355.729</v>
      </c>
      <c r="N25" s="48" t="n">
        <v>29305.914</v>
      </c>
      <c r="O25" s="48" t="n">
        <v>83113.458</v>
      </c>
      <c r="P25" s="48" t="n">
        <v>8890.692</v>
      </c>
      <c r="Q25" s="48" t="n">
        <v>916048.145</v>
      </c>
      <c r="R25" s="88" t="s">
        <v>236</v>
      </c>
    </row>
    <row r="26" customFormat="false" ht="12" hidden="false" customHeight="true" outlineLevel="0" collapsed="false">
      <c r="A26" s="87" t="s">
        <v>237</v>
      </c>
      <c r="D26" s="36" t="s">
        <v>238</v>
      </c>
      <c r="F26" s="47"/>
      <c r="G26" s="48" t="n">
        <v>194394.515</v>
      </c>
      <c r="H26" s="48" t="n">
        <v>117221.169</v>
      </c>
      <c r="I26" s="48" t="n">
        <v>21106.848</v>
      </c>
      <c r="J26" s="48" t="n">
        <v>196.434</v>
      </c>
      <c r="K26" s="48" t="n">
        <v>2871.426</v>
      </c>
      <c r="L26" s="48" t="n">
        <v>685.097</v>
      </c>
      <c r="M26" s="48" t="n">
        <v>2664.623</v>
      </c>
      <c r="N26" s="48" t="n">
        <v>3200.145</v>
      </c>
      <c r="O26" s="48" t="n">
        <v>11489.123</v>
      </c>
      <c r="P26" s="48" t="n">
        <v>1168.14</v>
      </c>
      <c r="Q26" s="48" t="n">
        <v>54898.358</v>
      </c>
      <c r="R26" s="88" t="s">
        <v>237</v>
      </c>
    </row>
    <row r="27" customFormat="false" ht="12" hidden="false" customHeight="true" outlineLevel="0" collapsed="false">
      <c r="A27" s="87" t="s">
        <v>239</v>
      </c>
      <c r="D27" s="36" t="s">
        <v>240</v>
      </c>
      <c r="F27" s="47"/>
      <c r="G27" s="48" t="n">
        <v>399879.934</v>
      </c>
      <c r="H27" s="48" t="n">
        <v>146164.922</v>
      </c>
      <c r="I27" s="48" t="n">
        <v>212990.506</v>
      </c>
      <c r="J27" s="48" t="n">
        <v>21634.842</v>
      </c>
      <c r="K27" s="48" t="n">
        <v>27821.636</v>
      </c>
      <c r="L27" s="48" t="n">
        <v>29834.897</v>
      </c>
      <c r="M27" s="48" t="n">
        <v>41189.613</v>
      </c>
      <c r="N27" s="48" t="n">
        <v>24087.332</v>
      </c>
      <c r="O27" s="48" t="n">
        <v>68422.186</v>
      </c>
      <c r="P27" s="48" t="n">
        <v>3612.411</v>
      </c>
      <c r="Q27" s="48" t="n">
        <v>37112.095</v>
      </c>
      <c r="R27" s="88" t="s">
        <v>239</v>
      </c>
    </row>
    <row r="28" customFormat="false" ht="12" hidden="false" customHeight="true" outlineLevel="0" collapsed="false">
      <c r="A28" s="87" t="s">
        <v>241</v>
      </c>
      <c r="D28" s="36" t="s">
        <v>242</v>
      </c>
      <c r="F28" s="47"/>
      <c r="G28" s="48" t="n">
        <v>1223091.437</v>
      </c>
      <c r="H28" s="48" t="n">
        <v>384285.416</v>
      </c>
      <c r="I28" s="48" t="n">
        <v>10658.188</v>
      </c>
      <c r="J28" s="48" t="n">
        <v>119.255</v>
      </c>
      <c r="K28" s="48" t="n">
        <v>894.405</v>
      </c>
      <c r="L28" s="48" t="n">
        <v>1942.476</v>
      </c>
      <c r="M28" s="48" t="n">
        <v>2482.593</v>
      </c>
      <c r="N28" s="48" t="n">
        <v>2017.31</v>
      </c>
      <c r="O28" s="48" t="n">
        <v>3202.149</v>
      </c>
      <c r="P28" s="48" t="n">
        <v>4110.141</v>
      </c>
      <c r="Q28" s="48" t="n">
        <v>824037.692</v>
      </c>
      <c r="R28" s="88" t="s">
        <v>241</v>
      </c>
    </row>
    <row r="29" customFormat="false" ht="12" hidden="false" customHeight="true" outlineLevel="0" collapsed="false">
      <c r="A29" s="87" t="s">
        <v>243</v>
      </c>
      <c r="D29" s="36" t="s">
        <v>223</v>
      </c>
      <c r="F29" s="47"/>
      <c r="G29" s="48" t="n">
        <v>741.952</v>
      </c>
      <c r="H29" s="48" t="s">
        <v>229</v>
      </c>
      <c r="I29" s="48" t="n">
        <v>741.952</v>
      </c>
      <c r="J29" s="48" t="s">
        <v>229</v>
      </c>
      <c r="K29" s="48" t="s">
        <v>229</v>
      </c>
      <c r="L29" s="48" t="n">
        <v>721.925</v>
      </c>
      <c r="M29" s="48" t="n">
        <v>18.9</v>
      </c>
      <c r="N29" s="48" t="n">
        <v>1.127</v>
      </c>
      <c r="O29" s="48" t="s">
        <v>229</v>
      </c>
      <c r="P29" s="48" t="s">
        <v>229</v>
      </c>
      <c r="Q29" s="48" t="s">
        <v>229</v>
      </c>
      <c r="R29" s="88" t="s">
        <v>243</v>
      </c>
    </row>
    <row r="30" customFormat="false" ht="6.95" hidden="false" customHeight="true" outlineLevel="0" collapsed="false">
      <c r="A30" s="87"/>
      <c r="F30" s="47"/>
      <c r="G30" s="48"/>
      <c r="H30" s="48"/>
      <c r="I30" s="48"/>
      <c r="J30" s="48"/>
      <c r="K30" s="48"/>
      <c r="L30" s="48"/>
      <c r="M30" s="48"/>
      <c r="N30" s="48"/>
      <c r="O30" s="48"/>
      <c r="P30" s="48"/>
      <c r="Q30" s="48"/>
      <c r="R30" s="88"/>
    </row>
    <row r="31" customFormat="false" ht="12" hidden="false" customHeight="true" outlineLevel="0" collapsed="false">
      <c r="A31" s="87" t="s">
        <v>244</v>
      </c>
      <c r="B31" s="36" t="s">
        <v>157</v>
      </c>
      <c r="F31" s="47"/>
      <c r="G31" s="48" t="n">
        <v>4889772.80199997</v>
      </c>
      <c r="H31" s="48" t="n">
        <v>1285656.961</v>
      </c>
      <c r="I31" s="48" t="n">
        <v>1803983.27900001</v>
      </c>
      <c r="J31" s="48" t="n">
        <v>248049.534</v>
      </c>
      <c r="K31" s="48" t="n">
        <v>294229.289</v>
      </c>
      <c r="L31" s="48" t="n">
        <v>253155.122</v>
      </c>
      <c r="M31" s="48" t="n">
        <v>319192.608</v>
      </c>
      <c r="N31" s="48" t="n">
        <v>234113.155</v>
      </c>
      <c r="O31" s="48" t="n">
        <v>455243.571</v>
      </c>
      <c r="P31" s="48" t="n">
        <v>90301.2330000001</v>
      </c>
      <c r="Q31" s="48" t="n">
        <v>1709831.329</v>
      </c>
      <c r="R31" s="88" t="s">
        <v>244</v>
      </c>
    </row>
    <row r="32" customFormat="false" ht="12" hidden="false" customHeight="true" outlineLevel="0" collapsed="false">
      <c r="A32" s="87" t="s">
        <v>245</v>
      </c>
      <c r="B32" s="36" t="s">
        <v>158</v>
      </c>
      <c r="F32" s="47"/>
      <c r="G32" s="48" t="n">
        <v>620933.364</v>
      </c>
      <c r="H32" s="48" t="n">
        <v>6374.819</v>
      </c>
      <c r="I32" s="48" t="n">
        <v>57531.7670000001</v>
      </c>
      <c r="J32" s="48" t="n">
        <v>12901.924</v>
      </c>
      <c r="K32" s="48" t="n">
        <v>10850.234</v>
      </c>
      <c r="L32" s="48" t="n">
        <v>10943.922</v>
      </c>
      <c r="M32" s="48" t="n">
        <v>10063.693</v>
      </c>
      <c r="N32" s="48" t="n">
        <v>5420.277</v>
      </c>
      <c r="O32" s="48" t="n">
        <v>7351.717</v>
      </c>
      <c r="P32" s="48" t="n">
        <v>68553.169</v>
      </c>
      <c r="Q32" s="48" t="n">
        <v>488473.609</v>
      </c>
      <c r="R32" s="88" t="s">
        <v>245</v>
      </c>
    </row>
    <row r="33" customFormat="false" ht="6.95" hidden="false" customHeight="true" outlineLevel="0" collapsed="false">
      <c r="A33" s="87"/>
      <c r="F33" s="47"/>
      <c r="G33" s="48"/>
      <c r="H33" s="48"/>
      <c r="I33" s="48"/>
      <c r="J33" s="48"/>
      <c r="K33" s="48"/>
      <c r="L33" s="48"/>
      <c r="M33" s="48"/>
      <c r="N33" s="48"/>
      <c r="O33" s="48"/>
      <c r="P33" s="48"/>
      <c r="Q33" s="48"/>
      <c r="R33" s="88"/>
    </row>
    <row r="34" s="53" customFormat="true" ht="12" hidden="false" customHeight="true" outlineLevel="0" collapsed="false">
      <c r="A34" s="90" t="s">
        <v>246</v>
      </c>
      <c r="B34" s="52" t="s">
        <v>159</v>
      </c>
      <c r="C34" s="52"/>
      <c r="D34" s="52"/>
      <c r="F34" s="54"/>
      <c r="G34" s="55" t="n">
        <v>4268839.43799999</v>
      </c>
      <c r="H34" s="55" t="n">
        <v>1279282.142</v>
      </c>
      <c r="I34" s="55" t="n">
        <v>1746451.51200001</v>
      </c>
      <c r="J34" s="55" t="n">
        <v>235147.61</v>
      </c>
      <c r="K34" s="55" t="n">
        <v>283379.055</v>
      </c>
      <c r="L34" s="55" t="n">
        <v>242211.2</v>
      </c>
      <c r="M34" s="55" t="n">
        <v>309128.915</v>
      </c>
      <c r="N34" s="55" t="n">
        <v>228692.878</v>
      </c>
      <c r="O34" s="55" t="n">
        <v>447891.854</v>
      </c>
      <c r="P34" s="55" t="n">
        <v>21748.0640000001</v>
      </c>
      <c r="Q34" s="55" t="n">
        <v>1221357.72</v>
      </c>
      <c r="R34" s="91" t="s">
        <v>246</v>
      </c>
    </row>
    <row r="35" customFormat="false" ht="21.95" hidden="false" customHeight="true" outlineLevel="0" collapsed="false">
      <c r="A35" s="57" t="s">
        <v>160</v>
      </c>
      <c r="B35" s="57"/>
      <c r="C35" s="57"/>
      <c r="D35" s="57"/>
      <c r="E35" s="57"/>
      <c r="F35" s="57"/>
      <c r="G35" s="57"/>
      <c r="H35" s="57"/>
      <c r="I35" s="57"/>
      <c r="J35" s="57"/>
      <c r="K35" s="57" t="s">
        <v>160</v>
      </c>
      <c r="L35" s="57"/>
      <c r="M35" s="57"/>
      <c r="N35" s="57"/>
      <c r="O35" s="57"/>
      <c r="P35" s="57"/>
      <c r="Q35" s="57"/>
      <c r="R35" s="92"/>
      <c r="S35" s="92"/>
      <c r="T35" s="92"/>
    </row>
    <row r="36" customFormat="false" ht="12" hidden="false" customHeight="true" outlineLevel="0" collapsed="false">
      <c r="A36" s="87" t="s">
        <v>247</v>
      </c>
      <c r="B36" s="36" t="s">
        <v>161</v>
      </c>
      <c r="F36" s="47"/>
      <c r="G36" s="48" t="n">
        <v>590097.979</v>
      </c>
      <c r="H36" s="48" t="n">
        <v>72888.998</v>
      </c>
      <c r="I36" s="48" t="n">
        <v>410479.602999999</v>
      </c>
      <c r="J36" s="48" t="n">
        <v>47582.397</v>
      </c>
      <c r="K36" s="48" t="n">
        <v>79173.633</v>
      </c>
      <c r="L36" s="48" t="n">
        <v>58264.252</v>
      </c>
      <c r="M36" s="48" t="n">
        <v>70705.512</v>
      </c>
      <c r="N36" s="48" t="n">
        <v>58182.368</v>
      </c>
      <c r="O36" s="48" t="n">
        <v>96571.441</v>
      </c>
      <c r="P36" s="48" t="n">
        <v>5754.442</v>
      </c>
      <c r="Q36" s="48" t="n">
        <v>100974.936</v>
      </c>
      <c r="R36" s="88" t="s">
        <v>247</v>
      </c>
    </row>
    <row r="37" customFormat="false" ht="12" hidden="false" customHeight="true" outlineLevel="0" collapsed="false">
      <c r="A37" s="87" t="s">
        <v>248</v>
      </c>
      <c r="C37" s="36" t="s">
        <v>163</v>
      </c>
      <c r="F37" s="47"/>
      <c r="G37" s="48" t="n">
        <v>505260.364</v>
      </c>
      <c r="H37" s="48" t="n">
        <v>53842.881</v>
      </c>
      <c r="I37" s="48" t="n">
        <v>364411.157</v>
      </c>
      <c r="J37" s="48" t="n">
        <v>41841.923</v>
      </c>
      <c r="K37" s="48" t="n">
        <v>70741.023</v>
      </c>
      <c r="L37" s="48" t="n">
        <v>51731.686</v>
      </c>
      <c r="M37" s="48" t="n">
        <v>63921.533</v>
      </c>
      <c r="N37" s="48" t="n">
        <v>49492.871</v>
      </c>
      <c r="O37" s="48" t="n">
        <v>86682.121</v>
      </c>
      <c r="P37" s="48" t="n">
        <v>4570.846</v>
      </c>
      <c r="Q37" s="48" t="n">
        <v>82435.48</v>
      </c>
      <c r="R37" s="88" t="s">
        <v>248</v>
      </c>
    </row>
    <row r="38" customFormat="false" ht="12" hidden="false" customHeight="true" outlineLevel="0" collapsed="false">
      <c r="A38" s="87" t="s">
        <v>249</v>
      </c>
      <c r="D38" s="36" t="s">
        <v>250</v>
      </c>
      <c r="F38" s="47"/>
      <c r="G38" s="48" t="n">
        <v>53798.845</v>
      </c>
      <c r="H38" s="48" t="n">
        <v>7761.708</v>
      </c>
      <c r="I38" s="48" t="n">
        <v>3224.559</v>
      </c>
      <c r="J38" s="48" t="n">
        <v>491.694</v>
      </c>
      <c r="K38" s="48" t="n">
        <v>1232.645</v>
      </c>
      <c r="L38" s="48" t="n">
        <v>234.129</v>
      </c>
      <c r="M38" s="48" t="n">
        <v>107.073</v>
      </c>
      <c r="N38" s="48" t="n">
        <v>485.939</v>
      </c>
      <c r="O38" s="48" t="n">
        <v>673.079</v>
      </c>
      <c r="P38" s="48" t="s">
        <v>229</v>
      </c>
      <c r="Q38" s="48" t="n">
        <v>42812.578</v>
      </c>
      <c r="R38" s="88" t="s">
        <v>249</v>
      </c>
    </row>
    <row r="39" customFormat="false" ht="12" hidden="false" customHeight="true" outlineLevel="0" collapsed="false">
      <c r="A39" s="87" t="s">
        <v>251</v>
      </c>
      <c r="D39" s="36" t="s">
        <v>252</v>
      </c>
      <c r="F39" s="47"/>
      <c r="G39" s="48" t="n">
        <v>76999.607</v>
      </c>
      <c r="H39" s="48" t="n">
        <v>3943.052</v>
      </c>
      <c r="I39" s="48" t="n">
        <v>72903.732</v>
      </c>
      <c r="J39" s="48" t="n">
        <v>703.51</v>
      </c>
      <c r="K39" s="48" t="n">
        <v>11798.463</v>
      </c>
      <c r="L39" s="48" t="n">
        <v>12087.479</v>
      </c>
      <c r="M39" s="48" t="n">
        <v>17961.401</v>
      </c>
      <c r="N39" s="48" t="n">
        <v>14098.177</v>
      </c>
      <c r="O39" s="48" t="n">
        <v>16254.702</v>
      </c>
      <c r="P39" s="48" t="s">
        <v>229</v>
      </c>
      <c r="Q39" s="48" t="n">
        <v>152.823</v>
      </c>
      <c r="R39" s="88" t="s">
        <v>251</v>
      </c>
    </row>
    <row r="40" customFormat="false" ht="12" hidden="false" customHeight="true" outlineLevel="0" collapsed="false">
      <c r="A40" s="87" t="s">
        <v>253</v>
      </c>
      <c r="D40" s="36" t="s">
        <v>254</v>
      </c>
      <c r="F40" s="47"/>
      <c r="G40" s="48" t="n">
        <v>137874.019</v>
      </c>
      <c r="H40" s="48" t="n">
        <v>16243.647</v>
      </c>
      <c r="I40" s="48" t="n">
        <v>92819.755</v>
      </c>
      <c r="J40" s="48" t="n">
        <v>14388.873</v>
      </c>
      <c r="K40" s="48" t="n">
        <v>15096.836</v>
      </c>
      <c r="L40" s="48" t="n">
        <v>15149.804</v>
      </c>
      <c r="M40" s="48" t="n">
        <v>15028.841</v>
      </c>
      <c r="N40" s="48" t="n">
        <v>12995.487</v>
      </c>
      <c r="O40" s="48" t="n">
        <v>20159.914</v>
      </c>
      <c r="P40" s="48" t="n">
        <v>1293.108</v>
      </c>
      <c r="Q40" s="48" t="n">
        <v>27517.509</v>
      </c>
      <c r="R40" s="88" t="s">
        <v>253</v>
      </c>
    </row>
    <row r="41" customFormat="false" ht="12" hidden="false" customHeight="true" outlineLevel="0" collapsed="false">
      <c r="A41" s="87" t="s">
        <v>255</v>
      </c>
      <c r="D41" s="36" t="s">
        <v>256</v>
      </c>
      <c r="F41" s="47"/>
      <c r="G41" s="48" t="n">
        <v>3160.784</v>
      </c>
      <c r="H41" s="48" t="s">
        <v>229</v>
      </c>
      <c r="I41" s="48" t="n">
        <v>2905.22</v>
      </c>
      <c r="J41" s="48" t="n">
        <v>390.287</v>
      </c>
      <c r="K41" s="48" t="n">
        <v>1780.034</v>
      </c>
      <c r="L41" s="48" t="n">
        <v>89.493</v>
      </c>
      <c r="M41" s="48" t="n">
        <v>309.999</v>
      </c>
      <c r="N41" s="48" t="n">
        <v>165.88</v>
      </c>
      <c r="O41" s="48" t="n">
        <v>169.527</v>
      </c>
      <c r="P41" s="48" t="n">
        <v>255.564</v>
      </c>
      <c r="Q41" s="48" t="s">
        <v>229</v>
      </c>
      <c r="R41" s="88" t="s">
        <v>255</v>
      </c>
    </row>
    <row r="42" customFormat="false" ht="12" hidden="false" customHeight="true" outlineLevel="0" collapsed="false">
      <c r="A42" s="87" t="s">
        <v>257</v>
      </c>
      <c r="C42" s="36" t="s">
        <v>164</v>
      </c>
      <c r="F42" s="47"/>
      <c r="G42" s="48" t="n">
        <v>84837.6150000001</v>
      </c>
      <c r="H42" s="48" t="n">
        <v>19046.117</v>
      </c>
      <c r="I42" s="48" t="n">
        <v>46068.446</v>
      </c>
      <c r="J42" s="48" t="n">
        <v>5740.474</v>
      </c>
      <c r="K42" s="48" t="n">
        <v>8432.61000000001</v>
      </c>
      <c r="L42" s="48" t="n">
        <v>6532.566</v>
      </c>
      <c r="M42" s="48" t="n">
        <v>6783.979</v>
      </c>
      <c r="N42" s="48" t="n">
        <v>8689.497</v>
      </c>
      <c r="O42" s="48" t="n">
        <v>9889.32</v>
      </c>
      <c r="P42" s="48" t="n">
        <v>1183.596</v>
      </c>
      <c r="Q42" s="48" t="n">
        <v>18539.456</v>
      </c>
      <c r="R42" s="88" t="s">
        <v>257</v>
      </c>
    </row>
    <row r="43" customFormat="false" ht="12" hidden="false" customHeight="true" outlineLevel="0" collapsed="false">
      <c r="A43" s="87" t="s">
        <v>258</v>
      </c>
      <c r="B43" s="36" t="s">
        <v>165</v>
      </c>
      <c r="F43" s="47"/>
      <c r="G43" s="48" t="n">
        <v>68606.0389999999</v>
      </c>
      <c r="H43" s="48" t="n">
        <v>22376.213</v>
      </c>
      <c r="I43" s="48" t="n">
        <v>40434.252</v>
      </c>
      <c r="J43" s="48" t="n">
        <v>3658.35</v>
      </c>
      <c r="K43" s="48" t="n">
        <v>6571.929</v>
      </c>
      <c r="L43" s="48" t="n">
        <v>4118.9</v>
      </c>
      <c r="M43" s="48" t="n">
        <v>5119.655</v>
      </c>
      <c r="N43" s="48" t="n">
        <v>6392.342</v>
      </c>
      <c r="O43" s="48" t="n">
        <v>14573.076</v>
      </c>
      <c r="P43" s="48" t="n">
        <v>79.826</v>
      </c>
      <c r="Q43" s="48" t="n">
        <v>5715.748</v>
      </c>
      <c r="R43" s="88" t="s">
        <v>258</v>
      </c>
    </row>
    <row r="44" customFormat="false" ht="12" hidden="false" customHeight="true" outlineLevel="0" collapsed="false">
      <c r="A44" s="87" t="s">
        <v>259</v>
      </c>
      <c r="C44" s="36" t="s">
        <v>218</v>
      </c>
      <c r="F44" s="47"/>
      <c r="G44" s="48" t="n">
        <v>20783.108</v>
      </c>
      <c r="H44" s="48" t="n">
        <v>1980.631</v>
      </c>
      <c r="I44" s="48" t="n">
        <v>14497.455</v>
      </c>
      <c r="J44" s="48" t="n">
        <v>1870.259</v>
      </c>
      <c r="K44" s="48" t="n">
        <v>3212.472</v>
      </c>
      <c r="L44" s="48" t="n">
        <v>2389.104</v>
      </c>
      <c r="M44" s="48" t="n">
        <v>2521.205</v>
      </c>
      <c r="N44" s="48" t="n">
        <v>1293.755</v>
      </c>
      <c r="O44" s="48" t="n">
        <v>3210.66</v>
      </c>
      <c r="P44" s="48" t="n">
        <v>77.326</v>
      </c>
      <c r="Q44" s="48" t="n">
        <v>4227.696</v>
      </c>
      <c r="R44" s="88" t="s">
        <v>259</v>
      </c>
    </row>
    <row r="45" customFormat="false" ht="12" hidden="false" customHeight="true" outlineLevel="0" collapsed="false">
      <c r="A45" s="87" t="s">
        <v>260</v>
      </c>
      <c r="C45" s="36" t="s">
        <v>220</v>
      </c>
      <c r="F45" s="47"/>
      <c r="G45" s="48" t="n">
        <v>47822.931</v>
      </c>
      <c r="H45" s="48" t="n">
        <v>20395.582</v>
      </c>
      <c r="I45" s="48" t="n">
        <v>25936.797</v>
      </c>
      <c r="J45" s="48" t="n">
        <v>1788.091</v>
      </c>
      <c r="K45" s="48" t="n">
        <v>3359.457</v>
      </c>
      <c r="L45" s="48" t="n">
        <v>1729.796</v>
      </c>
      <c r="M45" s="48" t="n">
        <v>2598.45</v>
      </c>
      <c r="N45" s="48" t="n">
        <v>5098.587</v>
      </c>
      <c r="O45" s="48" t="n">
        <v>11362.416</v>
      </c>
      <c r="P45" s="48" t="n">
        <v>2.5</v>
      </c>
      <c r="Q45" s="48" t="n">
        <v>1488.052</v>
      </c>
      <c r="R45" s="88" t="s">
        <v>260</v>
      </c>
    </row>
    <row r="46" customFormat="false" ht="12" hidden="false" customHeight="true" outlineLevel="0" collapsed="false">
      <c r="A46" s="87" t="s">
        <v>261</v>
      </c>
      <c r="B46" s="36" t="s">
        <v>166</v>
      </c>
      <c r="F46" s="47"/>
      <c r="G46" s="48" t="n">
        <v>18204.496</v>
      </c>
      <c r="H46" s="48" t="n">
        <v>6847.944</v>
      </c>
      <c r="I46" s="48" t="n">
        <v>11246.426</v>
      </c>
      <c r="J46" s="48" t="n">
        <v>110</v>
      </c>
      <c r="K46" s="48" t="n">
        <v>135.8</v>
      </c>
      <c r="L46" s="48" t="n">
        <v>2600.23</v>
      </c>
      <c r="M46" s="48" t="s">
        <v>229</v>
      </c>
      <c r="N46" s="48" t="n">
        <v>6599.199</v>
      </c>
      <c r="O46" s="48" t="n">
        <v>1801.197</v>
      </c>
      <c r="P46" s="48" t="s">
        <v>229</v>
      </c>
      <c r="Q46" s="48" t="n">
        <v>110.126</v>
      </c>
      <c r="R46" s="88" t="s">
        <v>261</v>
      </c>
    </row>
    <row r="47" customFormat="false" ht="12" hidden="false" customHeight="true" outlineLevel="0" collapsed="false">
      <c r="A47" s="87" t="s">
        <v>262</v>
      </c>
      <c r="B47" s="36" t="s">
        <v>167</v>
      </c>
      <c r="F47" s="47"/>
      <c r="G47" s="48" t="n">
        <v>5731.672</v>
      </c>
      <c r="H47" s="48" t="n">
        <v>2000.351</v>
      </c>
      <c r="I47" s="48" t="n">
        <v>3627.095</v>
      </c>
      <c r="J47" s="48" t="n">
        <v>50.354</v>
      </c>
      <c r="K47" s="48" t="n">
        <v>178.646</v>
      </c>
      <c r="L47" s="48" t="n">
        <v>1089.96</v>
      </c>
      <c r="M47" s="48" t="n">
        <v>234.556</v>
      </c>
      <c r="N47" s="48" t="n">
        <v>1741.401</v>
      </c>
      <c r="O47" s="48" t="n">
        <v>332.178</v>
      </c>
      <c r="P47" s="48" t="s">
        <v>229</v>
      </c>
      <c r="Q47" s="48" t="n">
        <v>104.226</v>
      </c>
      <c r="R47" s="88" t="s">
        <v>262</v>
      </c>
    </row>
    <row r="48" customFormat="false" ht="12" hidden="false" customHeight="true" outlineLevel="0" collapsed="false">
      <c r="A48" s="87" t="s">
        <v>263</v>
      </c>
      <c r="B48" s="36" t="s">
        <v>168</v>
      </c>
      <c r="F48" s="47"/>
      <c r="G48" s="48" t="n">
        <v>1874.329</v>
      </c>
      <c r="H48" s="48" t="n">
        <v>313.574</v>
      </c>
      <c r="I48" s="48" t="n">
        <v>1131.724</v>
      </c>
      <c r="J48" s="48" t="n">
        <v>4.6</v>
      </c>
      <c r="K48" s="48" t="n">
        <v>86.92</v>
      </c>
      <c r="L48" s="48" t="n">
        <v>16.654</v>
      </c>
      <c r="M48" s="48" t="n">
        <v>80.719</v>
      </c>
      <c r="N48" s="48" t="n">
        <v>30.808</v>
      </c>
      <c r="O48" s="48" t="n">
        <v>912.023</v>
      </c>
      <c r="P48" s="48" t="s">
        <v>229</v>
      </c>
      <c r="Q48" s="48" t="n">
        <v>429.031</v>
      </c>
      <c r="R48" s="88" t="s">
        <v>263</v>
      </c>
    </row>
    <row r="49" customFormat="false" ht="6.95" hidden="false" customHeight="true" outlineLevel="0" collapsed="false">
      <c r="A49" s="87"/>
      <c r="F49" s="47"/>
      <c r="G49" s="48"/>
      <c r="H49" s="48"/>
      <c r="I49" s="48"/>
      <c r="J49" s="48"/>
      <c r="K49" s="48"/>
      <c r="L49" s="48"/>
      <c r="M49" s="48"/>
      <c r="N49" s="48"/>
      <c r="O49" s="48"/>
      <c r="P49" s="48"/>
      <c r="Q49" s="48"/>
      <c r="R49" s="88"/>
    </row>
    <row r="50" customFormat="false" ht="12" hidden="false" customHeight="true" outlineLevel="0" collapsed="false">
      <c r="A50" s="87" t="s">
        <v>264</v>
      </c>
      <c r="B50" s="36" t="s">
        <v>169</v>
      </c>
      <c r="F50" s="47"/>
      <c r="G50" s="48" t="n">
        <v>684514.515</v>
      </c>
      <c r="H50" s="48" t="n">
        <v>104427.08</v>
      </c>
      <c r="I50" s="48" t="n">
        <v>466919.099999999</v>
      </c>
      <c r="J50" s="48" t="n">
        <v>51405.701</v>
      </c>
      <c r="K50" s="48" t="n">
        <v>86146.928</v>
      </c>
      <c r="L50" s="48" t="n">
        <v>66089.996</v>
      </c>
      <c r="M50" s="48" t="n">
        <v>76140.442</v>
      </c>
      <c r="N50" s="48" t="n">
        <v>72946.118</v>
      </c>
      <c r="O50" s="48" t="n">
        <v>114189.915</v>
      </c>
      <c r="P50" s="48" t="n">
        <v>5834.268</v>
      </c>
      <c r="Q50" s="48" t="n">
        <v>107334.067</v>
      </c>
      <c r="R50" s="88" t="s">
        <v>264</v>
      </c>
    </row>
    <row r="51" customFormat="false" ht="12" hidden="false" customHeight="true" outlineLevel="0" collapsed="false">
      <c r="A51" s="87" t="s">
        <v>265</v>
      </c>
      <c r="B51" s="36" t="s">
        <v>158</v>
      </c>
      <c r="F51" s="47"/>
      <c r="G51" s="48" t="n">
        <v>10369.744</v>
      </c>
      <c r="H51" s="48" t="s">
        <v>229</v>
      </c>
      <c r="I51" s="48" t="n">
        <v>6617.124</v>
      </c>
      <c r="J51" s="48" t="n">
        <v>839.886</v>
      </c>
      <c r="K51" s="48" t="n">
        <v>1918.297</v>
      </c>
      <c r="L51" s="48" t="n">
        <v>680.19</v>
      </c>
      <c r="M51" s="48" t="n">
        <v>807.553</v>
      </c>
      <c r="N51" s="48" t="n">
        <v>1430.716</v>
      </c>
      <c r="O51" s="48" t="n">
        <v>940.482</v>
      </c>
      <c r="P51" s="48" t="n">
        <v>364.966</v>
      </c>
      <c r="Q51" s="48" t="n">
        <v>3387.654</v>
      </c>
      <c r="R51" s="88" t="s">
        <v>265</v>
      </c>
    </row>
    <row r="52" customFormat="false" ht="6.95" hidden="false" customHeight="true" outlineLevel="0" collapsed="false">
      <c r="A52" s="87"/>
      <c r="F52" s="47"/>
      <c r="G52" s="51"/>
      <c r="H52" s="51"/>
      <c r="I52" s="48"/>
      <c r="J52" s="51"/>
      <c r="K52" s="51"/>
      <c r="L52" s="51"/>
      <c r="M52" s="51"/>
      <c r="N52" s="51"/>
      <c r="O52" s="51"/>
      <c r="P52" s="51"/>
      <c r="Q52" s="51"/>
      <c r="R52" s="88"/>
    </row>
    <row r="53" s="53" customFormat="true" ht="12" hidden="false" customHeight="true" outlineLevel="0" collapsed="false">
      <c r="A53" s="90" t="s">
        <v>266</v>
      </c>
      <c r="B53" s="52" t="s">
        <v>170</v>
      </c>
      <c r="C53" s="52"/>
      <c r="D53" s="52"/>
      <c r="F53" s="54"/>
      <c r="G53" s="55" t="n">
        <v>674144.771</v>
      </c>
      <c r="H53" s="55" t="n">
        <v>104427.08</v>
      </c>
      <c r="I53" s="55" t="n">
        <v>460301.975999999</v>
      </c>
      <c r="J53" s="55" t="n">
        <v>50565.815</v>
      </c>
      <c r="K53" s="55" t="n">
        <v>84228.631</v>
      </c>
      <c r="L53" s="55" t="n">
        <v>65409.806</v>
      </c>
      <c r="M53" s="55" t="n">
        <v>75332.889</v>
      </c>
      <c r="N53" s="55" t="n">
        <v>71515.402</v>
      </c>
      <c r="O53" s="55" t="n">
        <v>113249.433</v>
      </c>
      <c r="P53" s="55" t="n">
        <v>5469.302</v>
      </c>
      <c r="Q53" s="55" t="n">
        <v>103946.413</v>
      </c>
      <c r="R53" s="91" t="s">
        <v>266</v>
      </c>
    </row>
    <row r="54" customFormat="false" ht="6.95" hidden="false" customHeight="true" outlineLevel="0" collapsed="false">
      <c r="A54" s="87"/>
      <c r="F54" s="47"/>
      <c r="G54" s="55"/>
      <c r="H54" s="55"/>
      <c r="I54" s="48"/>
      <c r="J54" s="55"/>
      <c r="K54" s="55"/>
      <c r="L54" s="55"/>
      <c r="M54" s="55"/>
      <c r="N54" s="55"/>
      <c r="O54" s="55"/>
      <c r="P54" s="55"/>
      <c r="Q54" s="55"/>
      <c r="R54" s="88"/>
    </row>
    <row r="55" s="53" customFormat="true" ht="12" hidden="false" customHeight="true" outlineLevel="0" collapsed="false">
      <c r="A55" s="90" t="s">
        <v>267</v>
      </c>
      <c r="B55" s="52" t="s">
        <v>171</v>
      </c>
      <c r="C55" s="52"/>
      <c r="D55" s="52"/>
      <c r="F55" s="54"/>
      <c r="G55" s="55" t="n">
        <v>4942984.20899999</v>
      </c>
      <c r="H55" s="55" t="n">
        <v>1383709.222</v>
      </c>
      <c r="I55" s="55" t="n">
        <v>2206753.48800001</v>
      </c>
      <c r="J55" s="55" t="n">
        <v>285713.425</v>
      </c>
      <c r="K55" s="55" t="n">
        <v>367607.686</v>
      </c>
      <c r="L55" s="55" t="n">
        <v>307621.006</v>
      </c>
      <c r="M55" s="55" t="n">
        <v>384461.804</v>
      </c>
      <c r="N55" s="55" t="n">
        <v>300208.28</v>
      </c>
      <c r="O55" s="55" t="n">
        <v>561141.287</v>
      </c>
      <c r="P55" s="55" t="n">
        <v>27217.366</v>
      </c>
      <c r="Q55" s="55" t="n">
        <v>1325304.133</v>
      </c>
      <c r="R55" s="91" t="s">
        <v>267</v>
      </c>
    </row>
    <row r="56" customFormat="false" ht="12" hidden="false" customHeight="true" outlineLevel="0" collapsed="false">
      <c r="A56" s="87" t="s">
        <v>268</v>
      </c>
      <c r="B56" s="36" t="s">
        <v>269</v>
      </c>
      <c r="F56" s="47"/>
      <c r="G56" s="48" t="n">
        <v>81441.4459999846</v>
      </c>
      <c r="H56" s="48" t="n">
        <v>11198.2670000002</v>
      </c>
      <c r="I56" s="48" t="n">
        <v>47973.7189999968</v>
      </c>
      <c r="J56" s="48" t="n">
        <v>9314.28599999996</v>
      </c>
      <c r="K56" s="48" t="n">
        <v>15852.7849999992</v>
      </c>
      <c r="L56" s="48" t="n">
        <v>8889.87899999996</v>
      </c>
      <c r="M56" s="48" t="n">
        <v>16996.8419999994</v>
      </c>
      <c r="N56" s="48" t="s">
        <v>229</v>
      </c>
      <c r="O56" s="48" t="n">
        <v>299.857000000309</v>
      </c>
      <c r="P56" s="48" t="n">
        <v>5081.88599999984</v>
      </c>
      <c r="Q56" s="48" t="n">
        <v>17187.5740000005</v>
      </c>
      <c r="R56" s="88" t="s">
        <v>268</v>
      </c>
    </row>
    <row r="57" customFormat="false" ht="21.95" hidden="false" customHeight="true" outlineLevel="0" collapsed="false">
      <c r="A57" s="57" t="s">
        <v>270</v>
      </c>
      <c r="B57" s="57"/>
      <c r="C57" s="57"/>
      <c r="D57" s="57"/>
      <c r="E57" s="57"/>
      <c r="F57" s="57"/>
      <c r="G57" s="57"/>
      <c r="H57" s="57"/>
      <c r="I57" s="57"/>
      <c r="J57" s="57"/>
      <c r="K57" s="57" t="s">
        <v>270</v>
      </c>
      <c r="L57" s="57"/>
      <c r="M57" s="57"/>
      <c r="N57" s="57"/>
      <c r="O57" s="57"/>
      <c r="P57" s="57"/>
      <c r="Q57" s="57"/>
      <c r="R57" s="92"/>
      <c r="S57" s="92"/>
      <c r="T57" s="92"/>
    </row>
    <row r="58" customFormat="false" ht="12" hidden="false" customHeight="true" outlineLevel="0" collapsed="false">
      <c r="A58" s="87" t="s">
        <v>271</v>
      </c>
      <c r="B58" s="36" t="s">
        <v>272</v>
      </c>
      <c r="F58" s="47"/>
      <c r="G58" s="48" t="n">
        <v>306755.355</v>
      </c>
      <c r="H58" s="48" t="n">
        <v>90489.259</v>
      </c>
      <c r="I58" s="48" t="n">
        <v>155732.99</v>
      </c>
      <c r="J58" s="48" t="n">
        <v>16367.296</v>
      </c>
      <c r="K58" s="48" t="n">
        <v>39388.745</v>
      </c>
      <c r="L58" s="48" t="n">
        <v>26948.67</v>
      </c>
      <c r="M58" s="48" t="n">
        <v>21229.343</v>
      </c>
      <c r="N58" s="48" t="n">
        <v>18605.546</v>
      </c>
      <c r="O58" s="48" t="n">
        <v>33193.39</v>
      </c>
      <c r="P58" s="48" t="n">
        <v>4801.493</v>
      </c>
      <c r="Q58" s="48" t="n">
        <v>55731.613</v>
      </c>
      <c r="R58" s="88" t="s">
        <v>271</v>
      </c>
    </row>
    <row r="59" customFormat="false" ht="12" hidden="false" customHeight="true" outlineLevel="0" collapsed="false">
      <c r="A59" s="87" t="s">
        <v>273</v>
      </c>
      <c r="C59" s="36" t="s">
        <v>274</v>
      </c>
      <c r="F59" s="47"/>
      <c r="G59" s="48" t="n">
        <v>306565.355</v>
      </c>
      <c r="H59" s="48" t="n">
        <v>90489.259</v>
      </c>
      <c r="I59" s="48" t="n">
        <v>155542.99</v>
      </c>
      <c r="J59" s="48" t="n">
        <v>16367.296</v>
      </c>
      <c r="K59" s="48" t="n">
        <v>39198.745</v>
      </c>
      <c r="L59" s="48" t="n">
        <v>26948.67</v>
      </c>
      <c r="M59" s="48" t="n">
        <v>21229.343</v>
      </c>
      <c r="N59" s="48" t="n">
        <v>18605.546</v>
      </c>
      <c r="O59" s="48" t="n">
        <v>33193.39</v>
      </c>
      <c r="P59" s="48" t="n">
        <v>4801.493</v>
      </c>
      <c r="Q59" s="48" t="n">
        <v>55731.613</v>
      </c>
      <c r="R59" s="88" t="s">
        <v>273</v>
      </c>
    </row>
    <row r="60" customFormat="false" ht="12" hidden="false" customHeight="true" outlineLevel="0" collapsed="false">
      <c r="A60" s="87" t="s">
        <v>275</v>
      </c>
      <c r="C60" s="36" t="s">
        <v>276</v>
      </c>
      <c r="F60" s="47"/>
      <c r="G60" s="48" t="n">
        <v>190</v>
      </c>
      <c r="H60" s="48" t="s">
        <v>229</v>
      </c>
      <c r="I60" s="48" t="n">
        <v>190</v>
      </c>
      <c r="J60" s="48" t="s">
        <v>229</v>
      </c>
      <c r="K60" s="48" t="n">
        <v>190</v>
      </c>
      <c r="L60" s="48" t="s">
        <v>229</v>
      </c>
      <c r="M60" s="48" t="s">
        <v>229</v>
      </c>
      <c r="N60" s="48" t="s">
        <v>229</v>
      </c>
      <c r="O60" s="48" t="s">
        <v>229</v>
      </c>
      <c r="P60" s="48" t="s">
        <v>229</v>
      </c>
      <c r="Q60" s="48" t="s">
        <v>229</v>
      </c>
      <c r="R60" s="88" t="s">
        <v>275</v>
      </c>
    </row>
    <row r="61" customFormat="false" ht="12" hidden="false" customHeight="true" outlineLevel="0" collapsed="false">
      <c r="A61" s="87" t="s">
        <v>277</v>
      </c>
      <c r="B61" s="36" t="s">
        <v>278</v>
      </c>
      <c r="F61" s="47"/>
      <c r="G61" s="48" t="n">
        <v>3578.339</v>
      </c>
      <c r="H61" s="48" t="s">
        <v>229</v>
      </c>
      <c r="I61" s="48" t="n">
        <v>3550.331</v>
      </c>
      <c r="J61" s="48" t="n">
        <v>573.816</v>
      </c>
      <c r="K61" s="48" t="n">
        <v>923.344</v>
      </c>
      <c r="L61" s="48" t="n">
        <v>202.318</v>
      </c>
      <c r="M61" s="48" t="n">
        <v>1850.853</v>
      </c>
      <c r="N61" s="48" t="s">
        <v>229</v>
      </c>
      <c r="O61" s="48" t="s">
        <v>229</v>
      </c>
      <c r="P61" s="48" t="n">
        <v>28.008</v>
      </c>
      <c r="Q61" s="48" t="s">
        <v>229</v>
      </c>
      <c r="R61" s="88" t="s">
        <v>277</v>
      </c>
    </row>
    <row r="62" customFormat="false" ht="12" hidden="false" customHeight="true" outlineLevel="0" collapsed="false">
      <c r="A62" s="58"/>
      <c r="F62" s="84"/>
      <c r="G62" s="48"/>
      <c r="H62" s="48"/>
      <c r="I62" s="48"/>
      <c r="J62" s="48"/>
      <c r="K62" s="48"/>
      <c r="L62" s="48"/>
      <c r="M62" s="48"/>
      <c r="N62" s="48"/>
      <c r="O62" s="48"/>
      <c r="P62" s="48"/>
      <c r="Q62" s="48"/>
      <c r="R62" s="93"/>
    </row>
    <row r="63" customFormat="false" ht="15" hidden="false" customHeight="true" outlineLevel="0" collapsed="false">
      <c r="A63" s="94" t="s">
        <v>279</v>
      </c>
      <c r="F63" s="84"/>
      <c r="G63" s="95"/>
      <c r="H63" s="95"/>
      <c r="I63" s="95"/>
      <c r="J63" s="95"/>
      <c r="R63" s="84"/>
    </row>
    <row r="64" customFormat="false" ht="12" hidden="false" customHeight="true" outlineLevel="0" collapsed="false">
      <c r="A64" s="96" t="s">
        <v>280</v>
      </c>
      <c r="B64" s="96"/>
      <c r="C64" s="96"/>
      <c r="D64" s="96"/>
      <c r="E64" s="96"/>
      <c r="F64" s="96"/>
      <c r="G64" s="96"/>
      <c r="H64" s="96"/>
      <c r="I64" s="96"/>
      <c r="J64" s="96"/>
      <c r="K64" s="97" t="s">
        <v>194</v>
      </c>
      <c r="R64" s="84"/>
    </row>
    <row r="65" customFormat="false" ht="15.95" hidden="false" customHeight="true" outlineLevel="0" collapsed="false">
      <c r="A65" s="66"/>
      <c r="B65" s="66"/>
      <c r="C65" s="66"/>
      <c r="D65" s="66"/>
      <c r="E65" s="66"/>
      <c r="F65" s="66"/>
      <c r="G65" s="66"/>
      <c r="H65" s="66"/>
      <c r="I65" s="66"/>
      <c r="J65" s="66"/>
      <c r="K65" s="67"/>
      <c r="L65" s="67"/>
      <c r="M65" s="67"/>
      <c r="N65" s="67"/>
      <c r="O65" s="67"/>
      <c r="P65" s="67"/>
      <c r="Q65" s="67"/>
      <c r="R65" s="67"/>
    </row>
    <row r="66" customFormat="false" ht="15" hidden="false" customHeight="true" outlineLevel="0" collapsed="false">
      <c r="A66" s="68" t="s">
        <v>195</v>
      </c>
      <c r="E66" s="98" t="s">
        <v>173</v>
      </c>
      <c r="F66" s="47"/>
      <c r="G66" s="70" t="s">
        <v>196</v>
      </c>
      <c r="H66" s="71" t="s">
        <v>197</v>
      </c>
      <c r="I66" s="72" t="s">
        <v>198</v>
      </c>
      <c r="J66" s="72"/>
      <c r="K66" s="73" t="s">
        <v>199</v>
      </c>
      <c r="L66" s="73"/>
      <c r="M66" s="73"/>
      <c r="N66" s="73"/>
      <c r="O66" s="74"/>
      <c r="P66" s="71" t="s">
        <v>200</v>
      </c>
      <c r="Q66" s="71" t="s">
        <v>201</v>
      </c>
      <c r="R66" s="75" t="s">
        <v>195</v>
      </c>
    </row>
    <row r="67" customFormat="false" ht="15" hidden="false" customHeight="true" outlineLevel="0" collapsed="false">
      <c r="A67" s="68"/>
      <c r="E67" s="98"/>
      <c r="F67" s="47"/>
      <c r="G67" s="70"/>
      <c r="H67" s="71"/>
      <c r="I67" s="76" t="s">
        <v>202</v>
      </c>
      <c r="J67" s="77" t="s">
        <v>162</v>
      </c>
      <c r="K67" s="78" t="s">
        <v>203</v>
      </c>
      <c r="L67" s="79"/>
      <c r="M67" s="79"/>
      <c r="N67" s="79"/>
      <c r="O67" s="80"/>
      <c r="P67" s="71"/>
      <c r="Q67" s="71"/>
      <c r="R67" s="75"/>
    </row>
    <row r="68" customFormat="false" ht="15" hidden="false" customHeight="true" outlineLevel="0" collapsed="false">
      <c r="A68" s="68"/>
      <c r="E68" s="98"/>
      <c r="F68" s="47"/>
      <c r="G68" s="70"/>
      <c r="H68" s="71"/>
      <c r="I68" s="71"/>
      <c r="J68" s="81" t="s">
        <v>204</v>
      </c>
      <c r="K68" s="82" t="s">
        <v>281</v>
      </c>
      <c r="L68" s="83" t="s">
        <v>282</v>
      </c>
      <c r="M68" s="83" t="s">
        <v>283</v>
      </c>
      <c r="N68" s="83" t="s">
        <v>284</v>
      </c>
      <c r="O68" s="83" t="s">
        <v>285</v>
      </c>
      <c r="P68" s="71"/>
      <c r="Q68" s="71"/>
      <c r="R68" s="75"/>
    </row>
    <row r="69" customFormat="false" ht="15" hidden="false" customHeight="true" outlineLevel="0" collapsed="false">
      <c r="A69" s="68"/>
      <c r="E69" s="98"/>
      <c r="F69" s="47"/>
      <c r="G69" s="70"/>
      <c r="H69" s="71"/>
      <c r="I69" s="71"/>
      <c r="J69" s="81"/>
      <c r="K69" s="82"/>
      <c r="L69" s="83"/>
      <c r="M69" s="83"/>
      <c r="N69" s="83"/>
      <c r="O69" s="83"/>
      <c r="P69" s="83"/>
      <c r="Q69" s="83"/>
      <c r="R69" s="75"/>
    </row>
    <row r="70" customFormat="false" ht="15" hidden="false" customHeight="true" outlineLevel="0" collapsed="false">
      <c r="A70" s="68"/>
      <c r="B70" s="99"/>
      <c r="C70" s="99"/>
      <c r="D70" s="99"/>
      <c r="E70" s="98"/>
      <c r="F70" s="47"/>
      <c r="G70" s="70"/>
      <c r="H70" s="71"/>
      <c r="I70" s="71"/>
      <c r="J70" s="81"/>
      <c r="K70" s="82"/>
      <c r="L70" s="83"/>
      <c r="M70" s="83"/>
      <c r="N70" s="83"/>
      <c r="O70" s="83"/>
      <c r="P70" s="83"/>
      <c r="Q70" s="83"/>
      <c r="R70" s="75"/>
      <c r="S70" s="84"/>
      <c r="T70" s="84"/>
    </row>
    <row r="71" customFormat="false" ht="21.95" hidden="false" customHeight="true" outlineLevel="0" collapsed="false">
      <c r="A71" s="46" t="s">
        <v>150</v>
      </c>
      <c r="B71" s="46"/>
      <c r="C71" s="46"/>
      <c r="D71" s="46"/>
      <c r="E71" s="46"/>
      <c r="F71" s="46"/>
      <c r="G71" s="46"/>
      <c r="H71" s="46"/>
      <c r="I71" s="46"/>
      <c r="J71" s="46"/>
      <c r="K71" s="46" t="s">
        <v>150</v>
      </c>
      <c r="L71" s="46"/>
      <c r="M71" s="46"/>
      <c r="N71" s="46"/>
      <c r="O71" s="46"/>
      <c r="P71" s="46"/>
      <c r="Q71" s="46"/>
      <c r="R71" s="86"/>
      <c r="S71" s="86"/>
      <c r="T71" s="86"/>
    </row>
    <row r="72" customFormat="false" ht="12" hidden="false" customHeight="true" outlineLevel="0" collapsed="false">
      <c r="A72" s="87" t="s">
        <v>286</v>
      </c>
      <c r="B72" s="36" t="s">
        <v>174</v>
      </c>
      <c r="F72" s="47"/>
      <c r="G72" s="48" t="n">
        <v>1346623.752</v>
      </c>
      <c r="H72" s="48" t="n">
        <v>407997.198</v>
      </c>
      <c r="I72" s="48" t="n">
        <v>938626.554000002</v>
      </c>
      <c r="J72" s="48" t="n">
        <v>120734.325</v>
      </c>
      <c r="K72" s="48" t="n">
        <v>152990.338</v>
      </c>
      <c r="L72" s="48" t="n">
        <v>136290.153</v>
      </c>
      <c r="M72" s="48" t="n">
        <v>176670.032</v>
      </c>
      <c r="N72" s="48" t="n">
        <v>123931.486</v>
      </c>
      <c r="O72" s="48" t="n">
        <v>228010.22</v>
      </c>
      <c r="P72" s="48" t="s">
        <v>229</v>
      </c>
      <c r="Q72" s="48" t="s">
        <v>229</v>
      </c>
      <c r="R72" s="88" t="s">
        <v>286</v>
      </c>
    </row>
    <row r="73" customFormat="false" ht="12" hidden="false" customHeight="true" outlineLevel="0" collapsed="false">
      <c r="A73" s="87" t="s">
        <v>287</v>
      </c>
      <c r="C73" s="36" t="s">
        <v>288</v>
      </c>
      <c r="F73" s="47"/>
      <c r="G73" s="48" t="n">
        <v>219681.631</v>
      </c>
      <c r="H73" s="48" t="n">
        <v>62947.795</v>
      </c>
      <c r="I73" s="48" t="n">
        <v>156733.836</v>
      </c>
      <c r="J73" s="48" t="n">
        <v>21936.338</v>
      </c>
      <c r="K73" s="48" t="n">
        <v>26486.83</v>
      </c>
      <c r="L73" s="48" t="n">
        <v>23133.969</v>
      </c>
      <c r="M73" s="48" t="n">
        <v>28890.654</v>
      </c>
      <c r="N73" s="48" t="n">
        <v>20124.242</v>
      </c>
      <c r="O73" s="48" t="n">
        <v>36161.803</v>
      </c>
      <c r="P73" s="48" t="s">
        <v>229</v>
      </c>
      <c r="Q73" s="48" t="s">
        <v>229</v>
      </c>
      <c r="R73" s="88" t="s">
        <v>287</v>
      </c>
    </row>
    <row r="74" customFormat="false" ht="12" hidden="false" customHeight="true" outlineLevel="0" collapsed="false">
      <c r="A74" s="87" t="s">
        <v>289</v>
      </c>
      <c r="C74" s="36" t="s">
        <v>290</v>
      </c>
      <c r="F74" s="47"/>
      <c r="G74" s="48" t="n">
        <v>585639.318000001</v>
      </c>
      <c r="H74" s="48" t="n">
        <v>179229.216</v>
      </c>
      <c r="I74" s="48" t="n">
        <v>406410.102</v>
      </c>
      <c r="J74" s="48" t="n">
        <v>46254.379</v>
      </c>
      <c r="K74" s="48" t="n">
        <v>63160.311</v>
      </c>
      <c r="L74" s="48" t="n">
        <v>59418.104</v>
      </c>
      <c r="M74" s="48" t="n">
        <v>78842.055</v>
      </c>
      <c r="N74" s="48" t="n">
        <v>55509.292</v>
      </c>
      <c r="O74" s="48" t="n">
        <v>103225.961</v>
      </c>
      <c r="P74" s="48" t="s">
        <v>229</v>
      </c>
      <c r="Q74" s="48" t="s">
        <v>229</v>
      </c>
      <c r="R74" s="88" t="s">
        <v>289</v>
      </c>
    </row>
    <row r="75" customFormat="false" ht="12" hidden="false" customHeight="true" outlineLevel="0" collapsed="false">
      <c r="A75" s="87" t="s">
        <v>291</v>
      </c>
      <c r="C75" s="36" t="s">
        <v>292</v>
      </c>
      <c r="F75" s="47"/>
      <c r="G75" s="48" t="n">
        <v>444121.929</v>
      </c>
      <c r="H75" s="48" t="n">
        <v>129475.675</v>
      </c>
      <c r="I75" s="48" t="n">
        <v>314646.254000001</v>
      </c>
      <c r="J75" s="48" t="n">
        <v>47206.057</v>
      </c>
      <c r="K75" s="48" t="n">
        <v>55146.573</v>
      </c>
      <c r="L75" s="48" t="n">
        <v>46483.535</v>
      </c>
      <c r="M75" s="48" t="n">
        <v>57927.004</v>
      </c>
      <c r="N75" s="48" t="n">
        <v>38842.182</v>
      </c>
      <c r="O75" s="48" t="n">
        <v>69040.903</v>
      </c>
      <c r="P75" s="48" t="s">
        <v>229</v>
      </c>
      <c r="Q75" s="48" t="s">
        <v>229</v>
      </c>
      <c r="R75" s="88" t="s">
        <v>291</v>
      </c>
    </row>
    <row r="76" customFormat="false" ht="12" hidden="false" customHeight="true" outlineLevel="0" collapsed="false">
      <c r="A76" s="87" t="s">
        <v>293</v>
      </c>
      <c r="C76" s="36" t="s">
        <v>294</v>
      </c>
      <c r="F76" s="47"/>
      <c r="G76" s="48" t="n">
        <v>81364.618</v>
      </c>
      <c r="H76" s="48" t="n">
        <v>29995.515</v>
      </c>
      <c r="I76" s="48" t="n">
        <v>51369.103</v>
      </c>
      <c r="J76" s="48" t="n">
        <v>4483.276</v>
      </c>
      <c r="K76" s="48" t="n">
        <v>7224.944</v>
      </c>
      <c r="L76" s="48" t="n">
        <v>6312.917</v>
      </c>
      <c r="M76" s="48" t="n">
        <v>9631.861</v>
      </c>
      <c r="N76" s="48" t="n">
        <v>7759.751</v>
      </c>
      <c r="O76" s="48" t="n">
        <v>15956.354</v>
      </c>
      <c r="P76" s="48" t="s">
        <v>229</v>
      </c>
      <c r="Q76" s="48" t="s">
        <v>229</v>
      </c>
      <c r="R76" s="88" t="s">
        <v>293</v>
      </c>
    </row>
    <row r="77" customFormat="false" ht="12" hidden="false" customHeight="true" outlineLevel="0" collapsed="false">
      <c r="A77" s="87" t="s">
        <v>295</v>
      </c>
      <c r="C77" s="36" t="s">
        <v>296</v>
      </c>
      <c r="F77" s="47"/>
      <c r="G77" s="48" t="n">
        <v>15816.256</v>
      </c>
      <c r="H77" s="48" t="n">
        <v>6348.997</v>
      </c>
      <c r="I77" s="48" t="n">
        <v>9467.25900000001</v>
      </c>
      <c r="J77" s="48" t="n">
        <v>854.275</v>
      </c>
      <c r="K77" s="48" t="n">
        <v>971.68</v>
      </c>
      <c r="L77" s="48" t="n">
        <v>941.628</v>
      </c>
      <c r="M77" s="48" t="n">
        <v>1378.458</v>
      </c>
      <c r="N77" s="48" t="n">
        <v>1696.019</v>
      </c>
      <c r="O77" s="48" t="n">
        <v>3625.199</v>
      </c>
      <c r="P77" s="48" t="s">
        <v>229</v>
      </c>
      <c r="Q77" s="48" t="s">
        <v>229</v>
      </c>
      <c r="R77" s="88" t="s">
        <v>295</v>
      </c>
    </row>
    <row r="78" customFormat="false" ht="12" hidden="false" customHeight="true" outlineLevel="0" collapsed="false">
      <c r="A78" s="87" t="s">
        <v>297</v>
      </c>
      <c r="B78" s="36" t="s">
        <v>175</v>
      </c>
      <c r="F78" s="47"/>
      <c r="G78" s="48" t="n">
        <v>658198.009000003</v>
      </c>
      <c r="H78" s="48" t="n">
        <v>208502.665</v>
      </c>
      <c r="I78" s="48" t="n">
        <v>307640.089000002</v>
      </c>
      <c r="J78" s="48" t="n">
        <v>39853.4979999999</v>
      </c>
      <c r="K78" s="48" t="n">
        <v>60926.1399999999</v>
      </c>
      <c r="L78" s="48" t="n">
        <v>43205.596</v>
      </c>
      <c r="M78" s="48" t="n">
        <v>51107.452</v>
      </c>
      <c r="N78" s="48" t="n">
        <v>38229.563</v>
      </c>
      <c r="O78" s="48" t="n">
        <v>74317.84</v>
      </c>
      <c r="P78" s="48" t="n">
        <v>6520.837</v>
      </c>
      <c r="Q78" s="48" t="n">
        <v>135534.418</v>
      </c>
      <c r="R78" s="88" t="s">
        <v>297</v>
      </c>
    </row>
    <row r="79" customFormat="false" ht="12" hidden="false" customHeight="true" outlineLevel="0" collapsed="false">
      <c r="A79" s="87" t="s">
        <v>298</v>
      </c>
      <c r="C79" s="36" t="s">
        <v>299</v>
      </c>
      <c r="F79" s="47"/>
      <c r="G79" s="48" t="n">
        <v>332868.475</v>
      </c>
      <c r="H79" s="48" t="n">
        <v>109892.801</v>
      </c>
      <c r="I79" s="48" t="n">
        <v>109442.985</v>
      </c>
      <c r="J79" s="48" t="n">
        <v>11086.851</v>
      </c>
      <c r="K79" s="48" t="n">
        <v>20017.258</v>
      </c>
      <c r="L79" s="48" t="n">
        <v>12873.528</v>
      </c>
      <c r="M79" s="48" t="n">
        <v>16192.662</v>
      </c>
      <c r="N79" s="48" t="n">
        <v>16434.829</v>
      </c>
      <c r="O79" s="48" t="n">
        <v>32837.857</v>
      </c>
      <c r="P79" s="48" t="n">
        <v>5734.716</v>
      </c>
      <c r="Q79" s="48" t="n">
        <v>107797.973</v>
      </c>
      <c r="R79" s="88" t="s">
        <v>298</v>
      </c>
    </row>
    <row r="80" customFormat="false" ht="12" hidden="false" customHeight="true" outlineLevel="0" collapsed="false">
      <c r="A80" s="87" t="s">
        <v>300</v>
      </c>
      <c r="C80" s="36" t="s">
        <v>301</v>
      </c>
      <c r="F80" s="47"/>
      <c r="G80" s="48" t="n">
        <v>197981.9</v>
      </c>
      <c r="H80" s="48" t="n">
        <v>44354.891</v>
      </c>
      <c r="I80" s="48" t="n">
        <v>129722.194</v>
      </c>
      <c r="J80" s="48" t="n">
        <v>20001.957</v>
      </c>
      <c r="K80" s="48" t="n">
        <v>30164.85</v>
      </c>
      <c r="L80" s="48" t="n">
        <v>20767.81</v>
      </c>
      <c r="M80" s="48" t="n">
        <v>20589.033</v>
      </c>
      <c r="N80" s="48" t="n">
        <v>13655.485</v>
      </c>
      <c r="O80" s="48" t="n">
        <v>24543.059</v>
      </c>
      <c r="P80" s="48" t="n">
        <v>786.121</v>
      </c>
      <c r="Q80" s="48" t="n">
        <v>23118.694</v>
      </c>
      <c r="R80" s="88" t="s">
        <v>300</v>
      </c>
    </row>
    <row r="81" customFormat="false" ht="12" hidden="false" customHeight="true" outlineLevel="0" collapsed="false">
      <c r="A81" s="87" t="s">
        <v>302</v>
      </c>
      <c r="C81" s="36" t="s">
        <v>303</v>
      </c>
      <c r="F81" s="47"/>
      <c r="G81" s="48" t="n">
        <v>127347.634</v>
      </c>
      <c r="H81" s="48" t="n">
        <v>54254.973</v>
      </c>
      <c r="I81" s="48" t="n">
        <v>68474.9100000002</v>
      </c>
      <c r="J81" s="48" t="n">
        <v>8764.69</v>
      </c>
      <c r="K81" s="48" t="n">
        <v>10744.032</v>
      </c>
      <c r="L81" s="48" t="n">
        <v>9564.258</v>
      </c>
      <c r="M81" s="48" t="n">
        <v>14325.757</v>
      </c>
      <c r="N81" s="48" t="n">
        <v>8139.249</v>
      </c>
      <c r="O81" s="48" t="n">
        <v>16936.924</v>
      </c>
      <c r="P81" s="48" t="s">
        <v>229</v>
      </c>
      <c r="Q81" s="48" t="n">
        <v>4617.751</v>
      </c>
      <c r="R81" s="88" t="s">
        <v>302</v>
      </c>
    </row>
    <row r="82" customFormat="false" ht="12" hidden="false" customHeight="true" outlineLevel="0" collapsed="false">
      <c r="A82" s="87" t="s">
        <v>304</v>
      </c>
      <c r="B82" s="36" t="s">
        <v>176</v>
      </c>
      <c r="F82" s="47"/>
      <c r="G82" s="48" t="n">
        <v>11183.714</v>
      </c>
      <c r="H82" s="48" t="n">
        <v>1401.193</v>
      </c>
      <c r="I82" s="48" t="n">
        <v>6297.718</v>
      </c>
      <c r="J82" s="48" t="n">
        <v>1019.217</v>
      </c>
      <c r="K82" s="48" t="n">
        <v>1031.013</v>
      </c>
      <c r="L82" s="48" t="n">
        <v>758.337</v>
      </c>
      <c r="M82" s="48" t="n">
        <v>1339.475</v>
      </c>
      <c r="N82" s="48" t="n">
        <v>1076.003</v>
      </c>
      <c r="O82" s="48" t="n">
        <v>1073.673</v>
      </c>
      <c r="P82" s="48" t="n">
        <v>263.243</v>
      </c>
      <c r="Q82" s="48" t="n">
        <v>3221.56</v>
      </c>
      <c r="R82" s="88" t="s">
        <v>304</v>
      </c>
    </row>
    <row r="83" customFormat="false" ht="12" hidden="false" customHeight="true" outlineLevel="0" collapsed="false">
      <c r="A83" s="87" t="s">
        <v>305</v>
      </c>
      <c r="C83" s="36" t="s">
        <v>178</v>
      </c>
      <c r="F83" s="47"/>
      <c r="G83" s="48" t="n">
        <v>999.675</v>
      </c>
      <c r="H83" s="48" t="n">
        <v>50.106</v>
      </c>
      <c r="I83" s="48" t="n">
        <v>618.329</v>
      </c>
      <c r="J83" s="48" t="n">
        <v>71.311</v>
      </c>
      <c r="K83" s="48" t="n">
        <v>152.955</v>
      </c>
      <c r="L83" s="48" t="n">
        <v>53.104</v>
      </c>
      <c r="M83" s="48" t="n">
        <v>47.731</v>
      </c>
      <c r="N83" s="48" t="n">
        <v>148.876</v>
      </c>
      <c r="O83" s="48" t="n">
        <v>144.352</v>
      </c>
      <c r="P83" s="48" t="n">
        <v>179.016</v>
      </c>
      <c r="Q83" s="48" t="n">
        <v>152.224</v>
      </c>
      <c r="R83" s="88" t="s">
        <v>305</v>
      </c>
    </row>
    <row r="84" customFormat="false" ht="12" hidden="false" customHeight="true" outlineLevel="0" collapsed="false">
      <c r="A84" s="87" t="s">
        <v>306</v>
      </c>
      <c r="C84" s="36" t="s">
        <v>179</v>
      </c>
      <c r="F84" s="47"/>
      <c r="G84" s="48" t="n">
        <v>10184.039</v>
      </c>
      <c r="H84" s="48" t="n">
        <v>1351.087</v>
      </c>
      <c r="I84" s="48" t="n">
        <v>5679.38899999999</v>
      </c>
      <c r="J84" s="48" t="n">
        <v>947.905999999999</v>
      </c>
      <c r="K84" s="48" t="n">
        <v>878.058</v>
      </c>
      <c r="L84" s="48" t="n">
        <v>705.233</v>
      </c>
      <c r="M84" s="48" t="n">
        <v>1291.744</v>
      </c>
      <c r="N84" s="48" t="n">
        <v>927.127</v>
      </c>
      <c r="O84" s="48" t="n">
        <v>929.321</v>
      </c>
      <c r="P84" s="48" t="n">
        <v>84.227</v>
      </c>
      <c r="Q84" s="48" t="n">
        <v>3069.336</v>
      </c>
      <c r="R84" s="88" t="s">
        <v>306</v>
      </c>
    </row>
    <row r="85" customFormat="false" ht="12" hidden="false" customHeight="true" outlineLevel="0" collapsed="false">
      <c r="A85" s="87" t="s">
        <v>307</v>
      </c>
      <c r="B85" s="36" t="s">
        <v>177</v>
      </c>
      <c r="F85" s="47"/>
      <c r="G85" s="48" t="n">
        <v>3163414.78499999</v>
      </c>
      <c r="H85" s="48" t="n">
        <v>707611.885</v>
      </c>
      <c r="I85" s="48" t="n">
        <v>731620.835999999</v>
      </c>
      <c r="J85" s="48" t="n">
        <v>109203.782</v>
      </c>
      <c r="K85" s="48" t="n">
        <v>118734.914</v>
      </c>
      <c r="L85" s="48" t="n">
        <v>106676.446</v>
      </c>
      <c r="M85" s="48" t="n">
        <v>131143.961</v>
      </c>
      <c r="N85" s="48" t="n">
        <v>88484.522</v>
      </c>
      <c r="O85" s="48" t="n">
        <v>177377.211</v>
      </c>
      <c r="P85" s="48" t="n">
        <v>90489.2289999999</v>
      </c>
      <c r="Q85" s="48" t="n">
        <v>1633692.835</v>
      </c>
      <c r="R85" s="88" t="s">
        <v>307</v>
      </c>
    </row>
    <row r="86" customFormat="false" ht="12" hidden="false" customHeight="true" outlineLevel="0" collapsed="false">
      <c r="A86" s="87" t="s">
        <v>308</v>
      </c>
      <c r="C86" s="36" t="s">
        <v>178</v>
      </c>
      <c r="F86" s="47"/>
      <c r="G86" s="48" t="n">
        <v>3073405.949</v>
      </c>
      <c r="H86" s="48" t="n">
        <v>682518.251</v>
      </c>
      <c r="I86" s="48" t="n">
        <v>726309.59</v>
      </c>
      <c r="J86" s="48" t="n">
        <v>108619.472</v>
      </c>
      <c r="K86" s="48" t="n">
        <v>116839.073</v>
      </c>
      <c r="L86" s="48" t="n">
        <v>106096.037</v>
      </c>
      <c r="M86" s="48" t="n">
        <v>130547.313</v>
      </c>
      <c r="N86" s="48" t="n">
        <v>88220.3540000001</v>
      </c>
      <c r="O86" s="48" t="n">
        <v>175987.341</v>
      </c>
      <c r="P86" s="48" t="n">
        <v>90368.51</v>
      </c>
      <c r="Q86" s="48" t="n">
        <v>1574209.598</v>
      </c>
      <c r="R86" s="88" t="s">
        <v>308</v>
      </c>
    </row>
    <row r="87" customFormat="false" ht="12" hidden="false" customHeight="true" outlineLevel="0" collapsed="false">
      <c r="A87" s="87" t="s">
        <v>309</v>
      </c>
      <c r="D87" s="36" t="s">
        <v>310</v>
      </c>
      <c r="F87" s="47"/>
      <c r="G87" s="48" t="n">
        <v>104889.365</v>
      </c>
      <c r="H87" s="48" t="n">
        <v>4124.989</v>
      </c>
      <c r="I87" s="48" t="n">
        <v>5972.283</v>
      </c>
      <c r="J87" s="48" t="n">
        <v>1125.058</v>
      </c>
      <c r="K87" s="48" t="n">
        <v>1468.266</v>
      </c>
      <c r="L87" s="48" t="n">
        <v>749.055</v>
      </c>
      <c r="M87" s="48" t="n">
        <v>1056.908</v>
      </c>
      <c r="N87" s="48" t="n">
        <v>517.168</v>
      </c>
      <c r="O87" s="48" t="n">
        <v>1055.828</v>
      </c>
      <c r="P87" s="48" t="n">
        <v>287.943</v>
      </c>
      <c r="Q87" s="48" t="n">
        <v>94504.15</v>
      </c>
      <c r="R87" s="88" t="s">
        <v>309</v>
      </c>
    </row>
    <row r="88" customFormat="false" ht="12" hidden="false" customHeight="true" outlineLevel="0" collapsed="false">
      <c r="A88" s="87" t="s">
        <v>311</v>
      </c>
      <c r="D88" s="36" t="s">
        <v>312</v>
      </c>
      <c r="F88" s="47"/>
      <c r="G88" s="48" t="n">
        <v>1636175.77</v>
      </c>
      <c r="H88" s="48" t="n">
        <v>442108.209</v>
      </c>
      <c r="I88" s="48" t="n">
        <v>484929.64</v>
      </c>
      <c r="J88" s="48" t="n">
        <v>72840.3380000001</v>
      </c>
      <c r="K88" s="48" t="n">
        <v>75827.912</v>
      </c>
      <c r="L88" s="48" t="n">
        <v>69781.785</v>
      </c>
      <c r="M88" s="48" t="n">
        <v>88770.859</v>
      </c>
      <c r="N88" s="48" t="n">
        <v>59566.69</v>
      </c>
      <c r="O88" s="48" t="n">
        <v>118142.056</v>
      </c>
      <c r="P88" s="48" t="n">
        <v>11220.72</v>
      </c>
      <c r="Q88" s="48" t="n">
        <v>697917.201</v>
      </c>
      <c r="R88" s="88" t="s">
        <v>311</v>
      </c>
    </row>
    <row r="89" customFormat="false" ht="12" hidden="false" customHeight="true" outlineLevel="0" collapsed="false">
      <c r="A89" s="87" t="s">
        <v>313</v>
      </c>
      <c r="E89" s="37" t="s">
        <v>314</v>
      </c>
      <c r="F89" s="47"/>
      <c r="G89" s="48" t="n">
        <v>1305293.569</v>
      </c>
      <c r="H89" s="48" t="n">
        <v>368946.526</v>
      </c>
      <c r="I89" s="48" t="n">
        <v>381463.793</v>
      </c>
      <c r="J89" s="48" t="n">
        <v>61775.338</v>
      </c>
      <c r="K89" s="48" t="n">
        <v>59390.716</v>
      </c>
      <c r="L89" s="48" t="n">
        <v>53104.418</v>
      </c>
      <c r="M89" s="48" t="n">
        <v>65359.927</v>
      </c>
      <c r="N89" s="48" t="n">
        <v>49283.741</v>
      </c>
      <c r="O89" s="48" t="n">
        <v>92549.653</v>
      </c>
      <c r="P89" s="48" t="s">
        <v>229</v>
      </c>
      <c r="Q89" s="48" t="n">
        <v>554883.25</v>
      </c>
      <c r="R89" s="88" t="s">
        <v>313</v>
      </c>
    </row>
    <row r="90" customFormat="false" ht="12" hidden="false" customHeight="true" outlineLevel="0" collapsed="false">
      <c r="A90" s="87" t="s">
        <v>315</v>
      </c>
      <c r="D90" s="36" t="s">
        <v>316</v>
      </c>
      <c r="F90" s="47"/>
      <c r="G90" s="48" t="n">
        <v>656042.38</v>
      </c>
      <c r="H90" s="48" t="n">
        <v>211447.846</v>
      </c>
      <c r="I90" s="48" t="n">
        <v>170570.884</v>
      </c>
      <c r="J90" s="48" t="n">
        <v>21024.894</v>
      </c>
      <c r="K90" s="48" t="n">
        <v>27145.09</v>
      </c>
      <c r="L90" s="48" t="n">
        <v>23539.022</v>
      </c>
      <c r="M90" s="48" t="n">
        <v>29450.559</v>
      </c>
      <c r="N90" s="48" t="n">
        <v>21971.276</v>
      </c>
      <c r="O90" s="48" t="n">
        <v>47440.043</v>
      </c>
      <c r="P90" s="48" t="n">
        <v>9343.335</v>
      </c>
      <c r="Q90" s="48" t="n">
        <v>264680.315</v>
      </c>
      <c r="R90" s="88" t="s">
        <v>315</v>
      </c>
    </row>
    <row r="91" customFormat="false" ht="12" hidden="false" customHeight="true" outlineLevel="0" collapsed="false">
      <c r="A91" s="87" t="s">
        <v>317</v>
      </c>
      <c r="D91" s="36" t="s">
        <v>318</v>
      </c>
      <c r="F91" s="47"/>
      <c r="G91" s="48" t="n">
        <v>520849.085</v>
      </c>
      <c r="H91" s="48" t="s">
        <v>229</v>
      </c>
      <c r="I91" s="48" t="n">
        <v>9654.44</v>
      </c>
      <c r="J91" s="48" t="s">
        <v>229</v>
      </c>
      <c r="K91" s="48" t="n">
        <v>1020.685</v>
      </c>
      <c r="L91" s="48" t="n">
        <v>4390.259</v>
      </c>
      <c r="M91" s="48" t="n">
        <v>3079.63</v>
      </c>
      <c r="N91" s="48" t="n">
        <v>343.55</v>
      </c>
      <c r="O91" s="48" t="n">
        <v>820.316</v>
      </c>
      <c r="P91" s="48" t="n">
        <v>55729.938</v>
      </c>
      <c r="Q91" s="48" t="n">
        <v>455464.707</v>
      </c>
      <c r="R91" s="88" t="s">
        <v>317</v>
      </c>
    </row>
    <row r="92" customFormat="false" ht="12" hidden="false" customHeight="true" outlineLevel="0" collapsed="false">
      <c r="A92" s="87" t="s">
        <v>319</v>
      </c>
      <c r="D92" s="36" t="s">
        <v>320</v>
      </c>
      <c r="F92" s="47"/>
      <c r="G92" s="48" t="n">
        <v>100019.006</v>
      </c>
      <c r="H92" s="48" t="n">
        <v>6374.819</v>
      </c>
      <c r="I92" s="48" t="n">
        <v>47872.747</v>
      </c>
      <c r="J92" s="48" t="n">
        <v>12897.734</v>
      </c>
      <c r="K92" s="48" t="n">
        <v>9829.534</v>
      </c>
      <c r="L92" s="48" t="n">
        <v>6553.288</v>
      </c>
      <c r="M92" s="48" t="n">
        <v>6984.063</v>
      </c>
      <c r="N92" s="48" t="n">
        <v>5076.727</v>
      </c>
      <c r="O92" s="48" t="n">
        <v>6531.401</v>
      </c>
      <c r="P92" s="48" t="n">
        <v>12812.281</v>
      </c>
      <c r="Q92" s="48" t="n">
        <v>32959.159</v>
      </c>
      <c r="R92" s="88" t="s">
        <v>319</v>
      </c>
    </row>
    <row r="93" customFormat="false" ht="12" hidden="false" customHeight="true" outlineLevel="0" collapsed="false">
      <c r="A93" s="87" t="s">
        <v>321</v>
      </c>
      <c r="D93" s="36" t="s">
        <v>322</v>
      </c>
      <c r="F93" s="47"/>
      <c r="G93" s="48" t="n">
        <v>3940.886</v>
      </c>
      <c r="H93" s="48" t="n">
        <v>1749.918</v>
      </c>
      <c r="I93" s="48" t="n">
        <v>583.9</v>
      </c>
      <c r="J93" s="48" t="n">
        <v>76.305</v>
      </c>
      <c r="K93" s="48" t="n">
        <v>281.666</v>
      </c>
      <c r="L93" s="48" t="n">
        <v>22.647</v>
      </c>
      <c r="M93" s="48" t="n">
        <v>63.306</v>
      </c>
      <c r="N93" s="48" t="n">
        <v>46.705</v>
      </c>
      <c r="O93" s="48" t="n">
        <v>93.271</v>
      </c>
      <c r="P93" s="48" t="n">
        <v>331.718</v>
      </c>
      <c r="Q93" s="48" t="n">
        <v>1275.35</v>
      </c>
      <c r="R93" s="88" t="s">
        <v>321</v>
      </c>
    </row>
    <row r="94" customFormat="false" ht="12" hidden="false" customHeight="true" outlineLevel="0" collapsed="false">
      <c r="A94" s="87" t="s">
        <v>323</v>
      </c>
      <c r="D94" s="36" t="s">
        <v>324</v>
      </c>
      <c r="F94" s="47"/>
      <c r="G94" s="48" t="n">
        <v>51489.457</v>
      </c>
      <c r="H94" s="48" t="n">
        <v>16712.47</v>
      </c>
      <c r="I94" s="48" t="n">
        <v>6725.696</v>
      </c>
      <c r="J94" s="48" t="n">
        <v>655.143</v>
      </c>
      <c r="K94" s="48" t="n">
        <v>1265.92</v>
      </c>
      <c r="L94" s="48" t="n">
        <v>1059.981</v>
      </c>
      <c r="M94" s="48" t="n">
        <v>1141.988</v>
      </c>
      <c r="N94" s="48" t="n">
        <v>698.238</v>
      </c>
      <c r="O94" s="48" t="n">
        <v>1904.426</v>
      </c>
      <c r="P94" s="48" t="n">
        <v>642.575</v>
      </c>
      <c r="Q94" s="48" t="n">
        <v>27408.716</v>
      </c>
      <c r="R94" s="88" t="s">
        <v>323</v>
      </c>
    </row>
    <row r="95" customFormat="false" ht="12" hidden="false" customHeight="true" outlineLevel="0" collapsed="false">
      <c r="A95" s="87" t="s">
        <v>325</v>
      </c>
      <c r="C95" s="36" t="s">
        <v>179</v>
      </c>
      <c r="F95" s="47"/>
      <c r="G95" s="48" t="n">
        <v>90008.836</v>
      </c>
      <c r="H95" s="48" t="n">
        <v>25093.634</v>
      </c>
      <c r="I95" s="48" t="n">
        <v>5311.24600000001</v>
      </c>
      <c r="J95" s="48" t="n">
        <v>584.31</v>
      </c>
      <c r="K95" s="48" t="n">
        <v>1895.841</v>
      </c>
      <c r="L95" s="48" t="n">
        <v>580.409</v>
      </c>
      <c r="M95" s="48" t="n">
        <v>596.648</v>
      </c>
      <c r="N95" s="48" t="n">
        <v>264.168</v>
      </c>
      <c r="O95" s="48" t="n">
        <v>1389.87</v>
      </c>
      <c r="P95" s="48" t="n">
        <v>120.719</v>
      </c>
      <c r="Q95" s="48" t="n">
        <v>59483.237</v>
      </c>
      <c r="R95" s="88" t="s">
        <v>325</v>
      </c>
    </row>
    <row r="96" customFormat="false" ht="6.95" hidden="false" customHeight="true" outlineLevel="0" collapsed="false">
      <c r="A96" s="87"/>
      <c r="F96" s="47"/>
      <c r="G96" s="48"/>
      <c r="H96" s="48"/>
      <c r="I96" s="48"/>
      <c r="J96" s="48"/>
      <c r="K96" s="48"/>
      <c r="L96" s="48"/>
      <c r="M96" s="48"/>
      <c r="N96" s="48"/>
      <c r="O96" s="48"/>
      <c r="P96" s="48"/>
      <c r="Q96" s="48"/>
      <c r="R96" s="88"/>
    </row>
    <row r="97" customFormat="false" ht="12" hidden="false" customHeight="true" outlineLevel="0" collapsed="false">
      <c r="A97" s="87" t="s">
        <v>326</v>
      </c>
      <c r="B97" s="36" t="s">
        <v>180</v>
      </c>
      <c r="F97" s="47"/>
      <c r="G97" s="48" t="n">
        <v>5179420.25999998</v>
      </c>
      <c r="H97" s="48" t="n">
        <v>1325512.941</v>
      </c>
      <c r="I97" s="48" t="n">
        <v>1984185.197</v>
      </c>
      <c r="J97" s="48" t="n">
        <v>270810.822</v>
      </c>
      <c r="K97" s="48" t="n">
        <v>333682.405</v>
      </c>
      <c r="L97" s="48" t="n">
        <v>286930.532</v>
      </c>
      <c r="M97" s="48" t="n">
        <v>360260.92</v>
      </c>
      <c r="N97" s="48" t="n">
        <v>251721.574</v>
      </c>
      <c r="O97" s="48" t="n">
        <v>480778.944</v>
      </c>
      <c r="P97" s="48" t="n">
        <v>97273.3089999999</v>
      </c>
      <c r="Q97" s="48" t="n">
        <v>1772448.813</v>
      </c>
      <c r="R97" s="88" t="s">
        <v>326</v>
      </c>
    </row>
    <row r="98" customFormat="false" ht="12" hidden="false" customHeight="true" outlineLevel="0" collapsed="false">
      <c r="A98" s="87" t="s">
        <v>327</v>
      </c>
      <c r="B98" s="36" t="s">
        <v>158</v>
      </c>
      <c r="F98" s="47"/>
      <c r="G98" s="48" t="n">
        <v>620933.364</v>
      </c>
      <c r="H98" s="48" t="n">
        <v>6374.819</v>
      </c>
      <c r="I98" s="48" t="n">
        <v>57531.7670000001</v>
      </c>
      <c r="J98" s="48" t="n">
        <v>12901.924</v>
      </c>
      <c r="K98" s="48" t="n">
        <v>10850.234</v>
      </c>
      <c r="L98" s="48" t="n">
        <v>10943.922</v>
      </c>
      <c r="M98" s="48" t="n">
        <v>10063.693</v>
      </c>
      <c r="N98" s="48" t="n">
        <v>5420.277</v>
      </c>
      <c r="O98" s="48" t="n">
        <v>7351.717</v>
      </c>
      <c r="P98" s="48" t="n">
        <v>68553.169</v>
      </c>
      <c r="Q98" s="48" t="n">
        <v>488473.609</v>
      </c>
      <c r="R98" s="88" t="s">
        <v>327</v>
      </c>
    </row>
    <row r="99" customFormat="false" ht="6.95" hidden="false" customHeight="true" outlineLevel="0" collapsed="false">
      <c r="A99" s="87"/>
      <c r="F99" s="47"/>
      <c r="G99" s="51"/>
      <c r="H99" s="51"/>
      <c r="I99" s="48"/>
      <c r="J99" s="51"/>
      <c r="K99" s="51"/>
      <c r="L99" s="51"/>
      <c r="M99" s="51"/>
      <c r="N99" s="51"/>
      <c r="O99" s="51"/>
      <c r="P99" s="51"/>
      <c r="Q99" s="51"/>
      <c r="R99" s="88"/>
    </row>
    <row r="100" s="53" customFormat="true" ht="12" hidden="false" customHeight="true" outlineLevel="0" collapsed="false">
      <c r="A100" s="90" t="s">
        <v>328</v>
      </c>
      <c r="B100" s="52" t="s">
        <v>181</v>
      </c>
      <c r="C100" s="52"/>
      <c r="D100" s="52"/>
      <c r="F100" s="54"/>
      <c r="G100" s="55" t="n">
        <v>4558486.89599998</v>
      </c>
      <c r="H100" s="55" t="n">
        <v>1319138.122</v>
      </c>
      <c r="I100" s="55" t="n">
        <v>1926653.43</v>
      </c>
      <c r="J100" s="55" t="n">
        <v>257908.898</v>
      </c>
      <c r="K100" s="55" t="n">
        <v>322832.171</v>
      </c>
      <c r="L100" s="55" t="n">
        <v>275986.61</v>
      </c>
      <c r="M100" s="55" t="n">
        <v>350197.227</v>
      </c>
      <c r="N100" s="55" t="n">
        <v>246301.297</v>
      </c>
      <c r="O100" s="55" t="n">
        <v>473427.227</v>
      </c>
      <c r="P100" s="55" t="n">
        <v>28720.1399999999</v>
      </c>
      <c r="Q100" s="55" t="n">
        <v>1283975.204</v>
      </c>
      <c r="R100" s="91" t="s">
        <v>328</v>
      </c>
    </row>
    <row r="101" customFormat="false" ht="21.95" hidden="false" customHeight="true" outlineLevel="0" collapsed="false">
      <c r="A101" s="57" t="s">
        <v>160</v>
      </c>
      <c r="B101" s="57"/>
      <c r="C101" s="57"/>
      <c r="D101" s="57"/>
      <c r="E101" s="57"/>
      <c r="F101" s="57"/>
      <c r="G101" s="57"/>
      <c r="H101" s="57"/>
      <c r="I101" s="57"/>
      <c r="J101" s="57"/>
      <c r="K101" s="57" t="s">
        <v>160</v>
      </c>
      <c r="L101" s="57"/>
      <c r="M101" s="57"/>
      <c r="N101" s="57"/>
      <c r="O101" s="57"/>
      <c r="P101" s="57"/>
      <c r="Q101" s="57"/>
      <c r="R101" s="92"/>
      <c r="S101" s="92"/>
      <c r="T101" s="92"/>
    </row>
    <row r="102" customFormat="false" ht="12" hidden="false" customHeight="true" outlineLevel="0" collapsed="false">
      <c r="A102" s="87" t="s">
        <v>329</v>
      </c>
      <c r="B102" s="36" t="s">
        <v>182</v>
      </c>
      <c r="F102" s="47"/>
      <c r="G102" s="48" t="n">
        <v>84016.8639999998</v>
      </c>
      <c r="H102" s="48" t="n">
        <v>22196.355</v>
      </c>
      <c r="I102" s="48" t="n">
        <v>58628.2089999999</v>
      </c>
      <c r="J102" s="48" t="n">
        <v>10083.937</v>
      </c>
      <c r="K102" s="48" t="n">
        <v>10533.563</v>
      </c>
      <c r="L102" s="48" t="n">
        <v>9187.263</v>
      </c>
      <c r="M102" s="48" t="n">
        <v>12262.112</v>
      </c>
      <c r="N102" s="48" t="n">
        <v>8226.118</v>
      </c>
      <c r="O102" s="48" t="n">
        <v>8335.216</v>
      </c>
      <c r="P102" s="48" t="n">
        <v>549.994</v>
      </c>
      <c r="Q102" s="48" t="n">
        <v>2642.306</v>
      </c>
      <c r="R102" s="88" t="s">
        <v>329</v>
      </c>
    </row>
    <row r="103" customFormat="false" ht="12" hidden="false" customHeight="true" outlineLevel="0" collapsed="false">
      <c r="A103" s="87" t="s">
        <v>330</v>
      </c>
      <c r="B103" s="36" t="s">
        <v>165</v>
      </c>
      <c r="F103" s="47"/>
      <c r="G103" s="48" t="n">
        <v>347076.635</v>
      </c>
      <c r="H103" s="48" t="n">
        <v>50850.291</v>
      </c>
      <c r="I103" s="48" t="n">
        <v>239146.141</v>
      </c>
      <c r="J103" s="48" t="n">
        <v>23018.648</v>
      </c>
      <c r="K103" s="48" t="n">
        <v>47113.435</v>
      </c>
      <c r="L103" s="48" t="n">
        <v>26039.208</v>
      </c>
      <c r="M103" s="48" t="n">
        <v>35040.317</v>
      </c>
      <c r="N103" s="48" t="n">
        <v>36250.051</v>
      </c>
      <c r="O103" s="48" t="n">
        <v>71684.482</v>
      </c>
      <c r="P103" s="48" t="n">
        <v>3291.187</v>
      </c>
      <c r="Q103" s="48" t="n">
        <v>53789.016</v>
      </c>
      <c r="R103" s="88" t="s">
        <v>330</v>
      </c>
    </row>
    <row r="104" customFormat="false" ht="12" hidden="false" customHeight="true" outlineLevel="0" collapsed="false">
      <c r="A104" s="87" t="s">
        <v>331</v>
      </c>
      <c r="C104" s="36" t="s">
        <v>178</v>
      </c>
      <c r="F104" s="47"/>
      <c r="G104" s="48" t="n">
        <v>340845.344</v>
      </c>
      <c r="H104" s="48" t="n">
        <v>49897.551</v>
      </c>
      <c r="I104" s="48" t="n">
        <v>234440.164</v>
      </c>
      <c r="J104" s="48" t="n">
        <v>22033.352</v>
      </c>
      <c r="K104" s="48" t="n">
        <v>46583.0989999999</v>
      </c>
      <c r="L104" s="48" t="n">
        <v>25359.452</v>
      </c>
      <c r="M104" s="48" t="n">
        <v>34662.155</v>
      </c>
      <c r="N104" s="48" t="n">
        <v>36054.918</v>
      </c>
      <c r="O104" s="48" t="n">
        <v>69747.188</v>
      </c>
      <c r="P104" s="48" t="n">
        <v>3215.943</v>
      </c>
      <c r="Q104" s="48" t="n">
        <v>53291.686</v>
      </c>
      <c r="R104" s="88" t="s">
        <v>331</v>
      </c>
    </row>
    <row r="105" customFormat="false" ht="12" hidden="false" customHeight="true" outlineLevel="0" collapsed="false">
      <c r="A105" s="87" t="s">
        <v>332</v>
      </c>
      <c r="D105" s="100" t="s">
        <v>310</v>
      </c>
      <c r="F105" s="47"/>
      <c r="G105" s="48" t="n">
        <v>8855.308</v>
      </c>
      <c r="H105" s="48" t="n">
        <v>733.371</v>
      </c>
      <c r="I105" s="48" t="n">
        <v>8119.946</v>
      </c>
      <c r="J105" s="48" t="n">
        <v>26.742</v>
      </c>
      <c r="K105" s="48" t="n">
        <v>1831.345</v>
      </c>
      <c r="L105" s="48" t="n">
        <v>1914.871</v>
      </c>
      <c r="M105" s="48" t="n">
        <v>351.334</v>
      </c>
      <c r="N105" s="48" t="n">
        <v>10</v>
      </c>
      <c r="O105" s="48" t="n">
        <v>3985.654</v>
      </c>
      <c r="P105" s="48" t="s">
        <v>229</v>
      </c>
      <c r="Q105" s="48" t="n">
        <v>1.991</v>
      </c>
      <c r="R105" s="88" t="s">
        <v>332</v>
      </c>
    </row>
    <row r="106" customFormat="false" ht="12" hidden="false" customHeight="true" outlineLevel="0" collapsed="false">
      <c r="A106" s="87" t="s">
        <v>333</v>
      </c>
      <c r="D106" s="36" t="s">
        <v>334</v>
      </c>
      <c r="F106" s="47"/>
      <c r="G106" s="48" t="n">
        <v>323443.962</v>
      </c>
      <c r="H106" s="48" t="n">
        <v>49092.9</v>
      </c>
      <c r="I106" s="48" t="n">
        <v>219721.158</v>
      </c>
      <c r="J106" s="48" t="n">
        <v>20921.761</v>
      </c>
      <c r="K106" s="48" t="n">
        <v>42952.642</v>
      </c>
      <c r="L106" s="48" t="n">
        <v>22779.543</v>
      </c>
      <c r="M106" s="48" t="n">
        <v>33400.437</v>
      </c>
      <c r="N106" s="48" t="n">
        <v>34614.202</v>
      </c>
      <c r="O106" s="48" t="n">
        <v>65052.573</v>
      </c>
      <c r="P106" s="48" t="n">
        <v>2850.977</v>
      </c>
      <c r="Q106" s="48" t="n">
        <v>51778.927</v>
      </c>
      <c r="R106" s="88" t="s">
        <v>333</v>
      </c>
    </row>
    <row r="107" customFormat="false" ht="12" hidden="false" customHeight="true" outlineLevel="0" collapsed="false">
      <c r="A107" s="87" t="s">
        <v>335</v>
      </c>
      <c r="D107" s="36" t="s">
        <v>336</v>
      </c>
      <c r="F107" s="47"/>
      <c r="G107" s="48" t="n">
        <v>8096.494</v>
      </c>
      <c r="H107" s="48" t="s">
        <v>229</v>
      </c>
      <c r="I107" s="48" t="n">
        <v>6230.455</v>
      </c>
      <c r="J107" s="48" t="n">
        <v>838.617</v>
      </c>
      <c r="K107" s="48" t="n">
        <v>1782.497</v>
      </c>
      <c r="L107" s="48" t="n">
        <v>663.111</v>
      </c>
      <c r="M107" s="48" t="n">
        <v>807.553</v>
      </c>
      <c r="N107" s="48" t="n">
        <v>1430.716</v>
      </c>
      <c r="O107" s="48" t="n">
        <v>707.961</v>
      </c>
      <c r="P107" s="48" t="n">
        <v>364.966</v>
      </c>
      <c r="Q107" s="48" t="n">
        <v>1501.073</v>
      </c>
      <c r="R107" s="88" t="s">
        <v>335</v>
      </c>
    </row>
    <row r="108" customFormat="false" ht="12" hidden="false" customHeight="true" outlineLevel="0" collapsed="false">
      <c r="A108" s="87" t="s">
        <v>337</v>
      </c>
      <c r="D108" s="36" t="s">
        <v>322</v>
      </c>
      <c r="F108" s="47"/>
      <c r="G108" s="48" t="n">
        <v>447.883</v>
      </c>
      <c r="H108" s="48" t="n">
        <v>71.28</v>
      </c>
      <c r="I108" s="48" t="n">
        <v>367.605</v>
      </c>
      <c r="J108" s="48" t="n">
        <v>246.232</v>
      </c>
      <c r="K108" s="48" t="n">
        <v>16.615</v>
      </c>
      <c r="L108" s="48" t="n">
        <v>1.927</v>
      </c>
      <c r="M108" s="48" t="n">
        <v>102.831</v>
      </c>
      <c r="N108" s="48" t="s">
        <v>229</v>
      </c>
      <c r="O108" s="48" t="s">
        <v>229</v>
      </c>
      <c r="P108" s="48" t="s">
        <v>229</v>
      </c>
      <c r="Q108" s="48" t="n">
        <v>8.998</v>
      </c>
      <c r="R108" s="88" t="s">
        <v>337</v>
      </c>
    </row>
    <row r="109" customFormat="false" ht="12" hidden="false" customHeight="true" outlineLevel="0" collapsed="false">
      <c r="A109" s="87" t="s">
        <v>338</v>
      </c>
      <c r="D109" s="36" t="s">
        <v>324</v>
      </c>
      <c r="F109" s="47"/>
      <c r="G109" s="48" t="n">
        <v>1.697</v>
      </c>
      <c r="H109" s="48" t="s">
        <v>229</v>
      </c>
      <c r="I109" s="48" t="n">
        <v>1</v>
      </c>
      <c r="J109" s="48" t="s">
        <v>229</v>
      </c>
      <c r="K109" s="48" t="s">
        <v>229</v>
      </c>
      <c r="L109" s="48" t="s">
        <v>229</v>
      </c>
      <c r="M109" s="48" t="s">
        <v>229</v>
      </c>
      <c r="N109" s="48" t="s">
        <v>229</v>
      </c>
      <c r="O109" s="48" t="n">
        <v>1</v>
      </c>
      <c r="P109" s="48" t="s">
        <v>229</v>
      </c>
      <c r="Q109" s="48" t="n">
        <v>0.697</v>
      </c>
      <c r="R109" s="88" t="s">
        <v>338</v>
      </c>
    </row>
    <row r="110" customFormat="false" ht="12" hidden="false" customHeight="true" outlineLevel="0" collapsed="false">
      <c r="A110" s="87" t="s">
        <v>339</v>
      </c>
      <c r="C110" s="36" t="s">
        <v>179</v>
      </c>
      <c r="F110" s="47"/>
      <c r="G110" s="48" t="n">
        <v>6231.291</v>
      </c>
      <c r="H110" s="48" t="n">
        <v>952.74</v>
      </c>
      <c r="I110" s="48" t="n">
        <v>4705.977</v>
      </c>
      <c r="J110" s="48" t="n">
        <v>985.296</v>
      </c>
      <c r="K110" s="48" t="n">
        <v>530.336</v>
      </c>
      <c r="L110" s="48" t="n">
        <v>679.756</v>
      </c>
      <c r="M110" s="48" t="n">
        <v>378.162</v>
      </c>
      <c r="N110" s="48" t="n">
        <v>195.133</v>
      </c>
      <c r="O110" s="48" t="n">
        <v>1937.294</v>
      </c>
      <c r="P110" s="48" t="n">
        <v>75.244</v>
      </c>
      <c r="Q110" s="48" t="n">
        <v>497.33</v>
      </c>
      <c r="R110" s="88" t="s">
        <v>339</v>
      </c>
    </row>
    <row r="111" customFormat="false" ht="12" hidden="false" customHeight="true" outlineLevel="0" collapsed="false">
      <c r="A111" s="87" t="s">
        <v>340</v>
      </c>
      <c r="B111" s="36" t="s">
        <v>183</v>
      </c>
      <c r="F111" s="47"/>
      <c r="G111" s="48" t="n">
        <v>28654.316</v>
      </c>
      <c r="H111" s="48" t="n">
        <v>1282.599</v>
      </c>
      <c r="I111" s="48" t="n">
        <v>27298.82</v>
      </c>
      <c r="J111" s="48" t="n">
        <v>4846.66500000001</v>
      </c>
      <c r="K111" s="48" t="n">
        <v>4688.892</v>
      </c>
      <c r="L111" s="48" t="n">
        <v>5862.282</v>
      </c>
      <c r="M111" s="48" t="n">
        <v>4251.903</v>
      </c>
      <c r="N111" s="48" t="n">
        <v>3644.703</v>
      </c>
      <c r="O111" s="48" t="n">
        <v>4004.375</v>
      </c>
      <c r="P111" s="48" t="n">
        <v>72.897</v>
      </c>
      <c r="Q111" s="48" t="s">
        <v>229</v>
      </c>
      <c r="R111" s="88" t="s">
        <v>340</v>
      </c>
    </row>
    <row r="112" customFormat="false" ht="12" hidden="false" customHeight="true" outlineLevel="0" collapsed="false">
      <c r="A112" s="87" t="s">
        <v>341</v>
      </c>
      <c r="B112" s="36" t="s">
        <v>184</v>
      </c>
      <c r="F112" s="47"/>
      <c r="G112" s="48" t="n">
        <v>9656.569</v>
      </c>
      <c r="H112" s="48" t="n">
        <v>1440.122</v>
      </c>
      <c r="I112" s="48" t="n">
        <v>4513.273</v>
      </c>
      <c r="J112" s="48" t="n">
        <v>9.449</v>
      </c>
      <c r="K112" s="48" t="n">
        <v>74.907</v>
      </c>
      <c r="L112" s="48" t="n">
        <v>115.712</v>
      </c>
      <c r="M112" s="48" t="n">
        <v>57.808</v>
      </c>
      <c r="N112" s="48" t="n">
        <v>3787.132</v>
      </c>
      <c r="O112" s="48" t="n">
        <v>468.265</v>
      </c>
      <c r="P112" s="48" t="n">
        <v>30</v>
      </c>
      <c r="Q112" s="48" t="n">
        <v>3673.174</v>
      </c>
      <c r="R112" s="88" t="s">
        <v>341</v>
      </c>
    </row>
    <row r="113" customFormat="false" ht="12" hidden="false" customHeight="true" outlineLevel="0" collapsed="false">
      <c r="A113" s="87" t="s">
        <v>342</v>
      </c>
      <c r="B113" s="36" t="s">
        <v>185</v>
      </c>
      <c r="F113" s="47"/>
      <c r="G113" s="48" t="n">
        <v>6904.119</v>
      </c>
      <c r="H113" s="48" t="s">
        <v>229</v>
      </c>
      <c r="I113" s="48" t="n">
        <v>5104.458</v>
      </c>
      <c r="J113" s="48" t="s">
        <v>229</v>
      </c>
      <c r="K113" s="48" t="n">
        <v>135.8</v>
      </c>
      <c r="L113" s="48" t="s">
        <v>229</v>
      </c>
      <c r="M113" s="48" t="n">
        <v>456.832</v>
      </c>
      <c r="N113" s="48" t="n">
        <v>49.765</v>
      </c>
      <c r="O113" s="48" t="n">
        <v>4462.061</v>
      </c>
      <c r="P113" s="48" t="s">
        <v>229</v>
      </c>
      <c r="Q113" s="48" t="n">
        <v>1799.661</v>
      </c>
      <c r="R113" s="88" t="s">
        <v>342</v>
      </c>
    </row>
    <row r="114" customFormat="false" ht="6.95" hidden="false" customHeight="true" outlineLevel="0" collapsed="false">
      <c r="A114" s="87"/>
      <c r="F114" s="47"/>
      <c r="G114" s="48"/>
      <c r="H114" s="48"/>
      <c r="I114" s="48"/>
      <c r="J114" s="48"/>
      <c r="K114" s="48"/>
      <c r="L114" s="48"/>
      <c r="M114" s="48"/>
      <c r="N114" s="48"/>
      <c r="O114" s="48"/>
      <c r="P114" s="48"/>
      <c r="Q114" s="48"/>
      <c r="R114" s="88"/>
    </row>
    <row r="115" customFormat="false" ht="12" hidden="false" customHeight="true" outlineLevel="0" collapsed="false">
      <c r="A115" s="87" t="s">
        <v>343</v>
      </c>
      <c r="B115" s="36" t="s">
        <v>186</v>
      </c>
      <c r="F115" s="47"/>
      <c r="G115" s="48" t="n">
        <v>476308.503</v>
      </c>
      <c r="H115" s="48" t="n">
        <v>75769.367</v>
      </c>
      <c r="I115" s="48" t="n">
        <v>334690.901</v>
      </c>
      <c r="J115" s="48" t="n">
        <v>37958.6989999999</v>
      </c>
      <c r="K115" s="48" t="n">
        <v>62546.597</v>
      </c>
      <c r="L115" s="48" t="n">
        <v>41204.465</v>
      </c>
      <c r="M115" s="48" t="n">
        <v>52068.972</v>
      </c>
      <c r="N115" s="48" t="n">
        <v>51957.769</v>
      </c>
      <c r="O115" s="48" t="n">
        <v>88954.399</v>
      </c>
      <c r="P115" s="48" t="n">
        <v>3944.078</v>
      </c>
      <c r="Q115" s="48" t="n">
        <v>61904.157</v>
      </c>
      <c r="R115" s="88" t="s">
        <v>343</v>
      </c>
    </row>
    <row r="116" customFormat="false" ht="12" hidden="false" customHeight="true" outlineLevel="0" collapsed="false">
      <c r="A116" s="87" t="s">
        <v>344</v>
      </c>
      <c r="B116" s="36" t="s">
        <v>158</v>
      </c>
      <c r="F116" s="47"/>
      <c r="G116" s="48" t="n">
        <v>10369.744</v>
      </c>
      <c r="H116" s="48" t="s">
        <v>229</v>
      </c>
      <c r="I116" s="48" t="n">
        <v>6617.124</v>
      </c>
      <c r="J116" s="48" t="n">
        <v>839.886</v>
      </c>
      <c r="K116" s="48" t="n">
        <v>1918.297</v>
      </c>
      <c r="L116" s="48" t="n">
        <v>680.19</v>
      </c>
      <c r="M116" s="48" t="n">
        <v>807.553</v>
      </c>
      <c r="N116" s="48" t="n">
        <v>1430.716</v>
      </c>
      <c r="O116" s="48" t="n">
        <v>940.482</v>
      </c>
      <c r="P116" s="48" t="n">
        <v>364.966</v>
      </c>
      <c r="Q116" s="48" t="n">
        <v>3387.654</v>
      </c>
      <c r="R116" s="88" t="s">
        <v>344</v>
      </c>
    </row>
    <row r="117" customFormat="false" ht="6.95" hidden="false" customHeight="true" outlineLevel="0" collapsed="false">
      <c r="A117" s="87"/>
      <c r="F117" s="47"/>
      <c r="G117" s="51"/>
      <c r="H117" s="51"/>
      <c r="I117" s="48"/>
      <c r="J117" s="51"/>
      <c r="K117" s="51"/>
      <c r="L117" s="51"/>
      <c r="M117" s="51"/>
      <c r="N117" s="51"/>
      <c r="O117" s="51"/>
      <c r="P117" s="51"/>
      <c r="Q117" s="51"/>
      <c r="R117" s="88"/>
    </row>
    <row r="118" s="53" customFormat="true" ht="12" hidden="false" customHeight="true" outlineLevel="0" collapsed="false">
      <c r="A118" s="90" t="s">
        <v>345</v>
      </c>
      <c r="B118" s="52" t="s">
        <v>187</v>
      </c>
      <c r="C118" s="52"/>
      <c r="D118" s="52"/>
      <c r="F118" s="54"/>
      <c r="G118" s="55" t="n">
        <v>465938.759</v>
      </c>
      <c r="H118" s="55" t="n">
        <v>75769.367</v>
      </c>
      <c r="I118" s="55" t="n">
        <v>328073.777</v>
      </c>
      <c r="J118" s="55" t="n">
        <v>37118.8129999999</v>
      </c>
      <c r="K118" s="55" t="n">
        <v>60628.3</v>
      </c>
      <c r="L118" s="55" t="n">
        <v>40524.275</v>
      </c>
      <c r="M118" s="55" t="n">
        <v>51261.419</v>
      </c>
      <c r="N118" s="55" t="n">
        <v>50527.053</v>
      </c>
      <c r="O118" s="55" t="n">
        <v>88013.917</v>
      </c>
      <c r="P118" s="55" t="n">
        <v>3579.112</v>
      </c>
      <c r="Q118" s="55" t="n">
        <v>58516.503</v>
      </c>
      <c r="R118" s="91" t="s">
        <v>345</v>
      </c>
    </row>
    <row r="119" customFormat="false" ht="6.95" hidden="false" customHeight="true" outlineLevel="0" collapsed="false">
      <c r="A119" s="87"/>
      <c r="F119" s="47"/>
      <c r="G119" s="55"/>
      <c r="H119" s="55"/>
      <c r="I119" s="48"/>
      <c r="J119" s="55"/>
      <c r="K119" s="55"/>
      <c r="L119" s="55"/>
      <c r="M119" s="55"/>
      <c r="N119" s="55"/>
      <c r="O119" s="55"/>
      <c r="P119" s="55"/>
      <c r="Q119" s="55"/>
      <c r="R119" s="88"/>
    </row>
    <row r="120" s="53" customFormat="true" ht="12" hidden="false" customHeight="true" outlineLevel="0" collapsed="false">
      <c r="A120" s="90" t="s">
        <v>346</v>
      </c>
      <c r="B120" s="52" t="s">
        <v>347</v>
      </c>
      <c r="C120" s="52"/>
      <c r="D120" s="52"/>
      <c r="F120" s="54"/>
      <c r="G120" s="55" t="n">
        <v>5024425.65499997</v>
      </c>
      <c r="H120" s="55" t="n">
        <v>1394907.489</v>
      </c>
      <c r="I120" s="55" t="n">
        <v>2254727.207</v>
      </c>
      <c r="J120" s="55" t="n">
        <v>295027.711</v>
      </c>
      <c r="K120" s="55" t="n">
        <v>383460.470999999</v>
      </c>
      <c r="L120" s="55" t="n">
        <v>316510.885</v>
      </c>
      <c r="M120" s="55" t="n">
        <v>401458.646</v>
      </c>
      <c r="N120" s="55" t="n">
        <v>296828.35</v>
      </c>
      <c r="O120" s="55" t="n">
        <v>561441.144</v>
      </c>
      <c r="P120" s="55" t="n">
        <v>32299.2519999999</v>
      </c>
      <c r="Q120" s="55" t="n">
        <v>1342491.707</v>
      </c>
      <c r="R120" s="91" t="s">
        <v>346</v>
      </c>
    </row>
    <row r="121" customFormat="false" ht="12" hidden="false" customHeight="true" outlineLevel="0" collapsed="false">
      <c r="A121" s="87" t="s">
        <v>348</v>
      </c>
      <c r="B121" s="36" t="s">
        <v>349</v>
      </c>
      <c r="F121" s="47"/>
      <c r="G121" s="48" t="s">
        <v>229</v>
      </c>
      <c r="H121" s="48" t="s">
        <v>229</v>
      </c>
      <c r="I121" s="48" t="s">
        <v>229</v>
      </c>
      <c r="J121" s="48" t="s">
        <v>229</v>
      </c>
      <c r="K121" s="48" t="s">
        <v>229</v>
      </c>
      <c r="L121" s="48" t="s">
        <v>229</v>
      </c>
      <c r="M121" s="48" t="s">
        <v>229</v>
      </c>
      <c r="N121" s="48" t="n">
        <v>3379.93000000052</v>
      </c>
      <c r="O121" s="48" t="s">
        <v>229</v>
      </c>
      <c r="P121" s="48" t="s">
        <v>229</v>
      </c>
      <c r="Q121" s="48" t="s">
        <v>229</v>
      </c>
      <c r="R121" s="88" t="s">
        <v>348</v>
      </c>
    </row>
    <row r="122" customFormat="false" ht="21.95" hidden="false" customHeight="true" outlineLevel="0" collapsed="false">
      <c r="A122" s="57" t="s">
        <v>270</v>
      </c>
      <c r="B122" s="57"/>
      <c r="C122" s="57"/>
      <c r="D122" s="57"/>
      <c r="E122" s="57"/>
      <c r="F122" s="57"/>
      <c r="G122" s="57"/>
      <c r="H122" s="57"/>
      <c r="I122" s="57"/>
      <c r="J122" s="57"/>
      <c r="K122" s="57" t="s">
        <v>270</v>
      </c>
      <c r="L122" s="57"/>
      <c r="M122" s="57"/>
      <c r="N122" s="57"/>
      <c r="O122" s="57"/>
      <c r="P122" s="57"/>
      <c r="Q122" s="57"/>
      <c r="R122" s="92"/>
      <c r="S122" s="92"/>
      <c r="T122" s="92"/>
    </row>
    <row r="123" customFormat="false" ht="12" hidden="false" customHeight="true" outlineLevel="0" collapsed="false">
      <c r="A123" s="87" t="s">
        <v>350</v>
      </c>
      <c r="B123" s="36" t="s">
        <v>351</v>
      </c>
      <c r="F123" s="47"/>
      <c r="G123" s="48" t="n">
        <v>204291.5</v>
      </c>
      <c r="H123" s="48" t="n">
        <v>67434.006</v>
      </c>
      <c r="I123" s="48" t="n">
        <v>101089.688</v>
      </c>
      <c r="J123" s="48" t="n">
        <v>7886.611</v>
      </c>
      <c r="K123" s="48" t="n">
        <v>29449.156</v>
      </c>
      <c r="L123" s="48" t="n">
        <v>18277.412</v>
      </c>
      <c r="M123" s="48" t="n">
        <v>8255.074</v>
      </c>
      <c r="N123" s="48" t="n">
        <v>12417.874</v>
      </c>
      <c r="O123" s="48" t="n">
        <v>24803.561</v>
      </c>
      <c r="P123" s="48" t="n">
        <v>2410.418</v>
      </c>
      <c r="Q123" s="48" t="n">
        <v>33357.388</v>
      </c>
      <c r="R123" s="88" t="s">
        <v>350</v>
      </c>
    </row>
    <row r="124" customFormat="false" ht="12" hidden="false" customHeight="true" outlineLevel="0" collapsed="false">
      <c r="A124" s="87" t="s">
        <v>352</v>
      </c>
      <c r="C124" s="36" t="s">
        <v>274</v>
      </c>
      <c r="F124" s="47"/>
      <c r="G124" s="48" t="n">
        <v>204291.5</v>
      </c>
      <c r="H124" s="48" t="n">
        <v>67434.006</v>
      </c>
      <c r="I124" s="48" t="n">
        <v>101089.688</v>
      </c>
      <c r="J124" s="48" t="n">
        <v>7886.611</v>
      </c>
      <c r="K124" s="48" t="n">
        <v>29449.156</v>
      </c>
      <c r="L124" s="48" t="n">
        <v>18277.412</v>
      </c>
      <c r="M124" s="48" t="n">
        <v>8255.074</v>
      </c>
      <c r="N124" s="48" t="n">
        <v>12417.874</v>
      </c>
      <c r="O124" s="48" t="n">
        <v>24803.561</v>
      </c>
      <c r="P124" s="48" t="n">
        <v>2410.418</v>
      </c>
      <c r="Q124" s="48" t="n">
        <v>33357.388</v>
      </c>
      <c r="R124" s="88" t="s">
        <v>352</v>
      </c>
    </row>
    <row r="125" customFormat="false" ht="12" hidden="false" customHeight="true" outlineLevel="0" collapsed="false">
      <c r="A125" s="87" t="s">
        <v>353</v>
      </c>
      <c r="C125" s="36" t="s">
        <v>276</v>
      </c>
      <c r="F125" s="47"/>
      <c r="G125" s="48" t="s">
        <v>229</v>
      </c>
      <c r="H125" s="48" t="s">
        <v>229</v>
      </c>
      <c r="I125" s="48" t="s">
        <v>229</v>
      </c>
      <c r="J125" s="48" t="s">
        <v>229</v>
      </c>
      <c r="K125" s="48" t="s">
        <v>229</v>
      </c>
      <c r="L125" s="48" t="s">
        <v>229</v>
      </c>
      <c r="M125" s="48" t="s">
        <v>229</v>
      </c>
      <c r="N125" s="48" t="s">
        <v>229</v>
      </c>
      <c r="O125" s="48" t="s">
        <v>229</v>
      </c>
      <c r="P125" s="48" t="s">
        <v>229</v>
      </c>
      <c r="Q125" s="48" t="s">
        <v>229</v>
      </c>
      <c r="R125" s="88" t="s">
        <v>353</v>
      </c>
    </row>
    <row r="126" customFormat="false" ht="18" hidden="false" customHeight="true" outlineLevel="0" collapsed="false">
      <c r="A126" s="94"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2" hidden="false" customHeight="true" outlineLevel="0" collapsed="false">
      <c r="A1" s="64" t="s">
        <v>354</v>
      </c>
      <c r="B1" s="64"/>
      <c r="C1" s="64"/>
      <c r="D1" s="64"/>
      <c r="E1" s="64"/>
      <c r="F1" s="64"/>
      <c r="G1" s="64"/>
      <c r="H1" s="64"/>
      <c r="I1" s="64"/>
      <c r="J1" s="64"/>
      <c r="K1" s="65" t="s">
        <v>62</v>
      </c>
      <c r="L1" s="65"/>
      <c r="M1" s="65"/>
      <c r="N1" s="65"/>
      <c r="O1" s="65"/>
      <c r="P1" s="65"/>
      <c r="Q1" s="65"/>
      <c r="R1" s="65"/>
      <c r="S1" s="65"/>
      <c r="T1" s="65"/>
    </row>
    <row r="2" customFormat="false" ht="15.95" hidden="false" customHeight="true" outlineLevel="0" collapsed="false">
      <c r="A2" s="66"/>
      <c r="B2" s="66"/>
      <c r="C2" s="66"/>
      <c r="D2" s="66"/>
      <c r="E2" s="66"/>
      <c r="F2" s="66"/>
      <c r="G2" s="66"/>
      <c r="H2" s="66"/>
      <c r="I2" s="66"/>
      <c r="J2" s="66"/>
      <c r="K2" s="67"/>
      <c r="L2" s="67"/>
      <c r="M2" s="67"/>
      <c r="N2" s="67"/>
      <c r="O2" s="67"/>
      <c r="P2" s="67"/>
      <c r="Q2" s="67"/>
      <c r="R2" s="67"/>
    </row>
    <row r="3" customFormat="false" ht="15" hidden="false" customHeight="true" outlineLevel="0" collapsed="false">
      <c r="A3" s="68" t="s">
        <v>195</v>
      </c>
      <c r="B3" s="69" t="s">
        <v>144</v>
      </c>
      <c r="C3" s="69"/>
      <c r="D3" s="69"/>
      <c r="E3" s="69"/>
      <c r="F3" s="69"/>
      <c r="G3" s="70" t="s">
        <v>196</v>
      </c>
      <c r="H3" s="71" t="s">
        <v>197</v>
      </c>
      <c r="I3" s="72" t="s">
        <v>198</v>
      </c>
      <c r="J3" s="72"/>
      <c r="K3" s="73" t="s">
        <v>199</v>
      </c>
      <c r="L3" s="73"/>
      <c r="M3" s="73"/>
      <c r="N3" s="73"/>
      <c r="O3" s="74"/>
      <c r="P3" s="71" t="s">
        <v>200</v>
      </c>
      <c r="Q3" s="71" t="s">
        <v>201</v>
      </c>
      <c r="R3" s="75" t="s">
        <v>195</v>
      </c>
    </row>
    <row r="4" customFormat="false" ht="15" hidden="false" customHeight="true" outlineLevel="0" collapsed="false">
      <c r="A4" s="68"/>
      <c r="B4" s="69"/>
      <c r="C4" s="69"/>
      <c r="D4" s="69"/>
      <c r="E4" s="69"/>
      <c r="F4" s="69"/>
      <c r="G4" s="70"/>
      <c r="H4" s="71"/>
      <c r="I4" s="76" t="s">
        <v>202</v>
      </c>
      <c r="J4" s="77" t="s">
        <v>162</v>
      </c>
      <c r="K4" s="78" t="s">
        <v>203</v>
      </c>
      <c r="L4" s="79"/>
      <c r="M4" s="79"/>
      <c r="N4" s="79"/>
      <c r="O4" s="80"/>
      <c r="P4" s="71"/>
      <c r="Q4" s="71"/>
      <c r="R4" s="75"/>
    </row>
    <row r="5" customFormat="false" ht="15" hidden="false" customHeight="true" outlineLevel="0" collapsed="false">
      <c r="A5" s="68"/>
      <c r="B5" s="69"/>
      <c r="C5" s="69"/>
      <c r="D5" s="69"/>
      <c r="E5" s="69"/>
      <c r="F5" s="69"/>
      <c r="G5" s="70"/>
      <c r="H5" s="71"/>
      <c r="I5" s="71"/>
      <c r="J5" s="81" t="s">
        <v>204</v>
      </c>
      <c r="K5" s="82" t="s">
        <v>205</v>
      </c>
      <c r="L5" s="83" t="s">
        <v>206</v>
      </c>
      <c r="M5" s="83" t="s">
        <v>207</v>
      </c>
      <c r="N5" s="83" t="s">
        <v>208</v>
      </c>
      <c r="O5" s="83" t="s">
        <v>209</v>
      </c>
      <c r="P5" s="71"/>
      <c r="Q5" s="71"/>
      <c r="R5" s="75"/>
    </row>
    <row r="6" customFormat="false" ht="15" hidden="false" customHeight="true" outlineLevel="0" collapsed="false">
      <c r="A6" s="68"/>
      <c r="B6" s="69"/>
      <c r="C6" s="69"/>
      <c r="D6" s="69"/>
      <c r="E6" s="69"/>
      <c r="F6" s="69"/>
      <c r="G6" s="70"/>
      <c r="H6" s="71"/>
      <c r="I6" s="71"/>
      <c r="J6" s="81"/>
      <c r="K6" s="82"/>
      <c r="L6" s="83"/>
      <c r="M6" s="83"/>
      <c r="N6" s="83"/>
      <c r="O6" s="83"/>
      <c r="P6" s="83"/>
      <c r="Q6" s="83"/>
      <c r="R6" s="75"/>
    </row>
    <row r="7" customFormat="false" ht="15" hidden="false" customHeight="true" outlineLevel="0" collapsed="false">
      <c r="A7" s="68"/>
      <c r="B7" s="69"/>
      <c r="C7" s="69"/>
      <c r="D7" s="69"/>
      <c r="E7" s="69"/>
      <c r="F7" s="69"/>
      <c r="G7" s="70"/>
      <c r="H7" s="71"/>
      <c r="I7" s="71"/>
      <c r="J7" s="81"/>
      <c r="K7" s="82"/>
      <c r="L7" s="83"/>
      <c r="M7" s="83"/>
      <c r="N7" s="83"/>
      <c r="O7" s="83"/>
      <c r="P7" s="83"/>
      <c r="Q7" s="83"/>
      <c r="R7" s="75"/>
      <c r="S7" s="84"/>
      <c r="T7" s="84"/>
    </row>
    <row r="8" customFormat="false" ht="21.95" hidden="false" customHeight="true" outlineLevel="0" collapsed="false">
      <c r="A8" s="46" t="s">
        <v>150</v>
      </c>
      <c r="B8" s="46"/>
      <c r="C8" s="46"/>
      <c r="D8" s="46"/>
      <c r="E8" s="46"/>
      <c r="F8" s="46"/>
      <c r="G8" s="46"/>
      <c r="H8" s="46"/>
      <c r="I8" s="46"/>
      <c r="J8" s="46"/>
      <c r="K8" s="46" t="s">
        <v>150</v>
      </c>
      <c r="L8" s="46"/>
      <c r="M8" s="46"/>
      <c r="N8" s="46"/>
      <c r="O8" s="46"/>
      <c r="P8" s="46"/>
      <c r="Q8" s="46"/>
      <c r="R8" s="85"/>
      <c r="S8" s="86"/>
      <c r="T8" s="86"/>
    </row>
    <row r="9" customFormat="false" ht="12" hidden="false" customHeight="true" outlineLevel="0" collapsed="false">
      <c r="A9" s="87" t="s">
        <v>210</v>
      </c>
      <c r="B9" s="37" t="s">
        <v>151</v>
      </c>
      <c r="F9" s="47"/>
      <c r="G9" s="48" t="n">
        <v>639.753774929137</v>
      </c>
      <c r="H9" s="48" t="n">
        <v>628.190734222834</v>
      </c>
      <c r="I9" s="48" t="n">
        <v>338.62757749246</v>
      </c>
      <c r="J9" s="48" t="n">
        <v>221.037649001238</v>
      </c>
      <c r="K9" s="48" t="n">
        <v>279.516914923172</v>
      </c>
      <c r="L9" s="48" t="n">
        <v>333.755645047101</v>
      </c>
      <c r="M9" s="48" t="n">
        <v>333.039927410921</v>
      </c>
      <c r="N9" s="48" t="n">
        <v>396.261056730407</v>
      </c>
      <c r="O9" s="48" t="n">
        <v>438.175482766574</v>
      </c>
      <c r="P9" s="48" t="n">
        <v>139.88072683097</v>
      </c>
      <c r="Q9" s="48" t="n">
        <v>264.883180669742</v>
      </c>
      <c r="R9" s="88" t="s">
        <v>210</v>
      </c>
    </row>
    <row r="10" customFormat="false" ht="12" hidden="false" customHeight="true" outlineLevel="0" collapsed="false">
      <c r="A10" s="87" t="s">
        <v>211</v>
      </c>
      <c r="B10" s="37" t="s">
        <v>152</v>
      </c>
      <c r="F10" s="47"/>
      <c r="G10" s="48" t="n">
        <v>408.333855282867</v>
      </c>
      <c r="H10" s="48" t="n">
        <v>461.442211128895</v>
      </c>
      <c r="I10" s="48" t="n">
        <v>213.593876517749</v>
      </c>
      <c r="J10" s="48" t="n">
        <v>169.851980637656</v>
      </c>
      <c r="K10" s="48" t="n">
        <v>206.125335698359</v>
      </c>
      <c r="L10" s="48" t="n">
        <v>199.175198440793</v>
      </c>
      <c r="M10" s="48" t="n">
        <v>208.481698939871</v>
      </c>
      <c r="N10" s="48" t="n">
        <v>255.882625731938</v>
      </c>
      <c r="O10" s="48" t="n">
        <v>238.330415475208</v>
      </c>
      <c r="P10" s="48" t="n">
        <v>28.5738246938151</v>
      </c>
      <c r="Q10" s="48" t="n">
        <v>168.610776151715</v>
      </c>
      <c r="R10" s="88" t="s">
        <v>211</v>
      </c>
    </row>
    <row r="11" customFormat="false" ht="12" hidden="false" customHeight="true" outlineLevel="0" collapsed="false">
      <c r="A11" s="87" t="s">
        <v>212</v>
      </c>
      <c r="C11" s="37" t="s">
        <v>213</v>
      </c>
      <c r="F11" s="47"/>
      <c r="G11" s="48" t="n">
        <v>389.531202583743</v>
      </c>
      <c r="H11" s="48" t="n">
        <v>431.449721100071</v>
      </c>
      <c r="I11" s="48" t="n">
        <v>208.628225980444</v>
      </c>
      <c r="J11" s="48" t="n">
        <v>168.602867661467</v>
      </c>
      <c r="K11" s="48" t="n">
        <v>204.688703438549</v>
      </c>
      <c r="L11" s="48" t="n">
        <v>195.518740473593</v>
      </c>
      <c r="M11" s="48" t="n">
        <v>205.460964573522</v>
      </c>
      <c r="N11" s="48" t="n">
        <v>239.43536686185</v>
      </c>
      <c r="O11" s="48" t="n">
        <v>232.201635112115</v>
      </c>
      <c r="P11" s="48" t="n">
        <v>28.3693345567804</v>
      </c>
      <c r="Q11" s="48" t="n">
        <v>158.609939732037</v>
      </c>
      <c r="R11" s="88" t="s">
        <v>212</v>
      </c>
    </row>
    <row r="12" customFormat="false" ht="12" hidden="false" customHeight="true" outlineLevel="0" collapsed="false">
      <c r="A12" s="87" t="s">
        <v>214</v>
      </c>
      <c r="C12" s="37" t="s">
        <v>215</v>
      </c>
      <c r="F12" s="47"/>
      <c r="G12" s="48" t="n">
        <v>18.8026526991246</v>
      </c>
      <c r="H12" s="48" t="n">
        <v>29.9924900288239</v>
      </c>
      <c r="I12" s="48" t="n">
        <v>4.96565053730537</v>
      </c>
      <c r="J12" s="48" t="n">
        <v>1.24911297618899</v>
      </c>
      <c r="K12" s="48" t="n">
        <v>1.43663225981094</v>
      </c>
      <c r="L12" s="48" t="n">
        <v>3.65645796720001</v>
      </c>
      <c r="M12" s="48" t="n">
        <v>3.02073436634929</v>
      </c>
      <c r="N12" s="48" t="n">
        <v>16.447258870088</v>
      </c>
      <c r="O12" s="48" t="n">
        <v>6.12878036309271</v>
      </c>
      <c r="P12" s="48" t="n">
        <v>0.204490137034692</v>
      </c>
      <c r="Q12" s="48" t="n">
        <v>10.0008364196787</v>
      </c>
      <c r="R12" s="88" t="s">
        <v>214</v>
      </c>
    </row>
    <row r="13" customFormat="false" ht="12" hidden="false" customHeight="true" outlineLevel="0" collapsed="false">
      <c r="A13" s="87" t="s">
        <v>216</v>
      </c>
      <c r="B13" s="37" t="s">
        <v>153</v>
      </c>
      <c r="F13" s="47"/>
      <c r="G13" s="48" t="n">
        <v>36.8919522869108</v>
      </c>
      <c r="H13" s="48" t="n">
        <v>34.0432450546996</v>
      </c>
      <c r="I13" s="48" t="n">
        <v>26.5413013898909</v>
      </c>
      <c r="J13" s="48" t="n">
        <v>17.8470233106939</v>
      </c>
      <c r="K13" s="48" t="n">
        <v>23.6922687866419</v>
      </c>
      <c r="L13" s="48" t="n">
        <v>28.5991287762054</v>
      </c>
      <c r="M13" s="48" t="n">
        <v>31.0382254635927</v>
      </c>
      <c r="N13" s="48" t="n">
        <v>30.7364044163328</v>
      </c>
      <c r="O13" s="48" t="n">
        <v>27.1461402294826</v>
      </c>
      <c r="P13" s="48" t="n">
        <v>1.68500975742146</v>
      </c>
      <c r="Q13" s="48" t="n">
        <v>10.8287138610134</v>
      </c>
      <c r="R13" s="88" t="s">
        <v>216</v>
      </c>
    </row>
    <row r="14" customFormat="false" ht="12" hidden="false" customHeight="true" outlineLevel="0" collapsed="false">
      <c r="A14" s="87" t="s">
        <v>217</v>
      </c>
      <c r="C14" s="37" t="s">
        <v>218</v>
      </c>
      <c r="F14" s="47"/>
      <c r="G14" s="48" t="n">
        <v>0.31567794358046</v>
      </c>
      <c r="H14" s="48" t="n">
        <v>0.000479788453579552</v>
      </c>
      <c r="I14" s="48" t="n">
        <v>0.07684860803816</v>
      </c>
      <c r="J14" s="48" t="n">
        <v>0.00742556713238023</v>
      </c>
      <c r="K14" s="48" t="n">
        <v>0.014877581404626</v>
      </c>
      <c r="L14" s="48" t="n">
        <v>0.072629746545506</v>
      </c>
      <c r="M14" s="48" t="n">
        <v>0.0558737688222388</v>
      </c>
      <c r="N14" s="48" t="n">
        <v>0.00960752948542972</v>
      </c>
      <c r="O14" s="48" t="n">
        <v>0.229538172531562</v>
      </c>
      <c r="P14" s="48" t="n">
        <v>0.00567136659903244</v>
      </c>
      <c r="Q14" s="48" t="n">
        <v>0.343606520487955</v>
      </c>
      <c r="R14" s="88" t="s">
        <v>217</v>
      </c>
    </row>
    <row r="15" customFormat="false" ht="12" hidden="false" customHeight="true" outlineLevel="0" collapsed="false">
      <c r="A15" s="87" t="s">
        <v>219</v>
      </c>
      <c r="C15" s="37" t="s">
        <v>220</v>
      </c>
      <c r="F15" s="47"/>
      <c r="G15" s="48" t="n">
        <v>36.5762743433303</v>
      </c>
      <c r="H15" s="48" t="n">
        <v>34.042765266246</v>
      </c>
      <c r="I15" s="48" t="n">
        <v>26.4644527818527</v>
      </c>
      <c r="J15" s="48" t="n">
        <v>17.8395977435615</v>
      </c>
      <c r="K15" s="48" t="n">
        <v>23.6773912052372</v>
      </c>
      <c r="L15" s="48" t="n">
        <v>28.5264990296599</v>
      </c>
      <c r="M15" s="48" t="n">
        <v>30.9823516947704</v>
      </c>
      <c r="N15" s="48" t="n">
        <v>30.7267968868474</v>
      </c>
      <c r="O15" s="48" t="n">
        <v>26.916602056951</v>
      </c>
      <c r="P15" s="48" t="n">
        <v>1.67933839082242</v>
      </c>
      <c r="Q15" s="48" t="n">
        <v>10.4851073405254</v>
      </c>
      <c r="R15" s="88" t="s">
        <v>219</v>
      </c>
    </row>
    <row r="16" customFormat="false" ht="12" hidden="false" customHeight="true" outlineLevel="0" collapsed="false">
      <c r="A16" s="87" t="s">
        <v>221</v>
      </c>
      <c r="B16" s="37" t="s">
        <v>222</v>
      </c>
      <c r="F16" s="47"/>
      <c r="G16" s="48"/>
      <c r="H16" s="48"/>
      <c r="I16" s="48" t="n">
        <v>0</v>
      </c>
      <c r="J16" s="48"/>
      <c r="K16" s="48"/>
      <c r="L16" s="48"/>
      <c r="M16" s="48"/>
      <c r="N16" s="48"/>
      <c r="O16" s="48"/>
      <c r="P16" s="48"/>
      <c r="Q16" s="48"/>
      <c r="R16" s="89"/>
    </row>
    <row r="17" customFormat="false" ht="12" hidden="false" customHeight="true" outlineLevel="0" collapsed="false">
      <c r="A17" s="87"/>
      <c r="B17" s="37"/>
      <c r="E17" s="37" t="s">
        <v>223</v>
      </c>
      <c r="F17" s="47"/>
      <c r="G17" s="48" t="n">
        <v>1174.95073169221</v>
      </c>
      <c r="H17" s="48" t="n">
        <v>1230.68779872325</v>
      </c>
      <c r="I17" s="48" t="n">
        <v>536.45314597038</v>
      </c>
      <c r="J17" s="48" t="n">
        <v>625.462373930047</v>
      </c>
      <c r="K17" s="48" t="n">
        <v>538.647333290591</v>
      </c>
      <c r="L17" s="48" t="n">
        <v>492.747111884792</v>
      </c>
      <c r="M17" s="48" t="n">
        <v>518.301606939024</v>
      </c>
      <c r="N17" s="48" t="n">
        <v>462.35873164957</v>
      </c>
      <c r="O17" s="48" t="n">
        <v>561.430011699222</v>
      </c>
      <c r="P17" s="48" t="n">
        <v>24.3653368141265</v>
      </c>
      <c r="Q17" s="48" t="n">
        <v>612.688837661017</v>
      </c>
      <c r="R17" s="88" t="s">
        <v>221</v>
      </c>
    </row>
    <row r="18" customFormat="false" ht="12" hidden="false" customHeight="true" outlineLevel="0" collapsed="false">
      <c r="A18" s="87" t="s">
        <v>224</v>
      </c>
      <c r="C18" s="37" t="s">
        <v>218</v>
      </c>
      <c r="F18" s="47"/>
      <c r="G18" s="48" t="n">
        <v>334.666901759639</v>
      </c>
      <c r="H18" s="48" t="n">
        <v>44.6369942535261</v>
      </c>
      <c r="I18" s="48" t="n">
        <v>384.687488138357</v>
      </c>
      <c r="J18" s="48" t="n">
        <v>533.943484804896</v>
      </c>
      <c r="K18" s="48" t="n">
        <v>426.139525855007</v>
      </c>
      <c r="L18" s="48" t="n">
        <v>354.549050066216</v>
      </c>
      <c r="M18" s="48" t="n">
        <v>359.877893823093</v>
      </c>
      <c r="N18" s="48" t="n">
        <v>318.999549952794</v>
      </c>
      <c r="O18" s="48" t="n">
        <v>330.464984313039</v>
      </c>
      <c r="P18" s="48" t="n">
        <v>5.21517591360051</v>
      </c>
      <c r="Q18" s="48" t="n">
        <v>46.3912064040198</v>
      </c>
      <c r="R18" s="88" t="s">
        <v>224</v>
      </c>
    </row>
    <row r="19" customFormat="false" ht="12" hidden="false" customHeight="true" outlineLevel="0" collapsed="false">
      <c r="A19" s="87" t="s">
        <v>225</v>
      </c>
      <c r="D19" s="37" t="s">
        <v>226</v>
      </c>
      <c r="F19" s="47"/>
      <c r="G19" s="48" t="n">
        <v>248.66201102472</v>
      </c>
      <c r="H19" s="48" t="n">
        <v>0.305440288312573</v>
      </c>
      <c r="I19" s="48" t="n">
        <v>332.323289497029</v>
      </c>
      <c r="J19" s="48" t="n">
        <v>424.10951564956</v>
      </c>
      <c r="K19" s="48" t="n">
        <v>356.649940518169</v>
      </c>
      <c r="L19" s="48" t="n">
        <v>307.979331339902</v>
      </c>
      <c r="M19" s="48" t="n">
        <v>311.546379773484</v>
      </c>
      <c r="N19" s="48" t="n">
        <v>288.414058105008</v>
      </c>
      <c r="O19" s="48" t="n">
        <v>310.248921087222</v>
      </c>
      <c r="P19" s="48" t="n">
        <v>0.119919355880947</v>
      </c>
      <c r="Q19" s="48" t="n">
        <v>0.144753769297772</v>
      </c>
      <c r="R19" s="88" t="s">
        <v>225</v>
      </c>
    </row>
    <row r="20" customFormat="false" ht="12" hidden="false" customHeight="true" outlineLevel="0" collapsed="false">
      <c r="A20" s="87" t="s">
        <v>227</v>
      </c>
      <c r="E20" s="37" t="s">
        <v>228</v>
      </c>
      <c r="F20" s="47"/>
      <c r="G20" s="48" t="n">
        <v>6.87534911537411</v>
      </c>
      <c r="H20" s="48" t="n">
        <v>0.297886367049155</v>
      </c>
      <c r="I20" s="48" t="n">
        <v>9.01729651603076</v>
      </c>
      <c r="J20" s="48" t="n">
        <v>21.6961229450441</v>
      </c>
      <c r="K20" s="48" t="n">
        <v>2.44703267582758</v>
      </c>
      <c r="L20" s="48" t="n">
        <v>19.8858163766752</v>
      </c>
      <c r="M20" s="48" t="n">
        <v>13.3991237363554</v>
      </c>
      <c r="N20" s="48" t="s">
        <v>229</v>
      </c>
      <c r="O20" s="48" t="s">
        <v>229</v>
      </c>
      <c r="P20" s="48" t="s">
        <v>229</v>
      </c>
      <c r="Q20" s="48" t="n">
        <v>0.0784787918464845</v>
      </c>
      <c r="R20" s="88" t="s">
        <v>227</v>
      </c>
    </row>
    <row r="21" customFormat="false" ht="12" hidden="false" customHeight="true" outlineLevel="0" collapsed="false">
      <c r="A21" s="87" t="s">
        <v>230</v>
      </c>
      <c r="E21" s="37" t="s">
        <v>231</v>
      </c>
      <c r="F21" s="47"/>
      <c r="G21" s="48" t="n">
        <v>241.785082195497</v>
      </c>
      <c r="H21" s="48" t="n">
        <v>0.00755392126341851</v>
      </c>
      <c r="I21" s="48" t="n">
        <v>323.303879985831</v>
      </c>
      <c r="J21" s="48" t="n">
        <v>402.413392704516</v>
      </c>
      <c r="K21" s="48" t="n">
        <v>354.202907842341</v>
      </c>
      <c r="L21" s="48" t="n">
        <v>288.084486219505</v>
      </c>
      <c r="M21" s="48" t="n">
        <v>298.147256037128</v>
      </c>
      <c r="N21" s="48" t="n">
        <v>288.407943333187</v>
      </c>
      <c r="O21" s="48" t="n">
        <v>310.248921087222</v>
      </c>
      <c r="P21" s="48" t="n">
        <v>0.119919355880947</v>
      </c>
      <c r="Q21" s="48" t="n">
        <v>0.0662749774512877</v>
      </c>
      <c r="R21" s="88" t="s">
        <v>230</v>
      </c>
    </row>
    <row r="22" customFormat="false" ht="12" hidden="false" customHeight="true" outlineLevel="0" collapsed="false">
      <c r="A22" s="87" t="s">
        <v>232</v>
      </c>
      <c r="E22" s="37" t="s">
        <v>233</v>
      </c>
      <c r="F22" s="47"/>
      <c r="G22" s="48" t="n">
        <v>0.00157971384902502</v>
      </c>
      <c r="H22" s="48" t="s">
        <v>229</v>
      </c>
      <c r="I22" s="48" t="n">
        <v>0.00211299516755903</v>
      </c>
      <c r="J22" s="48" t="s">
        <v>229</v>
      </c>
      <c r="K22" s="48" t="s">
        <v>229</v>
      </c>
      <c r="L22" s="48" t="n">
        <v>0.00902874372194135</v>
      </c>
      <c r="M22" s="48" t="s">
        <v>229</v>
      </c>
      <c r="N22" s="48" t="n">
        <v>0.00611477182117472</v>
      </c>
      <c r="O22" s="48" t="s">
        <v>229</v>
      </c>
      <c r="P22" s="48" t="s">
        <v>229</v>
      </c>
      <c r="Q22" s="48" t="s">
        <v>229</v>
      </c>
      <c r="R22" s="88" t="s">
        <v>232</v>
      </c>
    </row>
    <row r="23" customFormat="false" ht="12" hidden="false" customHeight="true" outlineLevel="0" collapsed="false">
      <c r="A23" s="87" t="s">
        <v>234</v>
      </c>
      <c r="D23" s="37" t="s">
        <v>235</v>
      </c>
      <c r="F23" s="47"/>
      <c r="G23" s="48"/>
      <c r="H23" s="48"/>
      <c r="I23" s="48" t="n">
        <v>0</v>
      </c>
      <c r="J23" s="48"/>
      <c r="K23" s="48"/>
      <c r="L23" s="48"/>
      <c r="M23" s="48"/>
      <c r="N23" s="48"/>
      <c r="O23" s="48"/>
      <c r="P23" s="48"/>
      <c r="Q23" s="48"/>
      <c r="R23" s="88"/>
    </row>
    <row r="24" customFormat="false" ht="12" hidden="false" customHeight="true" outlineLevel="0" collapsed="false">
      <c r="A24" s="87"/>
      <c r="D24" s="37"/>
      <c r="E24" s="37" t="s">
        <v>223</v>
      </c>
      <c r="F24" s="47"/>
      <c r="G24" s="48" t="n">
        <v>86.0048907349182</v>
      </c>
      <c r="H24" s="48" t="n">
        <v>44.3315539652135</v>
      </c>
      <c r="I24" s="48" t="n">
        <v>52.364198641328</v>
      </c>
      <c r="J24" s="48" t="n">
        <v>109.833969155337</v>
      </c>
      <c r="K24" s="48" t="n">
        <v>69.4895853368382</v>
      </c>
      <c r="L24" s="48" t="n">
        <v>46.5697187263141</v>
      </c>
      <c r="M24" s="48" t="n">
        <v>48.3315140496094</v>
      </c>
      <c r="N24" s="48" t="n">
        <v>30.5854918477862</v>
      </c>
      <c r="O24" s="48" t="n">
        <v>20.2160632258172</v>
      </c>
      <c r="P24" s="48" t="n">
        <v>5.09525655771956</v>
      </c>
      <c r="Q24" s="48" t="n">
        <v>46.246452634722</v>
      </c>
      <c r="R24" s="88" t="s">
        <v>234</v>
      </c>
    </row>
    <row r="25" customFormat="false" ht="12" hidden="false" customHeight="true" outlineLevel="0" collapsed="false">
      <c r="A25" s="87" t="s">
        <v>236</v>
      </c>
      <c r="C25" s="37" t="s">
        <v>220</v>
      </c>
      <c r="F25" s="47"/>
      <c r="G25" s="48" t="n">
        <v>840.283829932573</v>
      </c>
      <c r="H25" s="48" t="n">
        <v>1186.05080446972</v>
      </c>
      <c r="I25" s="48" t="n">
        <v>151.765657832022</v>
      </c>
      <c r="J25" s="48" t="n">
        <v>91.5188891251506</v>
      </c>
      <c r="K25" s="48" t="n">
        <v>112.507807435585</v>
      </c>
      <c r="L25" s="48" t="n">
        <v>138.198061818576</v>
      </c>
      <c r="M25" s="48" t="n">
        <v>158.423713115931</v>
      </c>
      <c r="N25" s="48" t="n">
        <v>143.359181696776</v>
      </c>
      <c r="O25" s="48" t="n">
        <v>230.965027386183</v>
      </c>
      <c r="P25" s="48" t="n">
        <v>19.150160900526</v>
      </c>
      <c r="Q25" s="48" t="n">
        <v>566.297631256997</v>
      </c>
      <c r="R25" s="88" t="s">
        <v>236</v>
      </c>
    </row>
    <row r="26" customFormat="false" ht="12" hidden="false" customHeight="true" outlineLevel="0" collapsed="false">
      <c r="A26" s="87" t="s">
        <v>237</v>
      </c>
      <c r="D26" s="36" t="s">
        <v>238</v>
      </c>
      <c r="F26" s="47"/>
      <c r="G26" s="48" t="n">
        <v>89.8442678525459</v>
      </c>
      <c r="H26" s="48" t="n">
        <v>214.661692371364</v>
      </c>
      <c r="I26" s="48" t="n">
        <v>13.0481766607382</v>
      </c>
      <c r="J26" s="48" t="n">
        <v>0.818997110658045</v>
      </c>
      <c r="K26" s="48" t="n">
        <v>10.2274058085611</v>
      </c>
      <c r="L26" s="48" t="n">
        <v>2.85312049708065</v>
      </c>
      <c r="M26" s="48" t="n">
        <v>9.10652208088693</v>
      </c>
      <c r="N26" s="48" t="n">
        <v>15.6545251757385</v>
      </c>
      <c r="O26" s="48" t="n">
        <v>31.9272675231275</v>
      </c>
      <c r="P26" s="48" t="n">
        <v>2.51612236194218</v>
      </c>
      <c r="Q26" s="48" t="n">
        <v>33.9379652314002</v>
      </c>
      <c r="R26" s="88" t="s">
        <v>237</v>
      </c>
    </row>
    <row r="27" customFormat="false" ht="12" hidden="false" customHeight="true" outlineLevel="0" collapsed="false">
      <c r="A27" s="87" t="s">
        <v>239</v>
      </c>
      <c r="D27" s="36" t="s">
        <v>240</v>
      </c>
      <c r="F27" s="47"/>
      <c r="G27" s="48" t="n">
        <v>184.814473284673</v>
      </c>
      <c r="H27" s="48" t="n">
        <v>267.665045396778</v>
      </c>
      <c r="I27" s="48" t="n">
        <v>131.669956089512</v>
      </c>
      <c r="J27" s="48" t="n">
        <v>90.202679207995</v>
      </c>
      <c r="K27" s="48" t="n">
        <v>99.0947221450501</v>
      </c>
      <c r="L27" s="48" t="n">
        <v>124.248910970257</v>
      </c>
      <c r="M27" s="48" t="n">
        <v>140.768176319009</v>
      </c>
      <c r="N27" s="48" t="n">
        <v>117.830831168704</v>
      </c>
      <c r="O27" s="48" t="n">
        <v>190.139267978869</v>
      </c>
      <c r="P27" s="48" t="n">
        <v>7.78097496672138</v>
      </c>
      <c r="Q27" s="48" t="n">
        <v>22.9425621395529</v>
      </c>
      <c r="R27" s="88" t="s">
        <v>239</v>
      </c>
    </row>
    <row r="28" customFormat="false" ht="12" hidden="false" customHeight="true" outlineLevel="0" collapsed="false">
      <c r="A28" s="87" t="s">
        <v>241</v>
      </c>
      <c r="D28" s="36" t="s">
        <v>242</v>
      </c>
      <c r="F28" s="47"/>
      <c r="G28" s="48" t="n">
        <v>565.282177195088</v>
      </c>
      <c r="H28" s="48" t="n">
        <v>703.724066701583</v>
      </c>
      <c r="I28" s="48" t="n">
        <v>6.5888530541064</v>
      </c>
      <c r="J28" s="48" t="n">
        <v>0.497212806497476</v>
      </c>
      <c r="K28" s="48" t="n">
        <v>3.1856794819738</v>
      </c>
      <c r="L28" s="48" t="n">
        <v>8.08953781827572</v>
      </c>
      <c r="M28" s="48" t="n">
        <v>8.48442273910993</v>
      </c>
      <c r="N28" s="48" t="n">
        <v>9.86831227405918</v>
      </c>
      <c r="O28" s="48" t="n">
        <v>8.89849188418604</v>
      </c>
      <c r="P28" s="48" t="n">
        <v>8.85306357186244</v>
      </c>
      <c r="Q28" s="48" t="n">
        <v>509.417103886044</v>
      </c>
      <c r="R28" s="88" t="s">
        <v>241</v>
      </c>
    </row>
    <row r="29" customFormat="false" ht="12" hidden="false" customHeight="true" outlineLevel="0" collapsed="false">
      <c r="A29" s="87" t="s">
        <v>243</v>
      </c>
      <c r="D29" s="36" t="s">
        <v>223</v>
      </c>
      <c r="F29" s="47"/>
      <c r="G29" s="48" t="n">
        <v>0.342911600266767</v>
      </c>
      <c r="H29" s="48" t="s">
        <v>229</v>
      </c>
      <c r="I29" s="48" t="n">
        <v>0.458672027665524</v>
      </c>
      <c r="J29" s="48" t="s">
        <v>229</v>
      </c>
      <c r="K29" s="48" t="s">
        <v>229</v>
      </c>
      <c r="L29" s="48" t="n">
        <v>3.00649253296241</v>
      </c>
      <c r="M29" s="48" t="n">
        <v>0.0645919769246017</v>
      </c>
      <c r="N29" s="48" t="n">
        <v>0.00551307827397113</v>
      </c>
      <c r="O29" s="48" t="s">
        <v>229</v>
      </c>
      <c r="P29" s="48" t="s">
        <v>229</v>
      </c>
      <c r="Q29" s="48" t="s">
        <v>229</v>
      </c>
      <c r="R29" s="88" t="s">
        <v>243</v>
      </c>
    </row>
    <row r="30" customFormat="false" ht="6.95" hidden="false" customHeight="true" outlineLevel="0" collapsed="false">
      <c r="A30" s="87"/>
      <c r="F30" s="47"/>
      <c r="G30" s="48"/>
      <c r="H30" s="48"/>
      <c r="I30" s="48"/>
      <c r="J30" s="48"/>
      <c r="K30" s="48"/>
      <c r="L30" s="48"/>
      <c r="M30" s="48"/>
      <c r="N30" s="48"/>
      <c r="O30" s="48"/>
      <c r="P30" s="48"/>
      <c r="Q30" s="48"/>
      <c r="R30" s="88"/>
    </row>
    <row r="31" customFormat="false" ht="12" hidden="false" customHeight="true" outlineLevel="0" collapsed="false">
      <c r="A31" s="87" t="s">
        <v>244</v>
      </c>
      <c r="B31" s="36" t="s">
        <v>157</v>
      </c>
      <c r="F31" s="47"/>
      <c r="G31" s="48" t="n">
        <v>2259.93031419113</v>
      </c>
      <c r="H31" s="48" t="n">
        <v>2354.36398912968</v>
      </c>
      <c r="I31" s="48" t="n">
        <v>1115.21590137048</v>
      </c>
      <c r="J31" s="48" t="n">
        <v>1034.19902687964</v>
      </c>
      <c r="K31" s="48" t="n">
        <v>1047.98185269876</v>
      </c>
      <c r="L31" s="48" t="n">
        <v>1054.27708414889</v>
      </c>
      <c r="M31" s="48" t="n">
        <v>1090.86145875341</v>
      </c>
      <c r="N31" s="48" t="n">
        <v>1145.23881852825</v>
      </c>
      <c r="O31" s="48" t="n">
        <v>1265.08205017049</v>
      </c>
      <c r="P31" s="48" t="n">
        <v>194.504898096334</v>
      </c>
      <c r="Q31" s="48" t="n">
        <v>1057.01150834349</v>
      </c>
      <c r="R31" s="88" t="s">
        <v>244</v>
      </c>
    </row>
    <row r="32" customFormat="false" ht="12" hidden="false" customHeight="true" outlineLevel="0" collapsed="false">
      <c r="A32" s="87" t="s">
        <v>245</v>
      </c>
      <c r="B32" s="36" t="s">
        <v>158</v>
      </c>
      <c r="F32" s="47"/>
      <c r="G32" s="48" t="n">
        <v>286.979822829869</v>
      </c>
      <c r="H32" s="48" t="n">
        <v>11.6739104956471</v>
      </c>
      <c r="I32" s="48" t="n">
        <v>35.5659290965864</v>
      </c>
      <c r="J32" s="48" t="n">
        <v>53.7923092638224</v>
      </c>
      <c r="K32" s="48" t="n">
        <v>38.6462148896915</v>
      </c>
      <c r="L32" s="48" t="n">
        <v>45.5765069423043</v>
      </c>
      <c r="M32" s="48" t="n">
        <v>34.3933241286918</v>
      </c>
      <c r="N32" s="48" t="n">
        <v>26.5150056500492</v>
      </c>
      <c r="O32" s="48" t="n">
        <v>20.4297782705716</v>
      </c>
      <c r="P32" s="48" t="n">
        <v>147.66052142971</v>
      </c>
      <c r="Q32" s="48" t="n">
        <v>301.972608337367</v>
      </c>
      <c r="R32" s="88" t="s">
        <v>245</v>
      </c>
    </row>
    <row r="33" customFormat="false" ht="6.95" hidden="false" customHeight="true" outlineLevel="0" collapsed="false">
      <c r="A33" s="87"/>
      <c r="F33" s="47"/>
      <c r="G33" s="51"/>
      <c r="H33" s="51"/>
      <c r="I33" s="48"/>
      <c r="J33" s="51"/>
      <c r="K33" s="51"/>
      <c r="L33" s="51"/>
      <c r="M33" s="51"/>
      <c r="N33" s="51"/>
      <c r="O33" s="51"/>
      <c r="P33" s="51"/>
      <c r="Q33" s="51"/>
      <c r="R33" s="88"/>
    </row>
    <row r="34" s="53" customFormat="true" ht="12" hidden="false" customHeight="true" outlineLevel="0" collapsed="false">
      <c r="A34" s="90" t="s">
        <v>246</v>
      </c>
      <c r="B34" s="52" t="s">
        <v>159</v>
      </c>
      <c r="C34" s="52"/>
      <c r="D34" s="52"/>
      <c r="F34" s="54"/>
      <c r="G34" s="55" t="n">
        <v>1972.95049136126</v>
      </c>
      <c r="H34" s="55" t="n">
        <v>2342.69007863403</v>
      </c>
      <c r="I34" s="55" t="n">
        <v>1079.64997227389</v>
      </c>
      <c r="J34" s="55" t="n">
        <v>980.406717615815</v>
      </c>
      <c r="K34" s="55" t="n">
        <v>1009.33563780907</v>
      </c>
      <c r="L34" s="55" t="n">
        <v>1008.70057720659</v>
      </c>
      <c r="M34" s="55" t="n">
        <v>1056.46813462472</v>
      </c>
      <c r="N34" s="55" t="n">
        <v>1118.7238128782</v>
      </c>
      <c r="O34" s="55" t="n">
        <v>1244.65227189991</v>
      </c>
      <c r="P34" s="55" t="n">
        <v>46.8443766666236</v>
      </c>
      <c r="Q34" s="55" t="n">
        <v>755.03890000612</v>
      </c>
      <c r="R34" s="91" t="s">
        <v>246</v>
      </c>
    </row>
    <row r="35" customFormat="false" ht="21.95" hidden="false" customHeight="true" outlineLevel="0" collapsed="false">
      <c r="A35" s="57" t="s">
        <v>160</v>
      </c>
      <c r="B35" s="57"/>
      <c r="C35" s="57"/>
      <c r="D35" s="57"/>
      <c r="E35" s="57"/>
      <c r="F35" s="57"/>
      <c r="G35" s="57"/>
      <c r="H35" s="57"/>
      <c r="I35" s="57"/>
      <c r="J35" s="57"/>
      <c r="K35" s="57" t="s">
        <v>160</v>
      </c>
      <c r="L35" s="57"/>
      <c r="M35" s="57"/>
      <c r="N35" s="57"/>
      <c r="O35" s="57"/>
      <c r="P35" s="57"/>
      <c r="Q35" s="57"/>
      <c r="R35" s="92"/>
      <c r="S35" s="92"/>
      <c r="T35" s="92"/>
    </row>
    <row r="36" customFormat="false" ht="12" hidden="false" customHeight="true" outlineLevel="0" collapsed="false">
      <c r="A36" s="87" t="s">
        <v>247</v>
      </c>
      <c r="B36" s="36" t="s">
        <v>161</v>
      </c>
      <c r="F36" s="47"/>
      <c r="G36" s="48" t="n">
        <v>272.728481482731</v>
      </c>
      <c r="H36" s="48" t="n">
        <v>133.478242875508</v>
      </c>
      <c r="I36" s="48" t="n">
        <v>253.756997519178</v>
      </c>
      <c r="J36" s="48" t="n">
        <v>198.386458867528</v>
      </c>
      <c r="K36" s="48" t="n">
        <v>281.999561900284</v>
      </c>
      <c r="L36" s="48" t="n">
        <v>242.644372444008</v>
      </c>
      <c r="M36" s="48" t="n">
        <v>241.640677224664</v>
      </c>
      <c r="N36" s="48" t="n">
        <v>284.617523468494</v>
      </c>
      <c r="O36" s="48" t="n">
        <v>268.363584574813</v>
      </c>
      <c r="P36" s="48" t="n">
        <v>12.3948158582869</v>
      </c>
      <c r="Q36" s="48" t="n">
        <v>62.4223381546468</v>
      </c>
      <c r="R36" s="88" t="s">
        <v>247</v>
      </c>
    </row>
    <row r="37" customFormat="false" ht="12" hidden="false" customHeight="true" outlineLevel="0" collapsed="false">
      <c r="A37" s="87" t="s">
        <v>248</v>
      </c>
      <c r="C37" s="36" t="s">
        <v>163</v>
      </c>
      <c r="F37" s="47"/>
      <c r="G37" s="48" t="n">
        <v>233.518664240557</v>
      </c>
      <c r="H37" s="48" t="n">
        <v>98.5999717986939</v>
      </c>
      <c r="I37" s="48" t="n">
        <v>225.277651768753</v>
      </c>
      <c r="J37" s="48" t="n">
        <v>174.452559339913</v>
      </c>
      <c r="K37" s="48" t="n">
        <v>251.964407069434</v>
      </c>
      <c r="L37" s="48" t="n">
        <v>215.439176751818</v>
      </c>
      <c r="M37" s="48" t="n">
        <v>218.455988599003</v>
      </c>
      <c r="N37" s="48" t="n">
        <v>242.110090351868</v>
      </c>
      <c r="O37" s="48" t="n">
        <v>240.882029606534</v>
      </c>
      <c r="P37" s="48" t="n">
        <v>9.84540194976113</v>
      </c>
      <c r="Q37" s="48" t="n">
        <v>50.9613138898213</v>
      </c>
      <c r="R37" s="88" t="s">
        <v>248</v>
      </c>
    </row>
    <row r="38" customFormat="false" ht="12" hidden="false" customHeight="true" outlineLevel="0" collapsed="false">
      <c r="A38" s="87" t="s">
        <v>249</v>
      </c>
      <c r="D38" s="36" t="s">
        <v>250</v>
      </c>
      <c r="F38" s="47"/>
      <c r="G38" s="48" t="n">
        <v>24.8644764505706</v>
      </c>
      <c r="H38" s="48" t="n">
        <v>14.2136560246413</v>
      </c>
      <c r="I38" s="48" t="n">
        <v>1.99341064497045</v>
      </c>
      <c r="J38" s="48" t="n">
        <v>2.05003189533328</v>
      </c>
      <c r="K38" s="48" t="n">
        <v>4.39041808247672</v>
      </c>
      <c r="L38" s="48" t="n">
        <v>0.975041853724357</v>
      </c>
      <c r="M38" s="48" t="n">
        <v>0.365928928319993</v>
      </c>
      <c r="N38" s="48" t="n">
        <v>2.37712488320786</v>
      </c>
      <c r="O38" s="48" t="n">
        <v>1.87042764684468</v>
      </c>
      <c r="P38" s="48" t="s">
        <v>229</v>
      </c>
      <c r="Q38" s="48" t="n">
        <v>26.4665799955366</v>
      </c>
      <c r="R38" s="88" t="s">
        <v>249</v>
      </c>
    </row>
    <row r="39" customFormat="false" ht="12" hidden="false" customHeight="true" outlineLevel="0" collapsed="false">
      <c r="A39" s="87" t="s">
        <v>251</v>
      </c>
      <c r="D39" s="36" t="s">
        <v>252</v>
      </c>
      <c r="F39" s="47"/>
      <c r="G39" s="48" t="n">
        <v>35.5872865849572</v>
      </c>
      <c r="H39" s="48" t="n">
        <v>7.22072832619755</v>
      </c>
      <c r="I39" s="48" t="n">
        <v>45.0688219464654</v>
      </c>
      <c r="J39" s="48" t="n">
        <v>2.93316155715936</v>
      </c>
      <c r="K39" s="48" t="n">
        <v>42.0236039578569</v>
      </c>
      <c r="L39" s="48" t="n">
        <v>50.3389068889981</v>
      </c>
      <c r="M39" s="48" t="n">
        <v>61.384253911403</v>
      </c>
      <c r="N39" s="48" t="n">
        <v>68.9657083596269</v>
      </c>
      <c r="O39" s="48" t="n">
        <v>45.1703945777859</v>
      </c>
      <c r="P39" s="48" t="s">
        <v>229</v>
      </c>
      <c r="Q39" s="48" t="n">
        <v>0.0944746227302148</v>
      </c>
      <c r="R39" s="88" t="s">
        <v>251</v>
      </c>
    </row>
    <row r="40" customFormat="false" ht="12" hidden="false" customHeight="true" outlineLevel="0" collapsed="false">
      <c r="A40" s="87" t="s">
        <v>253</v>
      </c>
      <c r="D40" s="36" t="s">
        <v>254</v>
      </c>
      <c r="F40" s="47"/>
      <c r="G40" s="48" t="n">
        <v>63.7219125907076</v>
      </c>
      <c r="H40" s="48" t="n">
        <v>29.7462376893974</v>
      </c>
      <c r="I40" s="48" t="n">
        <v>57.3808349236435</v>
      </c>
      <c r="J40" s="48" t="n">
        <v>59.9918823249822</v>
      </c>
      <c r="K40" s="48" t="n">
        <v>53.7717037448621</v>
      </c>
      <c r="L40" s="48" t="n">
        <v>63.0921115099824</v>
      </c>
      <c r="M40" s="48" t="n">
        <v>51.3620397394448</v>
      </c>
      <c r="N40" s="48" t="n">
        <v>63.5715501680339</v>
      </c>
      <c r="O40" s="48" t="n">
        <v>56.0226370212281</v>
      </c>
      <c r="P40" s="48" t="n">
        <v>2.78529795675718</v>
      </c>
      <c r="Q40" s="48" t="n">
        <v>17.0112239731604</v>
      </c>
      <c r="R40" s="88" t="s">
        <v>253</v>
      </c>
    </row>
    <row r="41" customFormat="false" ht="12" hidden="false" customHeight="true" outlineLevel="0" collapsed="false">
      <c r="A41" s="87" t="s">
        <v>255</v>
      </c>
      <c r="D41" s="36" t="s">
        <v>256</v>
      </c>
      <c r="F41" s="47"/>
      <c r="G41" s="48" t="n">
        <v>1.4608350668744</v>
      </c>
      <c r="H41" s="48" t="s">
        <v>229</v>
      </c>
      <c r="I41" s="48" t="n">
        <v>1.79599643671617</v>
      </c>
      <c r="J41" s="48" t="n">
        <v>1.62723319449482</v>
      </c>
      <c r="K41" s="48" t="n">
        <v>6.34010072731677</v>
      </c>
      <c r="L41" s="48" t="n">
        <v>0.372698045160377</v>
      </c>
      <c r="M41" s="48" t="n">
        <v>1.05944170659522</v>
      </c>
      <c r="N41" s="48" t="n">
        <v>0.81145467975717</v>
      </c>
      <c r="O41" s="48" t="n">
        <v>0.471100699452276</v>
      </c>
      <c r="P41" s="48" t="n">
        <v>0.550473654962069</v>
      </c>
      <c r="Q41" s="48" t="s">
        <v>229</v>
      </c>
      <c r="R41" s="88" t="s">
        <v>255</v>
      </c>
    </row>
    <row r="42" customFormat="false" ht="12" hidden="false" customHeight="true" outlineLevel="0" collapsed="false">
      <c r="A42" s="87" t="s">
        <v>257</v>
      </c>
      <c r="C42" s="36" t="s">
        <v>164</v>
      </c>
      <c r="F42" s="47"/>
      <c r="G42" s="48" t="n">
        <v>39.2098172421746</v>
      </c>
      <c r="H42" s="48" t="n">
        <v>34.8782710768138</v>
      </c>
      <c r="I42" s="48" t="n">
        <v>28.4793457504255</v>
      </c>
      <c r="J42" s="48" t="n">
        <v>23.9338995276155</v>
      </c>
      <c r="K42" s="48" t="n">
        <v>30.0351548308507</v>
      </c>
      <c r="L42" s="48" t="n">
        <v>27.2051956921898</v>
      </c>
      <c r="M42" s="48" t="n">
        <v>23.1846886256605</v>
      </c>
      <c r="N42" s="48" t="n">
        <v>42.5074331166258</v>
      </c>
      <c r="O42" s="48" t="n">
        <v>27.4815549682787</v>
      </c>
      <c r="P42" s="48" t="n">
        <v>2.54941390852579</v>
      </c>
      <c r="Q42" s="48" t="n">
        <v>11.4610242648254</v>
      </c>
      <c r="R42" s="88" t="s">
        <v>257</v>
      </c>
    </row>
    <row r="43" customFormat="false" ht="12" hidden="false" customHeight="true" outlineLevel="0" collapsed="false">
      <c r="A43" s="87" t="s">
        <v>258</v>
      </c>
      <c r="B43" s="36" t="s">
        <v>165</v>
      </c>
      <c r="F43" s="47"/>
      <c r="G43" s="48" t="n">
        <v>31.7079900336602</v>
      </c>
      <c r="H43" s="48" t="n">
        <v>40.9765214970865</v>
      </c>
      <c r="I43" s="48" t="n">
        <v>24.9963075131259</v>
      </c>
      <c r="J43" s="48" t="n">
        <v>15.2528486910405</v>
      </c>
      <c r="K43" s="48" t="n">
        <v>23.4078067232278</v>
      </c>
      <c r="L43" s="48" t="n">
        <v>17.1533637067824</v>
      </c>
      <c r="M43" s="48" t="n">
        <v>17.4967533133292</v>
      </c>
      <c r="N43" s="48" t="n">
        <v>31.2701701863293</v>
      </c>
      <c r="O43" s="48" t="n">
        <v>40.4973030654184</v>
      </c>
      <c r="P43" s="48" t="n">
        <v>0.17194170533018</v>
      </c>
      <c r="Q43" s="48" t="n">
        <v>3.53345462345969</v>
      </c>
      <c r="R43" s="88" t="s">
        <v>258</v>
      </c>
    </row>
    <row r="44" customFormat="false" ht="12" hidden="false" customHeight="true" outlineLevel="0" collapsed="false">
      <c r="A44" s="87" t="s">
        <v>259</v>
      </c>
      <c r="C44" s="36" t="s">
        <v>218</v>
      </c>
      <c r="F44" s="47"/>
      <c r="G44" s="48" t="n">
        <v>9.60543110982524</v>
      </c>
      <c r="H44" s="48" t="n">
        <v>3.62703772748748</v>
      </c>
      <c r="I44" s="48" t="n">
        <v>8.96227394877254</v>
      </c>
      <c r="J44" s="48" t="n">
        <v>7.79771687784296</v>
      </c>
      <c r="K44" s="48" t="n">
        <v>11.4421387814417</v>
      </c>
      <c r="L44" s="48" t="n">
        <v>9.94954231598937</v>
      </c>
      <c r="M44" s="48" t="n">
        <v>8.61638175567145</v>
      </c>
      <c r="N44" s="48" t="n">
        <v>6.32881329400312</v>
      </c>
      <c r="O44" s="48" t="n">
        <v>8.9221432084768</v>
      </c>
      <c r="P44" s="48" t="n">
        <v>0.16655681490193</v>
      </c>
      <c r="Q44" s="48" t="n">
        <v>2.61354628961634</v>
      </c>
      <c r="R44" s="88" t="s">
        <v>259</v>
      </c>
    </row>
    <row r="45" customFormat="false" ht="12" hidden="false" customHeight="true" outlineLevel="0" collapsed="false">
      <c r="A45" s="87" t="s">
        <v>260</v>
      </c>
      <c r="C45" s="36" t="s">
        <v>220</v>
      </c>
      <c r="F45" s="47"/>
      <c r="G45" s="48" t="n">
        <v>22.102558923835</v>
      </c>
      <c r="H45" s="48" t="n">
        <v>37.349483769599</v>
      </c>
      <c r="I45" s="48" t="n">
        <v>16.0340335643533</v>
      </c>
      <c r="J45" s="48" t="n">
        <v>7.45513181319758</v>
      </c>
      <c r="K45" s="48" t="n">
        <v>11.9656679417862</v>
      </c>
      <c r="L45" s="48" t="n">
        <v>7.20382139079301</v>
      </c>
      <c r="M45" s="48" t="n">
        <v>8.88037155765773</v>
      </c>
      <c r="N45" s="48" t="n">
        <v>24.9413568923262</v>
      </c>
      <c r="O45" s="48" t="n">
        <v>31.5751598569416</v>
      </c>
      <c r="P45" s="48" t="n">
        <v>0.00538489042824957</v>
      </c>
      <c r="Q45" s="48" t="n">
        <v>0.919908333843345</v>
      </c>
      <c r="R45" s="88" t="s">
        <v>260</v>
      </c>
    </row>
    <row r="46" customFormat="false" ht="12" hidden="false" customHeight="true" outlineLevel="0" collapsed="false">
      <c r="A46" s="87" t="s">
        <v>261</v>
      </c>
      <c r="B46" s="36" t="s">
        <v>166</v>
      </c>
      <c r="F46" s="47"/>
      <c r="G46" s="48" t="n">
        <v>8.41366133578717</v>
      </c>
      <c r="H46" s="48" t="n">
        <v>12.5403223738907</v>
      </c>
      <c r="I46" s="48" t="n">
        <v>6.95249964608258</v>
      </c>
      <c r="J46" s="48" t="n">
        <v>0.458625707221687</v>
      </c>
      <c r="K46" s="48" t="n">
        <v>0.483690580499932</v>
      </c>
      <c r="L46" s="48" t="n">
        <v>10.8287870332581</v>
      </c>
      <c r="M46" s="48" t="s">
        <v>229</v>
      </c>
      <c r="N46" s="48" t="n">
        <v>32.2820768700195</v>
      </c>
      <c r="O46" s="48" t="n">
        <v>5.00536885895074</v>
      </c>
      <c r="P46" s="48" t="s">
        <v>229</v>
      </c>
      <c r="Q46" s="48" t="n">
        <v>0.0680794926338812</v>
      </c>
      <c r="R46" s="88" t="s">
        <v>261</v>
      </c>
    </row>
    <row r="47" customFormat="false" ht="12" hidden="false" customHeight="true" outlineLevel="0" collapsed="false">
      <c r="A47" s="87" t="s">
        <v>262</v>
      </c>
      <c r="B47" s="36" t="s">
        <v>167</v>
      </c>
      <c r="F47" s="47"/>
      <c r="G47" s="48" t="n">
        <v>2.64903500189261</v>
      </c>
      <c r="H47" s="48" t="n">
        <v>3.66315004926072</v>
      </c>
      <c r="I47" s="48" t="n">
        <v>2.24225693600864</v>
      </c>
      <c r="J47" s="48" t="n">
        <v>0.209942171467644</v>
      </c>
      <c r="K47" s="48" t="n">
        <v>0.636298876612599</v>
      </c>
      <c r="L47" s="48" t="n">
        <v>4.53919257710664</v>
      </c>
      <c r="M47" s="48" t="n">
        <v>0.801610356588723</v>
      </c>
      <c r="N47" s="48" t="n">
        <v>8.51861581133239</v>
      </c>
      <c r="O47" s="48" t="n">
        <v>0.923093596551925</v>
      </c>
      <c r="P47" s="48" t="s">
        <v>229</v>
      </c>
      <c r="Q47" s="48" t="n">
        <v>0.0644321340942094</v>
      </c>
      <c r="R47" s="88" t="s">
        <v>262</v>
      </c>
    </row>
    <row r="48" customFormat="false" ht="12" hidden="false" customHeight="true" outlineLevel="0" collapsed="false">
      <c r="A48" s="87" t="s">
        <v>263</v>
      </c>
      <c r="B48" s="36" t="s">
        <v>168</v>
      </c>
      <c r="F48" s="47"/>
      <c r="G48" s="48" t="n">
        <v>0.86626784052932</v>
      </c>
      <c r="H48" s="48" t="n">
        <v>0.574233528789139</v>
      </c>
      <c r="I48" s="48" t="n">
        <v>0.699627660330772</v>
      </c>
      <c r="J48" s="48" t="n">
        <v>0.0191788932110887</v>
      </c>
      <c r="K48" s="48" t="n">
        <v>0.309590465810413</v>
      </c>
      <c r="L48" s="48" t="n">
        <v>0.0693564104913336</v>
      </c>
      <c r="M48" s="48" t="n">
        <v>0.275862422506716</v>
      </c>
      <c r="N48" s="48" t="n">
        <v>0.150707112213401</v>
      </c>
      <c r="O48" s="48" t="n">
        <v>2.53443211533598</v>
      </c>
      <c r="P48" s="48" t="s">
        <v>229</v>
      </c>
      <c r="Q48" s="48" t="n">
        <v>0.26522540366677</v>
      </c>
      <c r="R48" s="88" t="s">
        <v>263</v>
      </c>
    </row>
    <row r="49" customFormat="false" ht="6.95" hidden="false" customHeight="true" outlineLevel="0" collapsed="false">
      <c r="A49" s="87"/>
      <c r="F49" s="47"/>
      <c r="G49" s="48"/>
      <c r="H49" s="48"/>
      <c r="I49" s="48"/>
      <c r="J49" s="48"/>
      <c r="K49" s="48"/>
      <c r="L49" s="48"/>
      <c r="M49" s="48"/>
      <c r="N49" s="48"/>
      <c r="O49" s="48"/>
      <c r="P49" s="48"/>
      <c r="Q49" s="48"/>
      <c r="R49" s="88"/>
    </row>
    <row r="50" customFormat="false" ht="12" hidden="false" customHeight="true" outlineLevel="0" collapsed="false">
      <c r="A50" s="87" t="s">
        <v>264</v>
      </c>
      <c r="B50" s="36" t="s">
        <v>169</v>
      </c>
      <c r="F50" s="47"/>
      <c r="G50" s="48" t="n">
        <v>316.3654356946</v>
      </c>
      <c r="H50" s="48" t="n">
        <v>191.232470324535</v>
      </c>
      <c r="I50" s="48" t="n">
        <v>288.647689274726</v>
      </c>
      <c r="J50" s="48" t="n">
        <v>214.327054330469</v>
      </c>
      <c r="K50" s="48" t="n">
        <v>306.836948546435</v>
      </c>
      <c r="L50" s="48" t="n">
        <v>275.235072171646</v>
      </c>
      <c r="M50" s="48" t="n">
        <v>260.214903317088</v>
      </c>
      <c r="N50" s="48" t="n">
        <v>356.839093448389</v>
      </c>
      <c r="O50" s="48" t="n">
        <v>317.32378221107</v>
      </c>
      <c r="P50" s="48" t="n">
        <v>12.5667575636171</v>
      </c>
      <c r="Q50" s="48" t="n">
        <v>66.3535298085013</v>
      </c>
      <c r="R50" s="88" t="s">
        <v>264</v>
      </c>
    </row>
    <row r="51" customFormat="false" ht="12" hidden="false" customHeight="true" outlineLevel="0" collapsed="false">
      <c r="A51" s="87" t="s">
        <v>265</v>
      </c>
      <c r="B51" s="36" t="s">
        <v>158</v>
      </c>
      <c r="F51" s="47"/>
      <c r="G51" s="48" t="n">
        <v>4.79263552008312</v>
      </c>
      <c r="H51" s="48" t="s">
        <v>229</v>
      </c>
      <c r="I51" s="48" t="n">
        <v>4.09068198804532</v>
      </c>
      <c r="J51" s="48" t="n">
        <v>3.50175737032358</v>
      </c>
      <c r="K51" s="48" t="n">
        <v>6.83256398749101</v>
      </c>
      <c r="L51" s="48" t="n">
        <v>2.83268505176535</v>
      </c>
      <c r="M51" s="48" t="n">
        <v>2.7598648011319</v>
      </c>
      <c r="N51" s="48" t="n">
        <v>6.99880150472305</v>
      </c>
      <c r="O51" s="48" t="n">
        <v>2.61351718618436</v>
      </c>
      <c r="P51" s="48" t="n">
        <v>0.786120768014612</v>
      </c>
      <c r="Q51" s="48" t="n">
        <v>2.09423538073787</v>
      </c>
      <c r="R51" s="88" t="s">
        <v>265</v>
      </c>
    </row>
    <row r="52" customFormat="false" ht="6.95" hidden="false" customHeight="true" outlineLevel="0" collapsed="false">
      <c r="A52" s="87"/>
      <c r="F52" s="47"/>
      <c r="G52" s="51"/>
      <c r="H52" s="51"/>
      <c r="I52" s="48"/>
      <c r="J52" s="51"/>
      <c r="K52" s="51"/>
      <c r="L52" s="51"/>
      <c r="M52" s="51"/>
      <c r="N52" s="51"/>
      <c r="O52" s="51"/>
      <c r="P52" s="51"/>
      <c r="Q52" s="51"/>
      <c r="R52" s="88"/>
    </row>
    <row r="53" s="53" customFormat="true" ht="12" hidden="false" customHeight="true" outlineLevel="0" collapsed="false">
      <c r="A53" s="90" t="s">
        <v>266</v>
      </c>
      <c r="B53" s="52" t="s">
        <v>170</v>
      </c>
      <c r="C53" s="52"/>
      <c r="D53" s="52"/>
      <c r="F53" s="54"/>
      <c r="G53" s="55" t="n">
        <v>311.572800174517</v>
      </c>
      <c r="H53" s="55" t="n">
        <v>191.232470324535</v>
      </c>
      <c r="I53" s="55" t="n">
        <v>284.557007286681</v>
      </c>
      <c r="J53" s="55" t="n">
        <v>210.825296960146</v>
      </c>
      <c r="K53" s="55" t="n">
        <v>300.004384558944</v>
      </c>
      <c r="L53" s="55" t="n">
        <v>272.402387119881</v>
      </c>
      <c r="M53" s="55" t="n">
        <v>257.455038515956</v>
      </c>
      <c r="N53" s="55" t="n">
        <v>349.840291943666</v>
      </c>
      <c r="O53" s="55" t="n">
        <v>314.710265024885</v>
      </c>
      <c r="P53" s="55" t="n">
        <v>11.7806367956025</v>
      </c>
      <c r="Q53" s="55" t="n">
        <v>64.2592944277634</v>
      </c>
      <c r="R53" s="91" t="s">
        <v>266</v>
      </c>
    </row>
    <row r="54" customFormat="false" ht="6.95" hidden="false" customHeight="true" outlineLevel="0" collapsed="false">
      <c r="A54" s="87"/>
      <c r="F54" s="47"/>
      <c r="G54" s="55"/>
      <c r="H54" s="55"/>
      <c r="I54" s="48"/>
      <c r="J54" s="55"/>
      <c r="K54" s="55"/>
      <c r="L54" s="55"/>
      <c r="M54" s="55"/>
      <c r="N54" s="55"/>
      <c r="O54" s="55"/>
      <c r="P54" s="55"/>
      <c r="Q54" s="55"/>
      <c r="R54" s="88"/>
    </row>
    <row r="55" s="53" customFormat="true" ht="12" hidden="false" customHeight="true" outlineLevel="0" collapsed="false">
      <c r="A55" s="90" t="s">
        <v>267</v>
      </c>
      <c r="B55" s="52" t="s">
        <v>171</v>
      </c>
      <c r="C55" s="52"/>
      <c r="D55" s="52"/>
      <c r="F55" s="54"/>
      <c r="G55" s="55" t="n">
        <v>2284.52329153577</v>
      </c>
      <c r="H55" s="55" t="n">
        <v>2533.92254895857</v>
      </c>
      <c r="I55" s="55" t="n">
        <v>1364.20697956057</v>
      </c>
      <c r="J55" s="55" t="n">
        <v>1191.23201457597</v>
      </c>
      <c r="K55" s="55" t="n">
        <v>1309.34002236802</v>
      </c>
      <c r="L55" s="55" t="n">
        <v>1281.10296432647</v>
      </c>
      <c r="M55" s="55" t="n">
        <v>1313.92317314067</v>
      </c>
      <c r="N55" s="55" t="n">
        <v>1468.56410482187</v>
      </c>
      <c r="O55" s="55" t="n">
        <v>1559.3625369248</v>
      </c>
      <c r="P55" s="55" t="n">
        <v>58.6250134622261</v>
      </c>
      <c r="Q55" s="55" t="n">
        <v>819.298194433884</v>
      </c>
      <c r="R55" s="91" t="s">
        <v>267</v>
      </c>
    </row>
    <row r="56" customFormat="false" ht="12" hidden="false" customHeight="true" outlineLevel="0" collapsed="false">
      <c r="A56" s="87" t="s">
        <v>268</v>
      </c>
      <c r="B56" s="36" t="s">
        <v>269</v>
      </c>
      <c r="F56" s="47"/>
      <c r="G56" s="48" t="n">
        <v>37.6401931336523</v>
      </c>
      <c r="H56" s="48" t="n">
        <v>20.5068672011485</v>
      </c>
      <c r="I56" s="48" t="n">
        <v>29.6571785888927</v>
      </c>
      <c r="J56" s="48" t="n">
        <v>38.8342818546712</v>
      </c>
      <c r="K56" s="48" t="n">
        <v>56.4642325419047</v>
      </c>
      <c r="L56" s="48" t="n">
        <v>37.0223428090694</v>
      </c>
      <c r="M56" s="48" t="n">
        <v>58.087810912969</v>
      </c>
      <c r="N56" s="48" t="s">
        <v>229</v>
      </c>
      <c r="O56" s="48" t="n">
        <v>0.833276365626716</v>
      </c>
      <c r="P56" s="48" t="n">
        <v>10.9461597115422</v>
      </c>
      <c r="Q56" s="48" t="n">
        <v>10.6252957296849</v>
      </c>
      <c r="R56" s="88" t="s">
        <v>268</v>
      </c>
    </row>
    <row r="57" customFormat="false" ht="21.95" hidden="false" customHeight="true" outlineLevel="0" collapsed="false">
      <c r="A57" s="57" t="s">
        <v>270</v>
      </c>
      <c r="B57" s="57"/>
      <c r="C57" s="57"/>
      <c r="D57" s="57"/>
      <c r="E57" s="57"/>
      <c r="F57" s="57"/>
      <c r="G57" s="57"/>
      <c r="H57" s="57"/>
      <c r="I57" s="57"/>
      <c r="J57" s="57"/>
      <c r="K57" s="57" t="s">
        <v>270</v>
      </c>
      <c r="L57" s="57"/>
      <c r="M57" s="57"/>
      <c r="N57" s="57"/>
      <c r="O57" s="57"/>
      <c r="P57" s="57"/>
      <c r="Q57" s="57"/>
      <c r="R57" s="92"/>
      <c r="S57" s="92"/>
      <c r="T57" s="92"/>
    </row>
    <row r="58" customFormat="false" ht="12" hidden="false" customHeight="true" outlineLevel="0" collapsed="false">
      <c r="A58" s="87" t="s">
        <v>271</v>
      </c>
      <c r="B58" s="36" t="s">
        <v>272</v>
      </c>
      <c r="F58" s="47"/>
      <c r="G58" s="48" t="n">
        <v>141.774629185514</v>
      </c>
      <c r="H58" s="48" t="n">
        <v>165.70878488996</v>
      </c>
      <c r="I58" s="48" t="n">
        <v>96.2735679635808</v>
      </c>
      <c r="J58" s="48" t="n">
        <v>68.2405700300608</v>
      </c>
      <c r="K58" s="48" t="n">
        <v>140.294292593622</v>
      </c>
      <c r="L58" s="48" t="n">
        <v>112.229075220096</v>
      </c>
      <c r="M58" s="48" t="n">
        <v>72.5526578402357</v>
      </c>
      <c r="N58" s="48" t="n">
        <v>91.014934718696</v>
      </c>
      <c r="O58" s="48" t="n">
        <v>92.2415264010582</v>
      </c>
      <c r="P58" s="48" t="n">
        <v>10.3422054788029</v>
      </c>
      <c r="Q58" s="48" t="n">
        <v>34.4530804415653</v>
      </c>
      <c r="R58" s="88" t="s">
        <v>271</v>
      </c>
    </row>
    <row r="59" customFormat="false" ht="12" hidden="false" customHeight="true" outlineLevel="0" collapsed="false">
      <c r="A59" s="87" t="s">
        <v>273</v>
      </c>
      <c r="C59" s="36" t="s">
        <v>274</v>
      </c>
      <c r="F59" s="47"/>
      <c r="G59" s="48" t="n">
        <v>141.686815952244</v>
      </c>
      <c r="H59" s="48" t="n">
        <v>165.70878488996</v>
      </c>
      <c r="I59" s="48" t="n">
        <v>96.1561106546761</v>
      </c>
      <c r="J59" s="48" t="n">
        <v>68.2405700300608</v>
      </c>
      <c r="K59" s="48" t="n">
        <v>139.617553195278</v>
      </c>
      <c r="L59" s="48" t="n">
        <v>112.229075220096</v>
      </c>
      <c r="M59" s="48" t="n">
        <v>72.5526578402357</v>
      </c>
      <c r="N59" s="48" t="n">
        <v>91.014934718696</v>
      </c>
      <c r="O59" s="48" t="n">
        <v>92.2415264010582</v>
      </c>
      <c r="P59" s="48" t="n">
        <v>10.3422054788029</v>
      </c>
      <c r="Q59" s="48" t="n">
        <v>34.4530804415653</v>
      </c>
      <c r="R59" s="88" t="s">
        <v>273</v>
      </c>
    </row>
    <row r="60" customFormat="false" ht="12" hidden="false" customHeight="true" outlineLevel="0" collapsed="false">
      <c r="A60" s="87" t="s">
        <v>275</v>
      </c>
      <c r="C60" s="36" t="s">
        <v>276</v>
      </c>
      <c r="F60" s="47"/>
      <c r="G60" s="48" t="n">
        <v>0.0878132332693837</v>
      </c>
      <c r="H60" s="48" t="s">
        <v>229</v>
      </c>
      <c r="I60" s="48" t="n">
        <v>0.117457308904686</v>
      </c>
      <c r="J60" s="48" t="s">
        <v>229</v>
      </c>
      <c r="K60" s="48" t="n">
        <v>0.676739398343057</v>
      </c>
      <c r="L60" s="48" t="s">
        <v>229</v>
      </c>
      <c r="M60" s="48" t="s">
        <v>229</v>
      </c>
      <c r="N60" s="48" t="s">
        <v>229</v>
      </c>
      <c r="O60" s="48" t="s">
        <v>229</v>
      </c>
      <c r="P60" s="48" t="s">
        <v>229</v>
      </c>
      <c r="Q60" s="48" t="s">
        <v>229</v>
      </c>
      <c r="R60" s="88" t="s">
        <v>275</v>
      </c>
    </row>
    <row r="61" customFormat="false" ht="12" hidden="false" customHeight="true" outlineLevel="0" collapsed="false">
      <c r="A61" s="87" t="s">
        <v>277</v>
      </c>
      <c r="B61" s="36" t="s">
        <v>278</v>
      </c>
      <c r="F61" s="47"/>
      <c r="G61" s="48" t="n">
        <v>1.65381851223123</v>
      </c>
      <c r="H61" s="48" t="s">
        <v>229</v>
      </c>
      <c r="I61" s="48" t="n">
        <v>2.1948017104257</v>
      </c>
      <c r="J61" s="48" t="n">
        <v>2.39242517104654</v>
      </c>
      <c r="K61" s="48" t="n">
        <v>3.28875401591406</v>
      </c>
      <c r="L61" s="48" t="n">
        <v>0.842563363623491</v>
      </c>
      <c r="M61" s="48" t="n">
        <v>6.32541027866824</v>
      </c>
      <c r="N61" s="48" t="s">
        <v>229</v>
      </c>
      <c r="O61" s="48" t="s">
        <v>229</v>
      </c>
      <c r="P61" s="48" t="n">
        <v>0.0603280044457655</v>
      </c>
      <c r="Q61" s="48" t="s">
        <v>229</v>
      </c>
      <c r="R61" s="88" t="s">
        <v>277</v>
      </c>
    </row>
    <row r="62" customFormat="false" ht="12" hidden="false" customHeight="true" outlineLevel="0" collapsed="false">
      <c r="A62" s="58"/>
      <c r="F62" s="84"/>
      <c r="G62" s="51"/>
      <c r="H62" s="51"/>
      <c r="I62" s="48"/>
      <c r="J62" s="51"/>
      <c r="K62" s="51"/>
      <c r="L62" s="51"/>
      <c r="M62" s="51"/>
      <c r="N62" s="51"/>
      <c r="O62" s="51"/>
      <c r="P62" s="51"/>
      <c r="Q62" s="101"/>
      <c r="R62" s="93"/>
    </row>
    <row r="63" customFormat="false" ht="15" hidden="false" customHeight="true" outlineLevel="0" collapsed="false">
      <c r="A63" s="94" t="s">
        <v>279</v>
      </c>
      <c r="F63" s="84"/>
      <c r="G63" s="95"/>
      <c r="H63" s="95"/>
      <c r="I63" s="95"/>
      <c r="J63" s="95"/>
      <c r="R63" s="84"/>
    </row>
    <row r="64" customFormat="false" ht="12" hidden="false" customHeight="true" outlineLevel="0" collapsed="false">
      <c r="A64" s="96" t="s">
        <v>355</v>
      </c>
      <c r="B64" s="96"/>
      <c r="C64" s="96"/>
      <c r="D64" s="96"/>
      <c r="E64" s="96"/>
      <c r="F64" s="96"/>
      <c r="G64" s="96"/>
      <c r="H64" s="96"/>
      <c r="I64" s="96"/>
      <c r="J64" s="96"/>
      <c r="K64" s="97" t="s">
        <v>62</v>
      </c>
      <c r="R64" s="84"/>
    </row>
    <row r="65" customFormat="false" ht="15.95" hidden="false" customHeight="true" outlineLevel="0" collapsed="false">
      <c r="A65" s="66"/>
      <c r="B65" s="66"/>
      <c r="C65" s="66"/>
      <c r="D65" s="66"/>
      <c r="E65" s="66"/>
      <c r="F65" s="66"/>
      <c r="G65" s="66"/>
      <c r="H65" s="66"/>
      <c r="I65" s="66"/>
      <c r="J65" s="66"/>
      <c r="K65" s="67"/>
      <c r="L65" s="67"/>
      <c r="M65" s="67"/>
      <c r="N65" s="67"/>
      <c r="O65" s="67"/>
      <c r="P65" s="67"/>
      <c r="Q65" s="67"/>
      <c r="R65" s="67"/>
    </row>
    <row r="66" customFormat="false" ht="15" hidden="false" customHeight="true" outlineLevel="0" collapsed="false">
      <c r="A66" s="68" t="s">
        <v>195</v>
      </c>
      <c r="E66" s="98" t="s">
        <v>173</v>
      </c>
      <c r="F66" s="47"/>
      <c r="G66" s="70" t="s">
        <v>196</v>
      </c>
      <c r="H66" s="71" t="s">
        <v>197</v>
      </c>
      <c r="I66" s="72" t="s">
        <v>198</v>
      </c>
      <c r="J66" s="72"/>
      <c r="K66" s="73" t="s">
        <v>199</v>
      </c>
      <c r="L66" s="73"/>
      <c r="M66" s="73"/>
      <c r="N66" s="73"/>
      <c r="O66" s="74"/>
      <c r="P66" s="71" t="s">
        <v>200</v>
      </c>
      <c r="Q66" s="71" t="s">
        <v>201</v>
      </c>
      <c r="R66" s="75" t="s">
        <v>195</v>
      </c>
    </row>
    <row r="67" customFormat="false" ht="15" hidden="false" customHeight="true" outlineLevel="0" collapsed="false">
      <c r="A67" s="68"/>
      <c r="E67" s="98"/>
      <c r="F67" s="47"/>
      <c r="G67" s="70"/>
      <c r="H67" s="71"/>
      <c r="I67" s="76" t="s">
        <v>202</v>
      </c>
      <c r="J67" s="77" t="s">
        <v>162</v>
      </c>
      <c r="K67" s="78" t="s">
        <v>203</v>
      </c>
      <c r="L67" s="79"/>
      <c r="M67" s="79"/>
      <c r="N67" s="79"/>
      <c r="O67" s="80"/>
      <c r="P67" s="71"/>
      <c r="Q67" s="71"/>
      <c r="R67" s="75"/>
    </row>
    <row r="68" customFormat="false" ht="15" hidden="false" customHeight="true" outlineLevel="0" collapsed="false">
      <c r="A68" s="68"/>
      <c r="E68" s="98"/>
      <c r="F68" s="47"/>
      <c r="G68" s="70"/>
      <c r="H68" s="71"/>
      <c r="I68" s="71"/>
      <c r="J68" s="81" t="s">
        <v>204</v>
      </c>
      <c r="K68" s="82" t="s">
        <v>281</v>
      </c>
      <c r="L68" s="83" t="s">
        <v>282</v>
      </c>
      <c r="M68" s="83" t="s">
        <v>283</v>
      </c>
      <c r="N68" s="83" t="s">
        <v>284</v>
      </c>
      <c r="O68" s="83" t="s">
        <v>285</v>
      </c>
      <c r="P68" s="71"/>
      <c r="Q68" s="71"/>
      <c r="R68" s="75"/>
    </row>
    <row r="69" customFormat="false" ht="15" hidden="false" customHeight="true" outlineLevel="0" collapsed="false">
      <c r="A69" s="68"/>
      <c r="E69" s="98"/>
      <c r="F69" s="47"/>
      <c r="G69" s="70"/>
      <c r="H69" s="71"/>
      <c r="I69" s="71"/>
      <c r="J69" s="81"/>
      <c r="K69" s="82"/>
      <c r="L69" s="83"/>
      <c r="M69" s="83"/>
      <c r="N69" s="83"/>
      <c r="O69" s="83"/>
      <c r="P69" s="83"/>
      <c r="Q69" s="83"/>
      <c r="R69" s="75"/>
    </row>
    <row r="70" customFormat="false" ht="15" hidden="false" customHeight="true" outlineLevel="0" collapsed="false">
      <c r="A70" s="68"/>
      <c r="B70" s="99"/>
      <c r="C70" s="99"/>
      <c r="D70" s="99"/>
      <c r="E70" s="98"/>
      <c r="F70" s="47"/>
      <c r="G70" s="70"/>
      <c r="H70" s="71"/>
      <c r="I70" s="71"/>
      <c r="J70" s="81"/>
      <c r="K70" s="82"/>
      <c r="L70" s="83"/>
      <c r="M70" s="83"/>
      <c r="N70" s="83"/>
      <c r="O70" s="83"/>
      <c r="P70" s="83"/>
      <c r="Q70" s="83"/>
      <c r="R70" s="75"/>
      <c r="S70" s="84"/>
      <c r="T70" s="84"/>
    </row>
    <row r="71" customFormat="false" ht="21.95" hidden="false" customHeight="true" outlineLevel="0" collapsed="false">
      <c r="A71" s="46" t="s">
        <v>150</v>
      </c>
      <c r="B71" s="46"/>
      <c r="C71" s="46"/>
      <c r="D71" s="46"/>
      <c r="E71" s="46"/>
      <c r="F71" s="46"/>
      <c r="G71" s="46"/>
      <c r="H71" s="46"/>
      <c r="I71" s="46"/>
      <c r="J71" s="46"/>
      <c r="K71" s="46" t="s">
        <v>150</v>
      </c>
      <c r="L71" s="46"/>
      <c r="M71" s="46"/>
      <c r="N71" s="46"/>
      <c r="O71" s="46"/>
      <c r="P71" s="46"/>
      <c r="Q71" s="46"/>
      <c r="R71" s="85"/>
      <c r="S71" s="86"/>
      <c r="T71" s="86"/>
    </row>
    <row r="72" customFormat="false" ht="12" hidden="false" customHeight="true" outlineLevel="0" collapsed="false">
      <c r="A72" s="87" t="s">
        <v>286</v>
      </c>
      <c r="B72" s="36" t="s">
        <v>174</v>
      </c>
      <c r="F72" s="47"/>
      <c r="G72" s="48" t="n">
        <v>622.375714002467</v>
      </c>
      <c r="H72" s="48" t="n">
        <v>747.146353790878</v>
      </c>
      <c r="I72" s="48" t="n">
        <v>580.255521575362</v>
      </c>
      <c r="J72" s="48" t="n">
        <v>503.3805926278</v>
      </c>
      <c r="K72" s="48" t="n">
        <v>544.918891002215</v>
      </c>
      <c r="L72" s="48" t="n">
        <v>567.587114050357</v>
      </c>
      <c r="M72" s="48" t="n">
        <v>603.781303185854</v>
      </c>
      <c r="N72" s="48" t="n">
        <v>606.250206679288</v>
      </c>
      <c r="O72" s="48" t="n">
        <v>633.620450572873</v>
      </c>
      <c r="P72" s="48" t="s">
        <v>229</v>
      </c>
      <c r="Q72" s="48" t="s">
        <v>229</v>
      </c>
      <c r="R72" s="88" t="s">
        <v>286</v>
      </c>
    </row>
    <row r="73" customFormat="false" ht="12" hidden="false" customHeight="true" outlineLevel="0" collapsed="false">
      <c r="A73" s="87" t="s">
        <v>287</v>
      </c>
      <c r="C73" s="36" t="s">
        <v>288</v>
      </c>
      <c r="F73" s="47"/>
      <c r="G73" s="48" t="n">
        <v>101.531338463167</v>
      </c>
      <c r="H73" s="48" t="n">
        <v>115.27337869959</v>
      </c>
      <c r="I73" s="48" t="n">
        <v>96.8922873203599</v>
      </c>
      <c r="J73" s="48" t="n">
        <v>91.4597139009453</v>
      </c>
      <c r="K73" s="48" t="n">
        <v>94.340428411657</v>
      </c>
      <c r="L73" s="48" t="n">
        <v>96.3425633636235</v>
      </c>
      <c r="M73" s="48" t="n">
        <v>98.7356855293467</v>
      </c>
      <c r="N73" s="48" t="n">
        <v>98.4441183232807</v>
      </c>
      <c r="O73" s="48" t="n">
        <v>100.490486393055</v>
      </c>
      <c r="P73" s="48" t="s">
        <v>229</v>
      </c>
      <c r="Q73" s="48" t="s">
        <v>229</v>
      </c>
      <c r="R73" s="88" t="s">
        <v>287</v>
      </c>
    </row>
    <row r="74" customFormat="false" ht="12" hidden="false" customHeight="true" outlineLevel="0" collapsed="false">
      <c r="A74" s="87" t="s">
        <v>289</v>
      </c>
      <c r="C74" s="36" t="s">
        <v>290</v>
      </c>
      <c r="F74" s="47"/>
      <c r="G74" s="48" t="n">
        <v>270.667800227667</v>
      </c>
      <c r="H74" s="48" t="n">
        <v>328.214154125631</v>
      </c>
      <c r="I74" s="48" t="n">
        <v>251.241246803152</v>
      </c>
      <c r="J74" s="48" t="n">
        <v>192.849520736136</v>
      </c>
      <c r="K74" s="48" t="n">
        <v>224.963530870002</v>
      </c>
      <c r="L74" s="48" t="n">
        <v>247.449646429732</v>
      </c>
      <c r="M74" s="48" t="n">
        <v>269.447841124242</v>
      </c>
      <c r="N74" s="48" t="n">
        <v>271.541323627968</v>
      </c>
      <c r="O74" s="48" t="n">
        <v>286.855913386855</v>
      </c>
      <c r="P74" s="48" t="s">
        <v>229</v>
      </c>
      <c r="Q74" s="48" t="s">
        <v>229</v>
      </c>
      <c r="R74" s="88" t="s">
        <v>289</v>
      </c>
    </row>
    <row r="75" customFormat="false" ht="12" hidden="false" customHeight="true" outlineLevel="0" collapsed="false">
      <c r="A75" s="87" t="s">
        <v>291</v>
      </c>
      <c r="C75" s="36" t="s">
        <v>292</v>
      </c>
      <c r="F75" s="47"/>
      <c r="G75" s="48" t="n">
        <v>205.26201342803</v>
      </c>
      <c r="H75" s="48" t="n">
        <v>237.102801085567</v>
      </c>
      <c r="I75" s="48" t="n">
        <v>194.513169746212</v>
      </c>
      <c r="J75" s="48" t="n">
        <v>196.817375243384</v>
      </c>
      <c r="K75" s="48" t="n">
        <v>196.420308593166</v>
      </c>
      <c r="L75" s="48" t="n">
        <v>193.582991146167</v>
      </c>
      <c r="M75" s="48" t="n">
        <v>197.969296596789</v>
      </c>
      <c r="N75" s="48" t="n">
        <v>190.008863973232</v>
      </c>
      <c r="O75" s="48" t="n">
        <v>191.858628384368</v>
      </c>
      <c r="P75" s="48" t="s">
        <v>229</v>
      </c>
      <c r="Q75" s="48" t="s">
        <v>229</v>
      </c>
      <c r="R75" s="88" t="s">
        <v>291</v>
      </c>
    </row>
    <row r="76" customFormat="false" ht="12" hidden="false" customHeight="true" outlineLevel="0" collapsed="false">
      <c r="A76" s="87" t="s">
        <v>293</v>
      </c>
      <c r="C76" s="36" t="s">
        <v>294</v>
      </c>
      <c r="F76" s="47"/>
      <c r="G76" s="48" t="n">
        <v>37.6046851595174</v>
      </c>
      <c r="H76" s="48" t="n">
        <v>54.9293960159246</v>
      </c>
      <c r="I76" s="48" t="n">
        <v>31.7561926275138</v>
      </c>
      <c r="J76" s="48" t="n">
        <v>18.692232965182</v>
      </c>
      <c r="K76" s="48" t="n">
        <v>25.7337066085383</v>
      </c>
      <c r="L76" s="48" t="n">
        <v>26.2904565179367</v>
      </c>
      <c r="M76" s="48" t="n">
        <v>32.9175102356069</v>
      </c>
      <c r="N76" s="48" t="n">
        <v>37.9592854033059</v>
      </c>
      <c r="O76" s="48" t="n">
        <v>44.3413115911219</v>
      </c>
      <c r="P76" s="48" t="s">
        <v>229</v>
      </c>
      <c r="Q76" s="48" t="s">
        <v>229</v>
      </c>
      <c r="R76" s="88" t="s">
        <v>293</v>
      </c>
    </row>
    <row r="77" customFormat="false" ht="12" hidden="false" customHeight="true" outlineLevel="0" collapsed="false">
      <c r="A77" s="87" t="s">
        <v>295</v>
      </c>
      <c r="C77" s="36" t="s">
        <v>296</v>
      </c>
      <c r="F77" s="47"/>
      <c r="G77" s="48" t="n">
        <v>7.30987672408574</v>
      </c>
      <c r="H77" s="48" t="n">
        <v>11.6266238641649</v>
      </c>
      <c r="I77" s="48" t="n">
        <v>5.85262507812457</v>
      </c>
      <c r="J77" s="48" t="n">
        <v>3.56174978215279</v>
      </c>
      <c r="K77" s="48" t="n">
        <v>3.46091651885254</v>
      </c>
      <c r="L77" s="48" t="n">
        <v>3.92145659289861</v>
      </c>
      <c r="M77" s="48" t="n">
        <v>4.71096969986945</v>
      </c>
      <c r="N77" s="48" t="n">
        <v>8.29661535150155</v>
      </c>
      <c r="O77" s="48" t="n">
        <v>10.0741108174727</v>
      </c>
      <c r="P77" s="48" t="s">
        <v>229</v>
      </c>
      <c r="Q77" s="48" t="s">
        <v>229</v>
      </c>
      <c r="R77" s="88" t="s">
        <v>295</v>
      </c>
    </row>
    <row r="78" customFormat="false" ht="12" hidden="false" customHeight="true" outlineLevel="0" collapsed="false">
      <c r="A78" s="87" t="s">
        <v>297</v>
      </c>
      <c r="B78" s="36" t="s">
        <v>175</v>
      </c>
      <c r="F78" s="47"/>
      <c r="G78" s="48" t="n">
        <v>304.202606851373</v>
      </c>
      <c r="H78" s="48" t="n">
        <v>381.821264151013</v>
      </c>
      <c r="I78" s="48" t="n">
        <v>190.181984027042</v>
      </c>
      <c r="J78" s="48" t="n">
        <v>166.162170050073</v>
      </c>
      <c r="K78" s="48" t="n">
        <v>217.005891194552</v>
      </c>
      <c r="L78" s="48" t="n">
        <v>179.931851308918</v>
      </c>
      <c r="M78" s="48" t="n">
        <v>174.663034934349</v>
      </c>
      <c r="N78" s="48" t="n">
        <v>187.012043654579</v>
      </c>
      <c r="O78" s="48" t="n">
        <v>206.522774577397</v>
      </c>
      <c r="P78" s="48" t="n">
        <v>14.0455970981902</v>
      </c>
      <c r="Q78" s="48" t="n">
        <v>83.7868842223306</v>
      </c>
      <c r="R78" s="88" t="s">
        <v>297</v>
      </c>
    </row>
    <row r="79" customFormat="false" ht="12" hidden="false" customHeight="true" outlineLevel="0" collapsed="false">
      <c r="A79" s="87" t="s">
        <v>298</v>
      </c>
      <c r="C79" s="36" t="s">
        <v>299</v>
      </c>
      <c r="F79" s="47"/>
      <c r="G79" s="48" t="n">
        <v>153.8434581221</v>
      </c>
      <c r="H79" s="48" t="n">
        <v>201.241591798914</v>
      </c>
      <c r="I79" s="48" t="n">
        <v>67.6572552452416</v>
      </c>
      <c r="J79" s="48" t="n">
        <v>46.2246807339679</v>
      </c>
      <c r="K79" s="48" t="n">
        <v>71.2971954494618</v>
      </c>
      <c r="L79" s="48" t="n">
        <v>53.6124470061053</v>
      </c>
      <c r="M79" s="48" t="n">
        <v>55.3394735583003</v>
      </c>
      <c r="N79" s="48" t="n">
        <v>80.3961834040201</v>
      </c>
      <c r="O79" s="48" t="n">
        <v>91.2535313030598</v>
      </c>
      <c r="P79" s="48" t="n">
        <v>12.3523269188519</v>
      </c>
      <c r="Q79" s="48" t="n">
        <v>66.6403148103157</v>
      </c>
      <c r="R79" s="88" t="s">
        <v>298</v>
      </c>
    </row>
    <row r="80" customFormat="false" ht="12" hidden="false" customHeight="true" outlineLevel="0" collapsed="false">
      <c r="A80" s="87" t="s">
        <v>300</v>
      </c>
      <c r="C80" s="36" t="s">
        <v>301</v>
      </c>
      <c r="F80" s="47"/>
      <c r="G80" s="48" t="n">
        <v>91.5022671990305</v>
      </c>
      <c r="H80" s="48" t="n">
        <v>81.225055578548</v>
      </c>
      <c r="I80" s="48" t="n">
        <v>80.1937884865873</v>
      </c>
      <c r="J80" s="48" t="n">
        <v>83.3946515903888</v>
      </c>
      <c r="K80" s="48" t="n">
        <v>107.440749684782</v>
      </c>
      <c r="L80" s="48" t="n">
        <v>86.4885766402079</v>
      </c>
      <c r="M80" s="48" t="n">
        <v>70.3643568484583</v>
      </c>
      <c r="N80" s="48" t="n">
        <v>66.8001399059793</v>
      </c>
      <c r="O80" s="48" t="n">
        <v>68.2030134527154</v>
      </c>
      <c r="P80" s="48" t="n">
        <v>1.69327017933839</v>
      </c>
      <c r="Q80" s="48" t="n">
        <v>14.2918925401627</v>
      </c>
      <c r="R80" s="88" t="s">
        <v>300</v>
      </c>
    </row>
    <row r="81" customFormat="false" ht="12" hidden="false" customHeight="true" outlineLevel="0" collapsed="false">
      <c r="A81" s="87" t="s">
        <v>302</v>
      </c>
      <c r="C81" s="36" t="s">
        <v>303</v>
      </c>
      <c r="F81" s="47"/>
      <c r="G81" s="48" t="n">
        <v>58.8568815302426</v>
      </c>
      <c r="H81" s="48" t="n">
        <v>99.3546167735508</v>
      </c>
      <c r="I81" s="48" t="n">
        <v>42.3309402952135</v>
      </c>
      <c r="J81" s="48" t="n">
        <v>36.5428377257168</v>
      </c>
      <c r="K81" s="48" t="n">
        <v>38.2679460603082</v>
      </c>
      <c r="L81" s="48" t="n">
        <v>39.8308276626048</v>
      </c>
      <c r="M81" s="48" t="n">
        <v>48.95920452759</v>
      </c>
      <c r="N81" s="48" t="n">
        <v>39.8157203445796</v>
      </c>
      <c r="O81" s="48" t="n">
        <v>47.0662298216216</v>
      </c>
      <c r="P81" s="48" t="s">
        <v>229</v>
      </c>
      <c r="Q81" s="48" t="n">
        <v>2.85467687185222</v>
      </c>
      <c r="R81" s="88" t="s">
        <v>302</v>
      </c>
    </row>
    <row r="82" customFormat="false" ht="12" hidden="false" customHeight="true" outlineLevel="0" collapsed="false">
      <c r="A82" s="87" t="s">
        <v>304</v>
      </c>
      <c r="B82" s="36" t="s">
        <v>176</v>
      </c>
      <c r="F82" s="47"/>
      <c r="G82" s="48" t="n">
        <v>5.16883203315828</v>
      </c>
      <c r="H82" s="48" t="n">
        <v>2.56593978105532</v>
      </c>
      <c r="I82" s="48" t="n">
        <v>3.89322636063474</v>
      </c>
      <c r="J82" s="48" t="n">
        <v>4.24944652215788</v>
      </c>
      <c r="K82" s="48" t="n">
        <v>3.67224798580985</v>
      </c>
      <c r="L82" s="48" t="n">
        <v>3.15813211617428</v>
      </c>
      <c r="M82" s="48" t="n">
        <v>4.57774276672386</v>
      </c>
      <c r="N82" s="48" t="n">
        <v>5.26361025911957</v>
      </c>
      <c r="O82" s="48" t="n">
        <v>2.98364332102275</v>
      </c>
      <c r="P82" s="48" t="n">
        <v>0.56701388440148</v>
      </c>
      <c r="Q82" s="48" t="n">
        <v>1.99155667407884</v>
      </c>
      <c r="R82" s="88" t="s">
        <v>304</v>
      </c>
    </row>
    <row r="83" customFormat="false" ht="12" hidden="false" customHeight="true" outlineLevel="0" collapsed="false">
      <c r="A83" s="87" t="s">
        <v>305</v>
      </c>
      <c r="C83" s="36" t="s">
        <v>178</v>
      </c>
      <c r="F83" s="47"/>
      <c r="G83" s="48" t="n">
        <v>0.462024705097743</v>
      </c>
      <c r="H83" s="48" t="n">
        <v>0.0917567948666298</v>
      </c>
      <c r="I83" s="48" t="n">
        <v>0.382248738724871</v>
      </c>
      <c r="J83" s="48" t="n">
        <v>0.297318707342598</v>
      </c>
      <c r="K83" s="48" t="n">
        <v>0.544793024597696</v>
      </c>
      <c r="L83" s="48" t="n">
        <v>0.221154246591316</v>
      </c>
      <c r="M83" s="48" t="n">
        <v>0.163123791036411</v>
      </c>
      <c r="N83" s="48" t="n">
        <v>0.728274215719366</v>
      </c>
      <c r="O83" s="48" t="n">
        <v>0.401141577255157</v>
      </c>
      <c r="P83" s="48" t="n">
        <v>0.38559261796141</v>
      </c>
      <c r="Q83" s="48" t="n">
        <v>0.0941043231089837</v>
      </c>
      <c r="R83" s="88" t="s">
        <v>305</v>
      </c>
    </row>
    <row r="84" customFormat="false" ht="12" hidden="false" customHeight="true" outlineLevel="0" collapsed="false">
      <c r="A84" s="87" t="s">
        <v>306</v>
      </c>
      <c r="C84" s="36" t="s">
        <v>179</v>
      </c>
      <c r="F84" s="47"/>
      <c r="G84" s="48" t="n">
        <v>4.70680732806053</v>
      </c>
      <c r="H84" s="48" t="n">
        <v>2.47418298618869</v>
      </c>
      <c r="I84" s="48" t="n">
        <v>3.51097762190987</v>
      </c>
      <c r="J84" s="48" t="n">
        <v>3.95212781481527</v>
      </c>
      <c r="K84" s="48" t="n">
        <v>3.12745496121215</v>
      </c>
      <c r="L84" s="48" t="n">
        <v>2.93697786958296</v>
      </c>
      <c r="M84" s="48" t="n">
        <v>4.41461897568744</v>
      </c>
      <c r="N84" s="48" t="n">
        <v>4.5353360434002</v>
      </c>
      <c r="O84" s="48" t="n">
        <v>2.58250174376759</v>
      </c>
      <c r="P84" s="48" t="n">
        <v>0.18142126644007</v>
      </c>
      <c r="Q84" s="48" t="n">
        <v>1.89745235096986</v>
      </c>
      <c r="R84" s="88" t="s">
        <v>306</v>
      </c>
    </row>
    <row r="85" customFormat="false" ht="12" hidden="false" customHeight="true" outlineLevel="0" collapsed="false">
      <c r="A85" s="87" t="s">
        <v>307</v>
      </c>
      <c r="B85" s="36" t="s">
        <v>177</v>
      </c>
      <c r="F85" s="47"/>
      <c r="G85" s="48" t="n">
        <v>1462.05094970012</v>
      </c>
      <c r="H85" s="48" t="n">
        <v>1295.81683984222</v>
      </c>
      <c r="I85" s="48" t="n">
        <v>452.285339658719</v>
      </c>
      <c r="J85" s="48" t="n">
        <v>455.306015918481</v>
      </c>
      <c r="K85" s="48" t="n">
        <v>422.908390856182</v>
      </c>
      <c r="L85" s="48" t="n">
        <v>444.259359825422</v>
      </c>
      <c r="M85" s="48" t="n">
        <v>448.193000143538</v>
      </c>
      <c r="N85" s="48" t="n">
        <v>432.850129388572</v>
      </c>
      <c r="O85" s="48" t="n">
        <v>492.915748930813</v>
      </c>
      <c r="P85" s="48" t="n">
        <v>194.909833240713</v>
      </c>
      <c r="Q85" s="48" t="n">
        <v>1009.94296829456</v>
      </c>
      <c r="R85" s="88" t="s">
        <v>307</v>
      </c>
    </row>
    <row r="86" customFormat="false" ht="12" hidden="false" customHeight="true" outlineLevel="0" collapsed="false">
      <c r="A86" s="87" t="s">
        <v>308</v>
      </c>
      <c r="C86" s="36" t="s">
        <v>178</v>
      </c>
      <c r="F86" s="47"/>
      <c r="G86" s="48" t="n">
        <v>1420.45112384762</v>
      </c>
      <c r="H86" s="48" t="n">
        <v>1249.86403124851</v>
      </c>
      <c r="I86" s="48" t="n">
        <v>449.001946700346</v>
      </c>
      <c r="J86" s="48" t="n">
        <v>452.869837854965</v>
      </c>
      <c r="K86" s="48" t="n">
        <v>416.155810342002</v>
      </c>
      <c r="L86" s="48" t="n">
        <v>441.842217705999</v>
      </c>
      <c r="M86" s="48" t="n">
        <v>446.153916871151</v>
      </c>
      <c r="N86" s="48" t="n">
        <v>431.557867754607</v>
      </c>
      <c r="O86" s="48" t="n">
        <v>489.053421813907</v>
      </c>
      <c r="P86" s="48" t="n">
        <v>194.64980980567</v>
      </c>
      <c r="Q86" s="48" t="n">
        <v>973.170647542144</v>
      </c>
      <c r="R86" s="88" t="s">
        <v>308</v>
      </c>
    </row>
    <row r="87" customFormat="false" ht="12" hidden="false" customHeight="true" outlineLevel="0" collapsed="false">
      <c r="A87" s="87" t="s">
        <v>309</v>
      </c>
      <c r="D87" s="36" t="s">
        <v>310</v>
      </c>
      <c r="F87" s="47"/>
      <c r="G87" s="48" t="n">
        <v>48.4772330327502</v>
      </c>
      <c r="H87" s="48" t="n">
        <v>7.55390111962848</v>
      </c>
      <c r="I87" s="48" t="n">
        <v>3.69204362735371</v>
      </c>
      <c r="J87" s="48" t="n">
        <v>4.69073200832197</v>
      </c>
      <c r="K87" s="48" t="n">
        <v>5.22964973393456</v>
      </c>
      <c r="L87" s="48" t="n">
        <v>3.11947676597729</v>
      </c>
      <c r="M87" s="48" t="n">
        <v>3.61205170092206</v>
      </c>
      <c r="N87" s="48" t="n">
        <v>2.52989145057063</v>
      </c>
      <c r="O87" s="48" t="n">
        <v>2.93405362745343</v>
      </c>
      <c r="P87" s="48" t="n">
        <v>0.620216601832586</v>
      </c>
      <c r="Q87" s="48" t="n">
        <v>58.4221217859198</v>
      </c>
      <c r="R87" s="88" t="s">
        <v>309</v>
      </c>
    </row>
    <row r="88" customFormat="false" ht="12" hidden="false" customHeight="true" outlineLevel="0" collapsed="false">
      <c r="A88" s="87" t="s">
        <v>311</v>
      </c>
      <c r="D88" s="36" t="s">
        <v>312</v>
      </c>
      <c r="F88" s="47"/>
      <c r="G88" s="48" t="n">
        <v>756.199392424861</v>
      </c>
      <c r="H88" s="48" t="n">
        <v>809.61226683563</v>
      </c>
      <c r="I88" s="48" t="n">
        <v>299.781739592201</v>
      </c>
      <c r="J88" s="48" t="n">
        <v>303.695013904697</v>
      </c>
      <c r="K88" s="48" t="n">
        <v>270.082818655212</v>
      </c>
      <c r="L88" s="48" t="n">
        <v>290.609710896961</v>
      </c>
      <c r="M88" s="48" t="n">
        <v>303.380173338893</v>
      </c>
      <c r="N88" s="48" t="n">
        <v>291.38937399412</v>
      </c>
      <c r="O88" s="48" t="n">
        <v>328.306436239242</v>
      </c>
      <c r="P88" s="48" t="n">
        <v>24.1689390904274</v>
      </c>
      <c r="Q88" s="48" t="n">
        <v>431.449875093425</v>
      </c>
      <c r="R88" s="88" t="s">
        <v>311</v>
      </c>
    </row>
    <row r="89" customFormat="false" ht="12" hidden="false" customHeight="true" outlineLevel="0" collapsed="false">
      <c r="A89" s="87" t="s">
        <v>313</v>
      </c>
      <c r="E89" s="37" t="s">
        <v>314</v>
      </c>
      <c r="F89" s="47"/>
      <c r="G89" s="48" t="n">
        <v>603.273940313808</v>
      </c>
      <c r="H89" s="48" t="n">
        <v>675.634668561404</v>
      </c>
      <c r="I89" s="48" t="n">
        <v>235.819529317653</v>
      </c>
      <c r="J89" s="48" t="n">
        <v>257.561437082807</v>
      </c>
      <c r="K89" s="48" t="n">
        <v>211.537039015807</v>
      </c>
      <c r="L89" s="48" t="n">
        <v>221.155987373085</v>
      </c>
      <c r="M89" s="48" t="n">
        <v>223.371793469717</v>
      </c>
      <c r="N89" s="48" t="n">
        <v>241.087064567099</v>
      </c>
      <c r="O89" s="48" t="n">
        <v>257.187387627726</v>
      </c>
      <c r="P89" s="48" t="s">
        <v>229</v>
      </c>
      <c r="Q89" s="48" t="n">
        <v>343.026806848874</v>
      </c>
      <c r="R89" s="88" t="s">
        <v>313</v>
      </c>
    </row>
    <row r="90" customFormat="false" ht="12" hidden="false" customHeight="true" outlineLevel="0" collapsed="false">
      <c r="A90" s="87" t="s">
        <v>315</v>
      </c>
      <c r="D90" s="36" t="s">
        <v>316</v>
      </c>
      <c r="F90" s="47"/>
      <c r="G90" s="48" t="n">
        <v>303.206329208114</v>
      </c>
      <c r="H90" s="48" t="n">
        <v>387.214637576592</v>
      </c>
      <c r="I90" s="48" t="n">
        <v>105.44630006386</v>
      </c>
      <c r="J90" s="48" t="n">
        <v>87.6596080001</v>
      </c>
      <c r="K90" s="48" t="n">
        <v>96.6850098661481</v>
      </c>
      <c r="L90" s="48" t="n">
        <v>98.02942670809</v>
      </c>
      <c r="M90" s="48" t="n">
        <v>100.649197214001</v>
      </c>
      <c r="N90" s="48" t="n">
        <v>107.479471488042</v>
      </c>
      <c r="O90" s="48" t="n">
        <v>131.831728511364</v>
      </c>
      <c r="P90" s="48" t="n">
        <v>20.1251340837717</v>
      </c>
      <c r="Q90" s="48" t="n">
        <v>163.624407999708</v>
      </c>
      <c r="R90" s="88" t="s">
        <v>315</v>
      </c>
    </row>
    <row r="91" customFormat="false" ht="12" hidden="false" customHeight="true" outlineLevel="0" collapsed="false">
      <c r="A91" s="87" t="s">
        <v>317</v>
      </c>
      <c r="D91" s="36" t="s">
        <v>318</v>
      </c>
      <c r="F91" s="47"/>
      <c r="G91" s="48" t="n">
        <v>240.723379996053</v>
      </c>
      <c r="H91" s="48" t="s">
        <v>229</v>
      </c>
      <c r="I91" s="48" t="n">
        <v>5.96833969148292</v>
      </c>
      <c r="J91" s="48" t="s">
        <v>229</v>
      </c>
      <c r="K91" s="48" t="n">
        <v>3.63546185683044</v>
      </c>
      <c r="L91" s="48" t="n">
        <v>18.2834517453628</v>
      </c>
      <c r="M91" s="48" t="n">
        <v>10.5248354442493</v>
      </c>
      <c r="N91" s="48" t="n">
        <v>1.68058388733166</v>
      </c>
      <c r="O91" s="48" t="n">
        <v>2.27958638666344</v>
      </c>
      <c r="P91" s="48" t="n">
        <v>120.039843881257</v>
      </c>
      <c r="Q91" s="48" t="n">
        <v>281.566625185691</v>
      </c>
      <c r="R91" s="88" t="s">
        <v>317</v>
      </c>
    </row>
    <row r="92" customFormat="false" ht="12" hidden="false" customHeight="true" outlineLevel="0" collapsed="false">
      <c r="A92" s="87" t="s">
        <v>319</v>
      </c>
      <c r="D92" s="36" t="s">
        <v>320</v>
      </c>
      <c r="F92" s="47"/>
      <c r="G92" s="48" t="n">
        <v>46.2262752907889</v>
      </c>
      <c r="H92" s="48" t="n">
        <v>11.6739104956471</v>
      </c>
      <c r="I92" s="48" t="n">
        <v>29.5947580657625</v>
      </c>
      <c r="J92" s="48" t="n">
        <v>53.7748397937018</v>
      </c>
      <c r="K92" s="48" t="n">
        <v>35.0106996060664</v>
      </c>
      <c r="L92" s="48" t="n">
        <v>27.2914934908088</v>
      </c>
      <c r="M92" s="48" t="n">
        <v>23.8684886844426</v>
      </c>
      <c r="N92" s="48" t="n">
        <v>24.8344217627175</v>
      </c>
      <c r="O92" s="48" t="n">
        <v>18.1501918839082</v>
      </c>
      <c r="P92" s="48" t="n">
        <v>27.5970917283775</v>
      </c>
      <c r="Q92" s="48" t="n">
        <v>20.3752322100087</v>
      </c>
      <c r="R92" s="88" t="s">
        <v>319</v>
      </c>
    </row>
    <row r="93" customFormat="false" ht="12" hidden="false" customHeight="true" outlineLevel="0" collapsed="false">
      <c r="A93" s="87" t="s">
        <v>321</v>
      </c>
      <c r="D93" s="36" t="s">
        <v>322</v>
      </c>
      <c r="F93" s="47"/>
      <c r="G93" s="48" t="n">
        <v>1.82137864003183</v>
      </c>
      <c r="H93" s="48" t="n">
        <v>3.20454370653062</v>
      </c>
      <c r="I93" s="48" t="n">
        <v>0.360964856154979</v>
      </c>
      <c r="J93" s="48" t="n">
        <v>0.318140314450462</v>
      </c>
      <c r="K93" s="48" t="n">
        <v>1.00323410196682</v>
      </c>
      <c r="L93" s="48" t="n">
        <v>0.0943145567669768</v>
      </c>
      <c r="M93" s="48" t="n">
        <v>0.216352364613166</v>
      </c>
      <c r="N93" s="48" t="n">
        <v>0.228472334326372</v>
      </c>
      <c r="O93" s="48" t="n">
        <v>0.259191947823139</v>
      </c>
      <c r="P93" s="48" t="n">
        <v>0.714506033231236</v>
      </c>
      <c r="Q93" s="48" t="n">
        <v>0.788416731113638</v>
      </c>
      <c r="R93" s="88" t="s">
        <v>321</v>
      </c>
    </row>
    <row r="94" customFormat="false" ht="12" hidden="false" customHeight="true" outlineLevel="0" collapsed="false">
      <c r="A94" s="87" t="s">
        <v>323</v>
      </c>
      <c r="D94" s="36" t="s">
        <v>324</v>
      </c>
      <c r="F94" s="47"/>
      <c r="G94" s="48" t="n">
        <v>23.7971352550258</v>
      </c>
      <c r="H94" s="48" t="n">
        <v>30.6047715144834</v>
      </c>
      <c r="I94" s="48" t="n">
        <v>4.15780080353163</v>
      </c>
      <c r="J94" s="48" t="n">
        <v>2.73150383369398</v>
      </c>
      <c r="K94" s="48" t="n">
        <v>4.50893652184444</v>
      </c>
      <c r="L94" s="48" t="n">
        <v>4.4143435420328</v>
      </c>
      <c r="M94" s="48" t="n">
        <v>3.90281812403027</v>
      </c>
      <c r="N94" s="48" t="n">
        <v>3.41565283749872</v>
      </c>
      <c r="O94" s="48" t="n">
        <v>5.29223321745268</v>
      </c>
      <c r="P94" s="48" t="n">
        <v>1.38407838677299</v>
      </c>
      <c r="Q94" s="48" t="n">
        <v>16.9439685362779</v>
      </c>
      <c r="R94" s="88" t="s">
        <v>323</v>
      </c>
    </row>
    <row r="95" customFormat="false" ht="12" hidden="false" customHeight="true" outlineLevel="0" collapsed="false">
      <c r="A95" s="87" t="s">
        <v>325</v>
      </c>
      <c r="C95" s="36" t="s">
        <v>179</v>
      </c>
      <c r="F95" s="47"/>
      <c r="G95" s="48" t="n">
        <v>41.5998258524932</v>
      </c>
      <c r="H95" s="48" t="n">
        <v>45.9528085937071</v>
      </c>
      <c r="I95" s="48" t="n">
        <v>3.28339295837251</v>
      </c>
      <c r="J95" s="48" t="n">
        <v>2.43617806351549</v>
      </c>
      <c r="K95" s="48" t="n">
        <v>6.75258051417948</v>
      </c>
      <c r="L95" s="48" t="n">
        <v>2.41714211942263</v>
      </c>
      <c r="M95" s="48" t="n">
        <v>2.03908327238676</v>
      </c>
      <c r="N95" s="48" t="n">
        <v>1.29226163396487</v>
      </c>
      <c r="O95" s="48" t="n">
        <v>3.86232711690607</v>
      </c>
      <c r="P95" s="48" t="n">
        <v>0.260023435043144</v>
      </c>
      <c r="Q95" s="48" t="n">
        <v>36.7723207524192</v>
      </c>
      <c r="R95" s="88" t="s">
        <v>325</v>
      </c>
    </row>
    <row r="96" customFormat="false" ht="6.95" hidden="false" customHeight="true" outlineLevel="0" collapsed="false">
      <c r="A96" s="87"/>
      <c r="F96" s="47"/>
      <c r="G96" s="48"/>
      <c r="H96" s="48"/>
      <c r="I96" s="48"/>
      <c r="J96" s="48"/>
      <c r="K96" s="48"/>
      <c r="L96" s="48"/>
      <c r="M96" s="48"/>
      <c r="N96" s="48"/>
      <c r="O96" s="48"/>
      <c r="P96" s="48"/>
      <c r="Q96" s="48"/>
      <c r="R96" s="88"/>
    </row>
    <row r="97" customFormat="false" ht="12" hidden="false" customHeight="true" outlineLevel="0" collapsed="false">
      <c r="A97" s="87" t="s">
        <v>326</v>
      </c>
      <c r="B97" s="36" t="s">
        <v>180</v>
      </c>
      <c r="F97" s="47"/>
      <c r="G97" s="48" t="n">
        <v>2393.79810258712</v>
      </c>
      <c r="H97" s="48" t="n">
        <v>2427.35039756517</v>
      </c>
      <c r="I97" s="48" t="n">
        <v>1226.61607162176</v>
      </c>
      <c r="J97" s="48" t="n">
        <v>1129.09822511852</v>
      </c>
      <c r="K97" s="48" t="n">
        <v>1188.50542103876</v>
      </c>
      <c r="L97" s="48" t="n">
        <v>1194.93645730087</v>
      </c>
      <c r="M97" s="48" t="n">
        <v>1231.21508103047</v>
      </c>
      <c r="N97" s="48" t="n">
        <v>1231.37598998156</v>
      </c>
      <c r="O97" s="48" t="n">
        <v>1336.04261740211</v>
      </c>
      <c r="P97" s="48" t="n">
        <v>209.522444223305</v>
      </c>
      <c r="Q97" s="48" t="n">
        <v>1095.72140919097</v>
      </c>
      <c r="R97" s="88" t="s">
        <v>326</v>
      </c>
    </row>
    <row r="98" customFormat="false" ht="12" hidden="false" customHeight="true" outlineLevel="0" collapsed="false">
      <c r="A98" s="87" t="s">
        <v>327</v>
      </c>
      <c r="B98" s="36" t="s">
        <v>158</v>
      </c>
      <c r="F98" s="47"/>
      <c r="G98" s="48" t="n">
        <v>286.979822829869</v>
      </c>
      <c r="H98" s="48" t="n">
        <v>11.6739104956471</v>
      </c>
      <c r="I98" s="48" t="n">
        <v>35.5659290965864</v>
      </c>
      <c r="J98" s="48" t="n">
        <v>53.7923092638224</v>
      </c>
      <c r="K98" s="48" t="n">
        <v>38.6462148896915</v>
      </c>
      <c r="L98" s="48" t="n">
        <v>45.5765069423043</v>
      </c>
      <c r="M98" s="48" t="n">
        <v>34.3933241286918</v>
      </c>
      <c r="N98" s="48" t="n">
        <v>26.5150056500492</v>
      </c>
      <c r="O98" s="48" t="n">
        <v>20.4297782705716</v>
      </c>
      <c r="P98" s="48" t="n">
        <v>147.66052142971</v>
      </c>
      <c r="Q98" s="48" t="n">
        <v>301.972608337367</v>
      </c>
      <c r="R98" s="88" t="s">
        <v>327</v>
      </c>
    </row>
    <row r="99" customFormat="false" ht="6.95" hidden="false" customHeight="true" outlineLevel="0" collapsed="false">
      <c r="A99" s="87"/>
      <c r="F99" s="47"/>
      <c r="G99" s="51"/>
      <c r="H99" s="51"/>
      <c r="I99" s="48"/>
      <c r="J99" s="51"/>
      <c r="K99" s="51"/>
      <c r="L99" s="51"/>
      <c r="M99" s="51"/>
      <c r="N99" s="51"/>
      <c r="O99" s="51"/>
      <c r="P99" s="51"/>
      <c r="Q99" s="51"/>
      <c r="R99" s="88"/>
    </row>
    <row r="100" s="53" customFormat="true" ht="12" hidden="false" customHeight="true" outlineLevel="0" collapsed="false">
      <c r="A100" s="90" t="s">
        <v>328</v>
      </c>
      <c r="B100" s="52" t="s">
        <v>181</v>
      </c>
      <c r="C100" s="52"/>
      <c r="D100" s="52"/>
      <c r="F100" s="54"/>
      <c r="G100" s="55" t="n">
        <v>2106.81827975725</v>
      </c>
      <c r="H100" s="55" t="n">
        <v>2415.67648706952</v>
      </c>
      <c r="I100" s="55" t="n">
        <v>1191.05014252517</v>
      </c>
      <c r="J100" s="55" t="n">
        <v>1075.30591585469</v>
      </c>
      <c r="K100" s="55" t="n">
        <v>1149.85920614907</v>
      </c>
      <c r="L100" s="55" t="n">
        <v>1149.35995035857</v>
      </c>
      <c r="M100" s="55" t="n">
        <v>1196.82175690177</v>
      </c>
      <c r="N100" s="55" t="n">
        <v>1204.86098433151</v>
      </c>
      <c r="O100" s="55" t="n">
        <v>1315.61283913153</v>
      </c>
      <c r="P100" s="55" t="n">
        <v>61.861922793595</v>
      </c>
      <c r="Q100" s="55" t="n">
        <v>793.748800853605</v>
      </c>
      <c r="R100" s="91" t="s">
        <v>328</v>
      </c>
    </row>
    <row r="101" customFormat="false" ht="21.95" hidden="false" customHeight="true" outlineLevel="0" collapsed="false">
      <c r="A101" s="57" t="s">
        <v>160</v>
      </c>
      <c r="B101" s="57"/>
      <c r="C101" s="57"/>
      <c r="D101" s="57"/>
      <c r="E101" s="57"/>
      <c r="F101" s="57"/>
      <c r="G101" s="57"/>
      <c r="H101" s="57"/>
      <c r="I101" s="57"/>
      <c r="J101" s="57"/>
      <c r="K101" s="57" t="s">
        <v>160</v>
      </c>
      <c r="L101" s="57"/>
      <c r="M101" s="57"/>
      <c r="N101" s="57"/>
      <c r="O101" s="57"/>
      <c r="P101" s="57"/>
      <c r="Q101" s="57"/>
      <c r="R101" s="92"/>
      <c r="S101" s="92"/>
      <c r="T101" s="92"/>
    </row>
    <row r="102" customFormat="false" ht="12" hidden="false" customHeight="true" outlineLevel="0" collapsed="false">
      <c r="A102" s="87" t="s">
        <v>329</v>
      </c>
      <c r="B102" s="36" t="s">
        <v>182</v>
      </c>
      <c r="F102" s="47"/>
      <c r="G102" s="48" t="n">
        <v>38.8304867210215</v>
      </c>
      <c r="H102" s="48" t="n">
        <v>40.6471558799723</v>
      </c>
      <c r="I102" s="48" t="n">
        <v>36.2437455528499</v>
      </c>
      <c r="J102" s="48" t="n">
        <v>42.0432067109449</v>
      </c>
      <c r="K102" s="48" t="n">
        <v>37.5183004580457</v>
      </c>
      <c r="L102" s="48" t="n">
        <v>38.2608132532629</v>
      </c>
      <c r="M102" s="48" t="n">
        <v>41.9065637751789</v>
      </c>
      <c r="N102" s="48" t="n">
        <v>40.2406676352465</v>
      </c>
      <c r="O102" s="48" t="n">
        <v>23.1628359357849</v>
      </c>
      <c r="P102" s="48" t="n">
        <v>1.18466297047788</v>
      </c>
      <c r="Q102" s="48" t="n">
        <v>1.63346395822476</v>
      </c>
      <c r="R102" s="88" t="s">
        <v>329</v>
      </c>
    </row>
    <row r="103" customFormat="false" ht="12" hidden="false" customHeight="true" outlineLevel="0" collapsed="false">
      <c r="A103" s="87" t="s">
        <v>330</v>
      </c>
      <c r="B103" s="36" t="s">
        <v>165</v>
      </c>
      <c r="F103" s="47"/>
      <c r="G103" s="48" t="n">
        <v>160.410113218988</v>
      </c>
      <c r="H103" s="48" t="n">
        <v>93.1197804693137</v>
      </c>
      <c r="I103" s="48" t="n">
        <v>147.839274509477</v>
      </c>
      <c r="J103" s="48" t="n">
        <v>95.9722156207916</v>
      </c>
      <c r="K103" s="48" t="n">
        <v>167.807987661972</v>
      </c>
      <c r="L103" s="48" t="n">
        <v>108.441575532438</v>
      </c>
      <c r="M103" s="48" t="n">
        <v>119.75255804734</v>
      </c>
      <c r="N103" s="48" t="n">
        <v>177.328632296757</v>
      </c>
      <c r="O103" s="48" t="n">
        <v>199.204903113216</v>
      </c>
      <c r="P103" s="48" t="n">
        <v>7.08907254955176</v>
      </c>
      <c r="Q103" s="48" t="n">
        <v>33.2521740420584</v>
      </c>
      <c r="R103" s="88" t="s">
        <v>330</v>
      </c>
    </row>
    <row r="104" customFormat="false" ht="12" hidden="false" customHeight="true" outlineLevel="0" collapsed="false">
      <c r="A104" s="87" t="s">
        <v>331</v>
      </c>
      <c r="C104" s="36" t="s">
        <v>178</v>
      </c>
      <c r="F104" s="47"/>
      <c r="G104" s="48" t="n">
        <v>157.530166849765</v>
      </c>
      <c r="H104" s="48" t="n">
        <v>91.3750718767054</v>
      </c>
      <c r="I104" s="48" t="n">
        <v>144.930056645333</v>
      </c>
      <c r="J104" s="48" t="n">
        <v>91.864196758767</v>
      </c>
      <c r="K104" s="48" t="n">
        <v>165.919044159027</v>
      </c>
      <c r="L104" s="48" t="n">
        <v>105.610697895237</v>
      </c>
      <c r="M104" s="48" t="n">
        <v>118.460164863332</v>
      </c>
      <c r="N104" s="48" t="n">
        <v>176.374077280932</v>
      </c>
      <c r="O104" s="48" t="n">
        <v>193.821332599701</v>
      </c>
      <c r="P104" s="48" t="n">
        <v>6.92700027139848</v>
      </c>
      <c r="Q104" s="48" t="n">
        <v>32.9447264450185</v>
      </c>
      <c r="R104" s="88" t="s">
        <v>331</v>
      </c>
    </row>
    <row r="105" customFormat="false" ht="12" hidden="false" customHeight="true" outlineLevel="0" collapsed="false">
      <c r="A105" s="87" t="s">
        <v>332</v>
      </c>
      <c r="D105" s="100" t="s">
        <v>310</v>
      </c>
      <c r="F105" s="47"/>
      <c r="G105" s="48" t="n">
        <v>4.09270119513811</v>
      </c>
      <c r="H105" s="48" t="n">
        <v>1.34298831293927</v>
      </c>
      <c r="I105" s="48" t="n">
        <v>5.0197210821651</v>
      </c>
      <c r="J105" s="48" t="n">
        <v>0.111496078750203</v>
      </c>
      <c r="K105" s="48" t="n">
        <v>6.52285954451877</v>
      </c>
      <c r="L105" s="48" t="n">
        <v>7.97457542415939</v>
      </c>
      <c r="M105" s="48" t="n">
        <v>1.20070675242476</v>
      </c>
      <c r="N105" s="48" t="n">
        <v>0.0489181745693978</v>
      </c>
      <c r="O105" s="48" t="n">
        <v>11.0757837227979</v>
      </c>
      <c r="P105" s="48" t="s">
        <v>229</v>
      </c>
      <c r="Q105" s="48" t="n">
        <v>0.00123082895804858</v>
      </c>
      <c r="R105" s="88" t="s">
        <v>332</v>
      </c>
    </row>
    <row r="106" customFormat="false" ht="12" hidden="false" customHeight="true" outlineLevel="0" collapsed="false">
      <c r="A106" s="87" t="s">
        <v>333</v>
      </c>
      <c r="D106" s="36" t="s">
        <v>334</v>
      </c>
      <c r="F106" s="47"/>
      <c r="G106" s="48" t="n">
        <v>149.487684656209</v>
      </c>
      <c r="H106" s="48" t="n">
        <v>89.9015518043342</v>
      </c>
      <c r="I106" s="48" t="n">
        <v>135.830820674217</v>
      </c>
      <c r="J106" s="48" t="n">
        <v>87.2296130449828</v>
      </c>
      <c r="K106" s="48" t="n">
        <v>152.988132128025</v>
      </c>
      <c r="L106" s="48" t="n">
        <v>94.866538676173</v>
      </c>
      <c r="M106" s="48" t="n">
        <v>114.148161691831</v>
      </c>
      <c r="N106" s="48" t="n">
        <v>169.32635760164</v>
      </c>
      <c r="O106" s="48" t="n">
        <v>180.775408291719</v>
      </c>
      <c r="P106" s="48" t="n">
        <v>6.14087950338387</v>
      </c>
      <c r="Q106" s="48" t="n">
        <v>32.0095443336431</v>
      </c>
      <c r="R106" s="88" t="s">
        <v>333</v>
      </c>
    </row>
    <row r="107" customFormat="false" ht="12" hidden="false" customHeight="true" outlineLevel="0" collapsed="false">
      <c r="A107" s="87" t="s">
        <v>335</v>
      </c>
      <c r="D107" s="36" t="s">
        <v>336</v>
      </c>
      <c r="F107" s="47"/>
      <c r="G107" s="48" t="n">
        <v>3.74199640150614</v>
      </c>
      <c r="H107" s="48" t="s">
        <v>229</v>
      </c>
      <c r="I107" s="48" t="n">
        <v>3.85164461869339</v>
      </c>
      <c r="J107" s="48" t="n">
        <v>3.49646649739209</v>
      </c>
      <c r="K107" s="48" t="n">
        <v>6.34887340699108</v>
      </c>
      <c r="L107" s="48" t="n">
        <v>2.76155870765694</v>
      </c>
      <c r="M107" s="48" t="n">
        <v>2.7598648011319</v>
      </c>
      <c r="N107" s="48" t="n">
        <v>6.99880150472305</v>
      </c>
      <c r="O107" s="48" t="n">
        <v>1.96736167268301</v>
      </c>
      <c r="P107" s="48" t="n">
        <v>0.786120768014612</v>
      </c>
      <c r="Q107" s="48" t="n">
        <v>0.927957868681492</v>
      </c>
      <c r="R107" s="88" t="s">
        <v>335</v>
      </c>
    </row>
    <row r="108" customFormat="false" ht="12" hidden="false" customHeight="true" outlineLevel="0" collapsed="false">
      <c r="A108" s="87" t="s">
        <v>337</v>
      </c>
      <c r="D108" s="36" t="s">
        <v>322</v>
      </c>
      <c r="F108" s="47"/>
      <c r="G108" s="48" t="n">
        <v>0.207000286086271</v>
      </c>
      <c r="H108" s="48" t="n">
        <v>0.130531759431872</v>
      </c>
      <c r="I108" s="48" t="n">
        <v>0.227252073894248</v>
      </c>
      <c r="J108" s="48" t="n">
        <v>1.02662113764191</v>
      </c>
      <c r="K108" s="48" t="n">
        <v>0.0591790794919468</v>
      </c>
      <c r="L108" s="48" t="n">
        <v>0.00802508724731595</v>
      </c>
      <c r="M108" s="48" t="n">
        <v>0.351431617943583</v>
      </c>
      <c r="N108" s="48" t="s">
        <v>229</v>
      </c>
      <c r="O108" s="48" t="s">
        <v>229</v>
      </c>
      <c r="P108" s="48" t="s">
        <v>229</v>
      </c>
      <c r="Q108" s="48" t="n">
        <v>0.00556253087118086</v>
      </c>
      <c r="R108" s="88" t="s">
        <v>337</v>
      </c>
    </row>
    <row r="109" customFormat="false" ht="12" hidden="false" customHeight="true" outlineLevel="0" collapsed="false">
      <c r="A109" s="87" t="s">
        <v>338</v>
      </c>
      <c r="D109" s="36" t="s">
        <v>324</v>
      </c>
      <c r="F109" s="47"/>
      <c r="G109" s="48" t="n">
        <v>0.00078431082556918</v>
      </c>
      <c r="H109" s="48" t="s">
        <v>229</v>
      </c>
      <c r="I109" s="48" t="n">
        <v>0.000618196362656241</v>
      </c>
      <c r="J109" s="48" t="s">
        <v>229</v>
      </c>
      <c r="K109" s="48" t="s">
        <v>229</v>
      </c>
      <c r="L109" s="48" t="s">
        <v>229</v>
      </c>
      <c r="M109" s="48" t="s">
        <v>229</v>
      </c>
      <c r="N109" s="48" t="s">
        <v>229</v>
      </c>
      <c r="O109" s="48" t="n">
        <v>0.0027789125003821</v>
      </c>
      <c r="P109" s="48" t="s">
        <v>229</v>
      </c>
      <c r="Q109" s="48" t="n">
        <v>0.0004308828647714</v>
      </c>
      <c r="R109" s="88" t="s">
        <v>338</v>
      </c>
    </row>
    <row r="110" customFormat="false" ht="12" hidden="false" customHeight="true" outlineLevel="0" collapsed="false">
      <c r="A110" s="87" t="s">
        <v>339</v>
      </c>
      <c r="C110" s="36" t="s">
        <v>179</v>
      </c>
      <c r="F110" s="47"/>
      <c r="G110" s="48" t="n">
        <v>2.87994636922322</v>
      </c>
      <c r="H110" s="48" t="n">
        <v>1.74470859260833</v>
      </c>
      <c r="I110" s="48" t="n">
        <v>2.90921786414393</v>
      </c>
      <c r="J110" s="48" t="n">
        <v>4.10801886202454</v>
      </c>
      <c r="K110" s="48" t="n">
        <v>1.8889435029456</v>
      </c>
      <c r="L110" s="48" t="n">
        <v>2.83087763720109</v>
      </c>
      <c r="M110" s="48" t="n">
        <v>1.29239318400853</v>
      </c>
      <c r="N110" s="48" t="n">
        <v>0.954555015825029</v>
      </c>
      <c r="O110" s="48" t="n">
        <v>5.38357051351524</v>
      </c>
      <c r="P110" s="48" t="n">
        <v>0.162072278153284</v>
      </c>
      <c r="Q110" s="48" t="n">
        <v>0.307447597039829</v>
      </c>
      <c r="R110" s="88" t="s">
        <v>339</v>
      </c>
    </row>
    <row r="111" customFormat="false" ht="12" hidden="false" customHeight="true" outlineLevel="0" collapsed="false">
      <c r="A111" s="87" t="s">
        <v>340</v>
      </c>
      <c r="B111" s="36" t="s">
        <v>183</v>
      </c>
      <c r="F111" s="47"/>
      <c r="G111" s="48" t="n">
        <v>13.2433059741191</v>
      </c>
      <c r="H111" s="48" t="n">
        <v>2.34876408691862</v>
      </c>
      <c r="I111" s="48" t="n">
        <v>16.8760312288075</v>
      </c>
      <c r="J111" s="48" t="n">
        <v>20.2073196662873</v>
      </c>
      <c r="K111" s="48" t="n">
        <v>16.7008313209241</v>
      </c>
      <c r="L111" s="48" t="n">
        <v>24.4137646696263</v>
      </c>
      <c r="M111" s="48" t="n">
        <v>14.5311545217801</v>
      </c>
      <c r="N111" s="48" t="n">
        <v>17.8292217607608</v>
      </c>
      <c r="O111" s="48" t="n">
        <v>11.1278077437176</v>
      </c>
      <c r="P111" s="48" t="n">
        <v>0.157016943019243</v>
      </c>
      <c r="Q111" s="48" t="s">
        <v>229</v>
      </c>
      <c r="R111" s="88" t="s">
        <v>340</v>
      </c>
    </row>
    <row r="112" customFormat="false" ht="12" hidden="false" customHeight="true" outlineLevel="0" collapsed="false">
      <c r="A112" s="87" t="s">
        <v>341</v>
      </c>
      <c r="B112" s="36" t="s">
        <v>184</v>
      </c>
      <c r="F112" s="47"/>
      <c r="G112" s="48" t="n">
        <v>4.46302392725737</v>
      </c>
      <c r="H112" s="48" t="n">
        <v>2.63722865399195</v>
      </c>
      <c r="I112" s="48" t="n">
        <v>2.79008895227462</v>
      </c>
      <c r="J112" s="48" t="n">
        <v>0.0393959482503429</v>
      </c>
      <c r="K112" s="48" t="n">
        <v>0.266802726903597</v>
      </c>
      <c r="L112" s="48" t="n">
        <v>0.481888373410183</v>
      </c>
      <c r="M112" s="48" t="n">
        <v>0.197562592701448</v>
      </c>
      <c r="N112" s="48" t="n">
        <v>18.5259584293353</v>
      </c>
      <c r="O112" s="48" t="n">
        <v>1.30126746199142</v>
      </c>
      <c r="P112" s="48" t="n">
        <v>0.0646186851389948</v>
      </c>
      <c r="Q112" s="48" t="n">
        <v>2.27074280620348</v>
      </c>
      <c r="R112" s="88" t="s">
        <v>341</v>
      </c>
    </row>
    <row r="113" customFormat="false" ht="12" hidden="false" customHeight="true" outlineLevel="0" collapsed="false">
      <c r="A113" s="87" t="s">
        <v>342</v>
      </c>
      <c r="B113" s="36" t="s">
        <v>185</v>
      </c>
      <c r="F113" s="47"/>
      <c r="G113" s="48" t="n">
        <v>3.19091059087676</v>
      </c>
      <c r="H113" s="48" t="s">
        <v>229</v>
      </c>
      <c r="I113" s="48" t="n">
        <v>3.15555736893155</v>
      </c>
      <c r="J113" s="48" t="s">
        <v>229</v>
      </c>
      <c r="K113" s="48" t="n">
        <v>0.483690580499932</v>
      </c>
      <c r="L113" s="48" t="s">
        <v>229</v>
      </c>
      <c r="M113" s="48" t="n">
        <v>1.56125301600104</v>
      </c>
      <c r="N113" s="48" t="n">
        <v>0.243441295744608</v>
      </c>
      <c r="O113" s="48" t="n">
        <v>12.3996770903675</v>
      </c>
      <c r="P113" s="48" t="s">
        <v>229</v>
      </c>
      <c r="Q113" s="48" t="n">
        <v>1.11254388421429</v>
      </c>
      <c r="R113" s="88" t="s">
        <v>342</v>
      </c>
    </row>
    <row r="114" customFormat="false" ht="6.95" hidden="false" customHeight="true" outlineLevel="0" collapsed="false">
      <c r="A114" s="87"/>
      <c r="F114" s="47"/>
      <c r="G114" s="48"/>
      <c r="H114" s="48"/>
      <c r="I114" s="48"/>
      <c r="J114" s="48"/>
      <c r="K114" s="48"/>
      <c r="L114" s="48"/>
      <c r="M114" s="48"/>
      <c r="N114" s="48"/>
      <c r="O114" s="48"/>
      <c r="P114" s="48"/>
      <c r="Q114" s="48"/>
      <c r="R114" s="88"/>
    </row>
    <row r="115" customFormat="false" ht="12" hidden="false" customHeight="true" outlineLevel="0" collapsed="false">
      <c r="A115" s="87" t="s">
        <v>343</v>
      </c>
      <c r="B115" s="36" t="s">
        <v>186</v>
      </c>
      <c r="F115" s="47"/>
      <c r="G115" s="48" t="n">
        <v>220.137840432263</v>
      </c>
      <c r="H115" s="48" t="n">
        <v>138.752929090197</v>
      </c>
      <c r="I115" s="48" t="n">
        <v>206.90469761234</v>
      </c>
      <c r="J115" s="48" t="n">
        <v>158.262137946274</v>
      </c>
      <c r="K115" s="48" t="n">
        <v>222.777612748346</v>
      </c>
      <c r="L115" s="48" t="n">
        <v>171.598041828737</v>
      </c>
      <c r="M115" s="48" t="n">
        <v>177.949091953002</v>
      </c>
      <c r="N115" s="48" t="n">
        <v>254.167921417845</v>
      </c>
      <c r="O115" s="48" t="n">
        <v>247.196491345077</v>
      </c>
      <c r="P115" s="48" t="n">
        <v>8.49537114818788</v>
      </c>
      <c r="Q115" s="48" t="n">
        <v>38.2689246907009</v>
      </c>
      <c r="R115" s="88" t="s">
        <v>343</v>
      </c>
    </row>
    <row r="116" customFormat="false" ht="12" hidden="false" customHeight="true" outlineLevel="0" collapsed="false">
      <c r="A116" s="87" t="s">
        <v>344</v>
      </c>
      <c r="B116" s="36" t="s">
        <v>158</v>
      </c>
      <c r="F116" s="47"/>
      <c r="G116" s="48" t="n">
        <v>4.79263552008312</v>
      </c>
      <c r="H116" s="48" t="s">
        <v>229</v>
      </c>
      <c r="I116" s="48" t="n">
        <v>4.09068198804532</v>
      </c>
      <c r="J116" s="48" t="n">
        <v>3.50175737032358</v>
      </c>
      <c r="K116" s="48" t="n">
        <v>6.83256398749101</v>
      </c>
      <c r="L116" s="48" t="n">
        <v>2.83268505176535</v>
      </c>
      <c r="M116" s="48" t="n">
        <v>2.7598648011319</v>
      </c>
      <c r="N116" s="48" t="n">
        <v>6.99880150472305</v>
      </c>
      <c r="O116" s="48" t="n">
        <v>2.61351718618436</v>
      </c>
      <c r="P116" s="48" t="n">
        <v>0.786120768014612</v>
      </c>
      <c r="Q116" s="48" t="n">
        <v>2.09423538073787</v>
      </c>
      <c r="R116" s="88" t="s">
        <v>344</v>
      </c>
    </row>
    <row r="117" customFormat="false" ht="6.95" hidden="false" customHeight="true" outlineLevel="0" collapsed="false">
      <c r="A117" s="87"/>
      <c r="F117" s="47"/>
      <c r="G117" s="51"/>
      <c r="H117" s="51"/>
      <c r="I117" s="48"/>
      <c r="J117" s="51"/>
      <c r="K117" s="51"/>
      <c r="L117" s="51"/>
      <c r="M117" s="51"/>
      <c r="N117" s="51"/>
      <c r="O117" s="51"/>
      <c r="P117" s="51"/>
      <c r="Q117" s="51"/>
      <c r="R117" s="88"/>
    </row>
    <row r="118" s="53" customFormat="true" ht="12" hidden="false" customHeight="true" outlineLevel="0" collapsed="false">
      <c r="A118" s="90" t="s">
        <v>345</v>
      </c>
      <c r="B118" s="52" t="s">
        <v>187</v>
      </c>
      <c r="C118" s="52"/>
      <c r="D118" s="52"/>
      <c r="F118" s="54"/>
      <c r="G118" s="55" t="n">
        <v>215.34520491218</v>
      </c>
      <c r="H118" s="55" t="n">
        <v>138.752929090197</v>
      </c>
      <c r="I118" s="55" t="n">
        <v>202.814015624295</v>
      </c>
      <c r="J118" s="55" t="n">
        <v>154.76038057595</v>
      </c>
      <c r="K118" s="55" t="n">
        <v>215.945048760855</v>
      </c>
      <c r="L118" s="55" t="n">
        <v>168.765356776972</v>
      </c>
      <c r="M118" s="55" t="n">
        <v>175.18922715187</v>
      </c>
      <c r="N118" s="55" t="n">
        <v>247.169119913121</v>
      </c>
      <c r="O118" s="55" t="n">
        <v>244.582974158893</v>
      </c>
      <c r="P118" s="55" t="n">
        <v>7.70925038017326</v>
      </c>
      <c r="Q118" s="55" t="n">
        <v>36.174689309963</v>
      </c>
      <c r="R118" s="91" t="s">
        <v>345</v>
      </c>
    </row>
    <row r="119" customFormat="false" ht="6.95" hidden="false" customHeight="true" outlineLevel="0" collapsed="false">
      <c r="A119" s="87"/>
      <c r="F119" s="47"/>
      <c r="G119" s="51"/>
      <c r="H119" s="51"/>
      <c r="I119" s="48"/>
      <c r="J119" s="51"/>
      <c r="K119" s="51"/>
      <c r="L119" s="51"/>
      <c r="M119" s="51"/>
      <c r="N119" s="51"/>
      <c r="O119" s="51"/>
      <c r="P119" s="51"/>
      <c r="Q119" s="51"/>
      <c r="R119" s="88"/>
    </row>
    <row r="120" s="53" customFormat="true" ht="12" hidden="false" customHeight="true" outlineLevel="0" collapsed="false">
      <c r="A120" s="90" t="s">
        <v>346</v>
      </c>
      <c r="B120" s="52" t="s">
        <v>347</v>
      </c>
      <c r="C120" s="52"/>
      <c r="D120" s="52"/>
      <c r="F120" s="54"/>
      <c r="G120" s="55" t="n">
        <v>2322.16348466943</v>
      </c>
      <c r="H120" s="55" t="n">
        <v>2554.42941615971</v>
      </c>
      <c r="I120" s="55" t="n">
        <v>1393.86415814947</v>
      </c>
      <c r="J120" s="55" t="n">
        <v>1230.06629643064</v>
      </c>
      <c r="K120" s="55" t="n">
        <v>1365.80425490992</v>
      </c>
      <c r="L120" s="55" t="n">
        <v>1318.12530713554</v>
      </c>
      <c r="M120" s="55" t="n">
        <v>1372.01098405364</v>
      </c>
      <c r="N120" s="55" t="n">
        <v>1452.03010424463</v>
      </c>
      <c r="O120" s="55" t="n">
        <v>1560.19581329043</v>
      </c>
      <c r="P120" s="55" t="n">
        <v>69.5711731737682</v>
      </c>
      <c r="Q120" s="55" t="n">
        <v>829.923490163569</v>
      </c>
      <c r="R120" s="91" t="s">
        <v>346</v>
      </c>
    </row>
    <row r="121" customFormat="false" ht="12" hidden="false" customHeight="true" outlineLevel="0" collapsed="false">
      <c r="A121" s="87" t="s">
        <v>348</v>
      </c>
      <c r="B121" s="36" t="s">
        <v>349</v>
      </c>
      <c r="F121" s="47"/>
      <c r="G121" s="51" t="s">
        <v>229</v>
      </c>
      <c r="H121" s="51" t="s">
        <v>229</v>
      </c>
      <c r="I121" s="48" t="s">
        <v>229</v>
      </c>
      <c r="J121" s="51" t="s">
        <v>229</v>
      </c>
      <c r="K121" s="51" t="s">
        <v>229</v>
      </c>
      <c r="L121" s="51" t="s">
        <v>229</v>
      </c>
      <c r="M121" s="51" t="s">
        <v>229</v>
      </c>
      <c r="N121" s="51" t="n">
        <v>16.5340005772387</v>
      </c>
      <c r="O121" s="51" t="s">
        <v>229</v>
      </c>
      <c r="P121" s="51" t="s">
        <v>229</v>
      </c>
      <c r="Q121" s="51" t="s">
        <v>229</v>
      </c>
      <c r="R121" s="88" t="s">
        <v>348</v>
      </c>
    </row>
    <row r="122" customFormat="false" ht="21.95" hidden="false" customHeight="true" outlineLevel="0" collapsed="false">
      <c r="A122" s="57" t="s">
        <v>270</v>
      </c>
      <c r="B122" s="57"/>
      <c r="C122" s="57"/>
      <c r="D122" s="57"/>
      <c r="E122" s="57"/>
      <c r="F122" s="57"/>
      <c r="G122" s="57"/>
      <c r="H122" s="57"/>
      <c r="I122" s="57"/>
      <c r="J122" s="57"/>
      <c r="K122" s="57" t="s">
        <v>270</v>
      </c>
      <c r="L122" s="57"/>
      <c r="M122" s="57"/>
      <c r="N122" s="57"/>
      <c r="O122" s="57"/>
      <c r="P122" s="57"/>
      <c r="Q122" s="57"/>
      <c r="R122" s="92"/>
      <c r="S122" s="92"/>
      <c r="T122" s="92"/>
    </row>
    <row r="123" customFormat="false" ht="12" hidden="false" customHeight="true" outlineLevel="0" collapsed="false">
      <c r="A123" s="87" t="s">
        <v>350</v>
      </c>
      <c r="B123" s="36" t="s">
        <v>351</v>
      </c>
      <c r="F123" s="47"/>
      <c r="G123" s="48" t="n">
        <v>94.4184060234332</v>
      </c>
      <c r="H123" s="48" t="n">
        <v>123.488768921428</v>
      </c>
      <c r="I123" s="48" t="n">
        <v>62.4932774236543</v>
      </c>
      <c r="J123" s="48" t="n">
        <v>32.8818413405213</v>
      </c>
      <c r="K123" s="48" t="n">
        <v>104.891600595531</v>
      </c>
      <c r="L123" s="48" t="n">
        <v>76.117190428199</v>
      </c>
      <c r="M123" s="48" t="n">
        <v>28.2122512867132</v>
      </c>
      <c r="N123" s="48" t="n">
        <v>60.7459728112786</v>
      </c>
      <c r="O123" s="48" t="n">
        <v>68.92692571689</v>
      </c>
      <c r="P123" s="48" t="n">
        <v>5.19193472651219</v>
      </c>
      <c r="Q123" s="48" t="n">
        <v>20.621415929313</v>
      </c>
      <c r="R123" s="88" t="s">
        <v>350</v>
      </c>
    </row>
    <row r="124" customFormat="false" ht="12" hidden="false" customHeight="true" outlineLevel="0" collapsed="false">
      <c r="A124" s="87" t="s">
        <v>352</v>
      </c>
      <c r="C124" s="36" t="s">
        <v>274</v>
      </c>
      <c r="F124" s="47"/>
      <c r="G124" s="48" t="n">
        <v>94.4184060234332</v>
      </c>
      <c r="H124" s="48" t="n">
        <v>123.488768921428</v>
      </c>
      <c r="I124" s="48" t="n">
        <v>62.4932774236543</v>
      </c>
      <c r="J124" s="48" t="n">
        <v>32.8818413405213</v>
      </c>
      <c r="K124" s="48" t="n">
        <v>104.891600595531</v>
      </c>
      <c r="L124" s="48" t="n">
        <v>76.117190428199</v>
      </c>
      <c r="M124" s="48" t="n">
        <v>28.2122512867132</v>
      </c>
      <c r="N124" s="48" t="n">
        <v>60.7459728112786</v>
      </c>
      <c r="O124" s="48" t="n">
        <v>68.92692571689</v>
      </c>
      <c r="P124" s="48" t="n">
        <v>5.19193472651219</v>
      </c>
      <c r="Q124" s="48" t="n">
        <v>20.621415929313</v>
      </c>
      <c r="R124" s="88" t="s">
        <v>352</v>
      </c>
    </row>
    <row r="125" customFormat="false" ht="12" hidden="false" customHeight="true" outlineLevel="0" collapsed="false">
      <c r="A125" s="87" t="s">
        <v>353</v>
      </c>
      <c r="C125" s="36" t="s">
        <v>276</v>
      </c>
      <c r="F125" s="47"/>
      <c r="G125" s="48" t="s">
        <v>229</v>
      </c>
      <c r="H125" s="48" t="s">
        <v>229</v>
      </c>
      <c r="I125" s="48" t="s">
        <v>229</v>
      </c>
      <c r="J125" s="48" t="s">
        <v>229</v>
      </c>
      <c r="K125" s="48" t="s">
        <v>229</v>
      </c>
      <c r="L125" s="48" t="s">
        <v>229</v>
      </c>
      <c r="M125" s="48" t="s">
        <v>229</v>
      </c>
      <c r="N125" s="48" t="s">
        <v>229</v>
      </c>
      <c r="O125" s="48" t="s">
        <v>229</v>
      </c>
      <c r="P125" s="48" t="s">
        <v>229</v>
      </c>
      <c r="Q125" s="48" t="s">
        <v>229</v>
      </c>
      <c r="R125" s="88" t="s">
        <v>353</v>
      </c>
    </row>
    <row r="126" customFormat="false" ht="18" hidden="false" customHeight="true" outlineLevel="0" collapsed="false">
      <c r="A126" s="94"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56</v>
      </c>
      <c r="B1" s="38"/>
      <c r="C1" s="38"/>
      <c r="D1" s="38"/>
      <c r="E1" s="38"/>
      <c r="F1" s="38"/>
      <c r="G1" s="38"/>
      <c r="H1" s="38"/>
      <c r="I1" s="38"/>
      <c r="J1" s="38"/>
    </row>
    <row r="2" customFormat="false" ht="15.95" hidden="false" customHeight="true" outlineLevel="0" collapsed="false">
      <c r="A2" s="39" t="s">
        <v>357</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1352857.336</v>
      </c>
      <c r="H8" s="48" t="n">
        <v>610.932158606223</v>
      </c>
      <c r="I8" s="48" t="n">
        <v>1384224.367</v>
      </c>
      <c r="J8" s="48" t="n">
        <v>639.753774929137</v>
      </c>
    </row>
    <row r="9" customFormat="false" ht="12" hidden="false" customHeight="true" outlineLevel="0" collapsed="false">
      <c r="A9" s="87" t="s">
        <v>211</v>
      </c>
      <c r="B9" s="37" t="s">
        <v>152</v>
      </c>
      <c r="F9" s="47"/>
      <c r="G9" s="48" t="n">
        <v>839167.891999998</v>
      </c>
      <c r="H9" s="48" t="n">
        <v>378.956921805533</v>
      </c>
      <c r="I9" s="48" t="n">
        <v>883505.021</v>
      </c>
      <c r="J9" s="48" t="n">
        <v>408.333855282867</v>
      </c>
    </row>
    <row r="10" customFormat="false" ht="12" hidden="false" customHeight="true" outlineLevel="0" collapsed="false">
      <c r="A10" s="87" t="s">
        <v>212</v>
      </c>
      <c r="C10" s="37" t="s">
        <v>213</v>
      </c>
      <c r="F10" s="47"/>
      <c r="G10" s="48" t="n">
        <v>802242.344999998</v>
      </c>
      <c r="H10" s="48" t="n">
        <v>362.281841931165</v>
      </c>
      <c r="I10" s="48" t="n">
        <v>842822.041</v>
      </c>
      <c r="J10" s="48" t="n">
        <v>389.531202583743</v>
      </c>
    </row>
    <row r="11" customFormat="false" ht="12" hidden="false" customHeight="true" outlineLevel="0" collapsed="false">
      <c r="A11" s="87" t="s">
        <v>214</v>
      </c>
      <c r="C11" s="37" t="s">
        <v>215</v>
      </c>
      <c r="F11" s="47"/>
      <c r="G11" s="48" t="n">
        <v>36925.547</v>
      </c>
      <c r="H11" s="48" t="n">
        <v>16.6750798743686</v>
      </c>
      <c r="I11" s="48" t="n">
        <v>40682.98</v>
      </c>
      <c r="J11" s="48" t="n">
        <v>18.8026526991246</v>
      </c>
    </row>
    <row r="12" customFormat="false" ht="12" hidden="false" customHeight="true" outlineLevel="0" collapsed="false">
      <c r="A12" s="87" t="s">
        <v>216</v>
      </c>
      <c r="B12" s="37" t="s">
        <v>153</v>
      </c>
      <c r="F12" s="47"/>
      <c r="G12" s="48" t="n">
        <v>83697.134</v>
      </c>
      <c r="H12" s="48" t="n">
        <v>37.7964988495833</v>
      </c>
      <c r="I12" s="48" t="n">
        <v>79822.49</v>
      </c>
      <c r="J12" s="48" t="n">
        <v>36.8919522869108</v>
      </c>
    </row>
    <row r="13" customFormat="false" ht="12" hidden="false" customHeight="true" outlineLevel="0" collapsed="false">
      <c r="A13" s="87" t="s">
        <v>217</v>
      </c>
      <c r="C13" s="37" t="s">
        <v>218</v>
      </c>
      <c r="F13" s="47"/>
      <c r="G13" s="48" t="n">
        <v>87.523</v>
      </c>
      <c r="H13" s="48" t="n">
        <v>0.03952420842525</v>
      </c>
      <c r="I13" s="48" t="n">
        <v>683.027</v>
      </c>
      <c r="J13" s="48" t="n">
        <v>0.31567794358046</v>
      </c>
    </row>
    <row r="14" customFormat="false" ht="12" hidden="false" customHeight="true" outlineLevel="0" collapsed="false">
      <c r="A14" s="87" t="s">
        <v>219</v>
      </c>
      <c r="C14" s="37" t="s">
        <v>220</v>
      </c>
      <c r="F14" s="47"/>
      <c r="G14" s="48" t="n">
        <v>83609.611</v>
      </c>
      <c r="H14" s="48" t="n">
        <v>37.756974641158</v>
      </c>
      <c r="I14" s="48" t="n">
        <v>79139.463</v>
      </c>
      <c r="J14" s="48" t="n">
        <v>36.5762743433303</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2429617.5</v>
      </c>
      <c r="H16" s="48" t="n">
        <v>1097.18255159941</v>
      </c>
      <c r="I16" s="48" t="n">
        <v>2542220.924</v>
      </c>
      <c r="J16" s="48" t="n">
        <v>1174.95073169221</v>
      </c>
    </row>
    <row r="17" customFormat="false" ht="12" hidden="false" customHeight="true" outlineLevel="0" collapsed="false">
      <c r="A17" s="87" t="s">
        <v>224</v>
      </c>
      <c r="C17" s="37" t="s">
        <v>218</v>
      </c>
      <c r="F17" s="47"/>
      <c r="G17" s="48" t="n">
        <v>691951.375999999</v>
      </c>
      <c r="H17" s="48" t="n">
        <v>312.475925244365</v>
      </c>
      <c r="I17" s="48" t="n">
        <v>724113.086</v>
      </c>
      <c r="J17" s="48" t="n">
        <v>334.666901759639</v>
      </c>
    </row>
    <row r="18" customFormat="false" ht="12" hidden="false" customHeight="true" outlineLevel="0" collapsed="false">
      <c r="A18" s="87" t="s">
        <v>225</v>
      </c>
      <c r="D18" s="37" t="s">
        <v>226</v>
      </c>
      <c r="F18" s="47"/>
      <c r="G18" s="48" t="n">
        <v>512063.668</v>
      </c>
      <c r="H18" s="48" t="n">
        <v>231.241058247889</v>
      </c>
      <c r="I18" s="48" t="n">
        <v>538025.766</v>
      </c>
      <c r="J18" s="48" t="n">
        <v>248.66201102472</v>
      </c>
    </row>
    <row r="19" customFormat="false" ht="12" hidden="false" customHeight="true" outlineLevel="0" collapsed="false">
      <c r="A19" s="87" t="s">
        <v>227</v>
      </c>
      <c r="E19" s="37" t="s">
        <v>228</v>
      </c>
      <c r="F19" s="47"/>
      <c r="G19" s="48" t="n">
        <v>3387.795</v>
      </c>
      <c r="H19" s="48" t="n">
        <v>1.52988261007986</v>
      </c>
      <c r="I19" s="48" t="n">
        <v>14876.076</v>
      </c>
      <c r="J19" s="48" t="n">
        <v>6.87534911537411</v>
      </c>
    </row>
    <row r="20" customFormat="false" ht="12" hidden="false" customHeight="true" outlineLevel="0" collapsed="false">
      <c r="A20" s="87" t="s">
        <v>230</v>
      </c>
      <c r="E20" s="37" t="s">
        <v>231</v>
      </c>
      <c r="F20" s="47"/>
      <c r="G20" s="48" t="n">
        <v>508672.536</v>
      </c>
      <c r="H20" s="48" t="n">
        <v>229.709668693538</v>
      </c>
      <c r="I20" s="48" t="n">
        <v>523146.272</v>
      </c>
      <c r="J20" s="48" t="n">
        <v>241.785082195497</v>
      </c>
    </row>
    <row r="21" customFormat="false" ht="12" hidden="false" customHeight="true" outlineLevel="0" collapsed="false">
      <c r="A21" s="87" t="s">
        <v>232</v>
      </c>
      <c r="E21" s="37" t="s">
        <v>233</v>
      </c>
      <c r="F21" s="47"/>
      <c r="G21" s="48" t="n">
        <v>3.337</v>
      </c>
      <c r="H21" s="48" t="n">
        <v>0.00150694427196348</v>
      </c>
      <c r="I21" s="48" t="n">
        <v>3.418</v>
      </c>
      <c r="J21" s="48" t="n">
        <v>0.00157971384902502</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179887.708</v>
      </c>
      <c r="H23" s="48" t="n">
        <v>81.2348669964754</v>
      </c>
      <c r="I23" s="48" t="n">
        <v>186087.32</v>
      </c>
      <c r="J23" s="48" t="n">
        <v>86.0048907349182</v>
      </c>
    </row>
    <row r="24" customFormat="false" ht="12" hidden="false" customHeight="true" outlineLevel="0" collapsed="false">
      <c r="A24" s="87" t="s">
        <v>236</v>
      </c>
      <c r="C24" s="37" t="s">
        <v>220</v>
      </c>
      <c r="F24" s="47"/>
      <c r="G24" s="48" t="n">
        <v>1737666.124</v>
      </c>
      <c r="H24" s="48" t="n">
        <v>784.706626355042</v>
      </c>
      <c r="I24" s="48" t="n">
        <v>1818107.838</v>
      </c>
      <c r="J24" s="48" t="n">
        <v>840.283829932573</v>
      </c>
    </row>
    <row r="25" customFormat="false" ht="12" hidden="false" customHeight="true" outlineLevel="0" collapsed="false">
      <c r="A25" s="87" t="s">
        <v>237</v>
      </c>
      <c r="D25" s="36" t="s">
        <v>238</v>
      </c>
      <c r="F25" s="47"/>
      <c r="G25" s="48" t="n">
        <v>218242.292</v>
      </c>
      <c r="H25" s="48" t="n">
        <v>98.55528074006</v>
      </c>
      <c r="I25" s="48" t="n">
        <v>194394.515</v>
      </c>
      <c r="J25" s="48" t="n">
        <v>89.8442678525459</v>
      </c>
    </row>
    <row r="26" customFormat="false" ht="12" hidden="false" customHeight="true" outlineLevel="0" collapsed="false">
      <c r="A26" s="87" t="s">
        <v>239</v>
      </c>
      <c r="D26" s="36" t="s">
        <v>240</v>
      </c>
      <c r="F26" s="47"/>
      <c r="G26" s="48" t="n">
        <v>345017.136</v>
      </c>
      <c r="H26" s="48" t="n">
        <v>155.805093444544</v>
      </c>
      <c r="I26" s="48" t="n">
        <v>399879.934</v>
      </c>
      <c r="J26" s="48" t="n">
        <v>184.814473284673</v>
      </c>
    </row>
    <row r="27" customFormat="false" ht="12" hidden="false" customHeight="true" outlineLevel="0" collapsed="false">
      <c r="A27" s="87" t="s">
        <v>241</v>
      </c>
      <c r="D27" s="36" t="s">
        <v>242</v>
      </c>
      <c r="F27" s="47"/>
      <c r="G27" s="48" t="n">
        <v>1173673.016</v>
      </c>
      <c r="H27" s="48" t="n">
        <v>530.014932160413</v>
      </c>
      <c r="I27" s="48" t="n">
        <v>1223091.437</v>
      </c>
      <c r="J27" s="48" t="n">
        <v>565.282177195088</v>
      </c>
    </row>
    <row r="28" customFormat="false" ht="12" hidden="false" customHeight="true" outlineLevel="0" collapsed="false">
      <c r="A28" s="87" t="s">
        <v>243</v>
      </c>
      <c r="D28" s="36" t="s">
        <v>223</v>
      </c>
      <c r="F28" s="47"/>
      <c r="G28" s="48" t="n">
        <v>733.68</v>
      </c>
      <c r="H28" s="48" t="n">
        <v>0.331320010025221</v>
      </c>
      <c r="I28" s="48" t="n">
        <v>741.952</v>
      </c>
      <c r="J28" s="48" t="n">
        <v>0.342911600266767</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4705339.862</v>
      </c>
      <c r="H30" s="48" t="n">
        <v>2124.86813086075</v>
      </c>
      <c r="I30" s="48" t="n">
        <v>4889772.80199997</v>
      </c>
      <c r="J30" s="48" t="n">
        <v>2259.93031419113</v>
      </c>
    </row>
    <row r="31" customFormat="false" ht="12" hidden="false" customHeight="true" outlineLevel="0" collapsed="false">
      <c r="A31" s="87" t="s">
        <v>245</v>
      </c>
      <c r="B31" s="36" t="s">
        <v>158</v>
      </c>
      <c r="F31" s="47"/>
      <c r="G31" s="48" t="n">
        <v>597947.399000001</v>
      </c>
      <c r="H31" s="48" t="n">
        <v>270.024994863203</v>
      </c>
      <c r="I31" s="48" t="n">
        <v>620933.364</v>
      </c>
      <c r="J31" s="48" t="n">
        <v>286.979822829869</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4107392.46300001</v>
      </c>
      <c r="H33" s="55" t="n">
        <v>1854.84313599754</v>
      </c>
      <c r="I33" s="55" t="n">
        <v>4268839.43799999</v>
      </c>
      <c r="J33" s="55" t="n">
        <v>1972.95049136126</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590542.397</v>
      </c>
      <c r="H35" s="48" t="n">
        <v>266.680995657995</v>
      </c>
      <c r="I35" s="48" t="n">
        <v>590097.979</v>
      </c>
      <c r="J35" s="48" t="n">
        <v>272.728481482731</v>
      </c>
    </row>
    <row r="36" customFormat="false" ht="12" hidden="false" customHeight="true" outlineLevel="0" collapsed="false">
      <c r="A36" s="87" t="s">
        <v>248</v>
      </c>
      <c r="C36" s="36" t="s">
        <v>163</v>
      </c>
      <c r="F36" s="47"/>
      <c r="G36" s="48" t="n">
        <v>509655.635</v>
      </c>
      <c r="H36" s="48" t="n">
        <v>230.153622965885</v>
      </c>
      <c r="I36" s="48" t="n">
        <v>505260.364</v>
      </c>
      <c r="J36" s="48" t="n">
        <v>233.518664240557</v>
      </c>
    </row>
    <row r="37" customFormat="false" ht="12" hidden="false" customHeight="true" outlineLevel="0" collapsed="false">
      <c r="A37" s="87" t="s">
        <v>249</v>
      </c>
      <c r="D37" s="36" t="s">
        <v>250</v>
      </c>
      <c r="F37" s="47"/>
      <c r="G37" s="48" t="n">
        <v>64693.641</v>
      </c>
      <c r="H37" s="48" t="n">
        <v>29.2147772662306</v>
      </c>
      <c r="I37" s="48" t="n">
        <v>53798.845</v>
      </c>
      <c r="J37" s="48" t="n">
        <v>24.8644764505706</v>
      </c>
    </row>
    <row r="38" customFormat="false" ht="12" hidden="false" customHeight="true" outlineLevel="0" collapsed="false">
      <c r="A38" s="87" t="s">
        <v>251</v>
      </c>
      <c r="D38" s="36" t="s">
        <v>252</v>
      </c>
      <c r="F38" s="47"/>
      <c r="G38" s="48" t="n">
        <v>70160.375</v>
      </c>
      <c r="H38" s="48" t="n">
        <v>31.6834807387053</v>
      </c>
      <c r="I38" s="48" t="n">
        <v>76999.607</v>
      </c>
      <c r="J38" s="48" t="n">
        <v>35.5872865849572</v>
      </c>
    </row>
    <row r="39" customFormat="false" ht="12" hidden="false" customHeight="true" outlineLevel="0" collapsed="false">
      <c r="A39" s="87" t="s">
        <v>253</v>
      </c>
      <c r="D39" s="36" t="s">
        <v>254</v>
      </c>
      <c r="F39" s="47"/>
      <c r="G39" s="48" t="n">
        <v>146464.129</v>
      </c>
      <c r="H39" s="48" t="n">
        <v>66.1412287218069</v>
      </c>
      <c r="I39" s="48" t="n">
        <v>137874.019</v>
      </c>
      <c r="J39" s="48" t="n">
        <v>63.7219125907076</v>
      </c>
    </row>
    <row r="40" customFormat="false" ht="12" hidden="false" customHeight="true" outlineLevel="0" collapsed="false">
      <c r="A40" s="87" t="s">
        <v>255</v>
      </c>
      <c r="D40" s="36" t="s">
        <v>256</v>
      </c>
      <c r="F40" s="47"/>
      <c r="G40" s="48" t="n">
        <v>5830.467</v>
      </c>
      <c r="H40" s="48" t="n">
        <v>2.63296039811869</v>
      </c>
      <c r="I40" s="48" t="n">
        <v>3160.784</v>
      </c>
      <c r="J40" s="48" t="n">
        <v>1.4608350668744</v>
      </c>
    </row>
    <row r="41" customFormat="false" ht="12" hidden="false" customHeight="true" outlineLevel="0" collapsed="false">
      <c r="A41" s="87" t="s">
        <v>257</v>
      </c>
      <c r="C41" s="36" t="s">
        <v>164</v>
      </c>
      <c r="F41" s="47"/>
      <c r="G41" s="48" t="n">
        <v>80886.7620000001</v>
      </c>
      <c r="H41" s="48" t="n">
        <v>36.5273726921106</v>
      </c>
      <c r="I41" s="48" t="n">
        <v>84837.6150000001</v>
      </c>
      <c r="J41" s="48" t="n">
        <v>39.2098172421746</v>
      </c>
    </row>
    <row r="42" customFormat="false" ht="12" hidden="false" customHeight="true" outlineLevel="0" collapsed="false">
      <c r="A42" s="87" t="s">
        <v>258</v>
      </c>
      <c r="B42" s="36" t="s">
        <v>165</v>
      </c>
      <c r="F42" s="47"/>
      <c r="G42" s="48" t="n">
        <v>65341.968</v>
      </c>
      <c r="H42" s="48" t="n">
        <v>29.5075530106145</v>
      </c>
      <c r="I42" s="48" t="n">
        <v>68606.0389999999</v>
      </c>
      <c r="J42" s="48" t="n">
        <v>31.7079900336602</v>
      </c>
    </row>
    <row r="43" customFormat="false" ht="12" hidden="false" customHeight="true" outlineLevel="0" collapsed="false">
      <c r="A43" s="87" t="s">
        <v>259</v>
      </c>
      <c r="C43" s="36" t="s">
        <v>218</v>
      </c>
      <c r="F43" s="47"/>
      <c r="G43" s="48" t="n">
        <v>22382.046</v>
      </c>
      <c r="H43" s="48" t="n">
        <v>10.1074306306632</v>
      </c>
      <c r="I43" s="48" t="n">
        <v>20783.108</v>
      </c>
      <c r="J43" s="48" t="n">
        <v>9.60543110982524</v>
      </c>
    </row>
    <row r="44" customFormat="false" ht="12" hidden="false" customHeight="true" outlineLevel="0" collapsed="false">
      <c r="A44" s="87" t="s">
        <v>260</v>
      </c>
      <c r="C44" s="36" t="s">
        <v>220</v>
      </c>
      <c r="F44" s="47"/>
      <c r="G44" s="48" t="n">
        <v>42959.922</v>
      </c>
      <c r="H44" s="48" t="n">
        <v>19.4001223799514</v>
      </c>
      <c r="I44" s="48" t="n">
        <v>47822.931</v>
      </c>
      <c r="J44" s="48" t="n">
        <v>22.102558923835</v>
      </c>
    </row>
    <row r="45" customFormat="false" ht="12" hidden="false" customHeight="true" outlineLevel="0" collapsed="false">
      <c r="A45" s="87" t="s">
        <v>261</v>
      </c>
      <c r="B45" s="36" t="s">
        <v>166</v>
      </c>
      <c r="F45" s="47"/>
      <c r="G45" s="48" t="n">
        <v>10780.841</v>
      </c>
      <c r="H45" s="48" t="n">
        <v>4.86848264665837</v>
      </c>
      <c r="I45" s="48" t="n">
        <v>18204.496</v>
      </c>
      <c r="J45" s="48" t="n">
        <v>8.41366133578717</v>
      </c>
    </row>
    <row r="46" customFormat="false" ht="12" hidden="false" customHeight="true" outlineLevel="0" collapsed="false">
      <c r="A46" s="87" t="s">
        <v>262</v>
      </c>
      <c r="B46" s="36" t="s">
        <v>167</v>
      </c>
      <c r="F46" s="47"/>
      <c r="G46" s="48" t="n">
        <v>14369.085</v>
      </c>
      <c r="H46" s="48" t="n">
        <v>6.48888532637288</v>
      </c>
      <c r="I46" s="48" t="n">
        <v>5731.672</v>
      </c>
      <c r="J46" s="48" t="n">
        <v>2.64903500189261</v>
      </c>
    </row>
    <row r="47" customFormat="false" ht="12" hidden="false" customHeight="true" outlineLevel="0" collapsed="false">
      <c r="A47" s="87" t="s">
        <v>263</v>
      </c>
      <c r="B47" s="36" t="s">
        <v>168</v>
      </c>
      <c r="F47" s="47"/>
      <c r="G47" s="48" t="n">
        <v>1701.377</v>
      </c>
      <c r="H47" s="48" t="n">
        <v>0.768318946538928</v>
      </c>
      <c r="I47" s="48" t="n">
        <v>1874.329</v>
      </c>
      <c r="J47" s="48" t="n">
        <v>0.86626784052932</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682735.667999998</v>
      </c>
      <c r="H49" s="48" t="n">
        <v>308.31423558818</v>
      </c>
      <c r="I49" s="48" t="n">
        <v>684514.515</v>
      </c>
      <c r="J49" s="48" t="n">
        <v>316.3654356946</v>
      </c>
    </row>
    <row r="50" customFormat="false" ht="12" hidden="false" customHeight="true" outlineLevel="0" collapsed="false">
      <c r="A50" s="87" t="s">
        <v>265</v>
      </c>
      <c r="B50" s="36" t="s">
        <v>158</v>
      </c>
      <c r="F50" s="47"/>
      <c r="G50" s="48" t="n">
        <v>9878.231</v>
      </c>
      <c r="H50" s="48" t="n">
        <v>4.46087612303927</v>
      </c>
      <c r="I50" s="48" t="n">
        <v>10369.744</v>
      </c>
      <c r="J50" s="48" t="n">
        <v>4.79263552008312</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672857.436999999</v>
      </c>
      <c r="H52" s="55" t="n">
        <v>303.853359465141</v>
      </c>
      <c r="I52" s="55" t="n">
        <v>674144.771</v>
      </c>
      <c r="J52" s="55" t="n">
        <v>311.572800174517</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4780249.90000002</v>
      </c>
      <c r="H54" s="55" t="n">
        <v>2158.69649546268</v>
      </c>
      <c r="I54" s="55" t="n">
        <v>4942984.20899999</v>
      </c>
      <c r="J54" s="55" t="n">
        <v>2284.52329153577</v>
      </c>
    </row>
    <row r="55" customFormat="false" ht="12" hidden="false" customHeight="true" outlineLevel="0" collapsed="false">
      <c r="A55" s="87" t="s">
        <v>268</v>
      </c>
      <c r="B55" s="36" t="s">
        <v>269</v>
      </c>
      <c r="F55" s="47"/>
      <c r="G55" s="48" t="n">
        <v>34192.6980000064</v>
      </c>
      <c r="H55" s="48" t="n">
        <v>15.4409620599572</v>
      </c>
      <c r="I55" s="48" t="n">
        <v>81441.4459999846</v>
      </c>
      <c r="J55" s="48" t="n">
        <v>37.6401931336523</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271669.35</v>
      </c>
      <c r="H57" s="48" t="n">
        <v>122.682220812269</v>
      </c>
      <c r="I57" s="48" t="n">
        <v>306755.355</v>
      </c>
      <c r="J57" s="48" t="n">
        <v>141.774629185514</v>
      </c>
    </row>
    <row r="58" customFormat="false" ht="12" hidden="false" customHeight="true" outlineLevel="0" collapsed="false">
      <c r="A58" s="87" t="s">
        <v>273</v>
      </c>
      <c r="C58" s="36" t="s">
        <v>274</v>
      </c>
      <c r="F58" s="47"/>
      <c r="G58" s="48" t="n">
        <v>271643.35</v>
      </c>
      <c r="H58" s="48" t="n">
        <v>122.670479562322</v>
      </c>
      <c r="I58" s="48" t="n">
        <v>306565.355</v>
      </c>
      <c r="J58" s="48" t="n">
        <v>141.686815952244</v>
      </c>
    </row>
    <row r="59" customFormat="false" ht="12" hidden="false" customHeight="true" outlineLevel="0" collapsed="false">
      <c r="A59" s="87" t="s">
        <v>275</v>
      </c>
      <c r="C59" s="36" t="s">
        <v>276</v>
      </c>
      <c r="F59" s="47"/>
      <c r="G59" s="48" t="n">
        <v>26</v>
      </c>
      <c r="H59" s="48" t="n">
        <v>0.0117412499463741</v>
      </c>
      <c r="I59" s="48" t="n">
        <v>190</v>
      </c>
      <c r="J59" s="48" t="n">
        <v>0.0878132332693837</v>
      </c>
    </row>
    <row r="60" customFormat="false" ht="12" hidden="false" customHeight="true" outlineLevel="0" collapsed="false">
      <c r="A60" s="87" t="s">
        <v>277</v>
      </c>
      <c r="B60" s="36" t="s">
        <v>278</v>
      </c>
      <c r="F60" s="47"/>
      <c r="G60" s="48" t="n">
        <v>5188.328</v>
      </c>
      <c r="H60" s="48" t="n">
        <v>2.34297907122197</v>
      </c>
      <c r="I60" s="48" t="n">
        <v>3578.339</v>
      </c>
      <c r="J60" s="48" t="n">
        <v>1.65381851223123</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1</v>
      </c>
      <c r="B63" s="62"/>
      <c r="C63" s="62"/>
      <c r="D63" s="62"/>
      <c r="E63" s="62"/>
      <c r="F63" s="62"/>
      <c r="G63" s="62"/>
      <c r="H63" s="62"/>
      <c r="I63" s="62"/>
      <c r="J63" s="62"/>
    </row>
    <row r="64" customFormat="false" ht="15.95" hidden="false" customHeight="true" outlineLevel="0" collapsed="false">
      <c r="A64" s="63" t="s">
        <v>362</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1276155.63</v>
      </c>
      <c r="H70" s="48" t="n">
        <v>576.294700857789</v>
      </c>
      <c r="I70" s="48" t="n">
        <v>1346623.752</v>
      </c>
      <c r="J70" s="48" t="n">
        <v>622.375714002467</v>
      </c>
    </row>
    <row r="71" customFormat="false" ht="12" hidden="false" customHeight="true" outlineLevel="0" collapsed="false">
      <c r="A71" s="87" t="s">
        <v>287</v>
      </c>
      <c r="C71" s="36" t="s">
        <v>288</v>
      </c>
      <c r="F71" s="47"/>
      <c r="G71" s="48" t="n">
        <v>212733.251</v>
      </c>
      <c r="H71" s="48" t="n">
        <v>96.0674719959899</v>
      </c>
      <c r="I71" s="48" t="n">
        <v>219681.631</v>
      </c>
      <c r="J71" s="48" t="n">
        <v>101.531338463167</v>
      </c>
    </row>
    <row r="72" customFormat="false" ht="12" hidden="false" customHeight="true" outlineLevel="0" collapsed="false">
      <c r="A72" s="87" t="s">
        <v>289</v>
      </c>
      <c r="C72" s="36" t="s">
        <v>290</v>
      </c>
      <c r="F72" s="47"/>
      <c r="G72" s="48" t="n">
        <v>553444.840000001</v>
      </c>
      <c r="H72" s="48" t="n">
        <v>249.928238383501</v>
      </c>
      <c r="I72" s="48" t="n">
        <v>585639.318000001</v>
      </c>
      <c r="J72" s="48" t="n">
        <v>270.667800227667</v>
      </c>
    </row>
    <row r="73" customFormat="false" ht="12" hidden="false" customHeight="true" outlineLevel="0" collapsed="false">
      <c r="A73" s="87" t="s">
        <v>291</v>
      </c>
      <c r="C73" s="36" t="s">
        <v>292</v>
      </c>
      <c r="F73" s="47"/>
      <c r="G73" s="48" t="n">
        <v>415110.259</v>
      </c>
      <c r="H73" s="48" t="n">
        <v>187.458204085503</v>
      </c>
      <c r="I73" s="48" t="n">
        <v>444121.929</v>
      </c>
      <c r="J73" s="48" t="n">
        <v>205.26201342803</v>
      </c>
    </row>
    <row r="74" customFormat="false" ht="12" hidden="false" customHeight="true" outlineLevel="0" collapsed="false">
      <c r="A74" s="87" t="s">
        <v>293</v>
      </c>
      <c r="C74" s="36" t="s">
        <v>294</v>
      </c>
      <c r="F74" s="47"/>
      <c r="G74" s="48" t="n">
        <v>78704.839</v>
      </c>
      <c r="H74" s="48" t="n">
        <v>35.5420456418512</v>
      </c>
      <c r="I74" s="48" t="n">
        <v>81364.618</v>
      </c>
      <c r="J74" s="48" t="n">
        <v>37.6046851595174</v>
      </c>
    </row>
    <row r="75" customFormat="false" ht="12" hidden="false" customHeight="true" outlineLevel="0" collapsed="false">
      <c r="A75" s="87" t="s">
        <v>295</v>
      </c>
      <c r="C75" s="36" t="s">
        <v>296</v>
      </c>
      <c r="F75" s="47"/>
      <c r="G75" s="48" t="n">
        <v>16162.441</v>
      </c>
      <c r="H75" s="48" t="n">
        <v>7.29874075094325</v>
      </c>
      <c r="I75" s="48" t="n">
        <v>15816.256</v>
      </c>
      <c r="J75" s="48" t="n">
        <v>7.30987672408574</v>
      </c>
    </row>
    <row r="76" customFormat="false" ht="12" hidden="false" customHeight="true" outlineLevel="0" collapsed="false">
      <c r="A76" s="87" t="s">
        <v>297</v>
      </c>
      <c r="B76" s="36" t="s">
        <v>175</v>
      </c>
      <c r="F76" s="47"/>
      <c r="G76" s="48" t="n">
        <v>628066.964000004</v>
      </c>
      <c r="H76" s="48" t="n">
        <v>283.626584899398</v>
      </c>
      <c r="I76" s="48" t="n">
        <v>658198.009000003</v>
      </c>
      <c r="J76" s="48" t="n">
        <v>304.202606851373</v>
      </c>
    </row>
    <row r="77" customFormat="false" ht="12" hidden="false" customHeight="true" outlineLevel="0" collapsed="false">
      <c r="A77" s="87" t="s">
        <v>298</v>
      </c>
      <c r="C77" s="36" t="s">
        <v>299</v>
      </c>
      <c r="F77" s="47"/>
      <c r="G77" s="48" t="n">
        <v>318427.736999999</v>
      </c>
      <c r="H77" s="48" t="n">
        <v>143.797678845203</v>
      </c>
      <c r="I77" s="48" t="n">
        <v>332868.475</v>
      </c>
      <c r="J77" s="48" t="n">
        <v>153.8434581221</v>
      </c>
    </row>
    <row r="78" customFormat="false" ht="12" hidden="false" customHeight="true" outlineLevel="0" collapsed="false">
      <c r="A78" s="87" t="s">
        <v>300</v>
      </c>
      <c r="C78" s="36" t="s">
        <v>301</v>
      </c>
      <c r="F78" s="47"/>
      <c r="G78" s="48" t="n">
        <v>190170.432000001</v>
      </c>
      <c r="H78" s="48" t="n">
        <v>85.8784067123823</v>
      </c>
      <c r="I78" s="48" t="n">
        <v>197981.9</v>
      </c>
      <c r="J78" s="48" t="n">
        <v>91.5022671990305</v>
      </c>
    </row>
    <row r="79" customFormat="false" ht="12" hidden="false" customHeight="true" outlineLevel="0" collapsed="false">
      <c r="A79" s="87" t="s">
        <v>302</v>
      </c>
      <c r="C79" s="36" t="s">
        <v>303</v>
      </c>
      <c r="F79" s="47"/>
      <c r="G79" s="48" t="n">
        <v>119468.795</v>
      </c>
      <c r="H79" s="48" t="n">
        <v>53.9504993418126</v>
      </c>
      <c r="I79" s="48" t="n">
        <v>127347.634</v>
      </c>
      <c r="J79" s="48" t="n">
        <v>58.8568815302426</v>
      </c>
    </row>
    <row r="80" customFormat="false" ht="12" hidden="false" customHeight="true" outlineLevel="0" collapsed="false">
      <c r="A80" s="87" t="s">
        <v>304</v>
      </c>
      <c r="B80" s="36" t="s">
        <v>176</v>
      </c>
      <c r="F80" s="47"/>
      <c r="G80" s="48" t="n">
        <v>15480.349</v>
      </c>
      <c r="H80" s="48" t="n">
        <v>6.99071718715778</v>
      </c>
      <c r="I80" s="48" t="n">
        <v>11183.714</v>
      </c>
      <c r="J80" s="48" t="n">
        <v>5.16883203315828</v>
      </c>
      <c r="L80" s="107"/>
      <c r="M80" s="107"/>
    </row>
    <row r="81" customFormat="false" ht="12" hidden="false" customHeight="true" outlineLevel="0" collapsed="false">
      <c r="A81" s="87" t="s">
        <v>305</v>
      </c>
      <c r="C81" s="36" t="s">
        <v>178</v>
      </c>
      <c r="F81" s="47"/>
      <c r="G81" s="48" t="n">
        <v>1036.387</v>
      </c>
      <c r="H81" s="48" t="n">
        <v>0.468018415698954</v>
      </c>
      <c r="I81" s="48" t="n">
        <v>999.675</v>
      </c>
      <c r="J81" s="48" t="n">
        <v>0.462024705097743</v>
      </c>
    </row>
    <row r="82" customFormat="false" ht="12" hidden="false" customHeight="true" outlineLevel="0" collapsed="false">
      <c r="A82" s="87" t="s">
        <v>306</v>
      </c>
      <c r="C82" s="36" t="s">
        <v>179</v>
      </c>
      <c r="F82" s="47"/>
      <c r="G82" s="48" t="n">
        <v>14443.962</v>
      </c>
      <c r="H82" s="48" t="n">
        <v>6.52269877145883</v>
      </c>
      <c r="I82" s="48" t="n">
        <v>10184.039</v>
      </c>
      <c r="J82" s="48" t="n">
        <v>4.70680732806053</v>
      </c>
    </row>
    <row r="83" customFormat="false" ht="12" hidden="false" customHeight="true" outlineLevel="0" collapsed="false">
      <c r="A83" s="87" t="s">
        <v>307</v>
      </c>
      <c r="B83" s="36" t="s">
        <v>177</v>
      </c>
      <c r="F83" s="47"/>
      <c r="G83" s="48" t="n">
        <v>3082166.039</v>
      </c>
      <c r="H83" s="48" t="n">
        <v>1391.86468615865</v>
      </c>
      <c r="I83" s="48" t="n">
        <v>3163414.78499999</v>
      </c>
      <c r="J83" s="48" t="n">
        <v>1462.05094970012</v>
      </c>
    </row>
    <row r="84" customFormat="false" ht="12" hidden="false" customHeight="true" outlineLevel="0" collapsed="false">
      <c r="A84" s="87" t="s">
        <v>308</v>
      </c>
      <c r="C84" s="36" t="s">
        <v>178</v>
      </c>
      <c r="F84" s="47"/>
      <c r="G84" s="48" t="n">
        <v>2992704.06300001</v>
      </c>
      <c r="H84" s="48" t="n">
        <v>1351.4648622774</v>
      </c>
      <c r="I84" s="48" t="n">
        <v>3073405.949</v>
      </c>
      <c r="J84" s="48" t="n">
        <v>1420.45112384762</v>
      </c>
    </row>
    <row r="85" customFormat="false" ht="12" hidden="false" customHeight="true" outlineLevel="0" collapsed="false">
      <c r="A85" s="87" t="s">
        <v>309</v>
      </c>
      <c r="D85" s="36" t="s">
        <v>310</v>
      </c>
      <c r="F85" s="47"/>
      <c r="G85" s="48" t="n">
        <v>85702.598</v>
      </c>
      <c r="H85" s="48" t="n">
        <v>38.7021393912162</v>
      </c>
      <c r="I85" s="48" t="n">
        <v>104889.365</v>
      </c>
      <c r="J85" s="48" t="n">
        <v>48.4772330327502</v>
      </c>
    </row>
    <row r="86" customFormat="false" ht="12" hidden="false" customHeight="true" outlineLevel="0" collapsed="false">
      <c r="A86" s="87" t="s">
        <v>311</v>
      </c>
      <c r="D86" s="36" t="s">
        <v>312</v>
      </c>
      <c r="F86" s="47"/>
      <c r="G86" s="48" t="n">
        <v>1315008.81</v>
      </c>
      <c r="H86" s="48" t="n">
        <v>593.840273842076</v>
      </c>
      <c r="I86" s="48" t="n">
        <v>1636175.77</v>
      </c>
      <c r="J86" s="48" t="n">
        <v>756.199392424861</v>
      </c>
    </row>
    <row r="87" customFormat="false" ht="12" hidden="false" customHeight="true" outlineLevel="0" collapsed="false">
      <c r="A87" s="87" t="s">
        <v>313</v>
      </c>
      <c r="E87" s="37" t="s">
        <v>314</v>
      </c>
      <c r="F87" s="47"/>
      <c r="G87" s="48" t="n">
        <v>856731.446000001</v>
      </c>
      <c r="H87" s="48" t="n">
        <v>386.88838632325</v>
      </c>
      <c r="I87" s="48" t="n">
        <v>1305293.569</v>
      </c>
      <c r="J87" s="48" t="n">
        <v>603.273940313808</v>
      </c>
    </row>
    <row r="88" customFormat="false" ht="12" hidden="false" customHeight="true" outlineLevel="0" collapsed="false">
      <c r="A88" s="87" t="s">
        <v>315</v>
      </c>
      <c r="D88" s="36" t="s">
        <v>316</v>
      </c>
      <c r="F88" s="47"/>
      <c r="G88" s="48" t="n">
        <v>932910.002999999</v>
      </c>
      <c r="H88" s="48" t="n">
        <v>421.289597026754</v>
      </c>
      <c r="I88" s="48" t="n">
        <v>656042.38</v>
      </c>
      <c r="J88" s="48" t="n">
        <v>303.206329208114</v>
      </c>
    </row>
    <row r="89" customFormat="false" ht="12" hidden="false" customHeight="true" outlineLevel="0" collapsed="false">
      <c r="A89" s="87" t="s">
        <v>317</v>
      </c>
      <c r="D89" s="36" t="s">
        <v>318</v>
      </c>
      <c r="F89" s="47"/>
      <c r="G89" s="48" t="n">
        <v>509357.465</v>
      </c>
      <c r="H89" s="48" t="n">
        <v>230.018973408327</v>
      </c>
      <c r="I89" s="48" t="n">
        <v>520849.085</v>
      </c>
      <c r="J89" s="48" t="n">
        <v>240.723379996053</v>
      </c>
    </row>
    <row r="90" customFormat="false" ht="12" hidden="false" customHeight="true" outlineLevel="0" collapsed="false">
      <c r="A90" s="87" t="s">
        <v>319</v>
      </c>
      <c r="D90" s="36" t="s">
        <v>320</v>
      </c>
      <c r="F90" s="47"/>
      <c r="G90" s="48" t="n">
        <v>88572.1700000001</v>
      </c>
      <c r="H90" s="48" t="n">
        <v>39.9979994716438</v>
      </c>
      <c r="I90" s="48" t="n">
        <v>100019.006</v>
      </c>
      <c r="J90" s="48" t="n">
        <v>46.2262752907889</v>
      </c>
    </row>
    <row r="91" customFormat="false" ht="12" hidden="false" customHeight="true" outlineLevel="0" collapsed="false">
      <c r="A91" s="87" t="s">
        <v>321</v>
      </c>
      <c r="D91" s="36" t="s">
        <v>322</v>
      </c>
      <c r="F91" s="47"/>
      <c r="G91" s="48" t="n">
        <v>4257.807</v>
      </c>
      <c r="H91" s="48" t="n">
        <v>1.92276831578543</v>
      </c>
      <c r="I91" s="48" t="n">
        <v>3940.886</v>
      </c>
      <c r="J91" s="48" t="n">
        <v>1.82137864003183</v>
      </c>
    </row>
    <row r="92" customFormat="false" ht="12" hidden="false" customHeight="true" outlineLevel="0" collapsed="false">
      <c r="A92" s="87" t="s">
        <v>323</v>
      </c>
      <c r="D92" s="36" t="s">
        <v>324</v>
      </c>
      <c r="F92" s="47"/>
      <c r="G92" s="48" t="n">
        <v>56895.21</v>
      </c>
      <c r="H92" s="48" t="n">
        <v>25.693110821594</v>
      </c>
      <c r="I92" s="48" t="n">
        <v>51489.457</v>
      </c>
      <c r="J92" s="48" t="n">
        <v>23.7971352550258</v>
      </c>
    </row>
    <row r="93" customFormat="false" ht="12" hidden="false" customHeight="true" outlineLevel="0" collapsed="false">
      <c r="A93" s="87" t="s">
        <v>325</v>
      </c>
      <c r="C93" s="36" t="s">
        <v>179</v>
      </c>
      <c r="F93" s="47"/>
      <c r="G93" s="48" t="n">
        <v>89461.976</v>
      </c>
      <c r="H93" s="48" t="n">
        <v>40.3998238812508</v>
      </c>
      <c r="I93" s="48" t="n">
        <v>90008.836</v>
      </c>
      <c r="J93" s="48" t="n">
        <v>41.5998258524932</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5001868.98199999</v>
      </c>
      <c r="H95" s="48" t="n">
        <v>2258.77668910299</v>
      </c>
      <c r="I95" s="48" t="n">
        <v>5179420.25999998</v>
      </c>
      <c r="J95" s="48" t="n">
        <v>2393.79810258712</v>
      </c>
    </row>
    <row r="96" customFormat="false" ht="12" hidden="false" customHeight="true" outlineLevel="0" collapsed="false">
      <c r="A96" s="87" t="s">
        <v>327</v>
      </c>
      <c r="B96" s="36" t="s">
        <v>158</v>
      </c>
      <c r="F96" s="47"/>
      <c r="G96" s="48" t="n">
        <v>597947.399000001</v>
      </c>
      <c r="H96" s="48" t="n">
        <v>270.024994863203</v>
      </c>
      <c r="I96" s="48" t="n">
        <v>620933.364</v>
      </c>
      <c r="J96" s="48" t="n">
        <v>286.979822829869</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4403921.58300001</v>
      </c>
      <c r="H98" s="55" t="n">
        <v>1988.75169423979</v>
      </c>
      <c r="I98" s="55" t="n">
        <v>4558486.89599998</v>
      </c>
      <c r="J98" s="55" t="n">
        <v>2106.81827975725</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83130.4570000001</v>
      </c>
      <c r="H100" s="48" t="n">
        <v>37.5405951458963</v>
      </c>
      <c r="I100" s="48" t="n">
        <v>84016.8639999998</v>
      </c>
      <c r="J100" s="48" t="n">
        <v>38.8304867210215</v>
      </c>
    </row>
    <row r="101" customFormat="false" ht="12" hidden="false" customHeight="true" outlineLevel="0" collapsed="false">
      <c r="A101" s="87" t="s">
        <v>330</v>
      </c>
      <c r="B101" s="36" t="s">
        <v>165</v>
      </c>
      <c r="F101" s="47"/>
      <c r="G101" s="48" t="n">
        <v>303660.953</v>
      </c>
      <c r="H101" s="48" t="n">
        <v>137.129198004891</v>
      </c>
      <c r="I101" s="48" t="n">
        <v>347076.635</v>
      </c>
      <c r="J101" s="48" t="n">
        <v>160.410113218988</v>
      </c>
    </row>
    <row r="102" customFormat="false" ht="12" hidden="false" customHeight="true" outlineLevel="0" collapsed="false">
      <c r="A102" s="87" t="s">
        <v>331</v>
      </c>
      <c r="C102" s="36" t="s">
        <v>178</v>
      </c>
      <c r="F102" s="47"/>
      <c r="G102" s="48" t="n">
        <v>296946.469</v>
      </c>
      <c r="H102" s="48" t="n">
        <v>134.097027431624</v>
      </c>
      <c r="I102" s="48" t="n">
        <v>340845.344</v>
      </c>
      <c r="J102" s="48" t="n">
        <v>157.530166849765</v>
      </c>
    </row>
    <row r="103" customFormat="false" ht="12" hidden="false" customHeight="true" outlineLevel="0" collapsed="false">
      <c r="A103" s="87" t="s">
        <v>332</v>
      </c>
      <c r="D103" s="100" t="s">
        <v>310</v>
      </c>
      <c r="F103" s="47"/>
      <c r="G103" s="48" t="n">
        <v>4122.386</v>
      </c>
      <c r="H103" s="48" t="n">
        <v>1.86161401543974</v>
      </c>
      <c r="I103" s="48" t="n">
        <v>8855.308</v>
      </c>
      <c r="J103" s="48" t="n">
        <v>4.09270119513811</v>
      </c>
    </row>
    <row r="104" customFormat="false" ht="12" hidden="false" customHeight="true" outlineLevel="0" collapsed="false">
      <c r="A104" s="87" t="s">
        <v>333</v>
      </c>
      <c r="D104" s="36" t="s">
        <v>334</v>
      </c>
      <c r="F104" s="47"/>
      <c r="G104" s="48" t="n">
        <v>281949.924</v>
      </c>
      <c r="H104" s="48" t="n">
        <v>127.324789617122</v>
      </c>
      <c r="I104" s="48" t="n">
        <v>323443.962</v>
      </c>
      <c r="J104" s="48" t="n">
        <v>149.487684656209</v>
      </c>
    </row>
    <row r="105" customFormat="false" ht="12" hidden="false" customHeight="true" outlineLevel="0" collapsed="false">
      <c r="A105" s="87" t="s">
        <v>335</v>
      </c>
      <c r="D105" s="36" t="s">
        <v>336</v>
      </c>
      <c r="F105" s="47"/>
      <c r="G105" s="48" t="n">
        <v>9512.804</v>
      </c>
      <c r="H105" s="48" t="n">
        <v>4.29585420980259</v>
      </c>
      <c r="I105" s="48" t="n">
        <v>8096.494</v>
      </c>
      <c r="J105" s="48" t="n">
        <v>3.74199640150614</v>
      </c>
    </row>
    <row r="106" customFormat="false" ht="12" hidden="false" customHeight="true" outlineLevel="0" collapsed="false">
      <c r="A106" s="87" t="s">
        <v>337</v>
      </c>
      <c r="D106" s="36" t="s">
        <v>322</v>
      </c>
      <c r="F106" s="47"/>
      <c r="G106" s="48" t="n">
        <v>1356.453</v>
      </c>
      <c r="H106" s="48" t="n">
        <v>0.612555912058038</v>
      </c>
      <c r="I106" s="48" t="n">
        <v>447.883</v>
      </c>
      <c r="J106" s="48" t="n">
        <v>0.207000286086271</v>
      </c>
    </row>
    <row r="107" customFormat="false" ht="12" hidden="false" customHeight="true" outlineLevel="0" collapsed="false">
      <c r="A107" s="87" t="s">
        <v>338</v>
      </c>
      <c r="D107" s="36" t="s">
        <v>324</v>
      </c>
      <c r="F107" s="47"/>
      <c r="G107" s="48" t="n">
        <v>4.902</v>
      </c>
      <c r="H107" s="48" t="n">
        <v>0.00221367720142792</v>
      </c>
      <c r="I107" s="48" t="n">
        <v>1.697</v>
      </c>
      <c r="J107" s="48" t="n">
        <v>0.00078431082556918</v>
      </c>
    </row>
    <row r="108" customFormat="false" ht="12" hidden="false" customHeight="true" outlineLevel="0" collapsed="false">
      <c r="A108" s="87" t="s">
        <v>339</v>
      </c>
      <c r="C108" s="36" t="s">
        <v>179</v>
      </c>
      <c r="F108" s="47"/>
      <c r="G108" s="48" t="n">
        <v>6714.484</v>
      </c>
      <c r="H108" s="48" t="n">
        <v>3.03217057326653</v>
      </c>
      <c r="I108" s="48" t="n">
        <v>6231.291</v>
      </c>
      <c r="J108" s="48" t="n">
        <v>2.87994636922322</v>
      </c>
    </row>
    <row r="109" customFormat="false" ht="12" hidden="false" customHeight="true" outlineLevel="0" collapsed="false">
      <c r="A109" s="87" t="s">
        <v>340</v>
      </c>
      <c r="B109" s="36" t="s">
        <v>183</v>
      </c>
      <c r="F109" s="47"/>
      <c r="G109" s="48" t="n">
        <v>26468.831</v>
      </c>
      <c r="H109" s="48" t="n">
        <v>11.9529677138206</v>
      </c>
      <c r="I109" s="48" t="n">
        <v>28654.316</v>
      </c>
      <c r="J109" s="48" t="n">
        <v>13.2433059741191</v>
      </c>
    </row>
    <row r="110" customFormat="false" ht="12" hidden="false" customHeight="true" outlineLevel="0" collapsed="false">
      <c r="A110" s="87" t="s">
        <v>341</v>
      </c>
      <c r="B110" s="36" t="s">
        <v>184</v>
      </c>
      <c r="F110" s="47"/>
      <c r="G110" s="48" t="n">
        <v>4532.121</v>
      </c>
      <c r="H110" s="48" t="n">
        <v>2.04664482493119</v>
      </c>
      <c r="I110" s="48" t="n">
        <v>9656.569</v>
      </c>
      <c r="J110" s="48" t="n">
        <v>4.46302392725737</v>
      </c>
    </row>
    <row r="111" customFormat="false" ht="12" hidden="false" customHeight="true" outlineLevel="0" collapsed="false">
      <c r="A111" s="87" t="s">
        <v>342</v>
      </c>
      <c r="B111" s="36" t="s">
        <v>185</v>
      </c>
      <c r="F111" s="47"/>
      <c r="G111" s="48" t="n">
        <v>2606.884</v>
      </c>
      <c r="H111" s="48" t="n">
        <v>1.17723371635398</v>
      </c>
      <c r="I111" s="48" t="n">
        <v>6904.119</v>
      </c>
      <c r="J111" s="48" t="n">
        <v>3.19091059087676</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420399.246</v>
      </c>
      <c r="H113" s="48" t="n">
        <v>189.846639405893</v>
      </c>
      <c r="I113" s="48" t="n">
        <v>476308.503</v>
      </c>
      <c r="J113" s="48" t="n">
        <v>220.137840432263</v>
      </c>
    </row>
    <row r="114" customFormat="false" ht="12" hidden="false" customHeight="true" outlineLevel="0" collapsed="false">
      <c r="A114" s="87" t="s">
        <v>344</v>
      </c>
      <c r="B114" s="36" t="s">
        <v>158</v>
      </c>
      <c r="F114" s="47"/>
      <c r="G114" s="48" t="n">
        <v>9878.231</v>
      </c>
      <c r="H114" s="48" t="n">
        <v>4.46087612303927</v>
      </c>
      <c r="I114" s="48" t="n">
        <v>10369.744</v>
      </c>
      <c r="J114" s="48" t="n">
        <v>4.79263552008312</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410521.015</v>
      </c>
      <c r="H116" s="55" t="n">
        <v>185.385763282853</v>
      </c>
      <c r="I116" s="55" t="n">
        <v>465938.759</v>
      </c>
      <c r="J116" s="55" t="n">
        <v>215.34520491218</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4814442.59800003</v>
      </c>
      <c r="H118" s="55" t="n">
        <v>2174.13745752264</v>
      </c>
      <c r="I118" s="55" t="n">
        <v>5024425.65499997</v>
      </c>
      <c r="J118" s="55" t="n">
        <v>2322.16348466943</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171319.829</v>
      </c>
      <c r="H121" s="48" t="n">
        <v>77.3657281945796</v>
      </c>
      <c r="I121" s="48" t="n">
        <v>204291.5</v>
      </c>
      <c r="J121" s="48" t="n">
        <v>94.4184060234332</v>
      </c>
    </row>
    <row r="122" customFormat="false" ht="12" hidden="false" customHeight="true" outlineLevel="0" collapsed="false">
      <c r="A122" s="87" t="s">
        <v>352</v>
      </c>
      <c r="C122" s="36" t="s">
        <v>274</v>
      </c>
      <c r="F122" s="47"/>
      <c r="G122" s="48" t="n">
        <v>171139.829</v>
      </c>
      <c r="H122" s="48" t="n">
        <v>77.2844426180278</v>
      </c>
      <c r="I122" s="48" t="n">
        <v>204291.5</v>
      </c>
      <c r="J122" s="48" t="n">
        <v>94.4184060234332</v>
      </c>
    </row>
    <row r="123" customFormat="false" ht="12" hidden="false" customHeight="true" outlineLevel="0" collapsed="false">
      <c r="A123" s="87" t="s">
        <v>353</v>
      </c>
      <c r="C123" s="36" t="s">
        <v>276</v>
      </c>
      <c r="F123" s="47"/>
      <c r="G123" s="48" t="n">
        <v>180</v>
      </c>
      <c r="H123" s="48" t="n">
        <v>0.0812855765518207</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63</v>
      </c>
      <c r="B1" s="38"/>
      <c r="C1" s="38"/>
      <c r="D1" s="38"/>
      <c r="E1" s="38"/>
      <c r="F1" s="38"/>
      <c r="G1" s="38"/>
      <c r="H1" s="38"/>
      <c r="I1" s="38"/>
      <c r="J1" s="38"/>
    </row>
    <row r="2" customFormat="false" ht="15.95" hidden="false" customHeight="true" outlineLevel="0" collapsed="false">
      <c r="A2" s="39" t="s">
        <v>65</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334578.977</v>
      </c>
      <c r="H8" s="48" t="n">
        <v>600.73215824703</v>
      </c>
      <c r="I8" s="48" t="n">
        <v>343038.627</v>
      </c>
      <c r="J8" s="48" t="n">
        <v>628.190734222834</v>
      </c>
    </row>
    <row r="9" customFormat="false" ht="12" hidden="false" customHeight="true" outlineLevel="0" collapsed="false">
      <c r="A9" s="87" t="s">
        <v>211</v>
      </c>
      <c r="B9" s="37" t="s">
        <v>152</v>
      </c>
      <c r="F9" s="47"/>
      <c r="G9" s="48" t="n">
        <v>232152.349</v>
      </c>
      <c r="H9" s="48" t="n">
        <v>416.826493126876</v>
      </c>
      <c r="I9" s="48" t="n">
        <v>251981.594</v>
      </c>
      <c r="J9" s="48" t="n">
        <v>461.442211128895</v>
      </c>
    </row>
    <row r="10" customFormat="false" ht="12" hidden="false" customHeight="true" outlineLevel="0" collapsed="false">
      <c r="A10" s="87" t="s">
        <v>212</v>
      </c>
      <c r="C10" s="37" t="s">
        <v>213</v>
      </c>
      <c r="F10" s="47"/>
      <c r="G10" s="48" t="n">
        <v>217946.339</v>
      </c>
      <c r="H10" s="48" t="n">
        <v>391.319788778925</v>
      </c>
      <c r="I10" s="48" t="n">
        <v>235603.475</v>
      </c>
      <c r="J10" s="48" t="n">
        <v>431.449721100071</v>
      </c>
    </row>
    <row r="11" customFormat="false" ht="12" hidden="false" customHeight="true" outlineLevel="0" collapsed="false">
      <c r="A11" s="87" t="s">
        <v>214</v>
      </c>
      <c r="C11" s="37" t="s">
        <v>215</v>
      </c>
      <c r="F11" s="47"/>
      <c r="G11" s="48" t="n">
        <v>14206.01</v>
      </c>
      <c r="H11" s="48" t="n">
        <v>25.506704347951</v>
      </c>
      <c r="I11" s="48" t="n">
        <v>16378.119</v>
      </c>
      <c r="J11" s="48" t="n">
        <v>29.9924900288239</v>
      </c>
    </row>
    <row r="12" customFormat="false" ht="12" hidden="false" customHeight="true" outlineLevel="0" collapsed="false">
      <c r="A12" s="87" t="s">
        <v>216</v>
      </c>
      <c r="B12" s="37" t="s">
        <v>153</v>
      </c>
      <c r="F12" s="47"/>
      <c r="G12" s="48" t="n">
        <v>18786.718</v>
      </c>
      <c r="H12" s="48" t="n">
        <v>33.7313053907698</v>
      </c>
      <c r="I12" s="48" t="n">
        <v>18590.131</v>
      </c>
      <c r="J12" s="48" t="n">
        <v>34.0432450546996</v>
      </c>
    </row>
    <row r="13" customFormat="false" ht="12" hidden="false" customHeight="true" outlineLevel="0" collapsed="false">
      <c r="A13" s="87" t="s">
        <v>217</v>
      </c>
      <c r="C13" s="37" t="s">
        <v>218</v>
      </c>
      <c r="F13" s="47"/>
      <c r="G13" s="48" t="n">
        <v>0.85</v>
      </c>
      <c r="H13" s="48" t="n">
        <v>0.00152616383458539</v>
      </c>
      <c r="I13" s="48" t="n">
        <v>0.262</v>
      </c>
      <c r="J13" s="48" t="n">
        <v>0.000479788453579552</v>
      </c>
    </row>
    <row r="14" customFormat="false" ht="12" hidden="false" customHeight="true" outlineLevel="0" collapsed="false">
      <c r="A14" s="87" t="s">
        <v>219</v>
      </c>
      <c r="C14" s="37" t="s">
        <v>220</v>
      </c>
      <c r="F14" s="47"/>
      <c r="G14" s="48" t="n">
        <v>18785.868</v>
      </c>
      <c r="H14" s="48" t="n">
        <v>33.7297792269352</v>
      </c>
      <c r="I14" s="48" t="n">
        <v>18589.869</v>
      </c>
      <c r="J14" s="48" t="n">
        <v>34.042765266246</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636426.569</v>
      </c>
      <c r="H16" s="48" t="n">
        <v>1142.6955446789</v>
      </c>
      <c r="I16" s="48" t="n">
        <v>672046.609</v>
      </c>
      <c r="J16" s="48" t="n">
        <v>1230.68779872325</v>
      </c>
    </row>
    <row r="17" customFormat="false" ht="12" hidden="false" customHeight="true" outlineLevel="0" collapsed="false">
      <c r="A17" s="87" t="s">
        <v>224</v>
      </c>
      <c r="C17" s="37" t="s">
        <v>218</v>
      </c>
      <c r="F17" s="47"/>
      <c r="G17" s="48" t="n">
        <v>24739.768</v>
      </c>
      <c r="H17" s="48" t="n">
        <v>44.4199284678033</v>
      </c>
      <c r="I17" s="48" t="n">
        <v>24375.102</v>
      </c>
      <c r="J17" s="48" t="n">
        <v>44.6369942535261</v>
      </c>
    </row>
    <row r="18" customFormat="false" ht="12" hidden="false" customHeight="true" outlineLevel="0" collapsed="false">
      <c r="A18" s="87" t="s">
        <v>225</v>
      </c>
      <c r="D18" s="37" t="s">
        <v>226</v>
      </c>
      <c r="F18" s="47"/>
      <c r="G18" s="48" t="n">
        <v>166.604</v>
      </c>
      <c r="H18" s="48" t="n">
        <v>0.299135293526193</v>
      </c>
      <c r="I18" s="48" t="n">
        <v>166.793</v>
      </c>
      <c r="J18" s="48" t="n">
        <v>0.305440288312573</v>
      </c>
    </row>
    <row r="19" customFormat="false" ht="12" hidden="false" customHeight="true" outlineLevel="0" collapsed="false">
      <c r="A19" s="87" t="s">
        <v>227</v>
      </c>
      <c r="E19" s="37" t="s">
        <v>228</v>
      </c>
      <c r="F19" s="47"/>
      <c r="G19" s="48" t="n">
        <v>162.668</v>
      </c>
      <c r="H19" s="48" t="n">
        <v>0.29206825722863</v>
      </c>
      <c r="I19" s="48" t="n">
        <v>162.668</v>
      </c>
      <c r="J19" s="48" t="n">
        <v>0.297886367049155</v>
      </c>
    </row>
    <row r="20" customFormat="false" ht="12" hidden="false" customHeight="true" outlineLevel="0" collapsed="false">
      <c r="A20" s="87" t="s">
        <v>230</v>
      </c>
      <c r="E20" s="37" t="s">
        <v>231</v>
      </c>
      <c r="F20" s="47"/>
      <c r="G20" s="48" t="n">
        <v>3.936</v>
      </c>
      <c r="H20" s="48" t="n">
        <v>0.00706703629756245</v>
      </c>
      <c r="I20" s="48" t="n">
        <v>4.125</v>
      </c>
      <c r="J20" s="48" t="n">
        <v>0.00755392126341851</v>
      </c>
    </row>
    <row r="21" customFormat="false" ht="12" hidden="false" customHeight="true" outlineLevel="0" collapsed="false">
      <c r="A21" s="87" t="s">
        <v>232</v>
      </c>
      <c r="E21" s="37" t="s">
        <v>233</v>
      </c>
      <c r="F21" s="47"/>
      <c r="G21" s="48" t="s">
        <v>229</v>
      </c>
      <c r="H21" s="48" t="s">
        <v>229</v>
      </c>
      <c r="I21" s="48" t="s">
        <v>229</v>
      </c>
      <c r="J21" s="48" t="s">
        <v>229</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24573.164</v>
      </c>
      <c r="H23" s="48" t="n">
        <v>44.1207931742771</v>
      </c>
      <c r="I23" s="48" t="n">
        <v>24208.309</v>
      </c>
      <c r="J23" s="48" t="n">
        <v>44.3315539652135</v>
      </c>
    </row>
    <row r="24" customFormat="false" ht="12" hidden="false" customHeight="true" outlineLevel="0" collapsed="false">
      <c r="A24" s="87" t="s">
        <v>236</v>
      </c>
      <c r="C24" s="37" t="s">
        <v>220</v>
      </c>
      <c r="F24" s="47"/>
      <c r="G24" s="48" t="n">
        <v>611686.801</v>
      </c>
      <c r="H24" s="48" t="n">
        <v>1098.27561621109</v>
      </c>
      <c r="I24" s="48" t="n">
        <v>647671.507</v>
      </c>
      <c r="J24" s="48" t="n">
        <v>1186.05080446972</v>
      </c>
    </row>
    <row r="25" customFormat="false" ht="12" hidden="false" customHeight="true" outlineLevel="0" collapsed="false">
      <c r="A25" s="87" t="s">
        <v>237</v>
      </c>
      <c r="D25" s="36" t="s">
        <v>238</v>
      </c>
      <c r="F25" s="47"/>
      <c r="G25" s="48" t="n">
        <v>131563.067</v>
      </c>
      <c r="H25" s="48" t="n">
        <v>236.219758614746</v>
      </c>
      <c r="I25" s="48" t="n">
        <v>117221.169</v>
      </c>
      <c r="J25" s="48" t="n">
        <v>214.661692371364</v>
      </c>
    </row>
    <row r="26" customFormat="false" ht="12" hidden="false" customHeight="true" outlineLevel="0" collapsed="false">
      <c r="A26" s="87" t="s">
        <v>239</v>
      </c>
      <c r="D26" s="36" t="s">
        <v>240</v>
      </c>
      <c r="F26" s="47"/>
      <c r="G26" s="48" t="n">
        <v>123360.984</v>
      </c>
      <c r="H26" s="48" t="n">
        <v>221.493026329019</v>
      </c>
      <c r="I26" s="48" t="n">
        <v>146164.922</v>
      </c>
      <c r="J26" s="48" t="n">
        <v>267.665045396778</v>
      </c>
    </row>
    <row r="27" customFormat="false" ht="12" hidden="false" customHeight="true" outlineLevel="0" collapsed="false">
      <c r="A27" s="87" t="s">
        <v>241</v>
      </c>
      <c r="D27" s="36" t="s">
        <v>242</v>
      </c>
      <c r="F27" s="47"/>
      <c r="G27" s="48" t="n">
        <v>356762.75</v>
      </c>
      <c r="H27" s="48" t="n">
        <v>640.562831267327</v>
      </c>
      <c r="I27" s="48" t="n">
        <v>384285.416</v>
      </c>
      <c r="J27" s="48" t="n">
        <v>703.724066701583</v>
      </c>
    </row>
    <row r="28" customFormat="false" ht="12" hidden="false" customHeight="true" outlineLevel="0" collapsed="false">
      <c r="A28" s="87" t="s">
        <v>243</v>
      </c>
      <c r="D28" s="36" t="s">
        <v>223</v>
      </c>
      <c r="F28" s="47"/>
      <c r="G28" s="48" t="s">
        <v>229</v>
      </c>
      <c r="H28" s="48" t="s">
        <v>229</v>
      </c>
      <c r="I28" s="48" t="s">
        <v>229</v>
      </c>
      <c r="J28" s="48" t="s">
        <v>229</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1221944.613</v>
      </c>
      <c r="H30" s="48" t="n">
        <v>2193.98550144357</v>
      </c>
      <c r="I30" s="48" t="n">
        <v>1285656.961</v>
      </c>
      <c r="J30" s="48" t="n">
        <v>2354.36398912968</v>
      </c>
    </row>
    <row r="31" customFormat="false" ht="12" hidden="false" customHeight="true" outlineLevel="0" collapsed="false">
      <c r="A31" s="87" t="s">
        <v>245</v>
      </c>
      <c r="B31" s="36" t="s">
        <v>158</v>
      </c>
      <c r="F31" s="47"/>
      <c r="G31" s="48" t="n">
        <v>6121.394</v>
      </c>
      <c r="H31" s="48" t="n">
        <v>10.9908825177035</v>
      </c>
      <c r="I31" s="48" t="n">
        <v>6374.819</v>
      </c>
      <c r="J31" s="48" t="n">
        <v>11.6739104956471</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1215823.219</v>
      </c>
      <c r="H33" s="55" t="n">
        <v>2182.99461892587</v>
      </c>
      <c r="I33" s="55" t="n">
        <v>1279282.142</v>
      </c>
      <c r="J33" s="55" t="n">
        <v>2342.69007863403</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89206.721</v>
      </c>
      <c r="H35" s="48" t="n">
        <v>160.169495755469</v>
      </c>
      <c r="I35" s="48" t="n">
        <v>72888.998</v>
      </c>
      <c r="J35" s="48" t="n">
        <v>133.478242875508</v>
      </c>
    </row>
    <row r="36" customFormat="false" ht="12" hidden="false" customHeight="true" outlineLevel="0" collapsed="false">
      <c r="A36" s="87" t="s">
        <v>248</v>
      </c>
      <c r="C36" s="36" t="s">
        <v>163</v>
      </c>
      <c r="F36" s="47"/>
      <c r="G36" s="48" t="n">
        <v>69073.379</v>
      </c>
      <c r="H36" s="48" t="n">
        <v>124.020344661658</v>
      </c>
      <c r="I36" s="48" t="n">
        <v>53842.881</v>
      </c>
      <c r="J36" s="48" t="n">
        <v>98.5999717986939</v>
      </c>
    </row>
    <row r="37" customFormat="false" ht="12" hidden="false" customHeight="true" outlineLevel="0" collapsed="false">
      <c r="A37" s="87" t="s">
        <v>249</v>
      </c>
      <c r="D37" s="36" t="s">
        <v>250</v>
      </c>
      <c r="F37" s="47"/>
      <c r="G37" s="48" t="n">
        <v>10398.761</v>
      </c>
      <c r="H37" s="48" t="n">
        <v>18.6708387796435</v>
      </c>
      <c r="I37" s="48" t="n">
        <v>7761.708</v>
      </c>
      <c r="J37" s="48" t="n">
        <v>14.2136560246413</v>
      </c>
    </row>
    <row r="38" customFormat="false" ht="12" hidden="false" customHeight="true" outlineLevel="0" collapsed="false">
      <c r="A38" s="87" t="s">
        <v>251</v>
      </c>
      <c r="D38" s="36" t="s">
        <v>252</v>
      </c>
      <c r="F38" s="47"/>
      <c r="G38" s="48" t="n">
        <v>9809.651</v>
      </c>
      <c r="H38" s="48" t="n">
        <v>17.613099513064</v>
      </c>
      <c r="I38" s="48" t="n">
        <v>3943.052</v>
      </c>
      <c r="J38" s="48" t="n">
        <v>7.22072832619755</v>
      </c>
    </row>
    <row r="39" customFormat="false" ht="12" hidden="false" customHeight="true" outlineLevel="0" collapsed="false">
      <c r="A39" s="87" t="s">
        <v>253</v>
      </c>
      <c r="D39" s="36" t="s">
        <v>254</v>
      </c>
      <c r="F39" s="47"/>
      <c r="G39" s="48" t="n">
        <v>18382.936</v>
      </c>
      <c r="H39" s="48" t="n">
        <v>33.0063201137621</v>
      </c>
      <c r="I39" s="48" t="n">
        <v>16243.647</v>
      </c>
      <c r="J39" s="48" t="n">
        <v>29.7462376893974</v>
      </c>
    </row>
    <row r="40" customFormat="false" ht="12" hidden="false" customHeight="true" outlineLevel="0" collapsed="false">
      <c r="A40" s="87" t="s">
        <v>255</v>
      </c>
      <c r="D40" s="36" t="s">
        <v>256</v>
      </c>
      <c r="F40" s="47"/>
      <c r="G40" s="48" t="s">
        <v>229</v>
      </c>
      <c r="H40" s="48" t="s">
        <v>229</v>
      </c>
      <c r="I40" s="48" t="s">
        <v>229</v>
      </c>
      <c r="J40" s="48" t="s">
        <v>229</v>
      </c>
    </row>
    <row r="41" customFormat="false" ht="12" hidden="false" customHeight="true" outlineLevel="0" collapsed="false">
      <c r="A41" s="87" t="s">
        <v>257</v>
      </c>
      <c r="C41" s="36" t="s">
        <v>164</v>
      </c>
      <c r="F41" s="47"/>
      <c r="G41" s="48" t="n">
        <v>20133.342</v>
      </c>
      <c r="H41" s="48" t="n">
        <v>36.1491510938106</v>
      </c>
      <c r="I41" s="48" t="n">
        <v>19046.117</v>
      </c>
      <c r="J41" s="48" t="n">
        <v>34.8782710768138</v>
      </c>
    </row>
    <row r="42" customFormat="false" ht="12" hidden="false" customHeight="true" outlineLevel="0" collapsed="false">
      <c r="A42" s="87" t="s">
        <v>258</v>
      </c>
      <c r="B42" s="36" t="s">
        <v>165</v>
      </c>
      <c r="F42" s="47"/>
      <c r="G42" s="48" t="n">
        <v>17809.085</v>
      </c>
      <c r="H42" s="48" t="n">
        <v>31.9759781812436</v>
      </c>
      <c r="I42" s="48" t="n">
        <v>22376.213</v>
      </c>
      <c r="J42" s="48" t="n">
        <v>40.9765214970865</v>
      </c>
    </row>
    <row r="43" customFormat="false" ht="12" hidden="false" customHeight="true" outlineLevel="0" collapsed="false">
      <c r="A43" s="87" t="s">
        <v>259</v>
      </c>
      <c r="C43" s="36" t="s">
        <v>218</v>
      </c>
      <c r="F43" s="47"/>
      <c r="G43" s="48" t="n">
        <v>1029.706</v>
      </c>
      <c r="H43" s="48" t="n">
        <v>1.84882359700656</v>
      </c>
      <c r="I43" s="48" t="n">
        <v>1980.631</v>
      </c>
      <c r="J43" s="48" t="n">
        <v>3.62703772748748</v>
      </c>
    </row>
    <row r="44" customFormat="false" ht="12" hidden="false" customHeight="true" outlineLevel="0" collapsed="false">
      <c r="A44" s="87" t="s">
        <v>260</v>
      </c>
      <c r="C44" s="36" t="s">
        <v>220</v>
      </c>
      <c r="F44" s="47"/>
      <c r="G44" s="48" t="n">
        <v>16779.379</v>
      </c>
      <c r="H44" s="48" t="n">
        <v>30.1271545842371</v>
      </c>
      <c r="I44" s="48" t="n">
        <v>20395.582</v>
      </c>
      <c r="J44" s="48" t="n">
        <v>37.349483769599</v>
      </c>
    </row>
    <row r="45" customFormat="false" ht="12" hidden="false" customHeight="true" outlineLevel="0" collapsed="false">
      <c r="A45" s="87" t="s">
        <v>261</v>
      </c>
      <c r="B45" s="36" t="s">
        <v>166</v>
      </c>
      <c r="F45" s="47"/>
      <c r="G45" s="48" t="n">
        <v>2781.346</v>
      </c>
      <c r="H45" s="48" t="n">
        <v>4.99387020784556</v>
      </c>
      <c r="I45" s="48" t="n">
        <v>6847.944</v>
      </c>
      <c r="J45" s="48" t="n">
        <v>12.5403223738907</v>
      </c>
    </row>
    <row r="46" customFormat="false" ht="12" hidden="false" customHeight="true" outlineLevel="0" collapsed="false">
      <c r="A46" s="87" t="s">
        <v>262</v>
      </c>
      <c r="B46" s="36" t="s">
        <v>167</v>
      </c>
      <c r="F46" s="47"/>
      <c r="G46" s="48" t="n">
        <v>9670.796</v>
      </c>
      <c r="H46" s="48" t="n">
        <v>17.363787184533</v>
      </c>
      <c r="I46" s="48" t="n">
        <v>2000.351</v>
      </c>
      <c r="J46" s="48" t="n">
        <v>3.66315004926072</v>
      </c>
    </row>
    <row r="47" customFormat="false" ht="12" hidden="false" customHeight="true" outlineLevel="0" collapsed="false">
      <c r="A47" s="87" t="s">
        <v>263</v>
      </c>
      <c r="B47" s="36" t="s">
        <v>168</v>
      </c>
      <c r="F47" s="47"/>
      <c r="G47" s="48" t="n">
        <v>194.613</v>
      </c>
      <c r="H47" s="48" t="n">
        <v>0.349425085106077</v>
      </c>
      <c r="I47" s="48" t="n">
        <v>313.574</v>
      </c>
      <c r="J47" s="48" t="n">
        <v>0.574233528789139</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119662.561</v>
      </c>
      <c r="H49" s="48" t="n">
        <v>214.852556414197</v>
      </c>
      <c r="I49" s="48" t="n">
        <v>104427.08</v>
      </c>
      <c r="J49" s="48" t="n">
        <v>191.232470324535</v>
      </c>
    </row>
    <row r="50" customFormat="false" ht="12" hidden="false" customHeight="true" outlineLevel="0" collapsed="false">
      <c r="A50" s="87" t="s">
        <v>265</v>
      </c>
      <c r="B50" s="36" t="s">
        <v>158</v>
      </c>
      <c r="F50" s="47"/>
      <c r="G50" s="48" t="n">
        <v>1.258</v>
      </c>
      <c r="H50" s="48" t="n">
        <v>0.00225872247518637</v>
      </c>
      <c r="I50" s="48" t="s">
        <v>229</v>
      </c>
      <c r="J50" s="48" t="s">
        <v>229</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119661.303</v>
      </c>
      <c r="H52" s="55" t="n">
        <v>214.850297691722</v>
      </c>
      <c r="I52" s="55" t="n">
        <v>104427.08</v>
      </c>
      <c r="J52" s="55" t="n">
        <v>191.232470324535</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1335484.522</v>
      </c>
      <c r="H54" s="55" t="n">
        <v>2397.84491661759</v>
      </c>
      <c r="I54" s="55" t="n">
        <v>1383709.222</v>
      </c>
      <c r="J54" s="55" t="n">
        <v>2533.92254895857</v>
      </c>
    </row>
    <row r="55" customFormat="false" ht="12" hidden="false" customHeight="true" outlineLevel="0" collapsed="false">
      <c r="A55" s="87" t="s">
        <v>268</v>
      </c>
      <c r="B55" s="36" t="s">
        <v>269</v>
      </c>
      <c r="F55" s="47"/>
      <c r="G55" s="48" t="n">
        <v>8700.84200000134</v>
      </c>
      <c r="H55" s="48" t="n">
        <v>15.6222475186373</v>
      </c>
      <c r="I55" s="48" t="n">
        <v>11198.2670000002</v>
      </c>
      <c r="J55" s="48" t="n">
        <v>20.5068672011485</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68819.435</v>
      </c>
      <c r="H57" s="48" t="n">
        <v>123.564391545411</v>
      </c>
      <c r="I57" s="48" t="n">
        <v>90489.259</v>
      </c>
      <c r="J57" s="48" t="n">
        <v>165.70878488996</v>
      </c>
    </row>
    <row r="58" customFormat="false" ht="12" hidden="false" customHeight="true" outlineLevel="0" collapsed="false">
      <c r="A58" s="87" t="s">
        <v>273</v>
      </c>
      <c r="C58" s="36" t="s">
        <v>274</v>
      </c>
      <c r="F58" s="47"/>
      <c r="G58" s="48" t="n">
        <v>68819.435</v>
      </c>
      <c r="H58" s="48" t="n">
        <v>123.564391545411</v>
      </c>
      <c r="I58" s="48" t="n">
        <v>90489.259</v>
      </c>
      <c r="J58" s="48" t="n">
        <v>165.70878488996</v>
      </c>
    </row>
    <row r="59" customFormat="false" ht="12" hidden="false" customHeight="true" outlineLevel="0" collapsed="false">
      <c r="A59" s="87" t="s">
        <v>275</v>
      </c>
      <c r="C59" s="36" t="s">
        <v>276</v>
      </c>
      <c r="F59" s="47"/>
      <c r="G59" s="48" t="s">
        <v>229</v>
      </c>
      <c r="H59" s="48" t="s">
        <v>229</v>
      </c>
      <c r="I59" s="48" t="s">
        <v>229</v>
      </c>
      <c r="J59" s="48" t="s">
        <v>229</v>
      </c>
    </row>
    <row r="60" customFormat="false" ht="12" hidden="false" customHeight="true" outlineLevel="0" collapsed="false">
      <c r="A60" s="87" t="s">
        <v>277</v>
      </c>
      <c r="B60" s="36" t="s">
        <v>278</v>
      </c>
      <c r="F60" s="47"/>
      <c r="G60" s="48" t="n">
        <v>3308.872</v>
      </c>
      <c r="H60" s="48" t="n">
        <v>5.94103621137908</v>
      </c>
      <c r="I60" s="48" t="s">
        <v>229</v>
      </c>
      <c r="J60" s="48" t="s">
        <v>229</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4</v>
      </c>
      <c r="B63" s="62"/>
      <c r="C63" s="62"/>
      <c r="D63" s="62"/>
      <c r="E63" s="62"/>
      <c r="F63" s="62"/>
      <c r="G63" s="62"/>
      <c r="H63" s="62"/>
      <c r="I63" s="62"/>
      <c r="J63" s="62"/>
    </row>
    <row r="64" customFormat="false" ht="15.95" hidden="false" customHeight="true" outlineLevel="0" collapsed="false">
      <c r="A64" s="63" t="s">
        <v>365</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390173.559</v>
      </c>
      <c r="H70" s="48" t="n">
        <v>700.551499949726</v>
      </c>
      <c r="I70" s="48" t="n">
        <v>407997.198</v>
      </c>
      <c r="J70" s="48" t="n">
        <v>747.146353790878</v>
      </c>
    </row>
    <row r="71" customFormat="false" ht="12" hidden="false" customHeight="true" outlineLevel="0" collapsed="false">
      <c r="A71" s="87" t="s">
        <v>287</v>
      </c>
      <c r="C71" s="36" t="s">
        <v>288</v>
      </c>
      <c r="F71" s="47"/>
      <c r="G71" s="48" t="n">
        <v>59589.298</v>
      </c>
      <c r="H71" s="48" t="n">
        <v>106.991801806978</v>
      </c>
      <c r="I71" s="48" t="n">
        <v>62947.795</v>
      </c>
      <c r="J71" s="48" t="n">
        <v>115.27337869959</v>
      </c>
    </row>
    <row r="72" customFormat="false" ht="12" hidden="false" customHeight="true" outlineLevel="0" collapsed="false">
      <c r="A72" s="87" t="s">
        <v>289</v>
      </c>
      <c r="C72" s="36" t="s">
        <v>290</v>
      </c>
      <c r="F72" s="47"/>
      <c r="G72" s="48" t="n">
        <v>172819.45</v>
      </c>
      <c r="H72" s="48" t="n">
        <v>310.295052356397</v>
      </c>
      <c r="I72" s="48" t="n">
        <v>179229.216</v>
      </c>
      <c r="J72" s="48" t="n">
        <v>328.214154125631</v>
      </c>
    </row>
    <row r="73" customFormat="false" ht="12" hidden="false" customHeight="true" outlineLevel="0" collapsed="false">
      <c r="A73" s="87" t="s">
        <v>291</v>
      </c>
      <c r="C73" s="36" t="s">
        <v>292</v>
      </c>
      <c r="F73" s="47"/>
      <c r="G73" s="48" t="n">
        <v>121057.814</v>
      </c>
      <c r="H73" s="48" t="n">
        <v>217.357714847958</v>
      </c>
      <c r="I73" s="48" t="n">
        <v>129475.675</v>
      </c>
      <c r="J73" s="48" t="n">
        <v>237.102801085567</v>
      </c>
    </row>
    <row r="74" customFormat="false" ht="12" hidden="false" customHeight="true" outlineLevel="0" collapsed="false">
      <c r="A74" s="87" t="s">
        <v>293</v>
      </c>
      <c r="C74" s="36" t="s">
        <v>294</v>
      </c>
      <c r="F74" s="47"/>
      <c r="G74" s="48" t="n">
        <v>29017.427</v>
      </c>
      <c r="H74" s="48" t="n">
        <v>52.1004090119077</v>
      </c>
      <c r="I74" s="48" t="n">
        <v>29995.515</v>
      </c>
      <c r="J74" s="48" t="n">
        <v>54.9293960159246</v>
      </c>
    </row>
    <row r="75" customFormat="false" ht="12" hidden="false" customHeight="true" outlineLevel="0" collapsed="false">
      <c r="A75" s="87" t="s">
        <v>295</v>
      </c>
      <c r="C75" s="36" t="s">
        <v>296</v>
      </c>
      <c r="F75" s="47"/>
      <c r="G75" s="48" t="n">
        <v>7689.57</v>
      </c>
      <c r="H75" s="48" t="n">
        <v>13.8065219264856</v>
      </c>
      <c r="I75" s="48" t="n">
        <v>6348.997</v>
      </c>
      <c r="J75" s="48" t="n">
        <v>11.6266238641649</v>
      </c>
    </row>
    <row r="76" customFormat="false" ht="12" hidden="false" customHeight="true" outlineLevel="0" collapsed="false">
      <c r="A76" s="87" t="s">
        <v>297</v>
      </c>
      <c r="B76" s="36" t="s">
        <v>175</v>
      </c>
      <c r="F76" s="47"/>
      <c r="G76" s="48" t="n">
        <v>186501.204</v>
      </c>
      <c r="H76" s="48" t="n">
        <v>334.86046194286</v>
      </c>
      <c r="I76" s="48" t="n">
        <v>208502.665</v>
      </c>
      <c r="J76" s="48" t="n">
        <v>381.821264151013</v>
      </c>
    </row>
    <row r="77" customFormat="false" ht="12" hidden="false" customHeight="true" outlineLevel="0" collapsed="false">
      <c r="A77" s="87" t="s">
        <v>298</v>
      </c>
      <c r="C77" s="36" t="s">
        <v>299</v>
      </c>
      <c r="F77" s="47"/>
      <c r="G77" s="48" t="n">
        <v>107255.682</v>
      </c>
      <c r="H77" s="48" t="n">
        <v>192.576168143754</v>
      </c>
      <c r="I77" s="48" t="n">
        <v>109892.801</v>
      </c>
      <c r="J77" s="48" t="n">
        <v>201.241591798914</v>
      </c>
    </row>
    <row r="78" customFormat="false" ht="12" hidden="false" customHeight="true" outlineLevel="0" collapsed="false">
      <c r="A78" s="87" t="s">
        <v>300</v>
      </c>
      <c r="C78" s="36" t="s">
        <v>301</v>
      </c>
      <c r="F78" s="47"/>
      <c r="G78" s="48" t="n">
        <v>37823.862</v>
      </c>
      <c r="H78" s="48" t="n">
        <v>67.9122473749982</v>
      </c>
      <c r="I78" s="48" t="n">
        <v>44354.891</v>
      </c>
      <c r="J78" s="48" t="n">
        <v>81.225055578548</v>
      </c>
    </row>
    <row r="79" customFormat="false" ht="12" hidden="false" customHeight="true" outlineLevel="0" collapsed="false">
      <c r="A79" s="87" t="s">
        <v>302</v>
      </c>
      <c r="C79" s="36" t="s">
        <v>303</v>
      </c>
      <c r="F79" s="47"/>
      <c r="G79" s="48" t="n">
        <v>41421.66</v>
      </c>
      <c r="H79" s="48" t="n">
        <v>74.3720464241084</v>
      </c>
      <c r="I79" s="48" t="n">
        <v>54254.973</v>
      </c>
      <c r="J79" s="48" t="n">
        <v>99.3546167735508</v>
      </c>
    </row>
    <row r="80" customFormat="false" ht="12" hidden="false" customHeight="true" outlineLevel="0" collapsed="false">
      <c r="A80" s="87" t="s">
        <v>304</v>
      </c>
      <c r="B80" s="36" t="s">
        <v>176</v>
      </c>
      <c r="F80" s="47"/>
      <c r="G80" s="48" t="n">
        <v>2110.083</v>
      </c>
      <c r="H80" s="48" t="n">
        <v>3.78862630890992</v>
      </c>
      <c r="I80" s="48" t="n">
        <v>1401.193</v>
      </c>
      <c r="J80" s="48" t="n">
        <v>2.56593978105532</v>
      </c>
    </row>
    <row r="81" customFormat="false" ht="12" hidden="false" customHeight="true" outlineLevel="0" collapsed="false">
      <c r="A81" s="87" t="s">
        <v>305</v>
      </c>
      <c r="C81" s="36" t="s">
        <v>178</v>
      </c>
      <c r="F81" s="47"/>
      <c r="G81" s="48" t="n">
        <v>147.095</v>
      </c>
      <c r="H81" s="48" t="n">
        <v>0.264107140292162</v>
      </c>
      <c r="I81" s="48" t="n">
        <v>50.106</v>
      </c>
      <c r="J81" s="48" t="n">
        <v>0.0917567948666298</v>
      </c>
    </row>
    <row r="82" customFormat="false" ht="12" hidden="false" customHeight="true" outlineLevel="0" collapsed="false">
      <c r="A82" s="87" t="s">
        <v>306</v>
      </c>
      <c r="C82" s="36" t="s">
        <v>179</v>
      </c>
      <c r="F82" s="47"/>
      <c r="G82" s="48" t="n">
        <v>1962.988</v>
      </c>
      <c r="H82" s="48" t="n">
        <v>3.52451916861776</v>
      </c>
      <c r="I82" s="48" t="n">
        <v>1351.087</v>
      </c>
      <c r="J82" s="48" t="n">
        <v>2.47418298618869</v>
      </c>
    </row>
    <row r="83" customFormat="false" ht="12" hidden="false" customHeight="true" outlineLevel="0" collapsed="false">
      <c r="A83" s="87" t="s">
        <v>307</v>
      </c>
      <c r="B83" s="36" t="s">
        <v>177</v>
      </c>
      <c r="F83" s="47"/>
      <c r="G83" s="48" t="n">
        <v>691435.855</v>
      </c>
      <c r="H83" s="48" t="n">
        <v>1241.46399510191</v>
      </c>
      <c r="I83" s="48" t="n">
        <v>707611.885</v>
      </c>
      <c r="J83" s="48" t="n">
        <v>1295.81683984222</v>
      </c>
    </row>
    <row r="84" customFormat="false" ht="12" hidden="false" customHeight="true" outlineLevel="0" collapsed="false">
      <c r="A84" s="87" t="s">
        <v>308</v>
      </c>
      <c r="C84" s="36" t="s">
        <v>178</v>
      </c>
      <c r="F84" s="47"/>
      <c r="G84" s="48" t="n">
        <v>665911.323</v>
      </c>
      <c r="H84" s="48" t="n">
        <v>1195.6350331806</v>
      </c>
      <c r="I84" s="48" t="n">
        <v>682518.251</v>
      </c>
      <c r="J84" s="48" t="n">
        <v>1249.86403124851</v>
      </c>
    </row>
    <row r="85" customFormat="false" ht="12" hidden="false" customHeight="true" outlineLevel="0" collapsed="false">
      <c r="A85" s="87" t="s">
        <v>309</v>
      </c>
      <c r="D85" s="36" t="s">
        <v>310</v>
      </c>
      <c r="F85" s="47"/>
      <c r="G85" s="48" t="n">
        <v>2999.459</v>
      </c>
      <c r="H85" s="48" t="n">
        <v>5.38548923426076</v>
      </c>
      <c r="I85" s="48" t="n">
        <v>4124.989</v>
      </c>
      <c r="J85" s="48" t="n">
        <v>7.55390111962848</v>
      </c>
    </row>
    <row r="86" customFormat="false" ht="12" hidden="false" customHeight="true" outlineLevel="0" collapsed="false">
      <c r="A86" s="87" t="s">
        <v>311</v>
      </c>
      <c r="D86" s="36" t="s">
        <v>312</v>
      </c>
      <c r="F86" s="47"/>
      <c r="G86" s="48" t="n">
        <v>359036.279</v>
      </c>
      <c r="H86" s="48" t="n">
        <v>644.644922722245</v>
      </c>
      <c r="I86" s="48" t="n">
        <v>442108.209</v>
      </c>
      <c r="J86" s="48" t="n">
        <v>809.61226683563</v>
      </c>
    </row>
    <row r="87" customFormat="false" ht="12" hidden="false" customHeight="true" outlineLevel="0" collapsed="false">
      <c r="A87" s="87" t="s">
        <v>313</v>
      </c>
      <c r="E87" s="37" t="s">
        <v>314</v>
      </c>
      <c r="F87" s="47"/>
      <c r="G87" s="48" t="n">
        <v>220405.242</v>
      </c>
      <c r="H87" s="48" t="n">
        <v>395.734716815812</v>
      </c>
      <c r="I87" s="48" t="n">
        <v>368946.526</v>
      </c>
      <c r="J87" s="48" t="n">
        <v>675.634668561404</v>
      </c>
    </row>
    <row r="88" customFormat="false" ht="12" hidden="false" customHeight="true" outlineLevel="0" collapsed="false">
      <c r="A88" s="87" t="s">
        <v>315</v>
      </c>
      <c r="D88" s="36" t="s">
        <v>316</v>
      </c>
      <c r="F88" s="47"/>
      <c r="G88" s="48" t="n">
        <v>279500.15</v>
      </c>
      <c r="H88" s="48" t="n">
        <v>501.838847871989</v>
      </c>
      <c r="I88" s="48" t="n">
        <v>211447.846</v>
      </c>
      <c r="J88" s="48" t="n">
        <v>387.214637576592</v>
      </c>
    </row>
    <row r="89" customFormat="false" ht="12" hidden="false" customHeight="true" outlineLevel="0" collapsed="false">
      <c r="A89" s="87" t="s">
        <v>317</v>
      </c>
      <c r="D89" s="36" t="s">
        <v>318</v>
      </c>
      <c r="F89" s="47"/>
      <c r="G89" s="48" t="s">
        <v>229</v>
      </c>
      <c r="H89" s="48" t="s">
        <v>229</v>
      </c>
      <c r="I89" s="48" t="s">
        <v>229</v>
      </c>
      <c r="J89" s="48" t="s">
        <v>229</v>
      </c>
    </row>
    <row r="90" customFormat="false" ht="12" hidden="false" customHeight="true" outlineLevel="0" collapsed="false">
      <c r="A90" s="87" t="s">
        <v>319</v>
      </c>
      <c r="D90" s="36" t="s">
        <v>320</v>
      </c>
      <c r="F90" s="47"/>
      <c r="G90" s="48" t="n">
        <v>6121.359</v>
      </c>
      <c r="H90" s="48" t="n">
        <v>10.9908196756633</v>
      </c>
      <c r="I90" s="48" t="n">
        <v>6374.819</v>
      </c>
      <c r="J90" s="48" t="n">
        <v>11.6739104956471</v>
      </c>
    </row>
    <row r="91" customFormat="false" ht="12" hidden="false" customHeight="true" outlineLevel="0" collapsed="false">
      <c r="A91" s="87" t="s">
        <v>321</v>
      </c>
      <c r="D91" s="36" t="s">
        <v>322</v>
      </c>
      <c r="F91" s="47"/>
      <c r="G91" s="48" t="n">
        <v>2302.961</v>
      </c>
      <c r="H91" s="48" t="n">
        <v>4.13493622430658</v>
      </c>
      <c r="I91" s="48" t="n">
        <v>1749.918</v>
      </c>
      <c r="J91" s="48" t="n">
        <v>3.20454370653062</v>
      </c>
    </row>
    <row r="92" customFormat="false" ht="12" hidden="false" customHeight="true" outlineLevel="0" collapsed="false">
      <c r="A92" s="87" t="s">
        <v>323</v>
      </c>
      <c r="D92" s="36" t="s">
        <v>324</v>
      </c>
      <c r="F92" s="47"/>
      <c r="G92" s="48" t="n">
        <v>15951.115</v>
      </c>
      <c r="H92" s="48" t="n">
        <v>28.6400174521323</v>
      </c>
      <c r="I92" s="48" t="n">
        <v>16712.47</v>
      </c>
      <c r="J92" s="48" t="n">
        <v>30.6047715144834</v>
      </c>
    </row>
    <row r="93" customFormat="false" ht="12" hidden="false" customHeight="true" outlineLevel="0" collapsed="false">
      <c r="A93" s="87" t="s">
        <v>325</v>
      </c>
      <c r="C93" s="36" t="s">
        <v>179</v>
      </c>
      <c r="F93" s="47"/>
      <c r="G93" s="48" t="n">
        <v>25524.532</v>
      </c>
      <c r="H93" s="48" t="n">
        <v>45.8289619213146</v>
      </c>
      <c r="I93" s="48" t="n">
        <v>25093.634</v>
      </c>
      <c r="J93" s="48" t="n">
        <v>45.9528085937071</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1270220.701</v>
      </c>
      <c r="H95" s="48" t="n">
        <v>2280.66458330341</v>
      </c>
      <c r="I95" s="48" t="n">
        <v>1325512.941</v>
      </c>
      <c r="J95" s="48" t="n">
        <v>2427.35039756517</v>
      </c>
    </row>
    <row r="96" customFormat="false" ht="12" hidden="false" customHeight="true" outlineLevel="0" collapsed="false">
      <c r="A96" s="87" t="s">
        <v>327</v>
      </c>
      <c r="B96" s="36" t="s">
        <v>158</v>
      </c>
      <c r="F96" s="47"/>
      <c r="G96" s="48" t="n">
        <v>6121.394</v>
      </c>
      <c r="H96" s="48" t="n">
        <v>10.9908825177035</v>
      </c>
      <c r="I96" s="48" t="n">
        <v>6374.819</v>
      </c>
      <c r="J96" s="48" t="n">
        <v>11.6739104956471</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1264099.307</v>
      </c>
      <c r="H98" s="55" t="n">
        <v>2269.67370078571</v>
      </c>
      <c r="I98" s="55" t="n">
        <v>1319138.122</v>
      </c>
      <c r="J98" s="55" t="n">
        <v>2415.67648706952</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27097.907</v>
      </c>
      <c r="H100" s="48" t="n">
        <v>48.6539360663037</v>
      </c>
      <c r="I100" s="48" t="n">
        <v>22196.355</v>
      </c>
      <c r="J100" s="48" t="n">
        <v>40.6471558799723</v>
      </c>
    </row>
    <row r="101" customFormat="false" ht="12" hidden="false" customHeight="true" outlineLevel="0" collapsed="false">
      <c r="A101" s="87" t="s">
        <v>330</v>
      </c>
      <c r="B101" s="36" t="s">
        <v>165</v>
      </c>
      <c r="F101" s="47"/>
      <c r="G101" s="48" t="n">
        <v>50771.037</v>
      </c>
      <c r="H101" s="48" t="n">
        <v>91.1587300162312</v>
      </c>
      <c r="I101" s="48" t="n">
        <v>50850.291</v>
      </c>
      <c r="J101" s="48" t="n">
        <v>93.1197804693137</v>
      </c>
    </row>
    <row r="102" customFormat="false" ht="12" hidden="false" customHeight="true" outlineLevel="0" collapsed="false">
      <c r="A102" s="87" t="s">
        <v>331</v>
      </c>
      <c r="C102" s="36" t="s">
        <v>178</v>
      </c>
      <c r="F102" s="47"/>
      <c r="G102" s="48" t="n">
        <v>49138.328</v>
      </c>
      <c r="H102" s="48" t="n">
        <v>88.2272224536405</v>
      </c>
      <c r="I102" s="48" t="n">
        <v>49897.551</v>
      </c>
      <c r="J102" s="48" t="n">
        <v>91.3750718767054</v>
      </c>
    </row>
    <row r="103" customFormat="false" ht="12" hidden="false" customHeight="true" outlineLevel="0" collapsed="false">
      <c r="A103" s="87" t="s">
        <v>332</v>
      </c>
      <c r="D103" s="100" t="s">
        <v>310</v>
      </c>
      <c r="F103" s="47"/>
      <c r="G103" s="48" t="n">
        <v>1132.954</v>
      </c>
      <c r="H103" s="48" t="n">
        <v>2.03420402476336</v>
      </c>
      <c r="I103" s="48" t="n">
        <v>733.371</v>
      </c>
      <c r="J103" s="48" t="n">
        <v>1.34298831293927</v>
      </c>
    </row>
    <row r="104" customFormat="false" ht="12" hidden="false" customHeight="true" outlineLevel="0" collapsed="false">
      <c r="A104" s="87" t="s">
        <v>333</v>
      </c>
      <c r="D104" s="36" t="s">
        <v>334</v>
      </c>
      <c r="F104" s="47"/>
      <c r="G104" s="48" t="n">
        <v>47989.336</v>
      </c>
      <c r="H104" s="48" t="n">
        <v>86.1642224105489</v>
      </c>
      <c r="I104" s="48" t="n">
        <v>49092.9</v>
      </c>
      <c r="J104" s="48" t="n">
        <v>89.9015518043342</v>
      </c>
    </row>
    <row r="105" customFormat="false" ht="12" hidden="false" customHeight="true" outlineLevel="0" collapsed="false">
      <c r="A105" s="87" t="s">
        <v>335</v>
      </c>
      <c r="D105" s="36" t="s">
        <v>336</v>
      </c>
      <c r="F105" s="47"/>
      <c r="G105" s="48" t="n">
        <v>1.258</v>
      </c>
      <c r="H105" s="48" t="n">
        <v>0.00225872247518637</v>
      </c>
      <c r="I105" s="48" t="s">
        <v>229</v>
      </c>
      <c r="J105" s="48" t="s">
        <v>229</v>
      </c>
    </row>
    <row r="106" customFormat="false" ht="12" hidden="false" customHeight="true" outlineLevel="0" collapsed="false">
      <c r="A106" s="87" t="s">
        <v>337</v>
      </c>
      <c r="D106" s="36" t="s">
        <v>322</v>
      </c>
      <c r="F106" s="47"/>
      <c r="G106" s="48" t="n">
        <v>14.78</v>
      </c>
      <c r="H106" s="48" t="n">
        <v>0.0265372958531435</v>
      </c>
      <c r="I106" s="48" t="n">
        <v>71.28</v>
      </c>
      <c r="J106" s="48" t="n">
        <v>0.130531759431872</v>
      </c>
    </row>
    <row r="107" customFormat="false" ht="12" hidden="false" customHeight="true" outlineLevel="0" collapsed="false">
      <c r="A107" s="87" t="s">
        <v>338</v>
      </c>
      <c r="D107" s="36" t="s">
        <v>324</v>
      </c>
      <c r="F107" s="47"/>
      <c r="G107" s="48" t="s">
        <v>229</v>
      </c>
      <c r="H107" s="48" t="s">
        <v>229</v>
      </c>
      <c r="I107" s="48" t="s">
        <v>229</v>
      </c>
      <c r="J107" s="48" t="s">
        <v>229</v>
      </c>
    </row>
    <row r="108" customFormat="false" ht="12" hidden="false" customHeight="true" outlineLevel="0" collapsed="false">
      <c r="A108" s="87" t="s">
        <v>339</v>
      </c>
      <c r="C108" s="36" t="s">
        <v>179</v>
      </c>
      <c r="F108" s="47"/>
      <c r="G108" s="48" t="n">
        <v>1632.709</v>
      </c>
      <c r="H108" s="48" t="n">
        <v>2.93150756259067</v>
      </c>
      <c r="I108" s="48" t="n">
        <v>952.74</v>
      </c>
      <c r="J108" s="48" t="n">
        <v>1.74470859260833</v>
      </c>
    </row>
    <row r="109" customFormat="false" ht="12" hidden="false" customHeight="true" outlineLevel="0" collapsed="false">
      <c r="A109" s="87" t="s">
        <v>340</v>
      </c>
      <c r="B109" s="36" t="s">
        <v>183</v>
      </c>
      <c r="F109" s="47"/>
      <c r="G109" s="48" t="n">
        <v>1899.24</v>
      </c>
      <c r="H109" s="48" t="n">
        <v>3.41006047199759</v>
      </c>
      <c r="I109" s="48" t="n">
        <v>1282.599</v>
      </c>
      <c r="J109" s="48" t="n">
        <v>2.34876408691862</v>
      </c>
    </row>
    <row r="110" customFormat="false" ht="12" hidden="false" customHeight="true" outlineLevel="0" collapsed="false">
      <c r="A110" s="87" t="s">
        <v>341</v>
      </c>
      <c r="B110" s="36" t="s">
        <v>184</v>
      </c>
      <c r="F110" s="47"/>
      <c r="G110" s="48" t="n">
        <v>172.14</v>
      </c>
      <c r="H110" s="48" t="n">
        <v>0.309075108806504</v>
      </c>
      <c r="I110" s="48" t="n">
        <v>1440.122</v>
      </c>
      <c r="J110" s="48" t="n">
        <v>2.63722865399195</v>
      </c>
    </row>
    <row r="111" customFormat="false" ht="12" hidden="false" customHeight="true" outlineLevel="0" collapsed="false">
      <c r="A111" s="87" t="s">
        <v>342</v>
      </c>
      <c r="B111" s="36" t="s">
        <v>185</v>
      </c>
      <c r="F111" s="47"/>
      <c r="G111" s="48" t="n">
        <v>146.991</v>
      </c>
      <c r="H111" s="48" t="n">
        <v>0.263920409658283</v>
      </c>
      <c r="I111" s="48" t="s">
        <v>229</v>
      </c>
      <c r="J111" s="48" t="s">
        <v>229</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80087.315</v>
      </c>
      <c r="H113" s="48" t="n">
        <v>143.795722072997</v>
      </c>
      <c r="I113" s="48" t="n">
        <v>75769.367</v>
      </c>
      <c r="J113" s="48" t="n">
        <v>138.752929090197</v>
      </c>
    </row>
    <row r="114" customFormat="false" ht="12" hidden="false" customHeight="true" outlineLevel="0" collapsed="false">
      <c r="A114" s="87" t="s">
        <v>344</v>
      </c>
      <c r="B114" s="36" t="s">
        <v>158</v>
      </c>
      <c r="F114" s="47"/>
      <c r="G114" s="48" t="n">
        <v>1.258</v>
      </c>
      <c r="H114" s="48" t="n">
        <v>0.00225872247518637</v>
      </c>
      <c r="I114" s="48" t="s">
        <v>229</v>
      </c>
      <c r="J114" s="48" t="s">
        <v>229</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80086.057</v>
      </c>
      <c r="H116" s="55" t="n">
        <v>143.793463350522</v>
      </c>
      <c r="I116" s="55" t="n">
        <v>75769.367</v>
      </c>
      <c r="J116" s="55" t="n">
        <v>138.752929090197</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1344185.364</v>
      </c>
      <c r="H118" s="55" t="n">
        <v>2413.46716413623</v>
      </c>
      <c r="I118" s="55" t="n">
        <v>1394907.489</v>
      </c>
      <c r="J118" s="55" t="n">
        <v>2554.42941615971</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55417.716</v>
      </c>
      <c r="H121" s="48" t="n">
        <v>99.5017811229693</v>
      </c>
      <c r="I121" s="48" t="n">
        <v>67434.006</v>
      </c>
      <c r="J121" s="48" t="n">
        <v>123.488768921428</v>
      </c>
    </row>
    <row r="122" customFormat="false" ht="12" hidden="false" customHeight="true" outlineLevel="0" collapsed="false">
      <c r="A122" s="87" t="s">
        <v>352</v>
      </c>
      <c r="C122" s="36" t="s">
        <v>274</v>
      </c>
      <c r="F122" s="47"/>
      <c r="G122" s="48" t="n">
        <v>55417.716</v>
      </c>
      <c r="H122" s="48" t="n">
        <v>99.5017811229693</v>
      </c>
      <c r="I122" s="48" t="n">
        <v>67434.006</v>
      </c>
      <c r="J122" s="48" t="n">
        <v>123.488768921428</v>
      </c>
    </row>
    <row r="123" customFormat="false" ht="12" hidden="false" customHeight="true" outlineLevel="0" collapsed="false">
      <c r="A123" s="87" t="s">
        <v>353</v>
      </c>
      <c r="C123" s="36" t="s">
        <v>276</v>
      </c>
      <c r="F123" s="47"/>
      <c r="G123" s="48" t="s">
        <v>229</v>
      </c>
      <c r="H123" s="48" t="s">
        <v>229</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66</v>
      </c>
      <c r="B1" s="38"/>
      <c r="C1" s="38"/>
      <c r="D1" s="38"/>
      <c r="E1" s="38"/>
      <c r="F1" s="38"/>
      <c r="G1" s="38"/>
      <c r="H1" s="38"/>
      <c r="I1" s="38"/>
      <c r="J1" s="38"/>
    </row>
    <row r="2" customFormat="false" ht="15.95" hidden="false" customHeight="true" outlineLevel="0" collapsed="false">
      <c r="A2" s="39" t="s">
        <v>68</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531999.237</v>
      </c>
      <c r="H8" s="48" t="n">
        <v>320.97201385491</v>
      </c>
      <c r="I8" s="48" t="n">
        <v>547767.017</v>
      </c>
      <c r="J8" s="48" t="n">
        <v>338.62757749246</v>
      </c>
    </row>
    <row r="9" customFormat="false" ht="12" hidden="false" customHeight="true" outlineLevel="0" collapsed="false">
      <c r="A9" s="87" t="s">
        <v>211</v>
      </c>
      <c r="B9" s="37" t="s">
        <v>152</v>
      </c>
      <c r="F9" s="47"/>
      <c r="G9" s="48" t="n">
        <v>327541.391999999</v>
      </c>
      <c r="H9" s="48" t="n">
        <v>197.616110887543</v>
      </c>
      <c r="I9" s="48" t="n">
        <v>345511.377</v>
      </c>
      <c r="J9" s="48" t="n">
        <v>213.593876517749</v>
      </c>
    </row>
    <row r="10" customFormat="false" ht="12" hidden="false" customHeight="true" outlineLevel="0" collapsed="false">
      <c r="A10" s="87" t="s">
        <v>212</v>
      </c>
      <c r="C10" s="37" t="s">
        <v>213</v>
      </c>
      <c r="F10" s="47"/>
      <c r="G10" s="48" t="n">
        <v>319841.439999999</v>
      </c>
      <c r="H10" s="48" t="n">
        <v>192.970485615667</v>
      </c>
      <c r="I10" s="48" t="n">
        <v>337478.896</v>
      </c>
      <c r="J10" s="48" t="n">
        <v>208.628225980444</v>
      </c>
    </row>
    <row r="11" customFormat="false" ht="12" hidden="false" customHeight="true" outlineLevel="0" collapsed="false">
      <c r="A11" s="87" t="s">
        <v>214</v>
      </c>
      <c r="C11" s="37" t="s">
        <v>215</v>
      </c>
      <c r="F11" s="47"/>
      <c r="G11" s="48" t="n">
        <v>7699.952</v>
      </c>
      <c r="H11" s="48" t="n">
        <v>4.64562527187636</v>
      </c>
      <c r="I11" s="48" t="n">
        <v>8032.481</v>
      </c>
      <c r="J11" s="48" t="n">
        <v>4.96565053730537</v>
      </c>
    </row>
    <row r="12" customFormat="false" ht="12" hidden="false" customHeight="true" outlineLevel="0" collapsed="false">
      <c r="A12" s="87" t="s">
        <v>216</v>
      </c>
      <c r="B12" s="37" t="s">
        <v>153</v>
      </c>
      <c r="F12" s="47"/>
      <c r="G12" s="48" t="n">
        <v>44790.901</v>
      </c>
      <c r="H12" s="48" t="n">
        <v>27.0237712697056</v>
      </c>
      <c r="I12" s="48" t="n">
        <v>42933.448</v>
      </c>
      <c r="J12" s="48" t="n">
        <v>26.5413013898909</v>
      </c>
    </row>
    <row r="13" customFormat="false" ht="12" hidden="false" customHeight="true" outlineLevel="0" collapsed="false">
      <c r="A13" s="87" t="s">
        <v>217</v>
      </c>
      <c r="C13" s="37" t="s">
        <v>218</v>
      </c>
      <c r="F13" s="47"/>
      <c r="G13" s="48" t="n">
        <v>85.133</v>
      </c>
      <c r="H13" s="48" t="n">
        <v>0.0513634391838611</v>
      </c>
      <c r="I13" s="48" t="n">
        <v>124.311</v>
      </c>
      <c r="J13" s="48" t="n">
        <v>0.07684860803816</v>
      </c>
    </row>
    <row r="14" customFormat="false" ht="12" hidden="false" customHeight="true" outlineLevel="0" collapsed="false">
      <c r="A14" s="87" t="s">
        <v>219</v>
      </c>
      <c r="C14" s="37" t="s">
        <v>220</v>
      </c>
      <c r="F14" s="47"/>
      <c r="G14" s="48" t="n">
        <v>44705.768</v>
      </c>
      <c r="H14" s="48" t="n">
        <v>26.9724078305217</v>
      </c>
      <c r="I14" s="48" t="n">
        <v>42809.137</v>
      </c>
      <c r="J14" s="48" t="n">
        <v>26.4644527818527</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822403.880999998</v>
      </c>
      <c r="H16" s="48" t="n">
        <v>496.182346755252</v>
      </c>
      <c r="I16" s="48" t="n">
        <v>867771.437</v>
      </c>
      <c r="J16" s="48" t="n">
        <v>536.45314597038</v>
      </c>
    </row>
    <row r="17" customFormat="false" ht="12" hidden="false" customHeight="true" outlineLevel="0" collapsed="false">
      <c r="A17" s="87" t="s">
        <v>224</v>
      </c>
      <c r="C17" s="37" t="s">
        <v>218</v>
      </c>
      <c r="F17" s="47"/>
      <c r="G17" s="48" t="n">
        <v>595296.509999999</v>
      </c>
      <c r="H17" s="48" t="n">
        <v>359.16126634501</v>
      </c>
      <c r="I17" s="48" t="n">
        <v>622273.943000001</v>
      </c>
      <c r="J17" s="48" t="n">
        <v>384.687488138357</v>
      </c>
    </row>
    <row r="18" customFormat="false" ht="12" hidden="false" customHeight="true" outlineLevel="0" collapsed="false">
      <c r="A18" s="87" t="s">
        <v>225</v>
      </c>
      <c r="D18" s="37" t="s">
        <v>226</v>
      </c>
      <c r="F18" s="47"/>
      <c r="G18" s="48" t="n">
        <v>510202.459999999</v>
      </c>
      <c r="H18" s="48" t="n">
        <v>307.821326931582</v>
      </c>
      <c r="I18" s="48" t="n">
        <v>537569.144</v>
      </c>
      <c r="J18" s="48" t="n">
        <v>332.323289497029</v>
      </c>
    </row>
    <row r="19" customFormat="false" ht="12" hidden="false" customHeight="true" outlineLevel="0" collapsed="false">
      <c r="A19" s="87" t="s">
        <v>227</v>
      </c>
      <c r="E19" s="37" t="s">
        <v>228</v>
      </c>
      <c r="F19" s="47"/>
      <c r="G19" s="48" t="n">
        <v>3225.127</v>
      </c>
      <c r="H19" s="48" t="n">
        <v>1.94582141501801</v>
      </c>
      <c r="I19" s="48" t="n">
        <v>14586.46</v>
      </c>
      <c r="J19" s="48" t="n">
        <v>9.01729651603076</v>
      </c>
    </row>
    <row r="20" customFormat="false" ht="12" hidden="false" customHeight="true" outlineLevel="0" collapsed="false">
      <c r="A20" s="87" t="s">
        <v>230</v>
      </c>
      <c r="E20" s="37" t="s">
        <v>231</v>
      </c>
      <c r="F20" s="47"/>
      <c r="G20" s="48" t="n">
        <v>506973.995999999</v>
      </c>
      <c r="H20" s="48" t="n">
        <v>305.873492198619</v>
      </c>
      <c r="I20" s="48" t="n">
        <v>522979.266</v>
      </c>
      <c r="J20" s="48" t="n">
        <v>323.303879985831</v>
      </c>
    </row>
    <row r="21" customFormat="false" ht="12" hidden="false" customHeight="true" outlineLevel="0" collapsed="false">
      <c r="A21" s="87" t="s">
        <v>232</v>
      </c>
      <c r="E21" s="37" t="s">
        <v>233</v>
      </c>
      <c r="F21" s="47"/>
      <c r="G21" s="48" t="n">
        <v>3.337</v>
      </c>
      <c r="H21" s="48" t="n">
        <v>0.0020133179443523</v>
      </c>
      <c r="I21" s="48" t="n">
        <v>3.418</v>
      </c>
      <c r="J21" s="48" t="n">
        <v>0.00211299516755903</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85094.0499999998</v>
      </c>
      <c r="H23" s="48" t="n">
        <v>51.3399394134288</v>
      </c>
      <c r="I23" s="48" t="n">
        <v>84704.7989999999</v>
      </c>
      <c r="J23" s="48" t="n">
        <v>52.364198641328</v>
      </c>
    </row>
    <row r="24" customFormat="false" ht="12" hidden="false" customHeight="true" outlineLevel="0" collapsed="false">
      <c r="A24" s="87" t="s">
        <v>236</v>
      </c>
      <c r="C24" s="37" t="s">
        <v>220</v>
      </c>
      <c r="F24" s="47"/>
      <c r="G24" s="48" t="n">
        <v>227107.371</v>
      </c>
      <c r="H24" s="48" t="n">
        <v>137.021080410241</v>
      </c>
      <c r="I24" s="48" t="n">
        <v>245497.494</v>
      </c>
      <c r="J24" s="48" t="n">
        <v>151.765657832022</v>
      </c>
    </row>
    <row r="25" customFormat="false" ht="12" hidden="false" customHeight="true" outlineLevel="0" collapsed="false">
      <c r="A25" s="87" t="s">
        <v>237</v>
      </c>
      <c r="D25" s="36" t="s">
        <v>238</v>
      </c>
      <c r="F25" s="47"/>
      <c r="G25" s="48" t="n">
        <v>31885.4</v>
      </c>
      <c r="H25" s="48" t="n">
        <v>19.2374731743635</v>
      </c>
      <c r="I25" s="48" t="n">
        <v>21106.848</v>
      </c>
      <c r="J25" s="48" t="n">
        <v>13.0481766607382</v>
      </c>
    </row>
    <row r="26" customFormat="false" ht="12" hidden="false" customHeight="true" outlineLevel="0" collapsed="false">
      <c r="A26" s="87" t="s">
        <v>239</v>
      </c>
      <c r="D26" s="36" t="s">
        <v>240</v>
      </c>
      <c r="F26" s="47"/>
      <c r="G26" s="48" t="n">
        <v>183388.945</v>
      </c>
      <c r="H26" s="48" t="n">
        <v>110.644367325243</v>
      </c>
      <c r="I26" s="48" t="n">
        <v>212990.506</v>
      </c>
      <c r="J26" s="48" t="n">
        <v>131.669956089512</v>
      </c>
    </row>
    <row r="27" customFormat="false" ht="12" hidden="false" customHeight="true" outlineLevel="0" collapsed="false">
      <c r="A27" s="87" t="s">
        <v>241</v>
      </c>
      <c r="D27" s="36" t="s">
        <v>242</v>
      </c>
      <c r="F27" s="47"/>
      <c r="G27" s="48" t="n">
        <v>11099.346</v>
      </c>
      <c r="H27" s="48" t="n">
        <v>6.69658749546747</v>
      </c>
      <c r="I27" s="48" t="n">
        <v>10658.188</v>
      </c>
      <c r="J27" s="48" t="n">
        <v>6.5888530541064</v>
      </c>
    </row>
    <row r="28" customFormat="false" ht="12" hidden="false" customHeight="true" outlineLevel="0" collapsed="false">
      <c r="A28" s="87" t="s">
        <v>243</v>
      </c>
      <c r="D28" s="36" t="s">
        <v>223</v>
      </c>
      <c r="F28" s="47"/>
      <c r="G28" s="48" t="n">
        <v>733.68</v>
      </c>
      <c r="H28" s="48" t="n">
        <v>0.442652415167035</v>
      </c>
      <c r="I28" s="48" t="n">
        <v>741.952</v>
      </c>
      <c r="J28" s="48" t="n">
        <v>0.458672027665524</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1726735.41100001</v>
      </c>
      <c r="H30" s="48" t="n">
        <v>1041.79424276741</v>
      </c>
      <c r="I30" s="48" t="n">
        <v>1803983.27900001</v>
      </c>
      <c r="J30" s="48" t="n">
        <v>1115.21590137048</v>
      </c>
    </row>
    <row r="31" customFormat="false" ht="12" hidden="false" customHeight="true" outlineLevel="0" collapsed="false">
      <c r="A31" s="87" t="s">
        <v>245</v>
      </c>
      <c r="B31" s="36" t="s">
        <v>158</v>
      </c>
      <c r="F31" s="47"/>
      <c r="G31" s="48" t="n">
        <v>50128.3230000001</v>
      </c>
      <c r="H31" s="48" t="n">
        <v>30.2440072568739</v>
      </c>
      <c r="I31" s="48" t="n">
        <v>57531.7670000001</v>
      </c>
      <c r="J31" s="48" t="n">
        <v>35.5659290965864</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1676607.08800001</v>
      </c>
      <c r="H33" s="55" t="n">
        <v>1011.55023551054</v>
      </c>
      <c r="I33" s="55" t="n">
        <v>1746451.51200001</v>
      </c>
      <c r="J33" s="55" t="n">
        <v>1079.64997227389</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388537.439</v>
      </c>
      <c r="H35" s="48" t="n">
        <v>234.416960740602</v>
      </c>
      <c r="I35" s="48" t="n">
        <v>410479.602999999</v>
      </c>
      <c r="J35" s="48" t="n">
        <v>253.756997519178</v>
      </c>
    </row>
    <row r="36" customFormat="false" ht="12" hidden="false" customHeight="true" outlineLevel="0" collapsed="false">
      <c r="A36" s="87" t="s">
        <v>248</v>
      </c>
      <c r="C36" s="36" t="s">
        <v>163</v>
      </c>
      <c r="F36" s="47"/>
      <c r="G36" s="48" t="n">
        <v>345880.14</v>
      </c>
      <c r="H36" s="48" t="n">
        <v>208.680459231971</v>
      </c>
      <c r="I36" s="48" t="n">
        <v>364411.157</v>
      </c>
      <c r="J36" s="48" t="n">
        <v>225.277651768753</v>
      </c>
    </row>
    <row r="37" customFormat="false" ht="12" hidden="false" customHeight="true" outlineLevel="0" collapsed="false">
      <c r="A37" s="87" t="s">
        <v>249</v>
      </c>
      <c r="D37" s="36" t="s">
        <v>250</v>
      </c>
      <c r="F37" s="47"/>
      <c r="G37" s="48" t="n">
        <v>3600.547</v>
      </c>
      <c r="H37" s="48" t="n">
        <v>2.17232420874554</v>
      </c>
      <c r="I37" s="48" t="n">
        <v>3224.559</v>
      </c>
      <c r="J37" s="48" t="n">
        <v>1.99341064497045</v>
      </c>
    </row>
    <row r="38" customFormat="false" ht="12" hidden="false" customHeight="true" outlineLevel="0" collapsed="false">
      <c r="A38" s="87" t="s">
        <v>251</v>
      </c>
      <c r="D38" s="36" t="s">
        <v>252</v>
      </c>
      <c r="F38" s="47"/>
      <c r="G38" s="48" t="n">
        <v>60342.739</v>
      </c>
      <c r="H38" s="48" t="n">
        <v>36.406688414764</v>
      </c>
      <c r="I38" s="48" t="n">
        <v>72903.732</v>
      </c>
      <c r="J38" s="48" t="n">
        <v>45.0688219464654</v>
      </c>
    </row>
    <row r="39" customFormat="false" ht="12" hidden="false" customHeight="true" outlineLevel="0" collapsed="false">
      <c r="A39" s="87" t="s">
        <v>253</v>
      </c>
      <c r="D39" s="36" t="s">
        <v>254</v>
      </c>
      <c r="F39" s="47"/>
      <c r="G39" s="48" t="n">
        <v>99983.3659999999</v>
      </c>
      <c r="H39" s="48" t="n">
        <v>60.3231360217392</v>
      </c>
      <c r="I39" s="48" t="n">
        <v>92819.755</v>
      </c>
      <c r="J39" s="48" t="n">
        <v>57.3808349236435</v>
      </c>
    </row>
    <row r="40" customFormat="false" ht="12" hidden="false" customHeight="true" outlineLevel="0" collapsed="false">
      <c r="A40" s="87" t="s">
        <v>255</v>
      </c>
      <c r="D40" s="36" t="s">
        <v>256</v>
      </c>
      <c r="F40" s="47"/>
      <c r="G40" s="48" t="n">
        <v>5068.523</v>
      </c>
      <c r="H40" s="48" t="n">
        <v>3.05800069141815</v>
      </c>
      <c r="I40" s="48" t="n">
        <v>2905.22</v>
      </c>
      <c r="J40" s="48" t="n">
        <v>1.79599643671617</v>
      </c>
    </row>
    <row r="41" customFormat="false" ht="12" hidden="false" customHeight="true" outlineLevel="0" collapsed="false">
      <c r="A41" s="87" t="s">
        <v>257</v>
      </c>
      <c r="C41" s="36" t="s">
        <v>164</v>
      </c>
      <c r="F41" s="47"/>
      <c r="G41" s="48" t="n">
        <v>42657.299</v>
      </c>
      <c r="H41" s="48" t="n">
        <v>25.736501508631</v>
      </c>
      <c r="I41" s="48" t="n">
        <v>46068.446</v>
      </c>
      <c r="J41" s="48" t="n">
        <v>28.4793457504255</v>
      </c>
    </row>
    <row r="42" customFormat="false" ht="12" hidden="false" customHeight="true" outlineLevel="0" collapsed="false">
      <c r="A42" s="87" t="s">
        <v>258</v>
      </c>
      <c r="B42" s="36" t="s">
        <v>165</v>
      </c>
      <c r="F42" s="47"/>
      <c r="G42" s="48" t="n">
        <v>40661.141</v>
      </c>
      <c r="H42" s="48" t="n">
        <v>24.5321560722622</v>
      </c>
      <c r="I42" s="48" t="n">
        <v>40434.252</v>
      </c>
      <c r="J42" s="48" t="n">
        <v>24.9963075131259</v>
      </c>
    </row>
    <row r="43" customFormat="false" ht="12" hidden="false" customHeight="true" outlineLevel="0" collapsed="false">
      <c r="A43" s="87" t="s">
        <v>259</v>
      </c>
      <c r="C43" s="36" t="s">
        <v>218</v>
      </c>
      <c r="F43" s="47"/>
      <c r="G43" s="48" t="n">
        <v>16858.886</v>
      </c>
      <c r="H43" s="48" t="n">
        <v>10.1715006609499</v>
      </c>
      <c r="I43" s="48" t="n">
        <v>14497.455</v>
      </c>
      <c r="J43" s="48" t="n">
        <v>8.96227394877254</v>
      </c>
    </row>
    <row r="44" customFormat="false" ht="12" hidden="false" customHeight="true" outlineLevel="0" collapsed="false">
      <c r="A44" s="87" t="s">
        <v>260</v>
      </c>
      <c r="C44" s="36" t="s">
        <v>220</v>
      </c>
      <c r="F44" s="47"/>
      <c r="G44" s="48" t="n">
        <v>23802.255</v>
      </c>
      <c r="H44" s="48" t="n">
        <v>14.3606554113123</v>
      </c>
      <c r="I44" s="48" t="n">
        <v>25936.797</v>
      </c>
      <c r="J44" s="48" t="n">
        <v>16.0340335643533</v>
      </c>
    </row>
    <row r="45" customFormat="false" ht="12" hidden="false" customHeight="true" outlineLevel="0" collapsed="false">
      <c r="A45" s="87" t="s">
        <v>261</v>
      </c>
      <c r="B45" s="36" t="s">
        <v>166</v>
      </c>
      <c r="F45" s="47"/>
      <c r="G45" s="48" t="n">
        <v>7903.139</v>
      </c>
      <c r="H45" s="48" t="n">
        <v>4.76821443374603</v>
      </c>
      <c r="I45" s="48" t="n">
        <v>11246.426</v>
      </c>
      <c r="J45" s="48" t="n">
        <v>6.95249964608258</v>
      </c>
    </row>
    <row r="46" customFormat="false" ht="12" hidden="false" customHeight="true" outlineLevel="0" collapsed="false">
      <c r="A46" s="87" t="s">
        <v>262</v>
      </c>
      <c r="B46" s="36" t="s">
        <v>167</v>
      </c>
      <c r="F46" s="47"/>
      <c r="G46" s="48" t="n">
        <v>4586.138</v>
      </c>
      <c r="H46" s="48" t="n">
        <v>2.76696252043032</v>
      </c>
      <c r="I46" s="48" t="n">
        <v>3627.095</v>
      </c>
      <c r="J46" s="48" t="n">
        <v>2.24225693600864</v>
      </c>
    </row>
    <row r="47" customFormat="false" ht="12" hidden="false" customHeight="true" outlineLevel="0" collapsed="false">
      <c r="A47" s="87" t="s">
        <v>263</v>
      </c>
      <c r="B47" s="36" t="s">
        <v>168</v>
      </c>
      <c r="F47" s="47"/>
      <c r="G47" s="48" t="n">
        <v>1124.935</v>
      </c>
      <c r="H47" s="48" t="n">
        <v>0.678708966655666</v>
      </c>
      <c r="I47" s="48" t="n">
        <v>1131.724</v>
      </c>
      <c r="J47" s="48" t="n">
        <v>0.699627660330772</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442812.792</v>
      </c>
      <c r="H49" s="48" t="n">
        <v>267.163002733696</v>
      </c>
      <c r="I49" s="48" t="n">
        <v>466919.099999999</v>
      </c>
      <c r="J49" s="48" t="n">
        <v>288.647689274726</v>
      </c>
    </row>
    <row r="50" customFormat="false" ht="12" hidden="false" customHeight="true" outlineLevel="0" collapsed="false">
      <c r="A50" s="87" t="s">
        <v>265</v>
      </c>
      <c r="B50" s="36" t="s">
        <v>158</v>
      </c>
      <c r="F50" s="47"/>
      <c r="G50" s="48" t="n">
        <v>6018.366</v>
      </c>
      <c r="H50" s="48" t="n">
        <v>3.63107110083302</v>
      </c>
      <c r="I50" s="48" t="n">
        <v>6617.124</v>
      </c>
      <c r="J50" s="48" t="n">
        <v>4.09068198804532</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436794.426</v>
      </c>
      <c r="H52" s="55" t="n">
        <v>263.531931632863</v>
      </c>
      <c r="I52" s="55" t="n">
        <v>460301.975999999</v>
      </c>
      <c r="J52" s="55" t="n">
        <v>284.557007286681</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2113401.51399999</v>
      </c>
      <c r="H54" s="55" t="n">
        <v>1275.0821671434</v>
      </c>
      <c r="I54" s="55" t="n">
        <v>2206753.48800001</v>
      </c>
      <c r="J54" s="55" t="n">
        <v>1364.20697956057</v>
      </c>
    </row>
    <row r="55" customFormat="false" ht="12" hidden="false" customHeight="true" outlineLevel="0" collapsed="false">
      <c r="A55" s="87" t="s">
        <v>268</v>
      </c>
      <c r="B55" s="36" t="s">
        <v>269</v>
      </c>
      <c r="F55" s="47"/>
      <c r="G55" s="48" t="n">
        <v>25787.8609999823</v>
      </c>
      <c r="H55" s="48" t="n">
        <v>15.5586344913884</v>
      </c>
      <c r="I55" s="48" t="n">
        <v>47973.7189999968</v>
      </c>
      <c r="J55" s="48" t="n">
        <v>29.6571785888927</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146265.792</v>
      </c>
      <c r="H57" s="48" t="n">
        <v>88.2467916327544</v>
      </c>
      <c r="I57" s="48" t="n">
        <v>155732.99</v>
      </c>
      <c r="J57" s="48" t="n">
        <v>96.2735679635808</v>
      </c>
    </row>
    <row r="58" customFormat="false" ht="12" hidden="false" customHeight="true" outlineLevel="0" collapsed="false">
      <c r="A58" s="87" t="s">
        <v>273</v>
      </c>
      <c r="C58" s="36" t="s">
        <v>274</v>
      </c>
      <c r="F58" s="47"/>
      <c r="G58" s="48" t="n">
        <v>146239.792</v>
      </c>
      <c r="H58" s="48" t="n">
        <v>88.2311050080756</v>
      </c>
      <c r="I58" s="48" t="n">
        <v>155542.99</v>
      </c>
      <c r="J58" s="48" t="n">
        <v>96.1561106546761</v>
      </c>
    </row>
    <row r="59" customFormat="false" ht="12" hidden="false" customHeight="true" outlineLevel="0" collapsed="false">
      <c r="A59" s="87" t="s">
        <v>275</v>
      </c>
      <c r="C59" s="36" t="s">
        <v>276</v>
      </c>
      <c r="F59" s="47"/>
      <c r="G59" s="48" t="n">
        <v>26</v>
      </c>
      <c r="H59" s="48" t="n">
        <v>0.0156866246788013</v>
      </c>
      <c r="I59" s="48" t="n">
        <v>190</v>
      </c>
      <c r="J59" s="48" t="n">
        <v>0.117457308904686</v>
      </c>
    </row>
    <row r="60" customFormat="false" ht="12" hidden="false" customHeight="true" outlineLevel="0" collapsed="false">
      <c r="A60" s="87" t="s">
        <v>277</v>
      </c>
      <c r="B60" s="36" t="s">
        <v>278</v>
      </c>
      <c r="F60" s="47"/>
      <c r="G60" s="48" t="n">
        <v>1879.456</v>
      </c>
      <c r="H60" s="48" t="n">
        <v>1.1339354181662</v>
      </c>
      <c r="I60" s="48" t="n">
        <v>3550.331</v>
      </c>
      <c r="J60" s="48" t="n">
        <v>2.1948017104257</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7</v>
      </c>
      <c r="B63" s="62"/>
      <c r="C63" s="62"/>
      <c r="D63" s="62"/>
      <c r="E63" s="62"/>
      <c r="F63" s="62"/>
      <c r="G63" s="62"/>
      <c r="H63" s="62"/>
      <c r="I63" s="62"/>
      <c r="J63" s="62"/>
    </row>
    <row r="64" customFormat="false" ht="15.95" hidden="false" customHeight="true" outlineLevel="0" collapsed="false">
      <c r="A64" s="63" t="s">
        <v>368</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885982.071</v>
      </c>
      <c r="H70" s="48" t="n">
        <v>534.541085381695</v>
      </c>
      <c r="I70" s="48" t="n">
        <v>938626.554000002</v>
      </c>
      <c r="J70" s="48" t="n">
        <v>580.255521575362</v>
      </c>
    </row>
    <row r="71" customFormat="false" ht="12" hidden="false" customHeight="true" outlineLevel="0" collapsed="false">
      <c r="A71" s="87" t="s">
        <v>287</v>
      </c>
      <c r="C71" s="36" t="s">
        <v>288</v>
      </c>
      <c r="F71" s="47"/>
      <c r="G71" s="48" t="n">
        <v>153143.953</v>
      </c>
      <c r="H71" s="48" t="n">
        <v>92.3966043284224</v>
      </c>
      <c r="I71" s="48" t="n">
        <v>156733.836</v>
      </c>
      <c r="J71" s="48" t="n">
        <v>96.8922873203599</v>
      </c>
    </row>
    <row r="72" customFormat="false" ht="12" hidden="false" customHeight="true" outlineLevel="0" collapsed="false">
      <c r="A72" s="87" t="s">
        <v>289</v>
      </c>
      <c r="C72" s="36" t="s">
        <v>290</v>
      </c>
      <c r="F72" s="47"/>
      <c r="G72" s="48" t="n">
        <v>380625.390000001</v>
      </c>
      <c r="H72" s="48" t="n">
        <v>229.643370621245</v>
      </c>
      <c r="I72" s="48" t="n">
        <v>406410.102</v>
      </c>
      <c r="J72" s="48" t="n">
        <v>251.241246803152</v>
      </c>
    </row>
    <row r="73" customFormat="false" ht="12" hidden="false" customHeight="true" outlineLevel="0" collapsed="false">
      <c r="A73" s="87" t="s">
        <v>291</v>
      </c>
      <c r="C73" s="36" t="s">
        <v>292</v>
      </c>
      <c r="F73" s="47"/>
      <c r="G73" s="48" t="n">
        <v>294052.445</v>
      </c>
      <c r="H73" s="48" t="n">
        <v>177.41116694611</v>
      </c>
      <c r="I73" s="48" t="n">
        <v>314646.254000001</v>
      </c>
      <c r="J73" s="48" t="n">
        <v>194.513169746212</v>
      </c>
    </row>
    <row r="74" customFormat="false" ht="12" hidden="false" customHeight="true" outlineLevel="0" collapsed="false">
      <c r="A74" s="87" t="s">
        <v>293</v>
      </c>
      <c r="C74" s="36" t="s">
        <v>294</v>
      </c>
      <c r="F74" s="47"/>
      <c r="G74" s="48" t="n">
        <v>49687.412</v>
      </c>
      <c r="H74" s="48" t="n">
        <v>29.9779916655756</v>
      </c>
      <c r="I74" s="48" t="n">
        <v>51369.103</v>
      </c>
      <c r="J74" s="48" t="n">
        <v>31.7561926275138</v>
      </c>
    </row>
    <row r="75" customFormat="false" ht="12" hidden="false" customHeight="true" outlineLevel="0" collapsed="false">
      <c r="A75" s="87" t="s">
        <v>295</v>
      </c>
      <c r="C75" s="36" t="s">
        <v>296</v>
      </c>
      <c r="F75" s="47"/>
      <c r="G75" s="48" t="n">
        <v>8472.871</v>
      </c>
      <c r="H75" s="48" t="n">
        <v>5.11195182034229</v>
      </c>
      <c r="I75" s="48" t="n">
        <v>9467.25900000001</v>
      </c>
      <c r="J75" s="48" t="n">
        <v>5.85262507812457</v>
      </c>
    </row>
    <row r="76" customFormat="false" ht="12" hidden="false" customHeight="true" outlineLevel="0" collapsed="false">
      <c r="A76" s="87" t="s">
        <v>297</v>
      </c>
      <c r="B76" s="36" t="s">
        <v>175</v>
      </c>
      <c r="F76" s="47"/>
      <c r="G76" s="48" t="n">
        <v>300717.481000001</v>
      </c>
      <c r="H76" s="48" t="n">
        <v>181.432394569291</v>
      </c>
      <c r="I76" s="48" t="n">
        <v>307640.089000002</v>
      </c>
      <c r="J76" s="48" t="n">
        <v>190.181984027042</v>
      </c>
    </row>
    <row r="77" customFormat="false" ht="12" hidden="false" customHeight="true" outlineLevel="0" collapsed="false">
      <c r="A77" s="87" t="s">
        <v>298</v>
      </c>
      <c r="C77" s="36" t="s">
        <v>299</v>
      </c>
      <c r="F77" s="47"/>
      <c r="G77" s="48" t="n">
        <v>100627.594</v>
      </c>
      <c r="H77" s="48" t="n">
        <v>60.7118192080306</v>
      </c>
      <c r="I77" s="48" t="n">
        <v>109442.985</v>
      </c>
      <c r="J77" s="48" t="n">
        <v>67.6572552452416</v>
      </c>
    </row>
    <row r="78" customFormat="false" ht="12" hidden="false" customHeight="true" outlineLevel="0" collapsed="false">
      <c r="A78" s="87" t="s">
        <v>300</v>
      </c>
      <c r="C78" s="36" t="s">
        <v>301</v>
      </c>
      <c r="F78" s="47"/>
      <c r="G78" s="48" t="n">
        <v>126966.832</v>
      </c>
      <c r="H78" s="48" t="n">
        <v>76.6031169323237</v>
      </c>
      <c r="I78" s="48" t="n">
        <v>129722.194</v>
      </c>
      <c r="J78" s="48" t="n">
        <v>80.1937884865873</v>
      </c>
    </row>
    <row r="79" customFormat="false" ht="12" hidden="false" customHeight="true" outlineLevel="0" collapsed="false">
      <c r="A79" s="87" t="s">
        <v>302</v>
      </c>
      <c r="C79" s="36" t="s">
        <v>303</v>
      </c>
      <c r="F79" s="47"/>
      <c r="G79" s="48" t="n">
        <v>73123.0550000001</v>
      </c>
      <c r="H79" s="48" t="n">
        <v>44.1174584289363</v>
      </c>
      <c r="I79" s="48" t="n">
        <v>68474.9100000002</v>
      </c>
      <c r="J79" s="48" t="n">
        <v>42.3309402952135</v>
      </c>
    </row>
    <row r="80" customFormat="false" ht="12" hidden="false" customHeight="true" outlineLevel="0" collapsed="false">
      <c r="A80" s="87" t="s">
        <v>304</v>
      </c>
      <c r="B80" s="36" t="s">
        <v>176</v>
      </c>
      <c r="F80" s="47"/>
      <c r="G80" s="48" t="n">
        <v>8393.403</v>
      </c>
      <c r="H80" s="48" t="n">
        <v>5.06400625534326</v>
      </c>
      <c r="I80" s="48" t="n">
        <v>6297.718</v>
      </c>
      <c r="J80" s="48" t="n">
        <v>3.89322636063474</v>
      </c>
    </row>
    <row r="81" customFormat="false" ht="12" hidden="false" customHeight="true" outlineLevel="0" collapsed="false">
      <c r="A81" s="87" t="s">
        <v>305</v>
      </c>
      <c r="C81" s="36" t="s">
        <v>178</v>
      </c>
      <c r="F81" s="47"/>
      <c r="G81" s="48" t="n">
        <v>605.034</v>
      </c>
      <c r="H81" s="48" t="n">
        <v>0.365036202919764</v>
      </c>
      <c r="I81" s="48" t="n">
        <v>618.329</v>
      </c>
      <c r="J81" s="48" t="n">
        <v>0.382248738724871</v>
      </c>
    </row>
    <row r="82" customFormat="false" ht="12" hidden="false" customHeight="true" outlineLevel="0" collapsed="false">
      <c r="A82" s="87" t="s">
        <v>306</v>
      </c>
      <c r="C82" s="36" t="s">
        <v>179</v>
      </c>
      <c r="F82" s="47"/>
      <c r="G82" s="48" t="n">
        <v>7788.369</v>
      </c>
      <c r="H82" s="48" t="n">
        <v>4.69897005242349</v>
      </c>
      <c r="I82" s="48" t="n">
        <v>5679.38899999999</v>
      </c>
      <c r="J82" s="48" t="n">
        <v>3.51097762190987</v>
      </c>
    </row>
    <row r="83" customFormat="false" ht="12" hidden="false" customHeight="true" outlineLevel="0" collapsed="false">
      <c r="A83" s="87" t="s">
        <v>307</v>
      </c>
      <c r="B83" s="36" t="s">
        <v>177</v>
      </c>
      <c r="F83" s="47"/>
      <c r="G83" s="48" t="n">
        <v>728576.619</v>
      </c>
      <c r="H83" s="48" t="n">
        <v>439.573383538577</v>
      </c>
      <c r="I83" s="48" t="n">
        <v>731620.835999999</v>
      </c>
      <c r="J83" s="48" t="n">
        <v>452.285339658719</v>
      </c>
    </row>
    <row r="84" customFormat="false" ht="12" hidden="false" customHeight="true" outlineLevel="0" collapsed="false">
      <c r="A84" s="87" t="s">
        <v>308</v>
      </c>
      <c r="C84" s="36" t="s">
        <v>178</v>
      </c>
      <c r="F84" s="47"/>
      <c r="G84" s="48" t="n">
        <v>723537.406000001</v>
      </c>
      <c r="H84" s="48" t="n">
        <v>436.533066499825</v>
      </c>
      <c r="I84" s="48" t="n">
        <v>726309.59</v>
      </c>
      <c r="J84" s="48" t="n">
        <v>449.001946700346</v>
      </c>
    </row>
    <row r="85" customFormat="false" ht="12" hidden="false" customHeight="true" outlineLevel="0" collapsed="false">
      <c r="A85" s="87" t="s">
        <v>309</v>
      </c>
      <c r="D85" s="36" t="s">
        <v>310</v>
      </c>
      <c r="F85" s="47"/>
      <c r="G85" s="48" t="n">
        <v>5149.69</v>
      </c>
      <c r="H85" s="48" t="n">
        <v>3.10697131700677</v>
      </c>
      <c r="I85" s="48" t="n">
        <v>5972.283</v>
      </c>
      <c r="J85" s="48" t="n">
        <v>3.69204362735371</v>
      </c>
    </row>
    <row r="86" customFormat="false" ht="12" hidden="false" customHeight="true" outlineLevel="0" collapsed="false">
      <c r="A86" s="87" t="s">
        <v>311</v>
      </c>
      <c r="D86" s="36" t="s">
        <v>312</v>
      </c>
      <c r="F86" s="47"/>
      <c r="G86" s="48" t="n">
        <v>504853.163</v>
      </c>
      <c r="H86" s="48" t="n">
        <v>304.593926380257</v>
      </c>
      <c r="I86" s="48" t="n">
        <v>484929.64</v>
      </c>
      <c r="J86" s="48" t="n">
        <v>299.781739592201</v>
      </c>
    </row>
    <row r="87" customFormat="false" ht="12" hidden="false" customHeight="true" outlineLevel="0" collapsed="false">
      <c r="A87" s="87" t="s">
        <v>313</v>
      </c>
      <c r="E87" s="37" t="s">
        <v>314</v>
      </c>
      <c r="F87" s="47"/>
      <c r="G87" s="48" t="n">
        <v>424802.104</v>
      </c>
      <c r="H87" s="48" t="n">
        <v>256.296583392812</v>
      </c>
      <c r="I87" s="48" t="n">
        <v>381463.793</v>
      </c>
      <c r="J87" s="48" t="n">
        <v>235.819529317653</v>
      </c>
    </row>
    <row r="88" customFormat="false" ht="12" hidden="false" customHeight="true" outlineLevel="0" collapsed="false">
      <c r="A88" s="87" t="s">
        <v>315</v>
      </c>
      <c r="D88" s="36" t="s">
        <v>316</v>
      </c>
      <c r="F88" s="47"/>
      <c r="G88" s="48" t="n">
        <v>155819.922</v>
      </c>
      <c r="H88" s="48" t="n">
        <v>94.0111013036188</v>
      </c>
      <c r="I88" s="48" t="n">
        <v>170570.884</v>
      </c>
      <c r="J88" s="48" t="n">
        <v>105.44630006386</v>
      </c>
    </row>
    <row r="89" customFormat="false" ht="12" hidden="false" customHeight="true" outlineLevel="0" collapsed="false">
      <c r="A89" s="87" t="s">
        <v>317</v>
      </c>
      <c r="D89" s="36" t="s">
        <v>318</v>
      </c>
      <c r="F89" s="47"/>
      <c r="G89" s="48" t="n">
        <v>9457.116</v>
      </c>
      <c r="H89" s="48" t="n">
        <v>5.70577804753409</v>
      </c>
      <c r="I89" s="48" t="n">
        <v>9654.44</v>
      </c>
      <c r="J89" s="48" t="n">
        <v>5.96833969148292</v>
      </c>
    </row>
    <row r="90" customFormat="false" ht="12" hidden="false" customHeight="true" outlineLevel="0" collapsed="false">
      <c r="A90" s="87" t="s">
        <v>319</v>
      </c>
      <c r="D90" s="36" t="s">
        <v>320</v>
      </c>
      <c r="F90" s="47"/>
      <c r="G90" s="48" t="n">
        <v>40666.0300000001</v>
      </c>
      <c r="H90" s="48" t="n">
        <v>24.5351057610336</v>
      </c>
      <c r="I90" s="48" t="n">
        <v>47872.747</v>
      </c>
      <c r="J90" s="48" t="n">
        <v>29.5947580657625</v>
      </c>
    </row>
    <row r="91" customFormat="false" ht="12" hidden="false" customHeight="true" outlineLevel="0" collapsed="false">
      <c r="A91" s="87" t="s">
        <v>321</v>
      </c>
      <c r="D91" s="36" t="s">
        <v>322</v>
      </c>
      <c r="F91" s="47"/>
      <c r="G91" s="48" t="n">
        <v>231.858</v>
      </c>
      <c r="H91" s="48" t="n">
        <v>0.139887285568366</v>
      </c>
      <c r="I91" s="48" t="n">
        <v>583.9</v>
      </c>
      <c r="J91" s="48" t="n">
        <v>0.360964856154979</v>
      </c>
    </row>
    <row r="92" customFormat="false" ht="12" hidden="false" customHeight="true" outlineLevel="0" collapsed="false">
      <c r="A92" s="87" t="s">
        <v>323</v>
      </c>
      <c r="D92" s="36" t="s">
        <v>324</v>
      </c>
      <c r="F92" s="47"/>
      <c r="G92" s="48" t="n">
        <v>7359.627</v>
      </c>
      <c r="H92" s="48" t="n">
        <v>4.44029640480662</v>
      </c>
      <c r="I92" s="48" t="n">
        <v>6725.696</v>
      </c>
      <c r="J92" s="48" t="n">
        <v>4.15780080353163</v>
      </c>
    </row>
    <row r="93" customFormat="false" ht="12" hidden="false" customHeight="true" outlineLevel="0" collapsed="false">
      <c r="A93" s="87" t="s">
        <v>325</v>
      </c>
      <c r="C93" s="36" t="s">
        <v>179</v>
      </c>
      <c r="F93" s="47"/>
      <c r="G93" s="48" t="n">
        <v>5039.21300000001</v>
      </c>
      <c r="H93" s="48" t="n">
        <v>3.04031703875139</v>
      </c>
      <c r="I93" s="48" t="n">
        <v>5311.24600000001</v>
      </c>
      <c r="J93" s="48" t="n">
        <v>3.28339295837251</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1923669.57399999</v>
      </c>
      <c r="H95" s="48" t="n">
        <v>1160.61086974491</v>
      </c>
      <c r="I95" s="48" t="n">
        <v>1984185.197</v>
      </c>
      <c r="J95" s="48" t="n">
        <v>1226.61607162176</v>
      </c>
    </row>
    <row r="96" customFormat="false" ht="12" hidden="false" customHeight="true" outlineLevel="0" collapsed="false">
      <c r="A96" s="87" t="s">
        <v>327</v>
      </c>
      <c r="B96" s="36" t="s">
        <v>158</v>
      </c>
      <c r="F96" s="47"/>
      <c r="G96" s="48" t="n">
        <v>50128.3230000001</v>
      </c>
      <c r="H96" s="48" t="n">
        <v>30.2440072568739</v>
      </c>
      <c r="I96" s="48" t="n">
        <v>57531.7670000001</v>
      </c>
      <c r="J96" s="48" t="n">
        <v>35.5659290965864</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1873541.25099999</v>
      </c>
      <c r="H98" s="55" t="n">
        <v>1130.36686248803</v>
      </c>
      <c r="I98" s="55" t="n">
        <v>1926653.43</v>
      </c>
      <c r="J98" s="55" t="n">
        <v>1191.05014252517</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47336.186</v>
      </c>
      <c r="H100" s="48" t="n">
        <v>28.5594224426126</v>
      </c>
      <c r="I100" s="48" t="n">
        <v>58628.2089999999</v>
      </c>
      <c r="J100" s="48" t="n">
        <v>36.2437455528499</v>
      </c>
    </row>
    <row r="101" customFormat="false" ht="12" hidden="false" customHeight="true" outlineLevel="0" collapsed="false">
      <c r="A101" s="87" t="s">
        <v>330</v>
      </c>
      <c r="B101" s="36" t="s">
        <v>165</v>
      </c>
      <c r="F101" s="47"/>
      <c r="G101" s="48" t="n">
        <v>194508.198</v>
      </c>
      <c r="H101" s="48" t="n">
        <v>117.352965345229</v>
      </c>
      <c r="I101" s="48" t="n">
        <v>239146.141</v>
      </c>
      <c r="J101" s="48" t="n">
        <v>147.839274509477</v>
      </c>
    </row>
    <row r="102" customFormat="false" ht="12" hidden="false" customHeight="true" outlineLevel="0" collapsed="false">
      <c r="A102" s="87" t="s">
        <v>331</v>
      </c>
      <c r="C102" s="36" t="s">
        <v>178</v>
      </c>
      <c r="F102" s="47"/>
      <c r="G102" s="48" t="n">
        <v>189970.648</v>
      </c>
      <c r="H102" s="48" t="n">
        <v>114.615317506333</v>
      </c>
      <c r="I102" s="48" t="n">
        <v>234440.164</v>
      </c>
      <c r="J102" s="48" t="n">
        <v>144.930056645333</v>
      </c>
    </row>
    <row r="103" customFormat="false" ht="12" hidden="false" customHeight="true" outlineLevel="0" collapsed="false">
      <c r="A103" s="87" t="s">
        <v>332</v>
      </c>
      <c r="D103" s="100" t="s">
        <v>310</v>
      </c>
      <c r="F103" s="47"/>
      <c r="G103" s="48" t="n">
        <v>2662.441</v>
      </c>
      <c r="H103" s="48" t="n">
        <v>1.60633510370971</v>
      </c>
      <c r="I103" s="48" t="n">
        <v>8119.946</v>
      </c>
      <c r="J103" s="48" t="n">
        <v>5.0197210821651</v>
      </c>
    </row>
    <row r="104" customFormat="false" ht="12" hidden="false" customHeight="true" outlineLevel="0" collapsed="false">
      <c r="A104" s="87" t="s">
        <v>333</v>
      </c>
      <c r="D104" s="36" t="s">
        <v>334</v>
      </c>
      <c r="F104" s="47"/>
      <c r="G104" s="48" t="n">
        <v>180142.342</v>
      </c>
      <c r="H104" s="48" t="n">
        <v>108.685588758241</v>
      </c>
      <c r="I104" s="48" t="n">
        <v>219721.158</v>
      </c>
      <c r="J104" s="48" t="n">
        <v>135.830820674217</v>
      </c>
    </row>
    <row r="105" customFormat="false" ht="12" hidden="false" customHeight="true" outlineLevel="0" collapsed="false">
      <c r="A105" s="87" t="s">
        <v>335</v>
      </c>
      <c r="D105" s="36" t="s">
        <v>336</v>
      </c>
      <c r="F105" s="47"/>
      <c r="G105" s="48" t="n">
        <v>5826.778</v>
      </c>
      <c r="H105" s="48" t="n">
        <v>3.51547998356524</v>
      </c>
      <c r="I105" s="48" t="n">
        <v>6230.455</v>
      </c>
      <c r="J105" s="48" t="n">
        <v>3.85164461869339</v>
      </c>
    </row>
    <row r="106" customFormat="false" ht="12" hidden="false" customHeight="true" outlineLevel="0" collapsed="false">
      <c r="A106" s="87" t="s">
        <v>337</v>
      </c>
      <c r="D106" s="36" t="s">
        <v>322</v>
      </c>
      <c r="F106" s="47"/>
      <c r="G106" s="48" t="n">
        <v>1338.087</v>
      </c>
      <c r="H106" s="48" t="n">
        <v>0.807310329099352</v>
      </c>
      <c r="I106" s="48" t="n">
        <v>367.605</v>
      </c>
      <c r="J106" s="48" t="n">
        <v>0.227252073894248</v>
      </c>
    </row>
    <row r="107" customFormat="false" ht="12" hidden="false" customHeight="true" outlineLevel="0" collapsed="false">
      <c r="A107" s="87" t="s">
        <v>338</v>
      </c>
      <c r="D107" s="36" t="s">
        <v>324</v>
      </c>
      <c r="F107" s="47"/>
      <c r="G107" s="48" t="n">
        <v>1</v>
      </c>
      <c r="H107" s="48" t="n">
        <v>0.000603331718415434</v>
      </c>
      <c r="I107" s="48" t="n">
        <v>1</v>
      </c>
      <c r="J107" s="48" t="n">
        <v>0.000618196362656241</v>
      </c>
    </row>
    <row r="108" customFormat="false" ht="12" hidden="false" customHeight="true" outlineLevel="0" collapsed="false">
      <c r="A108" s="87" t="s">
        <v>339</v>
      </c>
      <c r="C108" s="36" t="s">
        <v>179</v>
      </c>
      <c r="F108" s="47"/>
      <c r="G108" s="48" t="n">
        <v>4537.55</v>
      </c>
      <c r="H108" s="48" t="n">
        <v>2.73764783889595</v>
      </c>
      <c r="I108" s="48" t="n">
        <v>4705.977</v>
      </c>
      <c r="J108" s="48" t="n">
        <v>2.90921786414393</v>
      </c>
    </row>
    <row r="109" customFormat="false" ht="12" hidden="false" customHeight="true" outlineLevel="0" collapsed="false">
      <c r="A109" s="87" t="s">
        <v>340</v>
      </c>
      <c r="B109" s="36" t="s">
        <v>183</v>
      </c>
      <c r="F109" s="47"/>
      <c r="G109" s="48" t="n">
        <v>24402.523</v>
      </c>
      <c r="H109" s="48" t="n">
        <v>14.7228161352621</v>
      </c>
      <c r="I109" s="48" t="n">
        <v>27298.82</v>
      </c>
      <c r="J109" s="48" t="n">
        <v>16.8760312288075</v>
      </c>
    </row>
    <row r="110" customFormat="false" ht="12" hidden="false" customHeight="true" outlineLevel="0" collapsed="false">
      <c r="A110" s="87" t="s">
        <v>341</v>
      </c>
      <c r="B110" s="36" t="s">
        <v>184</v>
      </c>
      <c r="F110" s="47"/>
      <c r="G110" s="48" t="n">
        <v>2959.69</v>
      </c>
      <c r="H110" s="48" t="n">
        <v>1.78567485367698</v>
      </c>
      <c r="I110" s="48" t="n">
        <v>4513.273</v>
      </c>
      <c r="J110" s="48" t="n">
        <v>2.79008895227462</v>
      </c>
    </row>
    <row r="111" customFormat="false" ht="12" hidden="false" customHeight="true" outlineLevel="0" collapsed="false">
      <c r="A111" s="87" t="s">
        <v>342</v>
      </c>
      <c r="B111" s="36" t="s">
        <v>185</v>
      </c>
      <c r="F111" s="47"/>
      <c r="G111" s="48" t="n">
        <v>2459.893</v>
      </c>
      <c r="H111" s="48" t="n">
        <v>1.4841314708081</v>
      </c>
      <c r="I111" s="48" t="n">
        <v>5104.458</v>
      </c>
      <c r="J111" s="48" t="n">
        <v>3.15555736893155</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271666.49</v>
      </c>
      <c r="H113" s="48" t="n">
        <v>163.905010247589</v>
      </c>
      <c r="I113" s="48" t="n">
        <v>334690.901</v>
      </c>
      <c r="J113" s="48" t="n">
        <v>206.90469761234</v>
      </c>
    </row>
    <row r="114" customFormat="false" ht="12" hidden="false" customHeight="true" outlineLevel="0" collapsed="false">
      <c r="A114" s="87" t="s">
        <v>344</v>
      </c>
      <c r="B114" s="36" t="s">
        <v>158</v>
      </c>
      <c r="F114" s="47"/>
      <c r="G114" s="48" t="n">
        <v>6018.366</v>
      </c>
      <c r="H114" s="48" t="n">
        <v>3.63107110083302</v>
      </c>
      <c r="I114" s="48" t="n">
        <v>6617.124</v>
      </c>
      <c r="J114" s="48" t="n">
        <v>4.09068198804532</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265648.124</v>
      </c>
      <c r="H116" s="55" t="n">
        <v>160.273939146756</v>
      </c>
      <c r="I116" s="55" t="n">
        <v>328073.777</v>
      </c>
      <c r="J116" s="55" t="n">
        <v>202.814015624295</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2139189.37499998</v>
      </c>
      <c r="H118" s="55" t="n">
        <v>1290.64080163479</v>
      </c>
      <c r="I118" s="55" t="n">
        <v>2254727.207</v>
      </c>
      <c r="J118" s="55" t="n">
        <v>1393.86415814947</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87961.296</v>
      </c>
      <c r="H121" s="48" t="n">
        <v>53.0698398697286</v>
      </c>
      <c r="I121" s="48" t="n">
        <v>101089.688</v>
      </c>
      <c r="J121" s="48" t="n">
        <v>62.4932774236543</v>
      </c>
    </row>
    <row r="122" customFormat="false" ht="12" hidden="false" customHeight="true" outlineLevel="0" collapsed="false">
      <c r="A122" s="87" t="s">
        <v>352</v>
      </c>
      <c r="C122" s="36" t="s">
        <v>274</v>
      </c>
      <c r="F122" s="47"/>
      <c r="G122" s="48" t="n">
        <v>87781.296</v>
      </c>
      <c r="H122" s="48" t="n">
        <v>52.9612401604138</v>
      </c>
      <c r="I122" s="48" t="n">
        <v>101089.688</v>
      </c>
      <c r="J122" s="48" t="n">
        <v>62.4932774236543</v>
      </c>
    </row>
    <row r="123" customFormat="false" ht="12" hidden="false" customHeight="true" outlineLevel="0" collapsed="false">
      <c r="A123" s="87" t="s">
        <v>353</v>
      </c>
      <c r="C123" s="36" t="s">
        <v>276</v>
      </c>
      <c r="F123" s="47"/>
      <c r="G123" s="48" t="n">
        <v>180</v>
      </c>
      <c r="H123" s="48" t="n">
        <v>0.108599709314778</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69</v>
      </c>
      <c r="B1" s="38"/>
      <c r="C1" s="38"/>
      <c r="D1" s="38"/>
      <c r="E1" s="38"/>
      <c r="F1" s="38"/>
      <c r="G1" s="38"/>
      <c r="H1" s="38"/>
      <c r="I1" s="38"/>
      <c r="J1" s="38"/>
    </row>
    <row r="2" customFormat="false" ht="15.95" hidden="false" customHeight="true" outlineLevel="0" collapsed="false">
      <c r="A2" s="39" t="s">
        <v>70</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66412.848</v>
      </c>
      <c r="H8" s="48" t="n">
        <v>137.695147185052</v>
      </c>
      <c r="I8" s="48" t="n">
        <v>64941.306</v>
      </c>
      <c r="J8" s="48" t="n">
        <v>139.88072683097</v>
      </c>
    </row>
    <row r="9" customFormat="false" ht="12" hidden="false" customHeight="true" outlineLevel="0" collapsed="false">
      <c r="A9" s="87" t="s">
        <v>211</v>
      </c>
      <c r="B9" s="37" t="s">
        <v>152</v>
      </c>
      <c r="F9" s="47"/>
      <c r="G9" s="48" t="n">
        <v>13629.686</v>
      </c>
      <c r="H9" s="48" t="n">
        <v>28.2587131311707</v>
      </c>
      <c r="I9" s="48" t="n">
        <v>13265.741</v>
      </c>
      <c r="J9" s="48" t="n">
        <v>28.5738246938151</v>
      </c>
    </row>
    <row r="10" customFormat="false" ht="12" hidden="false" customHeight="true" outlineLevel="0" collapsed="false">
      <c r="A10" s="87" t="s">
        <v>212</v>
      </c>
      <c r="C10" s="37" t="s">
        <v>213</v>
      </c>
      <c r="F10" s="47"/>
      <c r="G10" s="48" t="n">
        <v>13526.936</v>
      </c>
      <c r="H10" s="48" t="n">
        <v>28.0456794065326</v>
      </c>
      <c r="I10" s="48" t="n">
        <v>13170.804</v>
      </c>
      <c r="J10" s="48" t="n">
        <v>28.3693345567804</v>
      </c>
    </row>
    <row r="11" customFormat="false" ht="12" hidden="false" customHeight="true" outlineLevel="0" collapsed="false">
      <c r="A11" s="87" t="s">
        <v>214</v>
      </c>
      <c r="C11" s="37" t="s">
        <v>215</v>
      </c>
      <c r="F11" s="47"/>
      <c r="G11" s="48" t="n">
        <v>102.75</v>
      </c>
      <c r="H11" s="48" t="n">
        <v>0.213033724638102</v>
      </c>
      <c r="I11" s="48" t="n">
        <v>94.937</v>
      </c>
      <c r="J11" s="48" t="n">
        <v>0.204490137034692</v>
      </c>
    </row>
    <row r="12" customFormat="false" ht="12" hidden="false" customHeight="true" outlineLevel="0" collapsed="false">
      <c r="A12" s="87" t="s">
        <v>216</v>
      </c>
      <c r="B12" s="37" t="s">
        <v>153</v>
      </c>
      <c r="F12" s="47"/>
      <c r="G12" s="48" t="n">
        <v>876.556</v>
      </c>
      <c r="H12" s="48" t="n">
        <v>1.81738189327373</v>
      </c>
      <c r="I12" s="48" t="n">
        <v>782.286</v>
      </c>
      <c r="J12" s="48" t="n">
        <v>1.68500975742146</v>
      </c>
    </row>
    <row r="13" customFormat="false" ht="12" hidden="false" customHeight="true" outlineLevel="0" collapsed="false">
      <c r="A13" s="87" t="s">
        <v>217</v>
      </c>
      <c r="C13" s="37" t="s">
        <v>218</v>
      </c>
      <c r="F13" s="47"/>
      <c r="G13" s="48" t="n">
        <v>1.54</v>
      </c>
      <c r="H13" s="48" t="n">
        <v>0.00319291421842021</v>
      </c>
      <c r="I13" s="48" t="n">
        <v>2.633</v>
      </c>
      <c r="J13" s="48" t="n">
        <v>0.00567136659903244</v>
      </c>
    </row>
    <row r="14" customFormat="false" ht="12" hidden="false" customHeight="true" outlineLevel="0" collapsed="false">
      <c r="A14" s="87" t="s">
        <v>219</v>
      </c>
      <c r="C14" s="37" t="s">
        <v>220</v>
      </c>
      <c r="F14" s="47"/>
      <c r="G14" s="48" t="n">
        <v>875.016</v>
      </c>
      <c r="H14" s="48" t="n">
        <v>1.81418897905531</v>
      </c>
      <c r="I14" s="48" t="n">
        <v>779.653</v>
      </c>
      <c r="J14" s="48" t="n">
        <v>1.67933839082242</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10432.914</v>
      </c>
      <c r="H16" s="48" t="n">
        <v>21.6307788637372</v>
      </c>
      <c r="I16" s="48" t="n">
        <v>11311.9</v>
      </c>
      <c r="J16" s="48" t="n">
        <v>24.3653368141265</v>
      </c>
    </row>
    <row r="17" customFormat="false" ht="12" hidden="false" customHeight="true" outlineLevel="0" collapsed="false">
      <c r="A17" s="87" t="s">
        <v>224</v>
      </c>
      <c r="C17" s="37" t="s">
        <v>218</v>
      </c>
      <c r="F17" s="47"/>
      <c r="G17" s="48" t="n">
        <v>1972.78</v>
      </c>
      <c r="H17" s="48" t="n">
        <v>4.09020604663313</v>
      </c>
      <c r="I17" s="48" t="n">
        <v>2421.208</v>
      </c>
      <c r="J17" s="48" t="n">
        <v>5.21517591360051</v>
      </c>
    </row>
    <row r="18" customFormat="false" ht="12" hidden="false" customHeight="true" outlineLevel="0" collapsed="false">
      <c r="A18" s="87" t="s">
        <v>225</v>
      </c>
      <c r="D18" s="37" t="s">
        <v>226</v>
      </c>
      <c r="F18" s="47"/>
      <c r="G18" s="48" t="n">
        <v>32.051</v>
      </c>
      <c r="H18" s="48" t="n">
        <v>0.0664520088406404</v>
      </c>
      <c r="I18" s="48" t="n">
        <v>55.674</v>
      </c>
      <c r="J18" s="48" t="n">
        <v>0.119919355880947</v>
      </c>
    </row>
    <row r="19" customFormat="false" ht="12" hidden="false" customHeight="true" outlineLevel="0" collapsed="false">
      <c r="A19" s="87" t="s">
        <v>227</v>
      </c>
      <c r="E19" s="37" t="s">
        <v>228</v>
      </c>
      <c r="F19" s="47"/>
      <c r="G19" s="48" t="s">
        <v>229</v>
      </c>
      <c r="H19" s="48" t="s">
        <v>229</v>
      </c>
      <c r="I19" s="48" t="s">
        <v>229</v>
      </c>
      <c r="J19" s="48" t="s">
        <v>229</v>
      </c>
    </row>
    <row r="20" customFormat="false" ht="12" hidden="false" customHeight="true" outlineLevel="0" collapsed="false">
      <c r="A20" s="87" t="s">
        <v>230</v>
      </c>
      <c r="E20" s="37" t="s">
        <v>231</v>
      </c>
      <c r="F20" s="47"/>
      <c r="G20" s="48" t="n">
        <v>32.051</v>
      </c>
      <c r="H20" s="48" t="n">
        <v>0.0664520088406404</v>
      </c>
      <c r="I20" s="48" t="n">
        <v>55.674</v>
      </c>
      <c r="J20" s="48" t="n">
        <v>0.119919355880947</v>
      </c>
    </row>
    <row r="21" customFormat="false" ht="12" hidden="false" customHeight="true" outlineLevel="0" collapsed="false">
      <c r="A21" s="87" t="s">
        <v>232</v>
      </c>
      <c r="E21" s="37" t="s">
        <v>233</v>
      </c>
      <c r="F21" s="47"/>
      <c r="G21" s="48" t="s">
        <v>229</v>
      </c>
      <c r="H21" s="48" t="s">
        <v>229</v>
      </c>
      <c r="I21" s="48" t="s">
        <v>229</v>
      </c>
      <c r="J21" s="48" t="s">
        <v>229</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1940.729</v>
      </c>
      <c r="H23" s="48" t="n">
        <v>4.02375403779249</v>
      </c>
      <c r="I23" s="48" t="n">
        <v>2365.534</v>
      </c>
      <c r="J23" s="48" t="n">
        <v>5.09525655771956</v>
      </c>
    </row>
    <row r="24" customFormat="false" ht="12" hidden="false" customHeight="true" outlineLevel="0" collapsed="false">
      <c r="A24" s="87" t="s">
        <v>236</v>
      </c>
      <c r="C24" s="37" t="s">
        <v>220</v>
      </c>
      <c r="F24" s="47"/>
      <c r="G24" s="48" t="n">
        <v>8460.134</v>
      </c>
      <c r="H24" s="48" t="n">
        <v>17.5405728171041</v>
      </c>
      <c r="I24" s="48" t="n">
        <v>8890.692</v>
      </c>
      <c r="J24" s="48" t="n">
        <v>19.150160900526</v>
      </c>
    </row>
    <row r="25" customFormat="false" ht="12" hidden="false" customHeight="true" outlineLevel="0" collapsed="false">
      <c r="A25" s="87" t="s">
        <v>237</v>
      </c>
      <c r="D25" s="36" t="s">
        <v>238</v>
      </c>
      <c r="F25" s="47"/>
      <c r="G25" s="48" t="n">
        <v>947.761</v>
      </c>
      <c r="H25" s="48" t="n">
        <v>1.96501270945725</v>
      </c>
      <c r="I25" s="48" t="n">
        <v>1168.14</v>
      </c>
      <c r="J25" s="48" t="n">
        <v>2.51612236194218</v>
      </c>
    </row>
    <row r="26" customFormat="false" ht="12" hidden="false" customHeight="true" outlineLevel="0" collapsed="false">
      <c r="A26" s="87" t="s">
        <v>239</v>
      </c>
      <c r="D26" s="36" t="s">
        <v>240</v>
      </c>
      <c r="F26" s="47"/>
      <c r="G26" s="48" t="n">
        <v>2875.25</v>
      </c>
      <c r="H26" s="48" t="n">
        <v>5.96131597825501</v>
      </c>
      <c r="I26" s="48" t="n">
        <v>3612.411</v>
      </c>
      <c r="J26" s="48" t="n">
        <v>7.78097496672138</v>
      </c>
    </row>
    <row r="27" customFormat="false" ht="12" hidden="false" customHeight="true" outlineLevel="0" collapsed="false">
      <c r="A27" s="87" t="s">
        <v>241</v>
      </c>
      <c r="D27" s="36" t="s">
        <v>242</v>
      </c>
      <c r="F27" s="47"/>
      <c r="G27" s="48" t="n">
        <v>4637.123</v>
      </c>
      <c r="H27" s="48" t="n">
        <v>9.61424412939181</v>
      </c>
      <c r="I27" s="48" t="n">
        <v>4110.141</v>
      </c>
      <c r="J27" s="48" t="n">
        <v>8.85306357186244</v>
      </c>
    </row>
    <row r="28" customFormat="false" ht="12" hidden="false" customHeight="true" outlineLevel="0" collapsed="false">
      <c r="A28" s="87" t="s">
        <v>243</v>
      </c>
      <c r="D28" s="36" t="s">
        <v>223</v>
      </c>
      <c r="F28" s="47"/>
      <c r="G28" s="48" t="s">
        <v>229</v>
      </c>
      <c r="H28" s="48" t="s">
        <v>229</v>
      </c>
      <c r="I28" s="48" t="s">
        <v>229</v>
      </c>
      <c r="J28" s="48" t="s">
        <v>229</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91352.0040000001</v>
      </c>
      <c r="H30" s="48" t="n">
        <v>189.402021073234</v>
      </c>
      <c r="I30" s="48" t="n">
        <v>90301.2330000001</v>
      </c>
      <c r="J30" s="48" t="n">
        <v>194.504898096334</v>
      </c>
    </row>
    <row r="31" customFormat="false" ht="12" hidden="false" customHeight="true" outlineLevel="0" collapsed="false">
      <c r="A31" s="87" t="s">
        <v>245</v>
      </c>
      <c r="B31" s="36" t="s">
        <v>158</v>
      </c>
      <c r="F31" s="47"/>
      <c r="G31" s="48" t="n">
        <v>71932.933</v>
      </c>
      <c r="H31" s="48" t="n">
        <v>149.140054901538</v>
      </c>
      <c r="I31" s="48" t="n">
        <v>68553.169</v>
      </c>
      <c r="J31" s="48" t="n">
        <v>147.66052142971</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19419.0710000001</v>
      </c>
      <c r="H33" s="55" t="n">
        <v>40.2619661716959</v>
      </c>
      <c r="I33" s="55" t="n">
        <v>21748.0640000001</v>
      </c>
      <c r="J33" s="55" t="n">
        <v>46.8443766666236</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4477.441</v>
      </c>
      <c r="H35" s="48" t="n">
        <v>9.28317209807637</v>
      </c>
      <c r="I35" s="48" t="n">
        <v>5754.442</v>
      </c>
      <c r="J35" s="48" t="n">
        <v>12.3948158582869</v>
      </c>
    </row>
    <row r="36" customFormat="false" ht="12" hidden="false" customHeight="true" outlineLevel="0" collapsed="false">
      <c r="A36" s="87" t="s">
        <v>248</v>
      </c>
      <c r="C36" s="36" t="s">
        <v>163</v>
      </c>
      <c r="F36" s="47"/>
      <c r="G36" s="48" t="n">
        <v>3635.878</v>
      </c>
      <c r="H36" s="48" t="n">
        <v>7.53834192379302</v>
      </c>
      <c r="I36" s="48" t="n">
        <v>4570.846</v>
      </c>
      <c r="J36" s="48" t="n">
        <v>9.84540194976113</v>
      </c>
    </row>
    <row r="37" customFormat="false" ht="12" hidden="false" customHeight="true" outlineLevel="0" collapsed="false">
      <c r="A37" s="87" t="s">
        <v>249</v>
      </c>
      <c r="D37" s="36" t="s">
        <v>250</v>
      </c>
      <c r="F37" s="47"/>
      <c r="G37" s="48" t="s">
        <v>229</v>
      </c>
      <c r="H37" s="48" t="s">
        <v>229</v>
      </c>
      <c r="I37" s="48" t="s">
        <v>229</v>
      </c>
      <c r="J37" s="48" t="s">
        <v>229</v>
      </c>
    </row>
    <row r="38" customFormat="false" ht="12" hidden="false" customHeight="true" outlineLevel="0" collapsed="false">
      <c r="A38" s="87" t="s">
        <v>251</v>
      </c>
      <c r="D38" s="36" t="s">
        <v>252</v>
      </c>
      <c r="F38" s="47"/>
      <c r="G38" s="48" t="n">
        <v>3</v>
      </c>
      <c r="H38" s="48" t="n">
        <v>0.00621996276315626</v>
      </c>
      <c r="I38" s="48" t="s">
        <v>229</v>
      </c>
      <c r="J38" s="48" t="s">
        <v>229</v>
      </c>
    </row>
    <row r="39" customFormat="false" ht="12" hidden="false" customHeight="true" outlineLevel="0" collapsed="false">
      <c r="A39" s="87" t="s">
        <v>253</v>
      </c>
      <c r="D39" s="36" t="s">
        <v>254</v>
      </c>
      <c r="F39" s="47"/>
      <c r="G39" s="48" t="n">
        <v>824.515</v>
      </c>
      <c r="H39" s="48" t="n">
        <v>1.70948419922126</v>
      </c>
      <c r="I39" s="48" t="n">
        <v>1293.108</v>
      </c>
      <c r="J39" s="48" t="n">
        <v>2.78529795675718</v>
      </c>
    </row>
    <row r="40" customFormat="false" ht="12" hidden="false" customHeight="true" outlineLevel="0" collapsed="false">
      <c r="A40" s="87" t="s">
        <v>255</v>
      </c>
      <c r="D40" s="36" t="s">
        <v>256</v>
      </c>
      <c r="F40" s="47"/>
      <c r="G40" s="48" t="n">
        <v>761.944</v>
      </c>
      <c r="H40" s="48" t="n">
        <v>1.57975443587011</v>
      </c>
      <c r="I40" s="48" t="n">
        <v>255.564</v>
      </c>
      <c r="J40" s="48" t="n">
        <v>0.550473654962069</v>
      </c>
    </row>
    <row r="41" customFormat="false" ht="12" hidden="false" customHeight="true" outlineLevel="0" collapsed="false">
      <c r="A41" s="87" t="s">
        <v>257</v>
      </c>
      <c r="C41" s="36" t="s">
        <v>164</v>
      </c>
      <c r="F41" s="47"/>
      <c r="G41" s="48" t="n">
        <v>841.563</v>
      </c>
      <c r="H41" s="48" t="n">
        <v>1.74483017428336</v>
      </c>
      <c r="I41" s="48" t="n">
        <v>1183.596</v>
      </c>
      <c r="J41" s="48" t="n">
        <v>2.54941390852579</v>
      </c>
    </row>
    <row r="42" customFormat="false" ht="12" hidden="false" customHeight="true" outlineLevel="0" collapsed="false">
      <c r="A42" s="87" t="s">
        <v>258</v>
      </c>
      <c r="B42" s="36" t="s">
        <v>165</v>
      </c>
      <c r="F42" s="47"/>
      <c r="G42" s="48" t="n">
        <v>1001.638</v>
      </c>
      <c r="H42" s="48" t="n">
        <v>2.07671702072077</v>
      </c>
      <c r="I42" s="48" t="n">
        <v>79.826</v>
      </c>
      <c r="J42" s="48" t="n">
        <v>0.17194170533018</v>
      </c>
    </row>
    <row r="43" customFormat="false" ht="12" hidden="false" customHeight="true" outlineLevel="0" collapsed="false">
      <c r="A43" s="87" t="s">
        <v>259</v>
      </c>
      <c r="C43" s="36" t="s">
        <v>218</v>
      </c>
      <c r="F43" s="47"/>
      <c r="G43" s="48" t="n">
        <v>994.538</v>
      </c>
      <c r="H43" s="48" t="n">
        <v>2.0619964421813</v>
      </c>
      <c r="I43" s="48" t="n">
        <v>77.326</v>
      </c>
      <c r="J43" s="48" t="n">
        <v>0.16655681490193</v>
      </c>
    </row>
    <row r="44" customFormat="false" ht="12" hidden="false" customHeight="true" outlineLevel="0" collapsed="false">
      <c r="A44" s="87" t="s">
        <v>260</v>
      </c>
      <c r="C44" s="36" t="s">
        <v>220</v>
      </c>
      <c r="F44" s="47"/>
      <c r="G44" s="48" t="n">
        <v>7.1</v>
      </c>
      <c r="H44" s="48" t="n">
        <v>0.0147205785394698</v>
      </c>
      <c r="I44" s="48" t="n">
        <v>2.5</v>
      </c>
      <c r="J44" s="48" t="n">
        <v>0.00538489042824957</v>
      </c>
    </row>
    <row r="45" customFormat="false" ht="12" hidden="false" customHeight="true" outlineLevel="0" collapsed="false">
      <c r="A45" s="87" t="s">
        <v>261</v>
      </c>
      <c r="B45" s="36" t="s">
        <v>166</v>
      </c>
      <c r="F45" s="47"/>
      <c r="G45" s="48" t="s">
        <v>229</v>
      </c>
      <c r="H45" s="48" t="s">
        <v>229</v>
      </c>
      <c r="I45" s="48" t="s">
        <v>229</v>
      </c>
      <c r="J45" s="48" t="s">
        <v>229</v>
      </c>
    </row>
    <row r="46" customFormat="false" ht="12" hidden="false" customHeight="true" outlineLevel="0" collapsed="false">
      <c r="A46" s="87" t="s">
        <v>262</v>
      </c>
      <c r="B46" s="36" t="s">
        <v>167</v>
      </c>
      <c r="F46" s="47"/>
      <c r="G46" s="48" t="s">
        <v>229</v>
      </c>
      <c r="H46" s="48" t="s">
        <v>229</v>
      </c>
      <c r="I46" s="48" t="s">
        <v>229</v>
      </c>
      <c r="J46" s="48" t="s">
        <v>229</v>
      </c>
    </row>
    <row r="47" customFormat="false" ht="12" hidden="false" customHeight="true" outlineLevel="0" collapsed="false">
      <c r="A47" s="87" t="s">
        <v>263</v>
      </c>
      <c r="B47" s="36" t="s">
        <v>168</v>
      </c>
      <c r="F47" s="47"/>
      <c r="G47" s="48" t="s">
        <v>229</v>
      </c>
      <c r="H47" s="48" t="s">
        <v>229</v>
      </c>
      <c r="I47" s="48" t="s">
        <v>229</v>
      </c>
      <c r="J47" s="48" t="s">
        <v>229</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5479.079</v>
      </c>
      <c r="H49" s="48" t="n">
        <v>11.3598891187971</v>
      </c>
      <c r="I49" s="48" t="n">
        <v>5834.268</v>
      </c>
      <c r="J49" s="48" t="n">
        <v>12.5667575636171</v>
      </c>
    </row>
    <row r="50" customFormat="false" ht="12" hidden="false" customHeight="true" outlineLevel="0" collapsed="false">
      <c r="A50" s="87" t="s">
        <v>265</v>
      </c>
      <c r="B50" s="36" t="s">
        <v>158</v>
      </c>
      <c r="F50" s="47"/>
      <c r="G50" s="48" t="n">
        <v>419.517</v>
      </c>
      <c r="H50" s="48" t="n">
        <v>0.869793372837008</v>
      </c>
      <c r="I50" s="48" t="n">
        <v>364.966</v>
      </c>
      <c r="J50" s="48" t="n">
        <v>0.786120768014612</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5059.562</v>
      </c>
      <c r="H52" s="55" t="n">
        <v>10.4900957459601</v>
      </c>
      <c r="I52" s="55" t="n">
        <v>5469.302</v>
      </c>
      <c r="J52" s="55" t="n">
        <v>11.7806367956025</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24478.6330000001</v>
      </c>
      <c r="H54" s="55" t="n">
        <v>50.752061917656</v>
      </c>
      <c r="I54" s="55" t="n">
        <v>27217.366</v>
      </c>
      <c r="J54" s="55" t="n">
        <v>58.6250134622261</v>
      </c>
    </row>
    <row r="55" customFormat="false" ht="12" hidden="false" customHeight="true" outlineLevel="0" collapsed="false">
      <c r="A55" s="87" t="s">
        <v>268</v>
      </c>
      <c r="B55" s="36" t="s">
        <v>269</v>
      </c>
      <c r="F55" s="47"/>
      <c r="G55" s="48" t="n">
        <v>413.190999999904</v>
      </c>
      <c r="H55" s="48" t="n">
        <v>0.856677544690427</v>
      </c>
      <c r="I55" s="48" t="n">
        <v>5081.88599999984</v>
      </c>
      <c r="J55" s="48" t="n">
        <v>10.9461597115422</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3226.271</v>
      </c>
      <c r="H57" s="48" t="n">
        <v>6.68909516128363</v>
      </c>
      <c r="I57" s="48" t="n">
        <v>4801.493</v>
      </c>
      <c r="J57" s="48" t="n">
        <v>10.3422054788029</v>
      </c>
    </row>
    <row r="58" customFormat="false" ht="12" hidden="false" customHeight="true" outlineLevel="0" collapsed="false">
      <c r="A58" s="87" t="s">
        <v>273</v>
      </c>
      <c r="C58" s="36" t="s">
        <v>274</v>
      </c>
      <c r="F58" s="47"/>
      <c r="G58" s="48" t="n">
        <v>3226.271</v>
      </c>
      <c r="H58" s="48" t="n">
        <v>6.68909516128363</v>
      </c>
      <c r="I58" s="48" t="n">
        <v>4801.493</v>
      </c>
      <c r="J58" s="48" t="n">
        <v>10.3422054788029</v>
      </c>
    </row>
    <row r="59" customFormat="false" ht="12" hidden="false" customHeight="true" outlineLevel="0" collapsed="false">
      <c r="A59" s="87" t="s">
        <v>275</v>
      </c>
      <c r="C59" s="36" t="s">
        <v>276</v>
      </c>
      <c r="F59" s="47"/>
      <c r="G59" s="48" t="s">
        <v>229</v>
      </c>
      <c r="H59" s="48" t="s">
        <v>229</v>
      </c>
      <c r="I59" s="48" t="s">
        <v>229</v>
      </c>
      <c r="J59" s="48" t="s">
        <v>229</v>
      </c>
    </row>
    <row r="60" customFormat="false" ht="12" hidden="false" customHeight="true" outlineLevel="0" collapsed="false">
      <c r="A60" s="87" t="s">
        <v>277</v>
      </c>
      <c r="B60" s="36" t="s">
        <v>278</v>
      </c>
      <c r="F60" s="47"/>
      <c r="G60" s="48" t="s">
        <v>229</v>
      </c>
      <c r="H60" s="48" t="s">
        <v>229</v>
      </c>
      <c r="I60" s="48" t="n">
        <v>28.008</v>
      </c>
      <c r="J60" s="48" t="n">
        <v>0.0603280044457655</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0</v>
      </c>
      <c r="B63" s="62"/>
      <c r="C63" s="62"/>
      <c r="D63" s="62"/>
      <c r="E63" s="62"/>
      <c r="F63" s="62"/>
      <c r="G63" s="62"/>
      <c r="H63" s="62"/>
      <c r="I63" s="62"/>
      <c r="J63" s="62"/>
    </row>
    <row r="64" customFormat="false" ht="15.95" hidden="false" customHeight="true" outlineLevel="0" collapsed="false">
      <c r="A64" s="63" t="s">
        <v>371</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s">
        <v>229</v>
      </c>
      <c r="H70" s="48" t="s">
        <v>229</v>
      </c>
      <c r="I70" s="48" t="s">
        <v>229</v>
      </c>
      <c r="J70" s="48" t="s">
        <v>229</v>
      </c>
    </row>
    <row r="71" customFormat="false" ht="12" hidden="false" customHeight="true" outlineLevel="0" collapsed="false">
      <c r="A71" s="87" t="s">
        <v>287</v>
      </c>
      <c r="C71" s="36" t="s">
        <v>288</v>
      </c>
      <c r="F71" s="47"/>
      <c r="G71" s="48" t="s">
        <v>229</v>
      </c>
      <c r="H71" s="48" t="s">
        <v>229</v>
      </c>
      <c r="I71" s="48" t="s">
        <v>229</v>
      </c>
      <c r="J71" s="48" t="s">
        <v>229</v>
      </c>
    </row>
    <row r="72" customFormat="false" ht="12" hidden="false" customHeight="true" outlineLevel="0" collapsed="false">
      <c r="A72" s="87" t="s">
        <v>289</v>
      </c>
      <c r="C72" s="36" t="s">
        <v>290</v>
      </c>
      <c r="F72" s="47"/>
      <c r="G72" s="48" t="s">
        <v>229</v>
      </c>
      <c r="H72" s="48" t="s">
        <v>229</v>
      </c>
      <c r="I72" s="48" t="s">
        <v>229</v>
      </c>
      <c r="J72" s="48" t="s">
        <v>229</v>
      </c>
    </row>
    <row r="73" customFormat="false" ht="12" hidden="false" customHeight="true" outlineLevel="0" collapsed="false">
      <c r="A73" s="87" t="s">
        <v>291</v>
      </c>
      <c r="C73" s="36" t="s">
        <v>292</v>
      </c>
      <c r="F73" s="47"/>
      <c r="G73" s="48" t="s">
        <v>229</v>
      </c>
      <c r="H73" s="48" t="s">
        <v>229</v>
      </c>
      <c r="I73" s="48" t="s">
        <v>229</v>
      </c>
      <c r="J73" s="48" t="s">
        <v>229</v>
      </c>
    </row>
    <row r="74" customFormat="false" ht="12" hidden="false" customHeight="true" outlineLevel="0" collapsed="false">
      <c r="A74" s="87" t="s">
        <v>293</v>
      </c>
      <c r="C74" s="36" t="s">
        <v>294</v>
      </c>
      <c r="F74" s="47"/>
      <c r="G74" s="48" t="s">
        <v>229</v>
      </c>
      <c r="H74" s="48" t="s">
        <v>229</v>
      </c>
      <c r="I74" s="48" t="s">
        <v>229</v>
      </c>
      <c r="J74" s="48" t="s">
        <v>229</v>
      </c>
    </row>
    <row r="75" customFormat="false" ht="12" hidden="false" customHeight="true" outlineLevel="0" collapsed="false">
      <c r="A75" s="87" t="s">
        <v>295</v>
      </c>
      <c r="C75" s="36" t="s">
        <v>296</v>
      </c>
      <c r="F75" s="47"/>
      <c r="G75" s="48" t="s">
        <v>229</v>
      </c>
      <c r="H75" s="48" t="s">
        <v>229</v>
      </c>
      <c r="I75" s="48" t="s">
        <v>229</v>
      </c>
      <c r="J75" s="48" t="s">
        <v>229</v>
      </c>
    </row>
    <row r="76" customFormat="false" ht="12" hidden="false" customHeight="true" outlineLevel="0" collapsed="false">
      <c r="A76" s="87" t="s">
        <v>297</v>
      </c>
      <c r="B76" s="36" t="s">
        <v>175</v>
      </c>
      <c r="F76" s="47"/>
      <c r="G76" s="48" t="n">
        <v>6803.44</v>
      </c>
      <c r="H76" s="48" t="n">
        <v>14.1057144871226</v>
      </c>
      <c r="I76" s="48" t="n">
        <v>6520.837</v>
      </c>
      <c r="J76" s="48" t="n">
        <v>14.0455970981902</v>
      </c>
    </row>
    <row r="77" customFormat="false" ht="12" hidden="false" customHeight="true" outlineLevel="0" collapsed="false">
      <c r="A77" s="87" t="s">
        <v>298</v>
      </c>
      <c r="C77" s="36" t="s">
        <v>299</v>
      </c>
      <c r="F77" s="47"/>
      <c r="G77" s="48" t="n">
        <v>5931.134</v>
      </c>
      <c r="H77" s="48" t="n">
        <v>12.2971442077633</v>
      </c>
      <c r="I77" s="48" t="n">
        <v>5734.716</v>
      </c>
      <c r="J77" s="48" t="n">
        <v>12.3523269188519</v>
      </c>
    </row>
    <row r="78" customFormat="false" ht="12" hidden="false" customHeight="true" outlineLevel="0" collapsed="false">
      <c r="A78" s="87" t="s">
        <v>300</v>
      </c>
      <c r="C78" s="36" t="s">
        <v>301</v>
      </c>
      <c r="F78" s="47"/>
      <c r="G78" s="48" t="n">
        <v>872.306</v>
      </c>
      <c r="H78" s="48" t="n">
        <v>1.80857027935926</v>
      </c>
      <c r="I78" s="48" t="n">
        <v>786.121</v>
      </c>
      <c r="J78" s="48" t="n">
        <v>1.69327017933839</v>
      </c>
    </row>
    <row r="79" customFormat="false" ht="12" hidden="false" customHeight="true" outlineLevel="0" collapsed="false">
      <c r="A79" s="87" t="s">
        <v>302</v>
      </c>
      <c r="C79" s="36" t="s">
        <v>303</v>
      </c>
      <c r="F79" s="47"/>
      <c r="G79" s="48" t="s">
        <v>229</v>
      </c>
      <c r="H79" s="48" t="s">
        <v>229</v>
      </c>
      <c r="I79" s="48" t="s">
        <v>229</v>
      </c>
      <c r="J79" s="48" t="s">
        <v>229</v>
      </c>
    </row>
    <row r="80" customFormat="false" ht="12" hidden="false" customHeight="true" outlineLevel="0" collapsed="false">
      <c r="A80" s="87" t="s">
        <v>304</v>
      </c>
      <c r="B80" s="36" t="s">
        <v>176</v>
      </c>
      <c r="F80" s="47"/>
      <c r="G80" s="48" t="n">
        <v>133.12</v>
      </c>
      <c r="H80" s="48" t="n">
        <v>0.276000481010454</v>
      </c>
      <c r="I80" s="48" t="n">
        <v>263.243</v>
      </c>
      <c r="J80" s="48" t="n">
        <v>0.56701388440148</v>
      </c>
    </row>
    <row r="81" customFormat="false" ht="12" hidden="false" customHeight="true" outlineLevel="0" collapsed="false">
      <c r="A81" s="87" t="s">
        <v>305</v>
      </c>
      <c r="C81" s="36" t="s">
        <v>178</v>
      </c>
      <c r="F81" s="47"/>
      <c r="G81" s="48" t="n">
        <v>18.044</v>
      </c>
      <c r="H81" s="48" t="n">
        <v>0.0374110026994638</v>
      </c>
      <c r="I81" s="48" t="n">
        <v>179.016</v>
      </c>
      <c r="J81" s="48" t="n">
        <v>0.38559261796141</v>
      </c>
    </row>
    <row r="82" customFormat="false" ht="12" hidden="false" customHeight="true" outlineLevel="0" collapsed="false">
      <c r="A82" s="87" t="s">
        <v>306</v>
      </c>
      <c r="C82" s="36" t="s">
        <v>179</v>
      </c>
      <c r="F82" s="47"/>
      <c r="G82" s="48" t="n">
        <v>115.076</v>
      </c>
      <c r="H82" s="48" t="n">
        <v>0.23858947831099</v>
      </c>
      <c r="I82" s="48" t="n">
        <v>84.227</v>
      </c>
      <c r="J82" s="48" t="n">
        <v>0.18142126644007</v>
      </c>
    </row>
    <row r="83" customFormat="false" ht="12" hidden="false" customHeight="true" outlineLevel="0" collapsed="false">
      <c r="A83" s="87" t="s">
        <v>307</v>
      </c>
      <c r="B83" s="36" t="s">
        <v>177</v>
      </c>
      <c r="F83" s="47"/>
      <c r="G83" s="48" t="n">
        <v>86236.492</v>
      </c>
      <c r="H83" s="48" t="n">
        <v>178.795923021741</v>
      </c>
      <c r="I83" s="48" t="n">
        <v>90489.2289999999</v>
      </c>
      <c r="J83" s="48" t="n">
        <v>194.909833240713</v>
      </c>
    </row>
    <row r="84" customFormat="false" ht="12" hidden="false" customHeight="true" outlineLevel="0" collapsed="false">
      <c r="A84" s="87" t="s">
        <v>308</v>
      </c>
      <c r="C84" s="36" t="s">
        <v>178</v>
      </c>
      <c r="F84" s="47"/>
      <c r="G84" s="48" t="n">
        <v>86078.169</v>
      </c>
      <c r="H84" s="48" t="n">
        <v>178.467668633557</v>
      </c>
      <c r="I84" s="48" t="n">
        <v>90368.51</v>
      </c>
      <c r="J84" s="48" t="n">
        <v>194.64980980567</v>
      </c>
    </row>
    <row r="85" customFormat="false" ht="12" hidden="false" customHeight="true" outlineLevel="0" collapsed="false">
      <c r="A85" s="87" t="s">
        <v>309</v>
      </c>
      <c r="D85" s="36" t="s">
        <v>310</v>
      </c>
      <c r="F85" s="47"/>
      <c r="G85" s="48" t="n">
        <v>277.001</v>
      </c>
      <c r="H85" s="48" t="n">
        <v>0.574311968452349</v>
      </c>
      <c r="I85" s="48" t="n">
        <v>287.943</v>
      </c>
      <c r="J85" s="48" t="n">
        <v>0.620216601832586</v>
      </c>
    </row>
    <row r="86" customFormat="false" ht="12" hidden="false" customHeight="true" outlineLevel="0" collapsed="false">
      <c r="A86" s="87" t="s">
        <v>311</v>
      </c>
      <c r="D86" s="36" t="s">
        <v>312</v>
      </c>
      <c r="F86" s="47"/>
      <c r="G86" s="48" t="n">
        <v>5166.416</v>
      </c>
      <c r="H86" s="48" t="n">
        <v>10.7116383796582</v>
      </c>
      <c r="I86" s="48" t="n">
        <v>11220.72</v>
      </c>
      <c r="J86" s="48" t="n">
        <v>24.1689390904274</v>
      </c>
    </row>
    <row r="87" customFormat="false" ht="12" hidden="false" customHeight="true" outlineLevel="0" collapsed="false">
      <c r="A87" s="87" t="s">
        <v>313</v>
      </c>
      <c r="E87" s="37" t="s">
        <v>314</v>
      </c>
      <c r="F87" s="47"/>
      <c r="G87" s="48" t="s">
        <v>229</v>
      </c>
      <c r="H87" s="48" t="s">
        <v>229</v>
      </c>
      <c r="I87" s="48" t="s">
        <v>229</v>
      </c>
      <c r="J87" s="48" t="s">
        <v>229</v>
      </c>
    </row>
    <row r="88" customFormat="false" ht="12" hidden="false" customHeight="true" outlineLevel="0" collapsed="false">
      <c r="A88" s="87" t="s">
        <v>315</v>
      </c>
      <c r="D88" s="36" t="s">
        <v>316</v>
      </c>
      <c r="F88" s="47"/>
      <c r="G88" s="48" t="n">
        <v>7689.26500000001</v>
      </c>
      <c r="H88" s="48" t="n">
        <v>15.9423139920136</v>
      </c>
      <c r="I88" s="48" t="n">
        <v>9343.335</v>
      </c>
      <c r="J88" s="48" t="n">
        <v>20.1251340837717</v>
      </c>
    </row>
    <row r="89" customFormat="false" ht="12" hidden="false" customHeight="true" outlineLevel="0" collapsed="false">
      <c r="A89" s="87" t="s">
        <v>317</v>
      </c>
      <c r="D89" s="36" t="s">
        <v>318</v>
      </c>
      <c r="F89" s="47"/>
      <c r="G89" s="48" t="n">
        <v>61622.105</v>
      </c>
      <c r="H89" s="48" t="n">
        <v>127.762399495768</v>
      </c>
      <c r="I89" s="48" t="n">
        <v>55729.938</v>
      </c>
      <c r="J89" s="48" t="n">
        <v>120.039843881257</v>
      </c>
    </row>
    <row r="90" customFormat="false" ht="12" hidden="false" customHeight="true" outlineLevel="0" collapsed="false">
      <c r="A90" s="87" t="s">
        <v>319</v>
      </c>
      <c r="D90" s="36" t="s">
        <v>320</v>
      </c>
      <c r="F90" s="47"/>
      <c r="G90" s="48" t="n">
        <v>10298.914</v>
      </c>
      <c r="H90" s="48" t="n">
        <v>21.3529538603162</v>
      </c>
      <c r="I90" s="48" t="n">
        <v>12812.281</v>
      </c>
      <c r="J90" s="48" t="n">
        <v>27.5970917283775</v>
      </c>
    </row>
    <row r="91" customFormat="false" ht="12" hidden="false" customHeight="true" outlineLevel="0" collapsed="false">
      <c r="A91" s="87" t="s">
        <v>321</v>
      </c>
      <c r="D91" s="36" t="s">
        <v>322</v>
      </c>
      <c r="F91" s="47"/>
      <c r="G91" s="48" t="n">
        <v>326.814</v>
      </c>
      <c r="H91" s="48" t="n">
        <v>0.677590303492716</v>
      </c>
      <c r="I91" s="48" t="n">
        <v>331.718</v>
      </c>
      <c r="J91" s="48" t="n">
        <v>0.714506033231236</v>
      </c>
    </row>
    <row r="92" customFormat="false" ht="12" hidden="false" customHeight="true" outlineLevel="0" collapsed="false">
      <c r="A92" s="87" t="s">
        <v>323</v>
      </c>
      <c r="D92" s="36" t="s">
        <v>324</v>
      </c>
      <c r="F92" s="47"/>
      <c r="G92" s="48" t="n">
        <v>697.654</v>
      </c>
      <c r="H92" s="48" t="n">
        <v>1.44646063385567</v>
      </c>
      <c r="I92" s="48" t="n">
        <v>642.575</v>
      </c>
      <c r="J92" s="48" t="n">
        <v>1.38407838677299</v>
      </c>
    </row>
    <row r="93" customFormat="false" ht="12" hidden="false" customHeight="true" outlineLevel="0" collapsed="false">
      <c r="A93" s="87" t="s">
        <v>325</v>
      </c>
      <c r="C93" s="36" t="s">
        <v>179</v>
      </c>
      <c r="F93" s="47"/>
      <c r="G93" s="48" t="n">
        <v>158.323</v>
      </c>
      <c r="H93" s="48" t="n">
        <v>0.328254388183729</v>
      </c>
      <c r="I93" s="48" t="n">
        <v>120.719</v>
      </c>
      <c r="J93" s="48" t="n">
        <v>0.260023435043144</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93173.0520000001</v>
      </c>
      <c r="H95" s="48" t="n">
        <v>193.177637989874</v>
      </c>
      <c r="I95" s="48" t="n">
        <v>97273.3089999999</v>
      </c>
      <c r="J95" s="48" t="n">
        <v>209.522444223305</v>
      </c>
    </row>
    <row r="96" customFormat="false" ht="12" hidden="false" customHeight="true" outlineLevel="0" collapsed="false">
      <c r="A96" s="87" t="s">
        <v>327</v>
      </c>
      <c r="B96" s="36" t="s">
        <v>158</v>
      </c>
      <c r="F96" s="47"/>
      <c r="G96" s="48" t="n">
        <v>71932.933</v>
      </c>
      <c r="H96" s="48" t="n">
        <v>149.140054901538</v>
      </c>
      <c r="I96" s="48" t="n">
        <v>68553.169</v>
      </c>
      <c r="J96" s="48" t="n">
        <v>147.66052142971</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21240.1190000001</v>
      </c>
      <c r="H98" s="55" t="n">
        <v>44.0375830883359</v>
      </c>
      <c r="I98" s="55" t="n">
        <v>28720.1399999999</v>
      </c>
      <c r="J98" s="55" t="n">
        <v>61.861922793595</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625.272</v>
      </c>
      <c r="H100" s="48" t="n">
        <v>1.29638951894808</v>
      </c>
      <c r="I100" s="48" t="n">
        <v>549.994</v>
      </c>
      <c r="J100" s="48" t="n">
        <v>1.18466297047788</v>
      </c>
    </row>
    <row r="101" customFormat="false" ht="12" hidden="false" customHeight="true" outlineLevel="0" collapsed="false">
      <c r="A101" s="87" t="s">
        <v>330</v>
      </c>
      <c r="B101" s="36" t="s">
        <v>165</v>
      </c>
      <c r="F101" s="47"/>
      <c r="G101" s="48" t="n">
        <v>2321.507</v>
      </c>
      <c r="H101" s="48" t="n">
        <v>4.81322903146887</v>
      </c>
      <c r="I101" s="48" t="n">
        <v>3291.187</v>
      </c>
      <c r="J101" s="48" t="n">
        <v>7.08907254955176</v>
      </c>
    </row>
    <row r="102" customFormat="false" ht="12" hidden="false" customHeight="true" outlineLevel="0" collapsed="false">
      <c r="A102" s="87" t="s">
        <v>331</v>
      </c>
      <c r="C102" s="36" t="s">
        <v>178</v>
      </c>
      <c r="F102" s="47"/>
      <c r="G102" s="48" t="n">
        <v>2258.105</v>
      </c>
      <c r="H102" s="48" t="n">
        <v>4.68177633843232</v>
      </c>
      <c r="I102" s="48" t="n">
        <v>3215.943</v>
      </c>
      <c r="J102" s="48" t="n">
        <v>6.92700027139848</v>
      </c>
    </row>
    <row r="103" customFormat="false" ht="12" hidden="false" customHeight="true" outlineLevel="0" collapsed="false">
      <c r="A103" s="87" t="s">
        <v>332</v>
      </c>
      <c r="D103" s="100" t="s">
        <v>310</v>
      </c>
      <c r="F103" s="47"/>
      <c r="G103" s="48" t="s">
        <v>229</v>
      </c>
      <c r="H103" s="48" t="s">
        <v>229</v>
      </c>
      <c r="I103" s="48" t="s">
        <v>229</v>
      </c>
      <c r="J103" s="48" t="s">
        <v>229</v>
      </c>
    </row>
    <row r="104" customFormat="false" ht="12" hidden="false" customHeight="true" outlineLevel="0" collapsed="false">
      <c r="A104" s="87" t="s">
        <v>333</v>
      </c>
      <c r="D104" s="36" t="s">
        <v>334</v>
      </c>
      <c r="F104" s="47"/>
      <c r="G104" s="48" t="n">
        <v>1838.588</v>
      </c>
      <c r="H104" s="48" t="n">
        <v>3.81198296559531</v>
      </c>
      <c r="I104" s="48" t="n">
        <v>2850.977</v>
      </c>
      <c r="J104" s="48" t="n">
        <v>6.14087950338387</v>
      </c>
    </row>
    <row r="105" customFormat="false" ht="12" hidden="false" customHeight="true" outlineLevel="0" collapsed="false">
      <c r="A105" s="87" t="s">
        <v>335</v>
      </c>
      <c r="D105" s="36" t="s">
        <v>336</v>
      </c>
      <c r="F105" s="47"/>
      <c r="G105" s="48" t="n">
        <v>419.517</v>
      </c>
      <c r="H105" s="48" t="n">
        <v>0.869793372837008</v>
      </c>
      <c r="I105" s="48" t="n">
        <v>364.966</v>
      </c>
      <c r="J105" s="48" t="n">
        <v>0.786120768014612</v>
      </c>
    </row>
    <row r="106" customFormat="false" ht="12" hidden="false" customHeight="true" outlineLevel="0" collapsed="false">
      <c r="A106" s="87" t="s">
        <v>337</v>
      </c>
      <c r="D106" s="36" t="s">
        <v>322</v>
      </c>
      <c r="F106" s="47"/>
      <c r="G106" s="48" t="s">
        <v>229</v>
      </c>
      <c r="H106" s="48" t="s">
        <v>229</v>
      </c>
      <c r="I106" s="48" t="s">
        <v>229</v>
      </c>
      <c r="J106" s="48" t="s">
        <v>229</v>
      </c>
    </row>
    <row r="107" customFormat="false" ht="12" hidden="false" customHeight="true" outlineLevel="0" collapsed="false">
      <c r="A107" s="87" t="s">
        <v>338</v>
      </c>
      <c r="D107" s="36" t="s">
        <v>324</v>
      </c>
      <c r="F107" s="47"/>
      <c r="G107" s="48" t="s">
        <v>229</v>
      </c>
      <c r="H107" s="48" t="s">
        <v>229</v>
      </c>
      <c r="I107" s="48" t="s">
        <v>229</v>
      </c>
      <c r="J107" s="48" t="s">
        <v>229</v>
      </c>
    </row>
    <row r="108" customFormat="false" ht="12" hidden="false" customHeight="true" outlineLevel="0" collapsed="false">
      <c r="A108" s="87" t="s">
        <v>339</v>
      </c>
      <c r="C108" s="36" t="s">
        <v>179</v>
      </c>
      <c r="F108" s="47"/>
      <c r="G108" s="48" t="n">
        <v>63.402</v>
      </c>
      <c r="H108" s="48" t="n">
        <v>0.131452693036544</v>
      </c>
      <c r="I108" s="48" t="n">
        <v>75.244</v>
      </c>
      <c r="J108" s="48" t="n">
        <v>0.162072278153284</v>
      </c>
    </row>
    <row r="109" customFormat="false" ht="12" hidden="false" customHeight="true" outlineLevel="0" collapsed="false">
      <c r="A109" s="87" t="s">
        <v>340</v>
      </c>
      <c r="B109" s="36" t="s">
        <v>183</v>
      </c>
      <c r="F109" s="47"/>
      <c r="G109" s="48" t="n">
        <v>167.068</v>
      </c>
      <c r="H109" s="48" t="n">
        <v>0.34638557963833</v>
      </c>
      <c r="I109" s="48" t="n">
        <v>72.897</v>
      </c>
      <c r="J109" s="48" t="n">
        <v>0.157016943019243</v>
      </c>
    </row>
    <row r="110" customFormat="false" ht="12" hidden="false" customHeight="true" outlineLevel="0" collapsed="false">
      <c r="A110" s="87" t="s">
        <v>341</v>
      </c>
      <c r="B110" s="36" t="s">
        <v>184</v>
      </c>
      <c r="F110" s="47"/>
      <c r="G110" s="48" t="n">
        <v>957.375</v>
      </c>
      <c r="H110" s="48" t="n">
        <v>1.98494561679224</v>
      </c>
      <c r="I110" s="48" t="n">
        <v>30</v>
      </c>
      <c r="J110" s="48" t="n">
        <v>0.0646186851389948</v>
      </c>
    </row>
    <row r="111" customFormat="false" ht="12" hidden="false" customHeight="true" outlineLevel="0" collapsed="false">
      <c r="A111" s="87" t="s">
        <v>342</v>
      </c>
      <c r="B111" s="36" t="s">
        <v>185</v>
      </c>
      <c r="F111" s="47"/>
      <c r="G111" s="48" t="s">
        <v>229</v>
      </c>
      <c r="H111" s="48" t="s">
        <v>229</v>
      </c>
      <c r="I111" s="48" t="s">
        <v>229</v>
      </c>
      <c r="J111" s="48" t="s">
        <v>229</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4071.222</v>
      </c>
      <c r="H113" s="48" t="n">
        <v>8.44094974684752</v>
      </c>
      <c r="I113" s="48" t="n">
        <v>3944.078</v>
      </c>
      <c r="J113" s="48" t="n">
        <v>8.49537114818788</v>
      </c>
    </row>
    <row r="114" customFormat="false" ht="12" hidden="false" customHeight="true" outlineLevel="0" collapsed="false">
      <c r="A114" s="87" t="s">
        <v>344</v>
      </c>
      <c r="B114" s="36" t="s">
        <v>158</v>
      </c>
      <c r="F114" s="47"/>
      <c r="G114" s="48" t="n">
        <v>419.517</v>
      </c>
      <c r="H114" s="48" t="n">
        <v>0.869793372837008</v>
      </c>
      <c r="I114" s="48" t="n">
        <v>364.966</v>
      </c>
      <c r="J114" s="48" t="n">
        <v>0.786120768014612</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3651.705</v>
      </c>
      <c r="H116" s="55" t="n">
        <v>7.57115637401051</v>
      </c>
      <c r="I116" s="55" t="n">
        <v>3579.112</v>
      </c>
      <c r="J116" s="55" t="n">
        <v>7.70925038017326</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24891.824</v>
      </c>
      <c r="H118" s="55" t="n">
        <v>51.6087394623464</v>
      </c>
      <c r="I118" s="55" t="n">
        <v>32299.2519999999</v>
      </c>
      <c r="J118" s="55" t="n">
        <v>69.5711731737682</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1326.668</v>
      </c>
      <c r="H121" s="48" t="n">
        <v>2.75060851969033</v>
      </c>
      <c r="I121" s="48" t="n">
        <v>2410.418</v>
      </c>
      <c r="J121" s="48" t="n">
        <v>5.19193472651219</v>
      </c>
    </row>
    <row r="122" customFormat="false" ht="12" hidden="false" customHeight="true" outlineLevel="0" collapsed="false">
      <c r="A122" s="87" t="s">
        <v>352</v>
      </c>
      <c r="C122" s="36" t="s">
        <v>274</v>
      </c>
      <c r="F122" s="47"/>
      <c r="G122" s="48" t="n">
        <v>1326.668</v>
      </c>
      <c r="H122" s="48" t="n">
        <v>2.75060851969033</v>
      </c>
      <c r="I122" s="48" t="n">
        <v>2410.418</v>
      </c>
      <c r="J122" s="48" t="n">
        <v>5.19193472651219</v>
      </c>
    </row>
    <row r="123" customFormat="false" ht="12" hidden="false" customHeight="true" outlineLevel="0" collapsed="false">
      <c r="A123" s="87" t="s">
        <v>353</v>
      </c>
      <c r="C123" s="36" t="s">
        <v>276</v>
      </c>
      <c r="F123" s="47"/>
      <c r="G123" s="48" t="s">
        <v>229</v>
      </c>
      <c r="H123" s="48" t="s">
        <v>229</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2</v>
      </c>
      <c r="B1" s="38"/>
      <c r="C1" s="38"/>
      <c r="D1" s="38"/>
      <c r="E1" s="38"/>
      <c r="F1" s="38"/>
      <c r="G1" s="38"/>
      <c r="H1" s="38"/>
      <c r="I1" s="38"/>
      <c r="J1" s="38"/>
    </row>
    <row r="2" customFormat="false" ht="15.95" hidden="false" customHeight="true" outlineLevel="0" collapsed="false">
      <c r="A2" s="39" t="s">
        <v>72</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324855.836</v>
      </c>
      <c r="H8" s="48" t="n">
        <v>376.496468054875</v>
      </c>
      <c r="I8" s="48" t="n">
        <v>330449.652</v>
      </c>
      <c r="J8" s="48" t="n">
        <v>398.965612496469</v>
      </c>
    </row>
    <row r="9" customFormat="false" ht="12" hidden="false" customHeight="true" outlineLevel="0" collapsed="false">
      <c r="A9" s="87" t="s">
        <v>211</v>
      </c>
      <c r="B9" s="37" t="s">
        <v>152</v>
      </c>
      <c r="F9" s="47"/>
      <c r="G9" s="48" t="n">
        <v>185196.063</v>
      </c>
      <c r="H9" s="48" t="n">
        <v>214.635711876723</v>
      </c>
      <c r="I9" s="48" t="n">
        <v>191318.325</v>
      </c>
      <c r="J9" s="48" t="n">
        <v>230.986573154035</v>
      </c>
    </row>
    <row r="10" customFormat="false" ht="12" hidden="false" customHeight="true" outlineLevel="0" collapsed="false">
      <c r="A10" s="87" t="s">
        <v>212</v>
      </c>
      <c r="C10" s="37" t="s">
        <v>213</v>
      </c>
      <c r="F10" s="47"/>
      <c r="G10" s="48" t="n">
        <v>178757.272</v>
      </c>
      <c r="H10" s="48" t="n">
        <v>207.173379970076</v>
      </c>
      <c r="I10" s="48" t="n">
        <v>184597.151</v>
      </c>
      <c r="J10" s="48" t="n">
        <v>222.871820164054</v>
      </c>
    </row>
    <row r="11" customFormat="false" ht="12" hidden="false" customHeight="true" outlineLevel="0" collapsed="false">
      <c r="A11" s="87" t="s">
        <v>214</v>
      </c>
      <c r="C11" s="37" t="s">
        <v>215</v>
      </c>
      <c r="F11" s="47"/>
      <c r="G11" s="48" t="n">
        <v>6438.791</v>
      </c>
      <c r="H11" s="48" t="n">
        <v>7.46233190664771</v>
      </c>
      <c r="I11" s="48" t="n">
        <v>6721.174</v>
      </c>
      <c r="J11" s="48" t="n">
        <v>8.11475298998148</v>
      </c>
    </row>
    <row r="12" customFormat="false" ht="12" hidden="false" customHeight="true" outlineLevel="0" collapsed="false">
      <c r="A12" s="87" t="s">
        <v>216</v>
      </c>
      <c r="B12" s="37" t="s">
        <v>153</v>
      </c>
      <c r="F12" s="47"/>
      <c r="G12" s="48" t="n">
        <v>24407.929</v>
      </c>
      <c r="H12" s="48" t="n">
        <v>28.2879297296483</v>
      </c>
      <c r="I12" s="48" t="n">
        <v>23561.472</v>
      </c>
      <c r="J12" s="48" t="n">
        <v>28.4467453692413</v>
      </c>
    </row>
    <row r="13" customFormat="false" ht="12" hidden="false" customHeight="true" outlineLevel="0" collapsed="false">
      <c r="A13" s="87" t="s">
        <v>217</v>
      </c>
      <c r="C13" s="37" t="s">
        <v>218</v>
      </c>
      <c r="F13" s="47"/>
      <c r="G13" s="48" t="n">
        <v>55.462</v>
      </c>
      <c r="H13" s="48" t="n">
        <v>0.0642785038692039</v>
      </c>
      <c r="I13" s="48" t="n">
        <v>103.996</v>
      </c>
      <c r="J13" s="48" t="n">
        <v>0.125558697326704</v>
      </c>
    </row>
    <row r="14" customFormat="false" ht="12" hidden="false" customHeight="true" outlineLevel="0" collapsed="false">
      <c r="A14" s="87" t="s">
        <v>219</v>
      </c>
      <c r="C14" s="37" t="s">
        <v>220</v>
      </c>
      <c r="F14" s="47"/>
      <c r="G14" s="48" t="n">
        <v>24352.467</v>
      </c>
      <c r="H14" s="48" t="n">
        <v>28.2236512257791</v>
      </c>
      <c r="I14" s="48" t="n">
        <v>23457.476</v>
      </c>
      <c r="J14" s="48" t="n">
        <v>28.3211866719146</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404737.256</v>
      </c>
      <c r="H16" s="48" t="n">
        <v>469.076219317857</v>
      </c>
      <c r="I16" s="48" t="n">
        <v>417050.441</v>
      </c>
      <c r="J16" s="48" t="n">
        <v>503.522347893068</v>
      </c>
    </row>
    <row r="17" customFormat="false" ht="12" hidden="false" customHeight="true" outlineLevel="0" collapsed="false">
      <c r="A17" s="87" t="s">
        <v>224</v>
      </c>
      <c r="C17" s="37" t="s">
        <v>218</v>
      </c>
      <c r="F17" s="47"/>
      <c r="G17" s="48" t="n">
        <v>270097.19</v>
      </c>
      <c r="H17" s="48" t="n">
        <v>313.033126689916</v>
      </c>
      <c r="I17" s="48" t="n">
        <v>278746.079</v>
      </c>
      <c r="J17" s="48" t="n">
        <v>336.541737799209</v>
      </c>
    </row>
    <row r="18" customFormat="false" ht="12" hidden="false" customHeight="true" outlineLevel="0" collapsed="false">
      <c r="A18" s="87" t="s">
        <v>225</v>
      </c>
      <c r="D18" s="37" t="s">
        <v>226</v>
      </c>
      <c r="F18" s="47"/>
      <c r="G18" s="48" t="n">
        <v>239867.247</v>
      </c>
      <c r="H18" s="48" t="n">
        <v>277.997687865291</v>
      </c>
      <c r="I18" s="48" t="n">
        <v>249789.72</v>
      </c>
      <c r="J18" s="48" t="n">
        <v>301.581520912364</v>
      </c>
    </row>
    <row r="19" customFormat="false" ht="12" hidden="false" customHeight="true" outlineLevel="0" collapsed="false">
      <c r="A19" s="87" t="s">
        <v>227</v>
      </c>
      <c r="E19" s="37" t="s">
        <v>228</v>
      </c>
      <c r="F19" s="47"/>
      <c r="G19" s="48" t="n">
        <v>1005.141</v>
      </c>
      <c r="H19" s="48" t="n">
        <v>1.16492300417575</v>
      </c>
      <c r="I19" s="48" t="n">
        <v>4508.54</v>
      </c>
      <c r="J19" s="48" t="n">
        <v>5.44334790997095</v>
      </c>
    </row>
    <row r="20" customFormat="false" ht="12" hidden="false" customHeight="true" outlineLevel="0" collapsed="false">
      <c r="A20" s="87" t="s">
        <v>230</v>
      </c>
      <c r="E20" s="37" t="s">
        <v>231</v>
      </c>
      <c r="F20" s="47"/>
      <c r="G20" s="48" t="n">
        <v>238860.856</v>
      </c>
      <c r="H20" s="48" t="n">
        <v>276.831316155158</v>
      </c>
      <c r="I20" s="48" t="n">
        <v>245279.93</v>
      </c>
      <c r="J20" s="48" t="n">
        <v>296.136663825389</v>
      </c>
    </row>
    <row r="21" customFormat="false" ht="12" hidden="false" customHeight="true" outlineLevel="0" collapsed="false">
      <c r="A21" s="87" t="s">
        <v>232</v>
      </c>
      <c r="E21" s="37" t="s">
        <v>233</v>
      </c>
      <c r="F21" s="47"/>
      <c r="G21" s="48" t="n">
        <v>1.25</v>
      </c>
      <c r="H21" s="48" t="n">
        <v>0.00144870595789017</v>
      </c>
      <c r="I21" s="48" t="n">
        <v>1.25</v>
      </c>
      <c r="J21" s="48" t="n">
        <v>0.00150917700352302</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30229.943</v>
      </c>
      <c r="H23" s="48" t="n">
        <v>35.0354388246243</v>
      </c>
      <c r="I23" s="48" t="n">
        <v>28956.359</v>
      </c>
      <c r="J23" s="48" t="n">
        <v>34.9602168868455</v>
      </c>
    </row>
    <row r="24" customFormat="false" ht="12" hidden="false" customHeight="true" outlineLevel="0" collapsed="false">
      <c r="A24" s="87" t="s">
        <v>236</v>
      </c>
      <c r="C24" s="37" t="s">
        <v>220</v>
      </c>
      <c r="F24" s="47"/>
      <c r="G24" s="48" t="n">
        <v>134640.066</v>
      </c>
      <c r="H24" s="48" t="n">
        <v>156.043092627941</v>
      </c>
      <c r="I24" s="48" t="n">
        <v>138304.362</v>
      </c>
      <c r="J24" s="48" t="n">
        <v>166.980610093859</v>
      </c>
    </row>
    <row r="25" customFormat="false" ht="12" hidden="false" customHeight="true" outlineLevel="0" collapsed="false">
      <c r="A25" s="87" t="s">
        <v>237</v>
      </c>
      <c r="D25" s="36" t="s">
        <v>238</v>
      </c>
      <c r="F25" s="47"/>
      <c r="G25" s="48" t="n">
        <v>22853.444</v>
      </c>
      <c r="H25" s="48" t="n">
        <v>26.4863363848876</v>
      </c>
      <c r="I25" s="48" t="n">
        <v>13839.753</v>
      </c>
      <c r="J25" s="48" t="n">
        <v>16.709309569631</v>
      </c>
    </row>
    <row r="26" customFormat="false" ht="12" hidden="false" customHeight="true" outlineLevel="0" collapsed="false">
      <c r="A26" s="87" t="s">
        <v>239</v>
      </c>
      <c r="D26" s="36" t="s">
        <v>240</v>
      </c>
      <c r="F26" s="47"/>
      <c r="G26" s="48" t="n">
        <v>103715.643</v>
      </c>
      <c r="H26" s="48" t="n">
        <v>120.202775952408</v>
      </c>
      <c r="I26" s="48" t="n">
        <v>117024.286</v>
      </c>
      <c r="J26" s="48" t="n">
        <v>141.288289027921</v>
      </c>
    </row>
    <row r="27" customFormat="false" ht="12" hidden="false" customHeight="true" outlineLevel="0" collapsed="false">
      <c r="A27" s="87" t="s">
        <v>241</v>
      </c>
      <c r="D27" s="36" t="s">
        <v>242</v>
      </c>
      <c r="F27" s="47"/>
      <c r="G27" s="48" t="n">
        <v>8061.021</v>
      </c>
      <c r="H27" s="48" t="n">
        <v>9.34243931950225</v>
      </c>
      <c r="I27" s="48" t="n">
        <v>7420.296</v>
      </c>
      <c r="J27" s="48" t="n">
        <v>8.9588320660271</v>
      </c>
    </row>
    <row r="28" customFormat="false" ht="12" hidden="false" customHeight="true" outlineLevel="0" collapsed="false">
      <c r="A28" s="87" t="s">
        <v>243</v>
      </c>
      <c r="D28" s="36" t="s">
        <v>223</v>
      </c>
      <c r="F28" s="47"/>
      <c r="G28" s="48" t="n">
        <v>9.958</v>
      </c>
      <c r="H28" s="48" t="n">
        <v>0.0115409711429363</v>
      </c>
      <c r="I28" s="48" t="n">
        <v>20.027</v>
      </c>
      <c r="J28" s="48" t="n">
        <v>0.0241794302796445</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939197.084000001</v>
      </c>
      <c r="H30" s="48" t="n">
        <v>1088.4963289791</v>
      </c>
      <c r="I30" s="48" t="n">
        <v>962379.890000001</v>
      </c>
      <c r="J30" s="48" t="n">
        <v>1161.92127891281</v>
      </c>
    </row>
    <row r="31" customFormat="false" ht="12" hidden="false" customHeight="true" outlineLevel="0" collapsed="false">
      <c r="A31" s="87" t="s">
        <v>245</v>
      </c>
      <c r="B31" s="36" t="s">
        <v>158</v>
      </c>
      <c r="F31" s="47"/>
      <c r="G31" s="48" t="n">
        <v>16510.488</v>
      </c>
      <c r="H31" s="48" t="n">
        <v>19.1350738666194</v>
      </c>
      <c r="I31" s="48" t="n">
        <v>17301.232</v>
      </c>
      <c r="J31" s="48" t="n">
        <v>20.8884971736133</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922686.596000001</v>
      </c>
      <c r="H33" s="55" t="n">
        <v>1069.36125511248</v>
      </c>
      <c r="I33" s="55" t="n">
        <v>945078.658000002</v>
      </c>
      <c r="J33" s="55" t="n">
        <v>1141.0327817392</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200284.29</v>
      </c>
      <c r="H35" s="48" t="n">
        <v>232.122435355843</v>
      </c>
      <c r="I35" s="48" t="n">
        <v>207482.969</v>
      </c>
      <c r="J35" s="48" t="n">
        <v>250.502820349984</v>
      </c>
    </row>
    <row r="36" customFormat="false" ht="12" hidden="false" customHeight="true" outlineLevel="0" collapsed="false">
      <c r="A36" s="87" t="s">
        <v>248</v>
      </c>
      <c r="C36" s="36" t="s">
        <v>163</v>
      </c>
      <c r="F36" s="47"/>
      <c r="G36" s="48" t="n">
        <v>177471.287</v>
      </c>
      <c r="H36" s="48" t="n">
        <v>205.68296866507</v>
      </c>
      <c r="I36" s="48" t="n">
        <v>182177.664</v>
      </c>
      <c r="J36" s="48" t="n">
        <v>219.950672851475</v>
      </c>
    </row>
    <row r="37" customFormat="false" ht="12" hidden="false" customHeight="true" outlineLevel="0" collapsed="false">
      <c r="A37" s="87" t="s">
        <v>249</v>
      </c>
      <c r="D37" s="36" t="s">
        <v>250</v>
      </c>
      <c r="F37" s="47"/>
      <c r="G37" s="48" t="n">
        <v>3030.334</v>
      </c>
      <c r="H37" s="48" t="n">
        <v>3.51205033615773</v>
      </c>
      <c r="I37" s="48" t="n">
        <v>1266.387</v>
      </c>
      <c r="J37" s="48" t="n">
        <v>1.52896171036841</v>
      </c>
    </row>
    <row r="38" customFormat="false" ht="12" hidden="false" customHeight="true" outlineLevel="0" collapsed="false">
      <c r="A38" s="87" t="s">
        <v>251</v>
      </c>
      <c r="D38" s="36" t="s">
        <v>252</v>
      </c>
      <c r="F38" s="47"/>
      <c r="G38" s="48" t="n">
        <v>39882.418</v>
      </c>
      <c r="H38" s="48" t="n">
        <v>46.2223172573331</v>
      </c>
      <c r="I38" s="48" t="n">
        <v>48140.079</v>
      </c>
      <c r="J38" s="48" t="n">
        <v>58.1215201396653</v>
      </c>
    </row>
    <row r="39" customFormat="false" ht="12" hidden="false" customHeight="true" outlineLevel="0" collapsed="false">
      <c r="A39" s="87" t="s">
        <v>253</v>
      </c>
      <c r="D39" s="36" t="s">
        <v>254</v>
      </c>
      <c r="F39" s="47"/>
      <c r="G39" s="48" t="n">
        <v>48621.941</v>
      </c>
      <c r="H39" s="48" t="n">
        <v>56.3511164887076</v>
      </c>
      <c r="I39" s="48" t="n">
        <v>46403.249</v>
      </c>
      <c r="J39" s="48" t="n">
        <v>56.0245730236422</v>
      </c>
    </row>
    <row r="40" customFormat="false" ht="12" hidden="false" customHeight="true" outlineLevel="0" collapsed="false">
      <c r="A40" s="87" t="s">
        <v>255</v>
      </c>
      <c r="D40" s="36" t="s">
        <v>256</v>
      </c>
      <c r="F40" s="47"/>
      <c r="G40" s="48" t="n">
        <v>3038.344</v>
      </c>
      <c r="H40" s="48" t="n">
        <v>3.52133364393589</v>
      </c>
      <c r="I40" s="48" t="n">
        <v>865.692</v>
      </c>
      <c r="J40" s="48" t="n">
        <v>1.04518596682708</v>
      </c>
    </row>
    <row r="41" customFormat="false" ht="12" hidden="false" customHeight="true" outlineLevel="0" collapsed="false">
      <c r="A41" s="87" t="s">
        <v>257</v>
      </c>
      <c r="C41" s="36" t="s">
        <v>164</v>
      </c>
      <c r="F41" s="47"/>
      <c r="G41" s="48" t="n">
        <v>22813.003</v>
      </c>
      <c r="H41" s="48" t="n">
        <v>26.4394666907731</v>
      </c>
      <c r="I41" s="48" t="n">
        <v>25305.305</v>
      </c>
      <c r="J41" s="48" t="n">
        <v>30.5521474985089</v>
      </c>
    </row>
    <row r="42" customFormat="false" ht="12" hidden="false" customHeight="true" outlineLevel="0" collapsed="false">
      <c r="A42" s="87" t="s">
        <v>258</v>
      </c>
      <c r="B42" s="36" t="s">
        <v>165</v>
      </c>
      <c r="F42" s="47"/>
      <c r="G42" s="48" t="n">
        <v>23893.616</v>
      </c>
      <c r="H42" s="48" t="n">
        <v>27.691859083792</v>
      </c>
      <c r="I42" s="48" t="n">
        <v>23736.072</v>
      </c>
      <c r="J42" s="48" t="n">
        <v>28.6575472130934</v>
      </c>
    </row>
    <row r="43" customFormat="false" ht="12" hidden="false" customHeight="true" outlineLevel="0" collapsed="false">
      <c r="A43" s="87" t="s">
        <v>259</v>
      </c>
      <c r="C43" s="36" t="s">
        <v>218</v>
      </c>
      <c r="F43" s="47"/>
      <c r="G43" s="48" t="n">
        <v>7673.485</v>
      </c>
      <c r="H43" s="48" t="n">
        <v>8.89329874982471</v>
      </c>
      <c r="I43" s="48" t="n">
        <v>8037.307</v>
      </c>
      <c r="J43" s="48" t="n">
        <v>9.70377511572369</v>
      </c>
    </row>
    <row r="44" customFormat="false" ht="12" hidden="false" customHeight="true" outlineLevel="0" collapsed="false">
      <c r="A44" s="87" t="s">
        <v>260</v>
      </c>
      <c r="C44" s="36" t="s">
        <v>220</v>
      </c>
      <c r="F44" s="47"/>
      <c r="G44" s="48" t="n">
        <v>16220.131</v>
      </c>
      <c r="H44" s="48" t="n">
        <v>18.7985603339673</v>
      </c>
      <c r="I44" s="48" t="n">
        <v>15698.765</v>
      </c>
      <c r="J44" s="48" t="n">
        <v>18.9537720973697</v>
      </c>
    </row>
    <row r="45" customFormat="false" ht="12" hidden="false" customHeight="true" outlineLevel="0" collapsed="false">
      <c r="A45" s="87" t="s">
        <v>261</v>
      </c>
      <c r="B45" s="36" t="s">
        <v>166</v>
      </c>
      <c r="F45" s="47"/>
      <c r="G45" s="48" t="n">
        <v>6948.796</v>
      </c>
      <c r="H45" s="48" t="n">
        <v>8.05340973229073</v>
      </c>
      <c r="I45" s="48" t="n">
        <v>8100.23</v>
      </c>
      <c r="J45" s="48" t="n">
        <v>9.77974467139784</v>
      </c>
    </row>
    <row r="46" customFormat="false" ht="12" hidden="false" customHeight="true" outlineLevel="0" collapsed="false">
      <c r="A46" s="87" t="s">
        <v>262</v>
      </c>
      <c r="B46" s="36" t="s">
        <v>167</v>
      </c>
      <c r="F46" s="47"/>
      <c r="G46" s="48" t="n">
        <v>2589.881</v>
      </c>
      <c r="H46" s="48" t="n">
        <v>3.00158082794125</v>
      </c>
      <c r="I46" s="48" t="n">
        <v>2632.892</v>
      </c>
      <c r="J46" s="48" t="n">
        <v>3.17880004732779</v>
      </c>
    </row>
    <row r="47" customFormat="false" ht="12" hidden="false" customHeight="true" outlineLevel="0" collapsed="false">
      <c r="A47" s="87" t="s">
        <v>263</v>
      </c>
      <c r="B47" s="36" t="s">
        <v>168</v>
      </c>
      <c r="F47" s="47"/>
      <c r="G47" s="48" t="n">
        <v>512.406</v>
      </c>
      <c r="H47" s="48" t="n">
        <v>0.593860500046938</v>
      </c>
      <c r="I47" s="48" t="n">
        <v>464.61</v>
      </c>
      <c r="J47" s="48" t="n">
        <v>0.560942982085465</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234228.989</v>
      </c>
      <c r="H49" s="48" t="n">
        <v>271.463145499914</v>
      </c>
      <c r="I49" s="48" t="n">
        <v>242416.773</v>
      </c>
      <c r="J49" s="48" t="n">
        <v>292.679855263889</v>
      </c>
    </row>
    <row r="50" customFormat="false" ht="12" hidden="false" customHeight="true" outlineLevel="0" collapsed="false">
      <c r="A50" s="87" t="s">
        <v>265</v>
      </c>
      <c r="B50" s="36" t="s">
        <v>158</v>
      </c>
      <c r="F50" s="47"/>
      <c r="G50" s="48" t="n">
        <v>3171.192</v>
      </c>
      <c r="H50" s="48" t="n">
        <v>3.67529979521093</v>
      </c>
      <c r="I50" s="48" t="n">
        <v>3723.226</v>
      </c>
      <c r="J50" s="48" t="n">
        <v>4.49520564649521</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231057.797</v>
      </c>
      <c r="H52" s="55" t="n">
        <v>267.787845704703</v>
      </c>
      <c r="I52" s="55" t="n">
        <v>238693.547</v>
      </c>
      <c r="J52" s="55" t="n">
        <v>288.184649617393</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1153744.393</v>
      </c>
      <c r="H54" s="55" t="n">
        <v>1337.14910081719</v>
      </c>
      <c r="I54" s="55" t="n">
        <v>1183772.205</v>
      </c>
      <c r="J54" s="55" t="n">
        <v>1429.21743135659</v>
      </c>
    </row>
    <row r="55" customFormat="false" ht="12" hidden="false" customHeight="true" outlineLevel="0" collapsed="false">
      <c r="A55" s="87" t="s">
        <v>268</v>
      </c>
      <c r="B55" s="36" t="s">
        <v>269</v>
      </c>
      <c r="F55" s="47"/>
      <c r="G55" s="48" t="n">
        <v>14831.9640000018</v>
      </c>
      <c r="H55" s="48" t="n">
        <v>17.18972369121</v>
      </c>
      <c r="I55" s="48" t="n">
        <v>19870.6869999992</v>
      </c>
      <c r="J55" s="48" t="n">
        <v>23.9907070916834</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68553.06</v>
      </c>
      <c r="H57" s="48" t="n">
        <v>79.4505811628821</v>
      </c>
      <c r="I57" s="48" t="n">
        <v>84627.339</v>
      </c>
      <c r="J57" s="48" t="n">
        <v>102.174107110518</v>
      </c>
    </row>
    <row r="58" customFormat="false" ht="12" hidden="false" customHeight="true" outlineLevel="0" collapsed="false">
      <c r="A58" s="87" t="s">
        <v>273</v>
      </c>
      <c r="C58" s="36" t="s">
        <v>274</v>
      </c>
      <c r="F58" s="47"/>
      <c r="G58" s="48" t="n">
        <v>68537.06</v>
      </c>
      <c r="H58" s="48" t="n">
        <v>79.4320377266211</v>
      </c>
      <c r="I58" s="48" t="n">
        <v>84447.339</v>
      </c>
      <c r="J58" s="48" t="n">
        <v>101.95678562201</v>
      </c>
    </row>
    <row r="59" customFormat="false" ht="12" hidden="false" customHeight="true" outlineLevel="0" collapsed="false">
      <c r="A59" s="87" t="s">
        <v>275</v>
      </c>
      <c r="C59" s="36" t="s">
        <v>276</v>
      </c>
      <c r="F59" s="47"/>
      <c r="G59" s="48" t="n">
        <v>16</v>
      </c>
      <c r="H59" s="48" t="n">
        <v>0.0185434362609942</v>
      </c>
      <c r="I59" s="48" t="n">
        <v>180</v>
      </c>
      <c r="J59" s="48" t="n">
        <v>0.217321488507315</v>
      </c>
    </row>
    <row r="60" customFormat="false" ht="12" hidden="false" customHeight="true" outlineLevel="0" collapsed="false">
      <c r="A60" s="87" t="s">
        <v>277</v>
      </c>
      <c r="B60" s="36" t="s">
        <v>278</v>
      </c>
      <c r="F60" s="47"/>
      <c r="G60" s="48" t="n">
        <v>803.371</v>
      </c>
      <c r="H60" s="48" t="n">
        <v>0.93107868327695</v>
      </c>
      <c r="I60" s="48" t="n">
        <v>2322.975</v>
      </c>
      <c r="J60" s="48" t="n">
        <v>2.80462435980712</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3</v>
      </c>
      <c r="B63" s="62"/>
      <c r="C63" s="62"/>
      <c r="D63" s="62"/>
      <c r="E63" s="62"/>
      <c r="F63" s="62"/>
      <c r="G63" s="62"/>
      <c r="H63" s="62"/>
      <c r="I63" s="62"/>
      <c r="J63" s="62"/>
    </row>
    <row r="64" customFormat="false" ht="15.95" hidden="false" customHeight="true" outlineLevel="0" collapsed="false">
      <c r="A64" s="63" t="s">
        <v>374</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491927.764</v>
      </c>
      <c r="H70" s="48" t="n">
        <v>570.126946046713</v>
      </c>
      <c r="I70" s="48" t="n">
        <v>504918.817</v>
      </c>
      <c r="J70" s="48" t="n">
        <v>609.60949380996</v>
      </c>
    </row>
    <row r="71" customFormat="false" ht="12" hidden="false" customHeight="true" outlineLevel="0" collapsed="false">
      <c r="A71" s="87" t="s">
        <v>287</v>
      </c>
      <c r="C71" s="36" t="s">
        <v>288</v>
      </c>
      <c r="F71" s="47"/>
      <c r="G71" s="48" t="n">
        <v>81430.925</v>
      </c>
      <c r="H71" s="48" t="n">
        <v>94.3755729632064</v>
      </c>
      <c r="I71" s="48" t="n">
        <v>81941.375</v>
      </c>
      <c r="J71" s="48" t="n">
        <v>98.9312310296451</v>
      </c>
    </row>
    <row r="72" customFormat="false" ht="12" hidden="false" customHeight="true" outlineLevel="0" collapsed="false">
      <c r="A72" s="87" t="s">
        <v>289</v>
      </c>
      <c r="C72" s="36" t="s">
        <v>290</v>
      </c>
      <c r="F72" s="47"/>
      <c r="G72" s="48" t="n">
        <v>223354.524</v>
      </c>
      <c r="H72" s="48" t="n">
        <v>258.860023712419</v>
      </c>
      <c r="I72" s="48" t="n">
        <v>225400.662</v>
      </c>
      <c r="J72" s="48" t="n">
        <v>272.135596535413</v>
      </c>
    </row>
    <row r="73" customFormat="false" ht="12" hidden="false" customHeight="true" outlineLevel="0" collapsed="false">
      <c r="A73" s="87" t="s">
        <v>291</v>
      </c>
      <c r="C73" s="36" t="s">
        <v>292</v>
      </c>
      <c r="F73" s="47"/>
      <c r="G73" s="48" t="n">
        <v>152701.224</v>
      </c>
      <c r="H73" s="48" t="n">
        <v>176.975338388738</v>
      </c>
      <c r="I73" s="48" t="n">
        <v>161435.134</v>
      </c>
      <c r="J73" s="48" t="n">
        <v>194.907353434766</v>
      </c>
    </row>
    <row r="74" customFormat="false" ht="12" hidden="false" customHeight="true" outlineLevel="0" collapsed="false">
      <c r="A74" s="87" t="s">
        <v>293</v>
      </c>
      <c r="C74" s="36" t="s">
        <v>294</v>
      </c>
      <c r="F74" s="47"/>
      <c r="G74" s="48" t="n">
        <v>29229.496</v>
      </c>
      <c r="H74" s="48" t="n">
        <v>33.8759560010616</v>
      </c>
      <c r="I74" s="48" t="n">
        <v>30032.44</v>
      </c>
      <c r="J74" s="48" t="n">
        <v>36.259414246148</v>
      </c>
    </row>
    <row r="75" customFormat="false" ht="12" hidden="false" customHeight="true" outlineLevel="0" collapsed="false">
      <c r="A75" s="87" t="s">
        <v>295</v>
      </c>
      <c r="C75" s="36" t="s">
        <v>296</v>
      </c>
      <c r="F75" s="47"/>
      <c r="G75" s="48" t="n">
        <v>5211.595</v>
      </c>
      <c r="H75" s="48" t="n">
        <v>6.04005498128851</v>
      </c>
      <c r="I75" s="48" t="n">
        <v>6109.206</v>
      </c>
      <c r="J75" s="48" t="n">
        <v>7.3758985639879</v>
      </c>
    </row>
    <row r="76" customFormat="false" ht="12" hidden="false" customHeight="true" outlineLevel="0" collapsed="false">
      <c r="A76" s="87" t="s">
        <v>297</v>
      </c>
      <c r="B76" s="36" t="s">
        <v>175</v>
      </c>
      <c r="F76" s="47"/>
      <c r="G76" s="48" t="n">
        <v>163516.655</v>
      </c>
      <c r="H76" s="48" t="n">
        <v>189.510041850218</v>
      </c>
      <c r="I76" s="48" t="n">
        <v>164334.669</v>
      </c>
      <c r="J76" s="48" t="n">
        <v>198.408082669094</v>
      </c>
    </row>
    <row r="77" customFormat="false" ht="12" hidden="false" customHeight="true" outlineLevel="0" collapsed="false">
      <c r="A77" s="87" t="s">
        <v>298</v>
      </c>
      <c r="C77" s="36" t="s">
        <v>299</v>
      </c>
      <c r="F77" s="47"/>
      <c r="G77" s="48" t="n">
        <v>62317.783</v>
      </c>
      <c r="H77" s="48" t="n">
        <v>72.2241148116856</v>
      </c>
      <c r="I77" s="48" t="n">
        <v>63787.971</v>
      </c>
      <c r="J77" s="48" t="n">
        <v>77.0138711476748</v>
      </c>
    </row>
    <row r="78" customFormat="false" ht="12" hidden="false" customHeight="true" outlineLevel="0" collapsed="false">
      <c r="A78" s="87" t="s">
        <v>300</v>
      </c>
      <c r="C78" s="36" t="s">
        <v>301</v>
      </c>
      <c r="F78" s="47"/>
      <c r="G78" s="48" t="n">
        <v>60254.9719999999</v>
      </c>
      <c r="H78" s="48" t="n">
        <v>69.8333895431245</v>
      </c>
      <c r="I78" s="48" t="n">
        <v>61941.554</v>
      </c>
      <c r="J78" s="48" t="n">
        <v>74.7846150874236</v>
      </c>
    </row>
    <row r="79" customFormat="false" ht="12" hidden="false" customHeight="true" outlineLevel="0" collapsed="false">
      <c r="A79" s="87" t="s">
        <v>302</v>
      </c>
      <c r="C79" s="36" t="s">
        <v>303</v>
      </c>
      <c r="F79" s="47"/>
      <c r="G79" s="48" t="n">
        <v>40943.9</v>
      </c>
      <c r="H79" s="48" t="n">
        <v>47.4525374954076</v>
      </c>
      <c r="I79" s="48" t="n">
        <v>38605.144</v>
      </c>
      <c r="J79" s="48" t="n">
        <v>46.6095964339958</v>
      </c>
    </row>
    <row r="80" customFormat="false" ht="12" hidden="false" customHeight="true" outlineLevel="0" collapsed="false">
      <c r="A80" s="87" t="s">
        <v>304</v>
      </c>
      <c r="B80" s="36" t="s">
        <v>176</v>
      </c>
      <c r="F80" s="47"/>
      <c r="G80" s="48" t="n">
        <v>4374.144</v>
      </c>
      <c r="H80" s="48" t="n">
        <v>5.06947877877565</v>
      </c>
      <c r="I80" s="48" t="n">
        <v>3385.756</v>
      </c>
      <c r="J80" s="48" t="n">
        <v>4.08776407579208</v>
      </c>
    </row>
    <row r="81" customFormat="false" ht="12" hidden="false" customHeight="true" outlineLevel="0" collapsed="false">
      <c r="A81" s="87" t="s">
        <v>305</v>
      </c>
      <c r="C81" s="36" t="s">
        <v>178</v>
      </c>
      <c r="F81" s="47"/>
      <c r="G81" s="48" t="n">
        <v>318.122</v>
      </c>
      <c r="H81" s="48" t="n">
        <v>0.36869218938875</v>
      </c>
      <c r="I81" s="48" t="n">
        <v>346.237</v>
      </c>
      <c r="J81" s="48" t="n">
        <v>0.418026334535041</v>
      </c>
    </row>
    <row r="82" customFormat="false" ht="12" hidden="false" customHeight="true" outlineLevel="0" collapsed="false">
      <c r="A82" s="87" t="s">
        <v>306</v>
      </c>
      <c r="C82" s="36" t="s">
        <v>179</v>
      </c>
      <c r="F82" s="47"/>
      <c r="G82" s="48" t="n">
        <v>4056.022</v>
      </c>
      <c r="H82" s="48" t="n">
        <v>4.7007865893869</v>
      </c>
      <c r="I82" s="48" t="n">
        <v>3039.519</v>
      </c>
      <c r="J82" s="48" t="n">
        <v>3.66973774125704</v>
      </c>
    </row>
    <row r="83" customFormat="false" ht="12" hidden="false" customHeight="true" outlineLevel="0" collapsed="false">
      <c r="A83" s="87" t="s">
        <v>307</v>
      </c>
      <c r="B83" s="36" t="s">
        <v>177</v>
      </c>
      <c r="F83" s="47"/>
      <c r="G83" s="48" t="n">
        <v>381784.348</v>
      </c>
      <c r="H83" s="48" t="n">
        <v>442.474607661452</v>
      </c>
      <c r="I83" s="48" t="n">
        <v>377634.809</v>
      </c>
      <c r="J83" s="48" t="n">
        <v>455.934215578087</v>
      </c>
    </row>
    <row r="84" customFormat="false" ht="12" hidden="false" customHeight="true" outlineLevel="0" collapsed="false">
      <c r="A84" s="87" t="s">
        <v>308</v>
      </c>
      <c r="C84" s="36" t="s">
        <v>178</v>
      </c>
      <c r="F84" s="47"/>
      <c r="G84" s="48" t="n">
        <v>378704.41</v>
      </c>
      <c r="H84" s="48" t="n">
        <v>438.905068037027</v>
      </c>
      <c r="I84" s="48" t="n">
        <v>374546.708</v>
      </c>
      <c r="J84" s="48" t="n">
        <v>452.205822767082</v>
      </c>
    </row>
    <row r="85" customFormat="false" ht="12" hidden="false" customHeight="true" outlineLevel="0" collapsed="false">
      <c r="A85" s="87" t="s">
        <v>309</v>
      </c>
      <c r="D85" s="36" t="s">
        <v>310</v>
      </c>
      <c r="F85" s="47"/>
      <c r="G85" s="48" t="n">
        <v>3230.698</v>
      </c>
      <c r="H85" s="48" t="n">
        <v>3.7442651525951</v>
      </c>
      <c r="I85" s="48" t="n">
        <v>3295.136</v>
      </c>
      <c r="J85" s="48" t="n">
        <v>3.97835477974467</v>
      </c>
    </row>
    <row r="86" customFormat="false" ht="12" hidden="false" customHeight="true" outlineLevel="0" collapsed="false">
      <c r="A86" s="87" t="s">
        <v>311</v>
      </c>
      <c r="D86" s="36" t="s">
        <v>312</v>
      </c>
      <c r="F86" s="47"/>
      <c r="G86" s="48" t="n">
        <v>268122.17</v>
      </c>
      <c r="H86" s="48" t="n">
        <v>310.744148097154</v>
      </c>
      <c r="I86" s="48" t="n">
        <v>255841.037</v>
      </c>
      <c r="J86" s="48" t="n">
        <v>308.887527678306</v>
      </c>
    </row>
    <row r="87" customFormat="false" ht="12" hidden="false" customHeight="true" outlineLevel="0" collapsed="false">
      <c r="A87" s="87" t="s">
        <v>313</v>
      </c>
      <c r="E87" s="37" t="s">
        <v>314</v>
      </c>
      <c r="F87" s="47"/>
      <c r="G87" s="48" t="n">
        <v>221580.911</v>
      </c>
      <c r="H87" s="48" t="n">
        <v>256.804468736346</v>
      </c>
      <c r="I87" s="48" t="n">
        <v>199035.541</v>
      </c>
      <c r="J87" s="48" t="n">
        <v>240.303889088771</v>
      </c>
    </row>
    <row r="88" customFormat="false" ht="12" hidden="false" customHeight="true" outlineLevel="0" collapsed="false">
      <c r="A88" s="87" t="s">
        <v>315</v>
      </c>
      <c r="D88" s="36" t="s">
        <v>316</v>
      </c>
      <c r="F88" s="47"/>
      <c r="G88" s="48" t="n">
        <v>87126.299</v>
      </c>
      <c r="H88" s="48" t="n">
        <v>100.976310760177</v>
      </c>
      <c r="I88" s="48" t="n">
        <v>94359.3120000001</v>
      </c>
      <c r="J88" s="48" t="n">
        <v>113.923922990923</v>
      </c>
    </row>
    <row r="89" customFormat="false" ht="12" hidden="false" customHeight="true" outlineLevel="0" collapsed="false">
      <c r="A89" s="87" t="s">
        <v>317</v>
      </c>
      <c r="D89" s="36" t="s">
        <v>318</v>
      </c>
      <c r="F89" s="47"/>
      <c r="G89" s="48" t="n">
        <v>1855.856</v>
      </c>
      <c r="H89" s="48" t="n">
        <v>2.15087171534898</v>
      </c>
      <c r="I89" s="48" t="n">
        <v>612.749</v>
      </c>
      <c r="J89" s="48" t="n">
        <v>0.739797359785383</v>
      </c>
    </row>
    <row r="90" customFormat="false" ht="12" hidden="false" customHeight="true" outlineLevel="0" collapsed="false">
      <c r="A90" s="87" t="s">
        <v>319</v>
      </c>
      <c r="D90" s="36" t="s">
        <v>320</v>
      </c>
      <c r="F90" s="47"/>
      <c r="G90" s="48" t="n">
        <v>14653.348</v>
      </c>
      <c r="H90" s="48" t="n">
        <v>16.9827140405105</v>
      </c>
      <c r="I90" s="48" t="n">
        <v>16688.483</v>
      </c>
      <c r="J90" s="48" t="n">
        <v>20.1486998138279</v>
      </c>
    </row>
    <row r="91" customFormat="false" ht="12" hidden="false" customHeight="true" outlineLevel="0" collapsed="false">
      <c r="A91" s="87" t="s">
        <v>321</v>
      </c>
      <c r="D91" s="36" t="s">
        <v>322</v>
      </c>
      <c r="F91" s="47"/>
      <c r="G91" s="48" t="n">
        <v>144.294</v>
      </c>
      <c r="H91" s="48" t="n">
        <v>0.167231661990244</v>
      </c>
      <c r="I91" s="48" t="n">
        <v>453.298</v>
      </c>
      <c r="J91" s="48" t="n">
        <v>0.547285533874383</v>
      </c>
    </row>
    <row r="92" customFormat="false" ht="12" hidden="false" customHeight="true" outlineLevel="0" collapsed="false">
      <c r="A92" s="87" t="s">
        <v>323</v>
      </c>
      <c r="D92" s="36" t="s">
        <v>324</v>
      </c>
      <c r="F92" s="47"/>
      <c r="G92" s="48" t="n">
        <v>3571.745</v>
      </c>
      <c r="H92" s="48" t="n">
        <v>4.13952660925155</v>
      </c>
      <c r="I92" s="48" t="n">
        <v>3296.693</v>
      </c>
      <c r="J92" s="48" t="n">
        <v>3.98023461062026</v>
      </c>
    </row>
    <row r="93" customFormat="false" ht="12" hidden="false" customHeight="true" outlineLevel="0" collapsed="false">
      <c r="A93" s="87" t="s">
        <v>325</v>
      </c>
      <c r="C93" s="36" t="s">
        <v>179</v>
      </c>
      <c r="F93" s="47"/>
      <c r="G93" s="48" t="n">
        <v>3079.938</v>
      </c>
      <c r="H93" s="48" t="n">
        <v>3.56953962442588</v>
      </c>
      <c r="I93" s="48" t="n">
        <v>3088.101</v>
      </c>
      <c r="J93" s="48" t="n">
        <v>3.72839281100516</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1041602.911</v>
      </c>
      <c r="H95" s="48" t="n">
        <v>1207.18107433716</v>
      </c>
      <c r="I95" s="48" t="n">
        <v>1050274.051</v>
      </c>
      <c r="J95" s="48" t="n">
        <v>1268.03955613293</v>
      </c>
    </row>
    <row r="96" customFormat="false" ht="12" hidden="false" customHeight="true" outlineLevel="0" collapsed="false">
      <c r="A96" s="87" t="s">
        <v>327</v>
      </c>
      <c r="B96" s="36" t="s">
        <v>158</v>
      </c>
      <c r="F96" s="47"/>
      <c r="G96" s="48" t="n">
        <v>16510.488</v>
      </c>
      <c r="H96" s="48" t="n">
        <v>19.1350738666194</v>
      </c>
      <c r="I96" s="48" t="n">
        <v>17301.232</v>
      </c>
      <c r="J96" s="48" t="n">
        <v>20.8884971736133</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1025092.423</v>
      </c>
      <c r="H98" s="55" t="n">
        <v>1188.04600047054</v>
      </c>
      <c r="I98" s="55" t="n">
        <v>1032972.819</v>
      </c>
      <c r="J98" s="55" t="n">
        <v>1247.15105895932</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26090.921</v>
      </c>
      <c r="H100" s="48" t="n">
        <v>30.2384581596335</v>
      </c>
      <c r="I100" s="48" t="n">
        <v>28267.608</v>
      </c>
      <c r="J100" s="48" t="n">
        <v>34.1286591505627</v>
      </c>
    </row>
    <row r="101" customFormat="false" ht="12" hidden="false" customHeight="true" outlineLevel="0" collapsed="false">
      <c r="A101" s="87" t="s">
        <v>330</v>
      </c>
      <c r="B101" s="36" t="s">
        <v>165</v>
      </c>
      <c r="F101" s="47"/>
      <c r="G101" s="48" t="n">
        <v>106697.712</v>
      </c>
      <c r="H101" s="48" t="n">
        <v>123.65888885412</v>
      </c>
      <c r="I101" s="48" t="n">
        <v>128012.015</v>
      </c>
      <c r="J101" s="48" t="n">
        <v>154.554231370115</v>
      </c>
    </row>
    <row r="102" customFormat="false" ht="12" hidden="false" customHeight="true" outlineLevel="0" collapsed="false">
      <c r="A102" s="87" t="s">
        <v>331</v>
      </c>
      <c r="C102" s="36" t="s">
        <v>178</v>
      </c>
      <c r="F102" s="47"/>
      <c r="G102" s="48" t="n">
        <v>104000.053</v>
      </c>
      <c r="H102" s="48" t="n">
        <v>120.532397121595</v>
      </c>
      <c r="I102" s="48" t="n">
        <v>126468.703</v>
      </c>
      <c r="J102" s="48" t="n">
        <v>152.690926586387</v>
      </c>
    </row>
    <row r="103" customFormat="false" ht="12" hidden="false" customHeight="true" outlineLevel="0" collapsed="false">
      <c r="A103" s="87" t="s">
        <v>332</v>
      </c>
      <c r="D103" s="100" t="s">
        <v>310</v>
      </c>
      <c r="F103" s="47"/>
      <c r="G103" s="48" t="n">
        <v>785.727</v>
      </c>
      <c r="H103" s="48" t="n">
        <v>0.910629908940138</v>
      </c>
      <c r="I103" s="48" t="n">
        <v>5948.79</v>
      </c>
      <c r="J103" s="48" t="n">
        <v>7.18222165343018</v>
      </c>
    </row>
    <row r="104" customFormat="false" ht="12" hidden="false" customHeight="true" outlineLevel="0" collapsed="false">
      <c r="A104" s="87" t="s">
        <v>333</v>
      </c>
      <c r="D104" s="36" t="s">
        <v>334</v>
      </c>
      <c r="F104" s="47"/>
      <c r="G104" s="48" t="n">
        <v>99153.623</v>
      </c>
      <c r="H104" s="48" t="n">
        <v>114.915555509197</v>
      </c>
      <c r="I104" s="48" t="n">
        <v>116865.55</v>
      </c>
      <c r="J104" s="48" t="n">
        <v>141.096640451256</v>
      </c>
    </row>
    <row r="105" customFormat="false" ht="12" hidden="false" customHeight="true" outlineLevel="0" collapsed="false">
      <c r="A105" s="87" t="s">
        <v>335</v>
      </c>
      <c r="D105" s="36" t="s">
        <v>336</v>
      </c>
      <c r="F105" s="47"/>
      <c r="G105" s="48" t="n">
        <v>2980.873</v>
      </c>
      <c r="H105" s="48" t="n">
        <v>3.45472677985117</v>
      </c>
      <c r="I105" s="48" t="n">
        <v>3552.39</v>
      </c>
      <c r="J105" s="48" t="n">
        <v>4.28894823643612</v>
      </c>
    </row>
    <row r="106" customFormat="false" ht="12" hidden="false" customHeight="true" outlineLevel="0" collapsed="false">
      <c r="A106" s="87" t="s">
        <v>337</v>
      </c>
      <c r="D106" s="36" t="s">
        <v>322</v>
      </c>
      <c r="F106" s="47"/>
      <c r="G106" s="48" t="n">
        <v>1078.83</v>
      </c>
      <c r="H106" s="48" t="n">
        <v>1.25032595884053</v>
      </c>
      <c r="I106" s="48" t="n">
        <v>100.973</v>
      </c>
      <c r="J106" s="48" t="n">
        <v>0.121908903661384</v>
      </c>
    </row>
    <row r="107" customFormat="false" ht="12" hidden="false" customHeight="true" outlineLevel="0" collapsed="false">
      <c r="A107" s="87" t="s">
        <v>338</v>
      </c>
      <c r="D107" s="36" t="s">
        <v>324</v>
      </c>
      <c r="F107" s="47"/>
      <c r="G107" s="48" t="n">
        <v>1</v>
      </c>
      <c r="H107" s="48" t="n">
        <v>0.00115896476631214</v>
      </c>
      <c r="I107" s="48" t="n">
        <v>1</v>
      </c>
      <c r="J107" s="48" t="n">
        <v>0.00120734160281842</v>
      </c>
    </row>
    <row r="108" customFormat="false" ht="12" hidden="false" customHeight="true" outlineLevel="0" collapsed="false">
      <c r="A108" s="87" t="s">
        <v>339</v>
      </c>
      <c r="C108" s="36" t="s">
        <v>179</v>
      </c>
      <c r="F108" s="47"/>
      <c r="G108" s="48" t="n">
        <v>2697.659</v>
      </c>
      <c r="H108" s="48" t="n">
        <v>3.12649173252484</v>
      </c>
      <c r="I108" s="48" t="n">
        <v>1543.312</v>
      </c>
      <c r="J108" s="48" t="n">
        <v>1.8633047837289</v>
      </c>
    </row>
    <row r="109" customFormat="false" ht="12" hidden="false" customHeight="true" outlineLevel="0" collapsed="false">
      <c r="A109" s="87" t="s">
        <v>340</v>
      </c>
      <c r="B109" s="36" t="s">
        <v>183</v>
      </c>
      <c r="F109" s="47"/>
      <c r="G109" s="48" t="n">
        <v>10430.016</v>
      </c>
      <c r="H109" s="48" t="n">
        <v>12.0880210560719</v>
      </c>
      <c r="I109" s="48" t="n">
        <v>11952.708</v>
      </c>
      <c r="J109" s="48" t="n">
        <v>14.4310016347405</v>
      </c>
    </row>
    <row r="110" customFormat="false" ht="12" hidden="false" customHeight="true" outlineLevel="0" collapsed="false">
      <c r="A110" s="87" t="s">
        <v>341</v>
      </c>
      <c r="B110" s="36" t="s">
        <v>184</v>
      </c>
      <c r="F110" s="47"/>
      <c r="G110" s="48" t="n">
        <v>1089.8</v>
      </c>
      <c r="H110" s="48" t="n">
        <v>1.26303980232697</v>
      </c>
      <c r="I110" s="48" t="n">
        <v>2993.507</v>
      </c>
      <c r="J110" s="48" t="n">
        <v>3.61418553942815</v>
      </c>
    </row>
    <row r="111" customFormat="false" ht="12" hidden="false" customHeight="true" outlineLevel="0" collapsed="false">
      <c r="A111" s="87" t="s">
        <v>342</v>
      </c>
      <c r="B111" s="36" t="s">
        <v>185</v>
      </c>
      <c r="F111" s="47"/>
      <c r="G111" s="48" t="n">
        <v>2346.677</v>
      </c>
      <c r="H111" s="48" t="n">
        <v>2.71971596091507</v>
      </c>
      <c r="I111" s="48" t="n">
        <v>3167.461</v>
      </c>
      <c r="J111" s="48" t="n">
        <v>3.82420744060483</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146655.126</v>
      </c>
      <c r="H113" s="48" t="n">
        <v>169.968123833067</v>
      </c>
      <c r="I113" s="48" t="n">
        <v>174393.299</v>
      </c>
      <c r="J113" s="48" t="n">
        <v>210.552285135452</v>
      </c>
    </row>
    <row r="114" customFormat="false" ht="12" hidden="false" customHeight="true" outlineLevel="0" collapsed="false">
      <c r="A114" s="87" t="s">
        <v>344</v>
      </c>
      <c r="B114" s="36" t="s">
        <v>158</v>
      </c>
      <c r="F114" s="47"/>
      <c r="G114" s="48" t="n">
        <v>3171.192</v>
      </c>
      <c r="H114" s="48" t="n">
        <v>3.67529979521093</v>
      </c>
      <c r="I114" s="48" t="n">
        <v>3723.226</v>
      </c>
      <c r="J114" s="48" t="n">
        <v>4.49520564649521</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143483.934</v>
      </c>
      <c r="H116" s="55" t="n">
        <v>166.292824037856</v>
      </c>
      <c r="I116" s="55" t="n">
        <v>170670.073</v>
      </c>
      <c r="J116" s="55" t="n">
        <v>206.057079488956</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1168576.357</v>
      </c>
      <c r="H118" s="55" t="n">
        <v>1354.3388245084</v>
      </c>
      <c r="I118" s="55" t="n">
        <v>1203642.892</v>
      </c>
      <c r="J118" s="55" t="n">
        <v>1453.20813844828</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39328.241</v>
      </c>
      <c r="H121" s="48" t="n">
        <v>45.5800456400325</v>
      </c>
      <c r="I121" s="48" t="n">
        <v>55124.09</v>
      </c>
      <c r="J121" s="48" t="n">
        <v>66.5536071745067</v>
      </c>
    </row>
    <row r="122" customFormat="false" ht="12" hidden="false" customHeight="true" outlineLevel="0" collapsed="false">
      <c r="A122" s="87" t="s">
        <v>352</v>
      </c>
      <c r="C122" s="36" t="s">
        <v>274</v>
      </c>
      <c r="F122" s="47"/>
      <c r="G122" s="48" t="n">
        <v>39148.241</v>
      </c>
      <c r="H122" s="48" t="n">
        <v>45.3714319820963</v>
      </c>
      <c r="I122" s="48" t="n">
        <v>55124.09</v>
      </c>
      <c r="J122" s="48" t="n">
        <v>66.5536071745067</v>
      </c>
    </row>
    <row r="123" customFormat="false" ht="12" hidden="false" customHeight="true" outlineLevel="0" collapsed="false">
      <c r="A123" s="87" t="s">
        <v>353</v>
      </c>
      <c r="C123" s="36" t="s">
        <v>276</v>
      </c>
      <c r="F123" s="47"/>
      <c r="G123" s="48" t="n">
        <v>180</v>
      </c>
      <c r="H123" s="48" t="n">
        <v>0.208613657936185</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5</v>
      </c>
      <c r="B1" s="38"/>
      <c r="C1" s="38"/>
      <c r="D1" s="38"/>
      <c r="E1" s="38"/>
      <c r="F1" s="38"/>
      <c r="G1" s="38"/>
      <c r="H1" s="38"/>
      <c r="I1" s="38"/>
      <c r="J1" s="38"/>
    </row>
    <row r="2" customFormat="false" ht="15.95" hidden="false" customHeight="true" outlineLevel="0" collapsed="false">
      <c r="A2" s="39" t="s">
        <v>376</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102993.489</v>
      </c>
      <c r="H8" s="48" t="n">
        <v>329.783894641794</v>
      </c>
      <c r="I8" s="48" t="n">
        <v>113421.905</v>
      </c>
      <c r="J8" s="48" t="n">
        <v>348.903519430542</v>
      </c>
    </row>
    <row r="9" customFormat="false" ht="12" hidden="false" customHeight="true" outlineLevel="0" collapsed="false">
      <c r="A9" s="87" t="s">
        <v>211</v>
      </c>
      <c r="B9" s="37" t="s">
        <v>152</v>
      </c>
      <c r="F9" s="47"/>
      <c r="G9" s="48" t="n">
        <v>62271.3979999999</v>
      </c>
      <c r="H9" s="48" t="n">
        <v>199.392256312719</v>
      </c>
      <c r="I9" s="48" t="n">
        <v>72123.5160000001</v>
      </c>
      <c r="J9" s="48" t="n">
        <v>221.863215629335</v>
      </c>
    </row>
    <row r="10" customFormat="false" ht="12" hidden="false" customHeight="true" outlineLevel="0" collapsed="false">
      <c r="A10" s="87" t="s">
        <v>212</v>
      </c>
      <c r="C10" s="37" t="s">
        <v>213</v>
      </c>
      <c r="F10" s="47"/>
      <c r="G10" s="48" t="n">
        <v>61605.3029999999</v>
      </c>
      <c r="H10" s="48" t="n">
        <v>197.25942825306</v>
      </c>
      <c r="I10" s="48" t="n">
        <v>71386.237</v>
      </c>
      <c r="J10" s="48" t="n">
        <v>219.59523011188</v>
      </c>
    </row>
    <row r="11" customFormat="false" ht="12" hidden="false" customHeight="true" outlineLevel="0" collapsed="false">
      <c r="A11" s="87" t="s">
        <v>214</v>
      </c>
      <c r="C11" s="37" t="s">
        <v>215</v>
      </c>
      <c r="F11" s="47"/>
      <c r="G11" s="48" t="n">
        <v>666.095</v>
      </c>
      <c r="H11" s="48" t="n">
        <v>2.13282805965944</v>
      </c>
      <c r="I11" s="48" t="n">
        <v>737.279</v>
      </c>
      <c r="J11" s="48" t="n">
        <v>2.26798551745565</v>
      </c>
    </row>
    <row r="12" customFormat="false" ht="12" hidden="false" customHeight="true" outlineLevel="0" collapsed="false">
      <c r="A12" s="87" t="s">
        <v>216</v>
      </c>
      <c r="B12" s="37" t="s">
        <v>153</v>
      </c>
      <c r="F12" s="47"/>
      <c r="G12" s="48" t="n">
        <v>7555.706</v>
      </c>
      <c r="H12" s="48" t="n">
        <v>24.1932783872228</v>
      </c>
      <c r="I12" s="48" t="n">
        <v>7710.18000000001</v>
      </c>
      <c r="J12" s="48" t="n">
        <v>23.7177195837345</v>
      </c>
    </row>
    <row r="13" customFormat="false" ht="12" hidden="false" customHeight="true" outlineLevel="0" collapsed="false">
      <c r="A13" s="87" t="s">
        <v>217</v>
      </c>
      <c r="C13" s="37" t="s">
        <v>218</v>
      </c>
      <c r="F13" s="47"/>
      <c r="G13" s="48" t="n">
        <v>5.872</v>
      </c>
      <c r="H13" s="48" t="n">
        <v>0.0188020723265003</v>
      </c>
      <c r="I13" s="48" t="n">
        <v>6.471</v>
      </c>
      <c r="J13" s="48" t="n">
        <v>0.0199058080909066</v>
      </c>
    </row>
    <row r="14" customFormat="false" ht="12" hidden="false" customHeight="true" outlineLevel="0" collapsed="false">
      <c r="A14" s="87" t="s">
        <v>219</v>
      </c>
      <c r="C14" s="37" t="s">
        <v>220</v>
      </c>
      <c r="F14" s="47"/>
      <c r="G14" s="48" t="n">
        <v>7549.834</v>
      </c>
      <c r="H14" s="48" t="n">
        <v>24.1744763148963</v>
      </c>
      <c r="I14" s="48" t="n">
        <v>7703.709</v>
      </c>
      <c r="J14" s="48" t="n">
        <v>23.6978137756436</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158481.309</v>
      </c>
      <c r="H16" s="48" t="n">
        <v>507.455216998713</v>
      </c>
      <c r="I16" s="48" t="n">
        <v>182850.571</v>
      </c>
      <c r="J16" s="48" t="n">
        <v>562.476954974299</v>
      </c>
    </row>
    <row r="17" customFormat="false" ht="12" hidden="false" customHeight="true" outlineLevel="0" collapsed="false">
      <c r="A17" s="87" t="s">
        <v>224</v>
      </c>
      <c r="C17" s="37" t="s">
        <v>218</v>
      </c>
      <c r="F17" s="47"/>
      <c r="G17" s="48" t="n">
        <v>107416.626</v>
      </c>
      <c r="H17" s="48" t="n">
        <v>343.946725327083</v>
      </c>
      <c r="I17" s="48" t="n">
        <v>122393.751</v>
      </c>
      <c r="J17" s="48" t="n">
        <v>376.502320960007</v>
      </c>
    </row>
    <row r="18" customFormat="false" ht="12" hidden="false" customHeight="true" outlineLevel="0" collapsed="false">
      <c r="A18" s="87" t="s">
        <v>225</v>
      </c>
      <c r="D18" s="37" t="s">
        <v>226</v>
      </c>
      <c r="F18" s="47"/>
      <c r="G18" s="48" t="n">
        <v>92129.1050000001</v>
      </c>
      <c r="H18" s="48" t="n">
        <v>294.99626968422</v>
      </c>
      <c r="I18" s="48" t="n">
        <v>107425.847</v>
      </c>
      <c r="J18" s="48" t="n">
        <v>330.45870721451</v>
      </c>
    </row>
    <row r="19" customFormat="false" ht="12" hidden="false" customHeight="true" outlineLevel="0" collapsed="false">
      <c r="A19" s="87" t="s">
        <v>227</v>
      </c>
      <c r="E19" s="37" t="s">
        <v>228</v>
      </c>
      <c r="F19" s="47"/>
      <c r="G19" s="48" t="n">
        <v>494.459</v>
      </c>
      <c r="H19" s="48" t="n">
        <v>1.58325168264459</v>
      </c>
      <c r="I19" s="48" t="n">
        <v>6995.76</v>
      </c>
      <c r="J19" s="48" t="n">
        <v>21.5200519255201</v>
      </c>
    </row>
    <row r="20" customFormat="false" ht="12" hidden="false" customHeight="true" outlineLevel="0" collapsed="false">
      <c r="A20" s="87" t="s">
        <v>230</v>
      </c>
      <c r="E20" s="37" t="s">
        <v>231</v>
      </c>
      <c r="F20" s="47"/>
      <c r="G20" s="48" t="n">
        <v>91634.6460000001</v>
      </c>
      <c r="H20" s="48" t="n">
        <v>293.413018001575</v>
      </c>
      <c r="I20" s="48" t="n">
        <v>100427.919</v>
      </c>
      <c r="J20" s="48" t="n">
        <v>308.931986181905</v>
      </c>
    </row>
    <row r="21" customFormat="false" ht="12" hidden="false" customHeight="true" outlineLevel="0" collapsed="false">
      <c r="A21" s="87" t="s">
        <v>232</v>
      </c>
      <c r="E21" s="37" t="s">
        <v>233</v>
      </c>
      <c r="F21" s="47"/>
      <c r="G21" s="48" t="s">
        <v>229</v>
      </c>
      <c r="H21" s="48" t="s">
        <v>229</v>
      </c>
      <c r="I21" s="48" t="n">
        <v>2.168</v>
      </c>
      <c r="J21" s="48" t="n">
        <v>0.00666910708408058</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15287.521</v>
      </c>
      <c r="H23" s="48" t="n">
        <v>48.9504556428631</v>
      </c>
      <c r="I23" s="48" t="n">
        <v>14967.904</v>
      </c>
      <c r="J23" s="48" t="n">
        <v>46.0436137454973</v>
      </c>
    </row>
    <row r="24" customFormat="false" ht="12" hidden="false" customHeight="true" outlineLevel="0" collapsed="false">
      <c r="A24" s="87" t="s">
        <v>236</v>
      </c>
      <c r="C24" s="37" t="s">
        <v>220</v>
      </c>
      <c r="F24" s="47"/>
      <c r="G24" s="48" t="n">
        <v>51064.683</v>
      </c>
      <c r="H24" s="48" t="n">
        <v>163.50849167163</v>
      </c>
      <c r="I24" s="48" t="n">
        <v>60456.82</v>
      </c>
      <c r="J24" s="48" t="n">
        <v>185.974634014292</v>
      </c>
    </row>
    <row r="25" customFormat="false" ht="12" hidden="false" customHeight="true" outlineLevel="0" collapsed="false">
      <c r="A25" s="87" t="s">
        <v>237</v>
      </c>
      <c r="D25" s="36" t="s">
        <v>238</v>
      </c>
      <c r="F25" s="47"/>
      <c r="G25" s="48" t="n">
        <v>6884.635</v>
      </c>
      <c r="H25" s="48" t="n">
        <v>22.0445172363003</v>
      </c>
      <c r="I25" s="48" t="n">
        <v>4830.548</v>
      </c>
      <c r="J25" s="48" t="n">
        <v>14.8595211654941</v>
      </c>
    </row>
    <row r="26" customFormat="false" ht="12" hidden="false" customHeight="true" outlineLevel="0" collapsed="false">
      <c r="A26" s="87" t="s">
        <v>239</v>
      </c>
      <c r="D26" s="36" t="s">
        <v>240</v>
      </c>
      <c r="F26" s="47"/>
      <c r="G26" s="48" t="n">
        <v>40629.439</v>
      </c>
      <c r="H26" s="48" t="n">
        <v>130.094967755983</v>
      </c>
      <c r="I26" s="48" t="n">
        <v>51937.183</v>
      </c>
      <c r="J26" s="48" t="n">
        <v>159.766898096167</v>
      </c>
    </row>
    <row r="27" customFormat="false" ht="12" hidden="false" customHeight="true" outlineLevel="0" collapsed="false">
      <c r="A27" s="87" t="s">
        <v>241</v>
      </c>
      <c r="D27" s="36" t="s">
        <v>242</v>
      </c>
      <c r="F27" s="47"/>
      <c r="G27" s="48" t="n">
        <v>2826.887</v>
      </c>
      <c r="H27" s="48" t="n">
        <v>9.05165766908097</v>
      </c>
      <c r="I27" s="48" t="n">
        <v>2967.164</v>
      </c>
      <c r="J27" s="48" t="n">
        <v>9.12746054060373</v>
      </c>
    </row>
    <row r="28" customFormat="false" ht="12" hidden="false" customHeight="true" outlineLevel="0" collapsed="false">
      <c r="A28" s="87" t="s">
        <v>243</v>
      </c>
      <c r="D28" s="36" t="s">
        <v>223</v>
      </c>
      <c r="F28" s="47"/>
      <c r="G28" s="48" t="n">
        <v>723.722</v>
      </c>
      <c r="H28" s="48" t="n">
        <v>2.31734901026557</v>
      </c>
      <c r="I28" s="48" t="n">
        <v>721.925</v>
      </c>
      <c r="J28" s="48" t="n">
        <v>2.22075421202716</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331301.902</v>
      </c>
      <c r="H30" s="48" t="n">
        <v>1060.82464634045</v>
      </c>
      <c r="I30" s="48" t="n">
        <v>376106.172</v>
      </c>
      <c r="J30" s="48" t="n">
        <v>1156.96140961791</v>
      </c>
    </row>
    <row r="31" customFormat="false" ht="12" hidden="false" customHeight="true" outlineLevel="0" collapsed="false">
      <c r="A31" s="87" t="s">
        <v>245</v>
      </c>
      <c r="B31" s="36" t="s">
        <v>158</v>
      </c>
      <c r="F31" s="47"/>
      <c r="G31" s="48" t="n">
        <v>15705.318</v>
      </c>
      <c r="H31" s="48" t="n">
        <v>50.2882365372423</v>
      </c>
      <c r="I31" s="48" t="n">
        <v>19958.456</v>
      </c>
      <c r="J31" s="48" t="n">
        <v>61.3953322402724</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315596.584</v>
      </c>
      <c r="H33" s="55" t="n">
        <v>1010.53640980321</v>
      </c>
      <c r="I33" s="55" t="n">
        <v>356147.716</v>
      </c>
      <c r="J33" s="55" t="n">
        <v>1095.56607737764</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87167.022</v>
      </c>
      <c r="H35" s="48" t="n">
        <v>279.107740485293</v>
      </c>
      <c r="I35" s="48" t="n">
        <v>105261.634</v>
      </c>
      <c r="J35" s="48" t="n">
        <v>323.801249534731</v>
      </c>
    </row>
    <row r="36" customFormat="false" ht="12" hidden="false" customHeight="true" outlineLevel="0" collapsed="false">
      <c r="A36" s="87" t="s">
        <v>248</v>
      </c>
      <c r="C36" s="36" t="s">
        <v>163</v>
      </c>
      <c r="F36" s="47"/>
      <c r="G36" s="48" t="n">
        <v>79920.162</v>
      </c>
      <c r="H36" s="48" t="n">
        <v>255.903383220303</v>
      </c>
      <c r="I36" s="48" t="n">
        <v>96545.8190000001</v>
      </c>
      <c r="J36" s="48" t="n">
        <v>296.990039405564</v>
      </c>
    </row>
    <row r="37" customFormat="false" ht="12" hidden="false" customHeight="true" outlineLevel="0" collapsed="false">
      <c r="A37" s="87" t="s">
        <v>249</v>
      </c>
      <c r="D37" s="36" t="s">
        <v>250</v>
      </c>
      <c r="F37" s="47"/>
      <c r="G37" s="48" t="n">
        <v>198.124</v>
      </c>
      <c r="H37" s="48" t="n">
        <v>0.63439062970292</v>
      </c>
      <c r="I37" s="48" t="n">
        <v>1338.903</v>
      </c>
      <c r="J37" s="48" t="n">
        <v>4.11867503791363</v>
      </c>
    </row>
    <row r="38" customFormat="false" ht="12" hidden="false" customHeight="true" outlineLevel="0" collapsed="false">
      <c r="A38" s="87" t="s">
        <v>251</v>
      </c>
      <c r="D38" s="36" t="s">
        <v>252</v>
      </c>
      <c r="F38" s="47"/>
      <c r="G38" s="48" t="n">
        <v>15897.236</v>
      </c>
      <c r="H38" s="48" t="n">
        <v>50.9027556306955</v>
      </c>
      <c r="I38" s="48" t="n">
        <v>18338.222</v>
      </c>
      <c r="J38" s="48" t="n">
        <v>56.411239045038</v>
      </c>
    </row>
    <row r="39" customFormat="false" ht="12" hidden="false" customHeight="true" outlineLevel="0" collapsed="false">
      <c r="A39" s="87" t="s">
        <v>253</v>
      </c>
      <c r="D39" s="36" t="s">
        <v>254</v>
      </c>
      <c r="F39" s="47"/>
      <c r="G39" s="48" t="n">
        <v>20078.951</v>
      </c>
      <c r="H39" s="48" t="n">
        <v>64.2925560187765</v>
      </c>
      <c r="I39" s="48" t="n">
        <v>21605.01</v>
      </c>
      <c r="J39" s="48" t="n">
        <v>66.4603898720627</v>
      </c>
    </row>
    <row r="40" customFormat="false" ht="12" hidden="false" customHeight="true" outlineLevel="0" collapsed="false">
      <c r="A40" s="87" t="s">
        <v>255</v>
      </c>
      <c r="D40" s="36" t="s">
        <v>256</v>
      </c>
      <c r="F40" s="47"/>
      <c r="G40" s="48" t="n">
        <v>1169.16</v>
      </c>
      <c r="H40" s="48" t="n">
        <v>3.74363604925938</v>
      </c>
      <c r="I40" s="48" t="n">
        <v>1562.115</v>
      </c>
      <c r="J40" s="48" t="n">
        <v>4.80531006118475</v>
      </c>
    </row>
    <row r="41" customFormat="false" ht="12" hidden="false" customHeight="true" outlineLevel="0" collapsed="false">
      <c r="A41" s="87" t="s">
        <v>257</v>
      </c>
      <c r="C41" s="36" t="s">
        <v>164</v>
      </c>
      <c r="F41" s="47"/>
      <c r="G41" s="48" t="n">
        <v>7246.86</v>
      </c>
      <c r="H41" s="48" t="n">
        <v>23.2043572649901</v>
      </c>
      <c r="I41" s="48" t="n">
        <v>8715.815</v>
      </c>
      <c r="J41" s="48" t="n">
        <v>26.8112101291678</v>
      </c>
    </row>
    <row r="42" customFormat="false" ht="12" hidden="false" customHeight="true" outlineLevel="0" collapsed="false">
      <c r="A42" s="87" t="s">
        <v>258</v>
      </c>
      <c r="B42" s="36" t="s">
        <v>165</v>
      </c>
      <c r="F42" s="47"/>
      <c r="G42" s="48" t="n">
        <v>8317.202</v>
      </c>
      <c r="H42" s="48" t="n">
        <v>26.6315792844198</v>
      </c>
      <c r="I42" s="48" t="n">
        <v>7203.616</v>
      </c>
      <c r="J42" s="48" t="n">
        <v>22.1594494910499</v>
      </c>
    </row>
    <row r="43" customFormat="false" ht="12" hidden="false" customHeight="true" outlineLevel="0" collapsed="false">
      <c r="A43" s="87" t="s">
        <v>259</v>
      </c>
      <c r="C43" s="36" t="s">
        <v>218</v>
      </c>
      <c r="F43" s="47"/>
      <c r="G43" s="48" t="n">
        <v>3822.202</v>
      </c>
      <c r="H43" s="48" t="n">
        <v>12.2386441502885</v>
      </c>
      <c r="I43" s="48" t="n">
        <v>1872.859</v>
      </c>
      <c r="J43" s="48" t="n">
        <v>5.76120720681922</v>
      </c>
    </row>
    <row r="44" customFormat="false" ht="12" hidden="false" customHeight="true" outlineLevel="0" collapsed="false">
      <c r="A44" s="87" t="s">
        <v>260</v>
      </c>
      <c r="C44" s="36" t="s">
        <v>220</v>
      </c>
      <c r="F44" s="47"/>
      <c r="G44" s="48" t="n">
        <v>4495</v>
      </c>
      <c r="H44" s="48" t="n">
        <v>14.3929351341313</v>
      </c>
      <c r="I44" s="48" t="n">
        <v>5330.757</v>
      </c>
      <c r="J44" s="48" t="n">
        <v>16.3982422842307</v>
      </c>
    </row>
    <row r="45" customFormat="false" ht="12" hidden="false" customHeight="true" outlineLevel="0" collapsed="false">
      <c r="A45" s="87" t="s">
        <v>261</v>
      </c>
      <c r="B45" s="36" t="s">
        <v>166</v>
      </c>
      <c r="F45" s="47"/>
      <c r="G45" s="48" t="n">
        <v>734.343</v>
      </c>
      <c r="H45" s="48" t="n">
        <v>2.35135732262589</v>
      </c>
      <c r="I45" s="48" t="n">
        <v>2900.396</v>
      </c>
      <c r="J45" s="48" t="n">
        <v>8.92207172981503</v>
      </c>
    </row>
    <row r="46" customFormat="false" ht="12" hidden="false" customHeight="true" outlineLevel="0" collapsed="false">
      <c r="A46" s="87" t="s">
        <v>262</v>
      </c>
      <c r="B46" s="36" t="s">
        <v>167</v>
      </c>
      <c r="F46" s="47"/>
      <c r="G46" s="48" t="n">
        <v>1896.095</v>
      </c>
      <c r="H46" s="48" t="n">
        <v>6.07127304630715</v>
      </c>
      <c r="I46" s="48" t="n">
        <v>864.203</v>
      </c>
      <c r="J46" s="48" t="n">
        <v>2.65842359288916</v>
      </c>
    </row>
    <row r="47" customFormat="false" ht="12" hidden="false" customHeight="true" outlineLevel="0" collapsed="false">
      <c r="A47" s="87" t="s">
        <v>263</v>
      </c>
      <c r="B47" s="36" t="s">
        <v>168</v>
      </c>
      <c r="F47" s="47"/>
      <c r="G47" s="48" t="n">
        <v>589.089</v>
      </c>
      <c r="H47" s="48" t="n">
        <v>1.88625578759294</v>
      </c>
      <c r="I47" s="48" t="n">
        <v>662.514</v>
      </c>
      <c r="J47" s="48" t="n">
        <v>2.0379966839034</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98703.751</v>
      </c>
      <c r="H49" s="48" t="n">
        <v>316.048205926239</v>
      </c>
      <c r="I49" s="48" t="n">
        <v>116892.363</v>
      </c>
      <c r="J49" s="48" t="n">
        <v>359.579191032389</v>
      </c>
    </row>
    <row r="50" customFormat="false" ht="12" hidden="false" customHeight="true" outlineLevel="0" collapsed="false">
      <c r="A50" s="87" t="s">
        <v>265</v>
      </c>
      <c r="B50" s="36" t="s">
        <v>158</v>
      </c>
      <c r="F50" s="47"/>
      <c r="G50" s="48" t="n">
        <v>1208.244</v>
      </c>
      <c r="H50" s="48" t="n">
        <v>3.86878254020096</v>
      </c>
      <c r="I50" s="48" t="n">
        <v>1073.408</v>
      </c>
      <c r="J50" s="48" t="n">
        <v>3.3019708934081</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97495.507</v>
      </c>
      <c r="H52" s="55" t="n">
        <v>312.179423386038</v>
      </c>
      <c r="I52" s="55" t="n">
        <v>115818.955</v>
      </c>
      <c r="J52" s="55" t="n">
        <v>356.277220138981</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413092.091</v>
      </c>
      <c r="H54" s="55" t="n">
        <v>1322.71583318924</v>
      </c>
      <c r="I54" s="55" t="n">
        <v>471966.671000001</v>
      </c>
      <c r="J54" s="55" t="n">
        <v>1451.84329751662</v>
      </c>
    </row>
    <row r="55" customFormat="false" ht="12" hidden="false" customHeight="true" outlineLevel="0" collapsed="false">
      <c r="A55" s="87" t="s">
        <v>268</v>
      </c>
      <c r="B55" s="36" t="s">
        <v>269</v>
      </c>
      <c r="F55" s="47"/>
      <c r="G55" s="48" t="s">
        <v>229</v>
      </c>
      <c r="H55" s="48" t="s">
        <v>229</v>
      </c>
      <c r="I55" s="48" t="s">
        <v>229</v>
      </c>
      <c r="J55" s="48" t="s">
        <v>229</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25849.038</v>
      </c>
      <c r="H57" s="48" t="n">
        <v>82.7683041632245</v>
      </c>
      <c r="I57" s="48" t="n">
        <v>24656.453</v>
      </c>
      <c r="J57" s="48" t="n">
        <v>75.8471057982472</v>
      </c>
    </row>
    <row r="58" customFormat="false" ht="12" hidden="false" customHeight="true" outlineLevel="0" collapsed="false">
      <c r="A58" s="87" t="s">
        <v>273</v>
      </c>
      <c r="C58" s="36" t="s">
        <v>274</v>
      </c>
      <c r="F58" s="47"/>
      <c r="G58" s="48" t="n">
        <v>25839.038</v>
      </c>
      <c r="H58" s="48" t="n">
        <v>82.7362842852843</v>
      </c>
      <c r="I58" s="48" t="n">
        <v>24656.453</v>
      </c>
      <c r="J58" s="48" t="n">
        <v>75.8471057982472</v>
      </c>
    </row>
    <row r="59" customFormat="false" ht="12" hidden="false" customHeight="true" outlineLevel="0" collapsed="false">
      <c r="A59" s="87" t="s">
        <v>275</v>
      </c>
      <c r="C59" s="36" t="s">
        <v>276</v>
      </c>
      <c r="F59" s="47"/>
      <c r="G59" s="48" t="n">
        <v>10</v>
      </c>
      <c r="H59" s="48" t="n">
        <v>0.0320198779402253</v>
      </c>
      <c r="I59" s="48" t="s">
        <v>229</v>
      </c>
      <c r="J59" s="48" t="s">
        <v>229</v>
      </c>
    </row>
    <row r="60" customFormat="false" ht="12" hidden="false" customHeight="true" outlineLevel="0" collapsed="false">
      <c r="A60" s="87" t="s">
        <v>277</v>
      </c>
      <c r="B60" s="36" t="s">
        <v>278</v>
      </c>
      <c r="F60" s="47"/>
      <c r="G60" s="48" t="n">
        <v>3.845</v>
      </c>
      <c r="H60" s="48" t="n">
        <v>0.0123116430680166</v>
      </c>
      <c r="I60" s="48" t="s">
        <v>229</v>
      </c>
      <c r="J60" s="48" t="s">
        <v>229</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7</v>
      </c>
      <c r="B63" s="62"/>
      <c r="C63" s="62"/>
      <c r="D63" s="62"/>
      <c r="E63" s="62"/>
      <c r="F63" s="62"/>
      <c r="G63" s="62"/>
      <c r="H63" s="62"/>
      <c r="I63" s="62"/>
      <c r="J63" s="62"/>
    </row>
    <row r="64" customFormat="false" ht="15.95" hidden="false" customHeight="true" outlineLevel="0" collapsed="false">
      <c r="A64" s="63" t="s">
        <v>378</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170548.872</v>
      </c>
      <c r="H70" s="48" t="n">
        <v>546.095406428311</v>
      </c>
      <c r="I70" s="48" t="n">
        <v>187409.549</v>
      </c>
      <c r="J70" s="48" t="n">
        <v>576.501084345132</v>
      </c>
    </row>
    <row r="71" customFormat="false" ht="12" hidden="false" customHeight="true" outlineLevel="0" collapsed="false">
      <c r="A71" s="87" t="s">
        <v>287</v>
      </c>
      <c r="C71" s="36" t="s">
        <v>288</v>
      </c>
      <c r="F71" s="47"/>
      <c r="G71" s="48" t="n">
        <v>28225.489</v>
      </c>
      <c r="H71" s="48" t="n">
        <v>90.3776712583172</v>
      </c>
      <c r="I71" s="48" t="n">
        <v>31229.302</v>
      </c>
      <c r="J71" s="48" t="n">
        <v>96.0662173427546</v>
      </c>
    </row>
    <row r="72" customFormat="false" ht="12" hidden="false" customHeight="true" outlineLevel="0" collapsed="false">
      <c r="A72" s="87" t="s">
        <v>289</v>
      </c>
      <c r="C72" s="36" t="s">
        <v>290</v>
      </c>
      <c r="F72" s="47"/>
      <c r="G72" s="48" t="n">
        <v>74813.356</v>
      </c>
      <c r="H72" s="48" t="n">
        <v>239.551452741862</v>
      </c>
      <c r="I72" s="48" t="n">
        <v>80145.5430000001</v>
      </c>
      <c r="J72" s="48" t="n">
        <v>246.540225359218</v>
      </c>
    </row>
    <row r="73" customFormat="false" ht="12" hidden="false" customHeight="true" outlineLevel="0" collapsed="false">
      <c r="A73" s="87" t="s">
        <v>291</v>
      </c>
      <c r="C73" s="36" t="s">
        <v>292</v>
      </c>
      <c r="F73" s="47"/>
      <c r="G73" s="48" t="n">
        <v>56424.257</v>
      </c>
      <c r="H73" s="48" t="n">
        <v>180.66978220079</v>
      </c>
      <c r="I73" s="48" t="n">
        <v>64067.475</v>
      </c>
      <c r="J73" s="48" t="n">
        <v>197.081573515524</v>
      </c>
    </row>
    <row r="74" customFormat="false" ht="12" hidden="false" customHeight="true" outlineLevel="0" collapsed="false">
      <c r="A74" s="87" t="s">
        <v>293</v>
      </c>
      <c r="C74" s="36" t="s">
        <v>294</v>
      </c>
      <c r="F74" s="47"/>
      <c r="G74" s="48" t="n">
        <v>9484.99</v>
      </c>
      <c r="H74" s="48" t="n">
        <v>30.3708222064258</v>
      </c>
      <c r="I74" s="48" t="n">
        <v>10258.176</v>
      </c>
      <c r="J74" s="48" t="n">
        <v>31.555753796746</v>
      </c>
    </row>
    <row r="75" customFormat="false" ht="12" hidden="false" customHeight="true" outlineLevel="0" collapsed="false">
      <c r="A75" s="87" t="s">
        <v>295</v>
      </c>
      <c r="C75" s="36" t="s">
        <v>296</v>
      </c>
      <c r="F75" s="47"/>
      <c r="G75" s="48" t="n">
        <v>1600.78</v>
      </c>
      <c r="H75" s="48" t="n">
        <v>5.12567802091539</v>
      </c>
      <c r="I75" s="48" t="n">
        <v>1709.053</v>
      </c>
      <c r="J75" s="48" t="n">
        <v>5.25731433088984</v>
      </c>
    </row>
    <row r="76" customFormat="false" ht="12" hidden="false" customHeight="true" outlineLevel="0" collapsed="false">
      <c r="A76" s="87" t="s">
        <v>297</v>
      </c>
      <c r="B76" s="36" t="s">
        <v>175</v>
      </c>
      <c r="F76" s="47"/>
      <c r="G76" s="48" t="n">
        <v>53544.5320000001</v>
      </c>
      <c r="H76" s="48" t="n">
        <v>171.448937900649</v>
      </c>
      <c r="I76" s="48" t="n">
        <v>57016.4160000001</v>
      </c>
      <c r="J76" s="48" t="n">
        <v>175.391413217014</v>
      </c>
    </row>
    <row r="77" customFormat="false" ht="12" hidden="false" customHeight="true" outlineLevel="0" collapsed="false">
      <c r="A77" s="87" t="s">
        <v>298</v>
      </c>
      <c r="C77" s="36" t="s">
        <v>299</v>
      </c>
      <c r="F77" s="47"/>
      <c r="G77" s="48" t="n">
        <v>18000.189</v>
      </c>
      <c r="H77" s="48" t="n">
        <v>57.6363854680986</v>
      </c>
      <c r="I77" s="48" t="n">
        <v>20588.866</v>
      </c>
      <c r="J77" s="48" t="n">
        <v>63.3345719989787</v>
      </c>
    </row>
    <row r="78" customFormat="false" ht="12" hidden="false" customHeight="true" outlineLevel="0" collapsed="false">
      <c r="A78" s="87" t="s">
        <v>300</v>
      </c>
      <c r="C78" s="36" t="s">
        <v>301</v>
      </c>
      <c r="F78" s="47"/>
      <c r="G78" s="48" t="n">
        <v>21613.422</v>
      </c>
      <c r="H78" s="48" t="n">
        <v>69.205913431058</v>
      </c>
      <c r="I78" s="48" t="n">
        <v>23703.56</v>
      </c>
      <c r="J78" s="48" t="n">
        <v>72.9158578938788</v>
      </c>
    </row>
    <row r="79" customFormat="false" ht="12" hidden="false" customHeight="true" outlineLevel="0" collapsed="false">
      <c r="A79" s="87" t="s">
        <v>302</v>
      </c>
      <c r="C79" s="36" t="s">
        <v>303</v>
      </c>
      <c r="F79" s="47"/>
      <c r="G79" s="48" t="n">
        <v>13930.921</v>
      </c>
      <c r="H79" s="48" t="n">
        <v>44.6066390014921</v>
      </c>
      <c r="I79" s="48" t="n">
        <v>12723.99</v>
      </c>
      <c r="J79" s="48" t="n">
        <v>39.1409833241561</v>
      </c>
    </row>
    <row r="80" customFormat="false" ht="12" hidden="false" customHeight="true" outlineLevel="0" collapsed="false">
      <c r="A80" s="87" t="s">
        <v>304</v>
      </c>
      <c r="B80" s="36" t="s">
        <v>176</v>
      </c>
      <c r="F80" s="47"/>
      <c r="G80" s="48" t="n">
        <v>2074.075</v>
      </c>
      <c r="H80" s="48" t="n">
        <v>6.64116283388728</v>
      </c>
      <c r="I80" s="48" t="n">
        <v>1440.078</v>
      </c>
      <c r="J80" s="48" t="n">
        <v>4.42990516209806</v>
      </c>
    </row>
    <row r="81" customFormat="false" ht="12" hidden="false" customHeight="true" outlineLevel="0" collapsed="false">
      <c r="A81" s="87" t="s">
        <v>305</v>
      </c>
      <c r="C81" s="36" t="s">
        <v>178</v>
      </c>
      <c r="F81" s="47"/>
      <c r="G81" s="48" t="n">
        <v>30.748</v>
      </c>
      <c r="H81" s="48" t="n">
        <v>0.0984547206906047</v>
      </c>
      <c r="I81" s="48" t="n">
        <v>85.311</v>
      </c>
      <c r="J81" s="48" t="n">
        <v>0.262429978989852</v>
      </c>
    </row>
    <row r="82" customFormat="false" ht="12" hidden="false" customHeight="true" outlineLevel="0" collapsed="false">
      <c r="A82" s="87" t="s">
        <v>306</v>
      </c>
      <c r="C82" s="36" t="s">
        <v>179</v>
      </c>
      <c r="F82" s="47"/>
      <c r="G82" s="48" t="n">
        <v>2043.327</v>
      </c>
      <c r="H82" s="48" t="n">
        <v>6.54270811319667</v>
      </c>
      <c r="I82" s="48" t="n">
        <v>1354.767</v>
      </c>
      <c r="J82" s="48" t="n">
        <v>4.16747518310821</v>
      </c>
    </row>
    <row r="83" customFormat="false" ht="12" hidden="false" customHeight="true" outlineLevel="0" collapsed="false">
      <c r="A83" s="87" t="s">
        <v>307</v>
      </c>
      <c r="B83" s="36" t="s">
        <v>177</v>
      </c>
      <c r="F83" s="47"/>
      <c r="G83" s="48" t="n">
        <v>140108.851</v>
      </c>
      <c r="H83" s="48" t="n">
        <v>448.626830736521</v>
      </c>
      <c r="I83" s="48" t="n">
        <v>160505.802</v>
      </c>
      <c r="J83" s="48" t="n">
        <v>493.740950716898</v>
      </c>
    </row>
    <row r="84" customFormat="false" ht="12" hidden="false" customHeight="true" outlineLevel="0" collapsed="false">
      <c r="A84" s="87" t="s">
        <v>308</v>
      </c>
      <c r="C84" s="36" t="s">
        <v>178</v>
      </c>
      <c r="F84" s="47"/>
      <c r="G84" s="48" t="n">
        <v>139439.51</v>
      </c>
      <c r="H84" s="48" t="n">
        <v>446.483609024482</v>
      </c>
      <c r="I84" s="48" t="n">
        <v>159644.983</v>
      </c>
      <c r="J84" s="48" t="n">
        <v>491.092936837281</v>
      </c>
    </row>
    <row r="85" customFormat="false" ht="12" hidden="false" customHeight="true" outlineLevel="0" collapsed="false">
      <c r="A85" s="87" t="s">
        <v>309</v>
      </c>
      <c r="D85" s="36" t="s">
        <v>310</v>
      </c>
      <c r="F85" s="47"/>
      <c r="G85" s="48" t="n">
        <v>411.748</v>
      </c>
      <c r="H85" s="48" t="n">
        <v>1.31841207021319</v>
      </c>
      <c r="I85" s="48" t="n">
        <v>743.994</v>
      </c>
      <c r="J85" s="48" t="n">
        <v>2.28864190770916</v>
      </c>
    </row>
    <row r="86" customFormat="false" ht="12" hidden="false" customHeight="true" outlineLevel="0" collapsed="false">
      <c r="A86" s="87" t="s">
        <v>311</v>
      </c>
      <c r="D86" s="36" t="s">
        <v>312</v>
      </c>
      <c r="F86" s="47"/>
      <c r="G86" s="48" t="n">
        <v>92507.939</v>
      </c>
      <c r="H86" s="48" t="n">
        <v>296.209291528181</v>
      </c>
      <c r="I86" s="48" t="n">
        <v>101059.203</v>
      </c>
      <c r="J86" s="48" t="n">
        <v>310.873914501309</v>
      </c>
    </row>
    <row r="87" customFormat="false" ht="12" hidden="false" customHeight="true" outlineLevel="0" collapsed="false">
      <c r="A87" s="87" t="s">
        <v>313</v>
      </c>
      <c r="E87" s="37" t="s">
        <v>314</v>
      </c>
      <c r="F87" s="47"/>
      <c r="G87" s="48" t="n">
        <v>78212.67</v>
      </c>
      <c r="H87" s="48" t="n">
        <v>250.436014677912</v>
      </c>
      <c r="I87" s="48" t="n">
        <v>73825.174</v>
      </c>
      <c r="J87" s="48" t="n">
        <v>227.097781783617</v>
      </c>
    </row>
    <row r="88" customFormat="false" ht="12" hidden="false" customHeight="true" outlineLevel="0" collapsed="false">
      <c r="A88" s="87" t="s">
        <v>315</v>
      </c>
      <c r="D88" s="36" t="s">
        <v>316</v>
      </c>
      <c r="F88" s="47"/>
      <c r="G88" s="48" t="n">
        <v>28939.111</v>
      </c>
      <c r="H88" s="48" t="n">
        <v>92.6626801918631</v>
      </c>
      <c r="I88" s="48" t="n">
        <v>35968.082</v>
      </c>
      <c r="J88" s="48" t="n">
        <v>110.643445787358</v>
      </c>
    </row>
    <row r="89" customFormat="false" ht="12" hidden="false" customHeight="true" outlineLevel="0" collapsed="false">
      <c r="A89" s="87" t="s">
        <v>317</v>
      </c>
      <c r="D89" s="36" t="s">
        <v>318</v>
      </c>
      <c r="F89" s="47"/>
      <c r="G89" s="48" t="n">
        <v>7601.26</v>
      </c>
      <c r="H89" s="48" t="n">
        <v>24.3391417391917</v>
      </c>
      <c r="I89" s="48" t="n">
        <v>9041.691</v>
      </c>
      <c r="J89" s="48" t="n">
        <v>27.8136556735091</v>
      </c>
    </row>
    <row r="90" customFormat="false" ht="12" hidden="false" customHeight="true" outlineLevel="0" collapsed="false">
      <c r="A90" s="87" t="s">
        <v>319</v>
      </c>
      <c r="D90" s="36" t="s">
        <v>320</v>
      </c>
      <c r="F90" s="47"/>
      <c r="G90" s="48" t="n">
        <v>8104.058</v>
      </c>
      <c r="H90" s="48" t="n">
        <v>25.9490947980506</v>
      </c>
      <c r="I90" s="48" t="n">
        <v>10916.39</v>
      </c>
      <c r="J90" s="48" t="n">
        <v>33.5805230081118</v>
      </c>
    </row>
    <row r="91" customFormat="false" ht="12" hidden="false" customHeight="true" outlineLevel="0" collapsed="false">
      <c r="A91" s="87" t="s">
        <v>321</v>
      </c>
      <c r="D91" s="36" t="s">
        <v>322</v>
      </c>
      <c r="F91" s="47"/>
      <c r="G91" s="48" t="n">
        <v>9.899</v>
      </c>
      <c r="H91" s="48" t="n">
        <v>0.031696477173029</v>
      </c>
      <c r="I91" s="48" t="n">
        <v>34.925</v>
      </c>
      <c r="J91" s="48" t="n">
        <v>0.10743476241306</v>
      </c>
    </row>
    <row r="92" customFormat="false" ht="12" hidden="false" customHeight="true" outlineLevel="0" collapsed="false">
      <c r="A92" s="87" t="s">
        <v>323</v>
      </c>
      <c r="D92" s="36" t="s">
        <v>324</v>
      </c>
      <c r="F92" s="47"/>
      <c r="G92" s="48" t="n">
        <v>1865.495</v>
      </c>
      <c r="H92" s="48" t="n">
        <v>5.97329221981006</v>
      </c>
      <c r="I92" s="48" t="n">
        <v>1880.698</v>
      </c>
      <c r="J92" s="48" t="n">
        <v>5.78532119687093</v>
      </c>
    </row>
    <row r="93" customFormat="false" ht="12" hidden="false" customHeight="true" outlineLevel="0" collapsed="false">
      <c r="A93" s="87" t="s">
        <v>325</v>
      </c>
      <c r="C93" s="36" t="s">
        <v>179</v>
      </c>
      <c r="F93" s="47"/>
      <c r="G93" s="48" t="n">
        <v>669.341</v>
      </c>
      <c r="H93" s="48" t="n">
        <v>2.14322171203883</v>
      </c>
      <c r="I93" s="48" t="n">
        <v>860.819</v>
      </c>
      <c r="J93" s="48" t="n">
        <v>2.6480138796177</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366276.33</v>
      </c>
      <c r="H95" s="48" t="n">
        <v>1172.81233789937</v>
      </c>
      <c r="I95" s="48" t="n">
        <v>406371.845</v>
      </c>
      <c r="J95" s="48" t="n">
        <v>1250.06335344114</v>
      </c>
    </row>
    <row r="96" customFormat="false" ht="12" hidden="false" customHeight="true" outlineLevel="0" collapsed="false">
      <c r="A96" s="87" t="s">
        <v>327</v>
      </c>
      <c r="B96" s="36" t="s">
        <v>158</v>
      </c>
      <c r="F96" s="47"/>
      <c r="G96" s="48" t="n">
        <v>15705.318</v>
      </c>
      <c r="H96" s="48" t="n">
        <v>50.2882365372423</v>
      </c>
      <c r="I96" s="48" t="n">
        <v>19958.456</v>
      </c>
      <c r="J96" s="48" t="n">
        <v>61.3953322402724</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350571.012</v>
      </c>
      <c r="H98" s="55" t="n">
        <v>1122.52410136213</v>
      </c>
      <c r="I98" s="55" t="n">
        <v>386413.389</v>
      </c>
      <c r="J98" s="55" t="n">
        <v>1188.66802120087</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6520.144</v>
      </c>
      <c r="H100" s="48" t="n">
        <v>20.8774215032692</v>
      </c>
      <c r="I100" s="48" t="n">
        <v>10015.114</v>
      </c>
      <c r="J100" s="48" t="n">
        <v>30.8080570688536</v>
      </c>
    </row>
    <row r="101" customFormat="false" ht="12" hidden="false" customHeight="true" outlineLevel="0" collapsed="false">
      <c r="A101" s="87" t="s">
        <v>330</v>
      </c>
      <c r="B101" s="36" t="s">
        <v>165</v>
      </c>
      <c r="F101" s="47"/>
      <c r="G101" s="48" t="n">
        <v>48012.068</v>
      </c>
      <c r="H101" s="48" t="n">
        <v>153.73405570178</v>
      </c>
      <c r="I101" s="48" t="n">
        <v>63168.895</v>
      </c>
      <c r="J101" s="48" t="n">
        <v>194.317400893931</v>
      </c>
    </row>
    <row r="102" customFormat="false" ht="12" hidden="false" customHeight="true" outlineLevel="0" collapsed="false">
      <c r="A102" s="87" t="s">
        <v>331</v>
      </c>
      <c r="C102" s="36" t="s">
        <v>178</v>
      </c>
      <c r="F102" s="47"/>
      <c r="G102" s="48" t="n">
        <v>47132.838</v>
      </c>
      <c r="H102" s="48" t="n">
        <v>150.918771973641</v>
      </c>
      <c r="I102" s="48" t="n">
        <v>61400.571</v>
      </c>
      <c r="J102" s="48" t="n">
        <v>188.877759696814</v>
      </c>
    </row>
    <row r="103" customFormat="false" ht="12" hidden="false" customHeight="true" outlineLevel="0" collapsed="false">
      <c r="A103" s="87" t="s">
        <v>332</v>
      </c>
      <c r="D103" s="100" t="s">
        <v>310</v>
      </c>
      <c r="F103" s="47"/>
      <c r="G103" s="48" t="n">
        <v>1358.997</v>
      </c>
      <c r="H103" s="48" t="n">
        <v>4.35149180611324</v>
      </c>
      <c r="I103" s="48" t="n">
        <v>1914.871</v>
      </c>
      <c r="J103" s="48" t="n">
        <v>5.89044268966811</v>
      </c>
    </row>
    <row r="104" customFormat="false" ht="12" hidden="false" customHeight="true" outlineLevel="0" collapsed="false">
      <c r="A104" s="87" t="s">
        <v>333</v>
      </c>
      <c r="D104" s="36" t="s">
        <v>334</v>
      </c>
      <c r="F104" s="47"/>
      <c r="G104" s="48" t="n">
        <v>44511.374</v>
      </c>
      <c r="H104" s="48" t="n">
        <v>142.524876243172</v>
      </c>
      <c r="I104" s="48" t="n">
        <v>58453.811</v>
      </c>
      <c r="J104" s="48" t="n">
        <v>179.813065051479</v>
      </c>
    </row>
    <row r="105" customFormat="false" ht="12" hidden="false" customHeight="true" outlineLevel="0" collapsed="false">
      <c r="A105" s="87" t="s">
        <v>335</v>
      </c>
      <c r="D105" s="36" t="s">
        <v>336</v>
      </c>
      <c r="F105" s="47"/>
      <c r="G105" s="48" t="n">
        <v>1206.975</v>
      </c>
      <c r="H105" s="48" t="n">
        <v>3.86471921769034</v>
      </c>
      <c r="I105" s="48" t="n">
        <v>1010.454</v>
      </c>
      <c r="J105" s="48" t="n">
        <v>3.10831454314463</v>
      </c>
    </row>
    <row r="106" customFormat="false" ht="12" hidden="false" customHeight="true" outlineLevel="0" collapsed="false">
      <c r="A106" s="87" t="s">
        <v>337</v>
      </c>
      <c r="D106" s="36" t="s">
        <v>322</v>
      </c>
      <c r="F106" s="47"/>
      <c r="G106" s="48" t="n">
        <v>55.492</v>
      </c>
      <c r="H106" s="48" t="n">
        <v>0.177684706665898</v>
      </c>
      <c r="I106" s="48" t="n">
        <v>21.435</v>
      </c>
      <c r="J106" s="48" t="n">
        <v>0.0659374125218023</v>
      </c>
    </row>
    <row r="107" customFormat="false" ht="12" hidden="false" customHeight="true" outlineLevel="0" collapsed="false">
      <c r="A107" s="87" t="s">
        <v>338</v>
      </c>
      <c r="D107" s="36" t="s">
        <v>324</v>
      </c>
      <c r="F107" s="47"/>
      <c r="G107" s="48" t="s">
        <v>229</v>
      </c>
      <c r="H107" s="48" t="s">
        <v>229</v>
      </c>
      <c r="I107" s="48" t="s">
        <v>229</v>
      </c>
      <c r="J107" s="48" t="s">
        <v>229</v>
      </c>
    </row>
    <row r="108" customFormat="false" ht="12" hidden="false" customHeight="true" outlineLevel="0" collapsed="false">
      <c r="A108" s="87" t="s">
        <v>339</v>
      </c>
      <c r="C108" s="36" t="s">
        <v>179</v>
      </c>
      <c r="F108" s="47"/>
      <c r="G108" s="48" t="n">
        <v>879.23</v>
      </c>
      <c r="H108" s="48" t="n">
        <v>2.81528372813843</v>
      </c>
      <c r="I108" s="48" t="n">
        <v>1768.324</v>
      </c>
      <c r="J108" s="48" t="n">
        <v>5.43964119711703</v>
      </c>
    </row>
    <row r="109" customFormat="false" ht="12" hidden="false" customHeight="true" outlineLevel="0" collapsed="false">
      <c r="A109" s="87" t="s">
        <v>340</v>
      </c>
      <c r="B109" s="36" t="s">
        <v>183</v>
      </c>
      <c r="F109" s="47"/>
      <c r="G109" s="48" t="n">
        <v>4154.583</v>
      </c>
      <c r="H109" s="48" t="n">
        <v>13.3029240552535</v>
      </c>
      <c r="I109" s="48" t="n">
        <v>5717.349</v>
      </c>
      <c r="J109" s="48" t="n">
        <v>17.5874597408031</v>
      </c>
    </row>
    <row r="110" customFormat="false" ht="12" hidden="false" customHeight="true" outlineLevel="0" collapsed="false">
      <c r="A110" s="87" t="s">
        <v>341</v>
      </c>
      <c r="B110" s="36" t="s">
        <v>184</v>
      </c>
      <c r="F110" s="47"/>
      <c r="G110" s="48" t="n">
        <v>1846.232</v>
      </c>
      <c r="H110" s="48" t="n">
        <v>5.9116123289338</v>
      </c>
      <c r="I110" s="48" t="n">
        <v>1476.57</v>
      </c>
      <c r="J110" s="48" t="n">
        <v>4.54216026159634</v>
      </c>
    </row>
    <row r="111" customFormat="false" ht="12" hidden="false" customHeight="true" outlineLevel="0" collapsed="false">
      <c r="A111" s="87" t="s">
        <v>342</v>
      </c>
      <c r="B111" s="36" t="s">
        <v>185</v>
      </c>
      <c r="F111" s="47"/>
      <c r="G111" s="48" t="n">
        <v>113.216</v>
      </c>
      <c r="H111" s="48" t="n">
        <v>0.362516250088055</v>
      </c>
      <c r="I111" s="48" t="n">
        <v>1801.197</v>
      </c>
      <c r="J111" s="48" t="n">
        <v>5.54076368658888</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60646.2429999999</v>
      </c>
      <c r="H113" s="48" t="n">
        <v>194.188529839324</v>
      </c>
      <c r="I113" s="48" t="n">
        <v>82179.125</v>
      </c>
      <c r="J113" s="48" t="n">
        <v>252.795841651773</v>
      </c>
    </row>
    <row r="114" customFormat="false" ht="12" hidden="false" customHeight="true" outlineLevel="0" collapsed="false">
      <c r="A114" s="87" t="s">
        <v>344</v>
      </c>
      <c r="B114" s="36" t="s">
        <v>158</v>
      </c>
      <c r="F114" s="47"/>
      <c r="G114" s="48" t="n">
        <v>1208.244</v>
      </c>
      <c r="H114" s="48" t="n">
        <v>3.86878254020096</v>
      </c>
      <c r="I114" s="48" t="n">
        <v>1073.408</v>
      </c>
      <c r="J114" s="48" t="n">
        <v>3.3019708934081</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59437.9989999999</v>
      </c>
      <c r="H116" s="55" t="n">
        <v>190.319747299123</v>
      </c>
      <c r="I116" s="55" t="n">
        <v>81105.717</v>
      </c>
      <c r="J116" s="55" t="n">
        <v>249.493870758365</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410009.010999999</v>
      </c>
      <c r="H118" s="55" t="n">
        <v>1312.84384866125</v>
      </c>
      <c r="I118" s="55" t="n">
        <v>467519.106</v>
      </c>
      <c r="J118" s="55" t="n">
        <v>1438.16189195924</v>
      </c>
    </row>
    <row r="119" customFormat="false" ht="12" hidden="false" customHeight="true" outlineLevel="0" collapsed="false">
      <c r="A119" s="87" t="s">
        <v>348</v>
      </c>
      <c r="B119" s="36" t="s">
        <v>349</v>
      </c>
      <c r="F119" s="47"/>
      <c r="G119" s="48" t="n">
        <v>3083.08000000066</v>
      </c>
      <c r="H119" s="48" t="n">
        <v>9.87198452799498</v>
      </c>
      <c r="I119" s="48" t="n">
        <v>4447.56500000123</v>
      </c>
      <c r="J119" s="48" t="n">
        <v>13.681405557383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17140.732</v>
      </c>
      <c r="H121" s="48" t="n">
        <v>54.8844146446114</v>
      </c>
      <c r="I121" s="48" t="n">
        <v>17965.801</v>
      </c>
      <c r="J121" s="48" t="n">
        <v>55.2656138008681</v>
      </c>
    </row>
    <row r="122" customFormat="false" ht="12" hidden="false" customHeight="true" outlineLevel="0" collapsed="false">
      <c r="A122" s="87" t="s">
        <v>352</v>
      </c>
      <c r="C122" s="36" t="s">
        <v>274</v>
      </c>
      <c r="F122" s="47"/>
      <c r="G122" s="48" t="n">
        <v>17140.732</v>
      </c>
      <c r="H122" s="48" t="n">
        <v>54.8844146446114</v>
      </c>
      <c r="I122" s="48" t="n">
        <v>17965.801</v>
      </c>
      <c r="J122" s="48" t="n">
        <v>55.2656138008681</v>
      </c>
    </row>
    <row r="123" customFormat="false" ht="12" hidden="false" customHeight="true" outlineLevel="0" collapsed="false">
      <c r="A123" s="87" t="s">
        <v>353</v>
      </c>
      <c r="C123" s="36" t="s">
        <v>276</v>
      </c>
      <c r="F123" s="47"/>
      <c r="G123" s="48" t="s">
        <v>229</v>
      </c>
      <c r="H123" s="48" t="s">
        <v>229</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9</v>
      </c>
      <c r="B1" s="38"/>
      <c r="C1" s="38"/>
      <c r="D1" s="38"/>
      <c r="E1" s="38"/>
      <c r="F1" s="38"/>
      <c r="G1" s="38"/>
      <c r="H1" s="38"/>
      <c r="I1" s="38"/>
      <c r="J1" s="38"/>
    </row>
    <row r="2" customFormat="false" ht="15.95" hidden="false" customHeight="true" outlineLevel="0" collapsed="false">
      <c r="A2" s="39" t="s">
        <v>76</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170562.76</v>
      </c>
      <c r="H8" s="48" t="n">
        <v>353.631338660386</v>
      </c>
      <c r="I8" s="48" t="n">
        <v>168836.766</v>
      </c>
      <c r="J8" s="48" t="n">
        <v>363.666994068005</v>
      </c>
    </row>
    <row r="9" customFormat="false" ht="12" hidden="false" customHeight="true" outlineLevel="0" collapsed="false">
      <c r="A9" s="87" t="s">
        <v>211</v>
      </c>
      <c r="B9" s="37" t="s">
        <v>152</v>
      </c>
      <c r="F9" s="47"/>
      <c r="G9" s="48" t="n">
        <v>93703.617</v>
      </c>
      <c r="H9" s="48" t="n">
        <v>194.277669504352</v>
      </c>
      <c r="I9" s="48" t="n">
        <v>95335.2770000003</v>
      </c>
      <c r="J9" s="48" t="n">
        <v>205.348008236728</v>
      </c>
    </row>
    <row r="10" customFormat="false" ht="12" hidden="false" customHeight="true" outlineLevel="0" collapsed="false">
      <c r="A10" s="87" t="s">
        <v>212</v>
      </c>
      <c r="C10" s="37" t="s">
        <v>213</v>
      </c>
      <c r="F10" s="47"/>
      <c r="G10" s="48" t="n">
        <v>93005.801</v>
      </c>
      <c r="H10" s="48" t="n">
        <v>192.830872992507</v>
      </c>
      <c r="I10" s="48" t="n">
        <v>94666.3120000003</v>
      </c>
      <c r="J10" s="48" t="n">
        <v>203.907086946595</v>
      </c>
    </row>
    <row r="11" customFormat="false" ht="12" hidden="false" customHeight="true" outlineLevel="0" collapsed="false">
      <c r="A11" s="87" t="s">
        <v>214</v>
      </c>
      <c r="C11" s="37" t="s">
        <v>215</v>
      </c>
      <c r="F11" s="47"/>
      <c r="G11" s="48" t="n">
        <v>697.816</v>
      </c>
      <c r="H11" s="48" t="n">
        <v>1.44679651184488</v>
      </c>
      <c r="I11" s="48" t="n">
        <v>668.965</v>
      </c>
      <c r="J11" s="48" t="n">
        <v>1.44092129013359</v>
      </c>
    </row>
    <row r="12" customFormat="false" ht="12" hidden="false" customHeight="true" outlineLevel="0" collapsed="false">
      <c r="A12" s="87" t="s">
        <v>216</v>
      </c>
      <c r="B12" s="37" t="s">
        <v>153</v>
      </c>
      <c r="F12" s="47"/>
      <c r="G12" s="48" t="n">
        <v>13703.822</v>
      </c>
      <c r="H12" s="48" t="n">
        <v>28.4124208509738</v>
      </c>
      <c r="I12" s="48" t="n">
        <v>12444.082</v>
      </c>
      <c r="J12" s="48" t="n">
        <v>26.8040072200611</v>
      </c>
    </row>
    <row r="13" customFormat="false" ht="12" hidden="false" customHeight="true" outlineLevel="0" collapsed="false">
      <c r="A13" s="87" t="s">
        <v>217</v>
      </c>
      <c r="C13" s="37" t="s">
        <v>218</v>
      </c>
      <c r="F13" s="47"/>
      <c r="G13" s="48" t="n">
        <v>25.339</v>
      </c>
      <c r="H13" s="48" t="n">
        <v>0.0525358788185388</v>
      </c>
      <c r="I13" s="48" t="n">
        <v>16.477</v>
      </c>
      <c r="J13" s="48" t="n">
        <v>0.0354907358345072</v>
      </c>
    </row>
    <row r="14" customFormat="false" ht="12" hidden="false" customHeight="true" outlineLevel="0" collapsed="false">
      <c r="A14" s="87" t="s">
        <v>219</v>
      </c>
      <c r="C14" s="37" t="s">
        <v>220</v>
      </c>
      <c r="F14" s="47"/>
      <c r="G14" s="48" t="n">
        <v>13678.483</v>
      </c>
      <c r="H14" s="48" t="n">
        <v>28.3598849721553</v>
      </c>
      <c r="I14" s="48" t="n">
        <v>12427.605</v>
      </c>
      <c r="J14" s="48" t="n">
        <v>26.7685164842266</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269618.23</v>
      </c>
      <c r="H16" s="48" t="n">
        <v>559.005116956033</v>
      </c>
      <c r="I16" s="48" t="n">
        <v>279182.325</v>
      </c>
      <c r="J16" s="48" t="n">
        <v>601.346491851584</v>
      </c>
    </row>
    <row r="17" customFormat="false" ht="12" hidden="false" customHeight="true" outlineLevel="0" collapsed="false">
      <c r="A17" s="87" t="s">
        <v>224</v>
      </c>
      <c r="C17" s="37" t="s">
        <v>218</v>
      </c>
      <c r="F17" s="47"/>
      <c r="G17" s="48" t="n">
        <v>219755.474000001</v>
      </c>
      <c r="H17" s="48" t="n">
        <v>455.623621759918</v>
      </c>
      <c r="I17" s="48" t="n">
        <v>223555.321</v>
      </c>
      <c r="J17" s="48" t="n">
        <v>481.528363294864</v>
      </c>
    </row>
    <row r="18" customFormat="false" ht="12" hidden="false" customHeight="true" outlineLevel="0" collapsed="false">
      <c r="A18" s="87" t="s">
        <v>225</v>
      </c>
      <c r="D18" s="37" t="s">
        <v>226</v>
      </c>
      <c r="F18" s="47"/>
      <c r="G18" s="48" t="n">
        <v>178238.159</v>
      </c>
      <c r="H18" s="48" t="n">
        <v>369.544903984508</v>
      </c>
      <c r="I18" s="48" t="n">
        <v>180409.251</v>
      </c>
      <c r="J18" s="48" t="n">
        <v>388.593619551029</v>
      </c>
    </row>
    <row r="19" customFormat="false" ht="12" hidden="false" customHeight="true" outlineLevel="0" collapsed="false">
      <c r="A19" s="87" t="s">
        <v>227</v>
      </c>
      <c r="E19" s="37" t="s">
        <v>228</v>
      </c>
      <c r="F19" s="47"/>
      <c r="G19" s="48" t="n">
        <v>1725.527</v>
      </c>
      <c r="H19" s="48" t="n">
        <v>3.57757122894024</v>
      </c>
      <c r="I19" s="48" t="n">
        <v>3082.16</v>
      </c>
      <c r="J19" s="48" t="n">
        <v>6.63883755293347</v>
      </c>
    </row>
    <row r="20" customFormat="false" ht="12" hidden="false" customHeight="true" outlineLevel="0" collapsed="false">
      <c r="A20" s="87" t="s">
        <v>230</v>
      </c>
      <c r="E20" s="37" t="s">
        <v>231</v>
      </c>
      <c r="F20" s="47"/>
      <c r="G20" s="48" t="n">
        <v>176510.545</v>
      </c>
      <c r="H20" s="48" t="n">
        <v>365.963005734806</v>
      </c>
      <c r="I20" s="48" t="n">
        <v>177327.091</v>
      </c>
      <c r="J20" s="48" t="n">
        <v>381.954781998096</v>
      </c>
    </row>
    <row r="21" customFormat="false" ht="12" hidden="false" customHeight="true" outlineLevel="0" collapsed="false">
      <c r="A21" s="87" t="s">
        <v>232</v>
      </c>
      <c r="E21" s="37" t="s">
        <v>233</v>
      </c>
      <c r="F21" s="47"/>
      <c r="G21" s="48" t="n">
        <v>2.087</v>
      </c>
      <c r="H21" s="48" t="n">
        <v>0.0043270207622357</v>
      </c>
      <c r="I21" s="48" t="s">
        <v>229</v>
      </c>
      <c r="J21" s="48" t="s">
        <v>229</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41517.315</v>
      </c>
      <c r="H23" s="48" t="n">
        <v>86.0787177754096</v>
      </c>
      <c r="I23" s="48" t="n">
        <v>43146.07</v>
      </c>
      <c r="J23" s="48" t="n">
        <v>92.9347437438343</v>
      </c>
    </row>
    <row r="24" customFormat="false" ht="12" hidden="false" customHeight="true" outlineLevel="0" collapsed="false">
      <c r="A24" s="87" t="s">
        <v>236</v>
      </c>
      <c r="C24" s="37" t="s">
        <v>220</v>
      </c>
      <c r="F24" s="47"/>
      <c r="G24" s="48" t="n">
        <v>49862.7559999999</v>
      </c>
      <c r="H24" s="48" t="n">
        <v>103.381495196115</v>
      </c>
      <c r="I24" s="48" t="n">
        <v>55627.0039999999</v>
      </c>
      <c r="J24" s="48" t="n">
        <v>119.81812855672</v>
      </c>
    </row>
    <row r="25" customFormat="false" ht="12" hidden="false" customHeight="true" outlineLevel="0" collapsed="false">
      <c r="A25" s="87" t="s">
        <v>237</v>
      </c>
      <c r="D25" s="36" t="s">
        <v>238</v>
      </c>
      <c r="F25" s="47"/>
      <c r="G25" s="48" t="n">
        <v>3095.082</v>
      </c>
      <c r="H25" s="48" t="n">
        <v>6.41709826297173</v>
      </c>
      <c r="I25" s="48" t="n">
        <v>3604.687</v>
      </c>
      <c r="J25" s="48" t="n">
        <v>7.76433780925426</v>
      </c>
    </row>
    <row r="26" customFormat="false" ht="12" hidden="false" customHeight="true" outlineLevel="0" collapsed="false">
      <c r="A26" s="87" t="s">
        <v>239</v>
      </c>
      <c r="D26" s="36" t="s">
        <v>240</v>
      </c>
      <c r="F26" s="47"/>
      <c r="G26" s="48" t="n">
        <v>41919.113</v>
      </c>
      <c r="H26" s="48" t="n">
        <v>86.9117739748465</v>
      </c>
      <c r="I26" s="48" t="n">
        <v>47641.448</v>
      </c>
      <c r="J26" s="48" t="n">
        <v>102.61759092926</v>
      </c>
    </row>
    <row r="27" customFormat="false" ht="12" hidden="false" customHeight="true" outlineLevel="0" collapsed="false">
      <c r="A27" s="87" t="s">
        <v>241</v>
      </c>
      <c r="D27" s="36" t="s">
        <v>242</v>
      </c>
      <c r="F27" s="47"/>
      <c r="G27" s="48" t="n">
        <v>4848.561</v>
      </c>
      <c r="H27" s="48" t="n">
        <v>10.0526229582972</v>
      </c>
      <c r="I27" s="48" t="n">
        <v>4380.869</v>
      </c>
      <c r="J27" s="48" t="n">
        <v>9.4361998182061</v>
      </c>
    </row>
    <row r="28" customFormat="false" ht="12" hidden="false" customHeight="true" outlineLevel="0" collapsed="false">
      <c r="A28" s="87" t="s">
        <v>243</v>
      </c>
      <c r="D28" s="36" t="s">
        <v>223</v>
      </c>
      <c r="F28" s="47"/>
      <c r="G28" s="48" t="s">
        <v>229</v>
      </c>
      <c r="H28" s="48" t="s">
        <v>229</v>
      </c>
      <c r="I28" s="48" t="s">
        <v>229</v>
      </c>
      <c r="J28" s="48" t="s">
        <v>229</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547588.428999999</v>
      </c>
      <c r="H30" s="48" t="n">
        <v>1135.32654597174</v>
      </c>
      <c r="I30" s="48" t="n">
        <v>555798.450000001</v>
      </c>
      <c r="J30" s="48" t="n">
        <v>1197.16550137638</v>
      </c>
    </row>
    <row r="31" customFormat="false" ht="12" hidden="false" customHeight="true" outlineLevel="0" collapsed="false">
      <c r="A31" s="87" t="s">
        <v>245</v>
      </c>
      <c r="B31" s="36" t="s">
        <v>158</v>
      </c>
      <c r="F31" s="47"/>
      <c r="G31" s="48" t="n">
        <v>89845.4500000003</v>
      </c>
      <c r="H31" s="48" t="n">
        <v>186.278451146339</v>
      </c>
      <c r="I31" s="48" t="n">
        <v>88825.2479999999</v>
      </c>
      <c r="J31" s="48" t="n">
        <v>191.325691096838</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457742.979</v>
      </c>
      <c r="H33" s="55" t="n">
        <v>949.048094825406</v>
      </c>
      <c r="I33" s="55" t="n">
        <v>466973.202</v>
      </c>
      <c r="J33" s="55" t="n">
        <v>1005.83981027954</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105563.568</v>
      </c>
      <c r="H35" s="48" t="n">
        <v>218.867154035305</v>
      </c>
      <c r="I35" s="48" t="n">
        <v>103489.442</v>
      </c>
      <c r="J35" s="48" t="n">
        <v>222.911722260275</v>
      </c>
    </row>
    <row r="36" customFormat="false" ht="12" hidden="false" customHeight="true" outlineLevel="0" collapsed="false">
      <c r="A36" s="87" t="s">
        <v>248</v>
      </c>
      <c r="C36" s="36" t="s">
        <v>163</v>
      </c>
      <c r="F36" s="47"/>
      <c r="G36" s="48" t="n">
        <v>92124.569</v>
      </c>
      <c r="H36" s="48" t="n">
        <v>191.003796250606</v>
      </c>
      <c r="I36" s="48" t="n">
        <v>90258.5200000001</v>
      </c>
      <c r="J36" s="48" t="n">
        <v>194.412896166389</v>
      </c>
    </row>
    <row r="37" customFormat="false" ht="12" hidden="false" customHeight="true" outlineLevel="0" collapsed="false">
      <c r="A37" s="87" t="s">
        <v>249</v>
      </c>
      <c r="D37" s="36" t="s">
        <v>250</v>
      </c>
      <c r="F37" s="47"/>
      <c r="G37" s="48" t="n">
        <v>372.089</v>
      </c>
      <c r="H37" s="48" t="n">
        <v>0.77145990819335</v>
      </c>
      <c r="I37" s="48" t="n">
        <v>619.269</v>
      </c>
      <c r="J37" s="48" t="n">
        <v>1.33387828424467</v>
      </c>
    </row>
    <row r="38" customFormat="false" ht="12" hidden="false" customHeight="true" outlineLevel="0" collapsed="false">
      <c r="A38" s="87" t="s">
        <v>251</v>
      </c>
      <c r="D38" s="36" t="s">
        <v>252</v>
      </c>
      <c r="F38" s="47"/>
      <c r="G38" s="48" t="n">
        <v>4566.085</v>
      </c>
      <c r="H38" s="48" t="n">
        <v>9.46695955780212</v>
      </c>
      <c r="I38" s="48" t="n">
        <v>6425.431</v>
      </c>
      <c r="J38" s="48" t="n">
        <v>13.8400967557112</v>
      </c>
    </row>
    <row r="39" customFormat="false" ht="12" hidden="false" customHeight="true" outlineLevel="0" collapsed="false">
      <c r="A39" s="87" t="s">
        <v>253</v>
      </c>
      <c r="D39" s="36" t="s">
        <v>254</v>
      </c>
      <c r="F39" s="47"/>
      <c r="G39" s="48" t="n">
        <v>32106.989</v>
      </c>
      <c r="H39" s="48" t="n">
        <v>66.5680920056892</v>
      </c>
      <c r="I39" s="48" t="n">
        <v>26104.604</v>
      </c>
      <c r="J39" s="48" t="n">
        <v>56.2281728851381</v>
      </c>
    </row>
    <row r="40" customFormat="false" ht="12" hidden="false" customHeight="true" outlineLevel="0" collapsed="false">
      <c r="A40" s="87" t="s">
        <v>255</v>
      </c>
      <c r="D40" s="36" t="s">
        <v>256</v>
      </c>
      <c r="F40" s="47"/>
      <c r="G40" s="48" t="n">
        <v>1622.963</v>
      </c>
      <c r="H40" s="48" t="n">
        <v>3.36492314199346</v>
      </c>
      <c r="I40" s="48" t="n">
        <v>732.977</v>
      </c>
      <c r="J40" s="48" t="n">
        <v>1.57880033257083</v>
      </c>
    </row>
    <row r="41" customFormat="false" ht="12" hidden="false" customHeight="true" outlineLevel="0" collapsed="false">
      <c r="A41" s="87" t="s">
        <v>257</v>
      </c>
      <c r="C41" s="36" t="s">
        <v>164</v>
      </c>
      <c r="F41" s="47"/>
      <c r="G41" s="48" t="n">
        <v>13438.999</v>
      </c>
      <c r="H41" s="48" t="n">
        <v>27.8633577846981</v>
      </c>
      <c r="I41" s="48" t="n">
        <v>13230.922</v>
      </c>
      <c r="J41" s="48" t="n">
        <v>28.4988260938866</v>
      </c>
    </row>
    <row r="42" customFormat="false" ht="12" hidden="false" customHeight="true" outlineLevel="0" collapsed="false">
      <c r="A42" s="87" t="s">
        <v>258</v>
      </c>
      <c r="B42" s="36" t="s">
        <v>165</v>
      </c>
      <c r="F42" s="47"/>
      <c r="G42" s="48" t="n">
        <v>9451.96100000001</v>
      </c>
      <c r="H42" s="48" t="n">
        <v>19.5969484862684</v>
      </c>
      <c r="I42" s="48" t="n">
        <v>9574.39</v>
      </c>
      <c r="J42" s="48" t="n">
        <v>20.6228164269313</v>
      </c>
    </row>
    <row r="43" customFormat="false" ht="12" hidden="false" customHeight="true" outlineLevel="0" collapsed="false">
      <c r="A43" s="87" t="s">
        <v>259</v>
      </c>
      <c r="C43" s="36" t="s">
        <v>218</v>
      </c>
      <c r="F43" s="47"/>
      <c r="G43" s="48" t="n">
        <v>6357.737</v>
      </c>
      <c r="H43" s="48" t="n">
        <v>13.1816291326469</v>
      </c>
      <c r="I43" s="48" t="n">
        <v>4664.615</v>
      </c>
      <c r="J43" s="48" t="n">
        <v>10.0473762659877</v>
      </c>
    </row>
    <row r="44" customFormat="false" ht="12" hidden="false" customHeight="true" outlineLevel="0" collapsed="false">
      <c r="A44" s="87" t="s">
        <v>260</v>
      </c>
      <c r="C44" s="36" t="s">
        <v>220</v>
      </c>
      <c r="F44" s="47"/>
      <c r="G44" s="48" t="n">
        <v>3094.224</v>
      </c>
      <c r="H44" s="48" t="n">
        <v>6.41531935362147</v>
      </c>
      <c r="I44" s="48" t="n">
        <v>4909.775</v>
      </c>
      <c r="J44" s="48" t="n">
        <v>10.5754401609436</v>
      </c>
    </row>
    <row r="45" customFormat="false" ht="12" hidden="false" customHeight="true" outlineLevel="0" collapsed="false">
      <c r="A45" s="87" t="s">
        <v>261</v>
      </c>
      <c r="B45" s="36" t="s">
        <v>166</v>
      </c>
      <c r="F45" s="47"/>
      <c r="G45" s="48" t="n">
        <v>220</v>
      </c>
      <c r="H45" s="48" t="n">
        <v>0.456130602631459</v>
      </c>
      <c r="I45" s="48" t="n">
        <v>245.8</v>
      </c>
      <c r="J45" s="48" t="n">
        <v>0.529442426905497</v>
      </c>
    </row>
    <row r="46" customFormat="false" ht="12" hidden="false" customHeight="true" outlineLevel="0" collapsed="false">
      <c r="A46" s="87" t="s">
        <v>262</v>
      </c>
      <c r="B46" s="36" t="s">
        <v>167</v>
      </c>
      <c r="F46" s="47"/>
      <c r="G46" s="48" t="n">
        <v>100.162</v>
      </c>
      <c r="H46" s="48" t="n">
        <v>0.207667970094419</v>
      </c>
      <c r="I46" s="48" t="n">
        <v>130</v>
      </c>
      <c r="J46" s="48" t="n">
        <v>0.280014302268977</v>
      </c>
    </row>
    <row r="47" customFormat="false" ht="12" hidden="false" customHeight="true" outlineLevel="0" collapsed="false">
      <c r="A47" s="87" t="s">
        <v>263</v>
      </c>
      <c r="B47" s="36" t="s">
        <v>168</v>
      </c>
      <c r="F47" s="47"/>
      <c r="G47" s="48" t="n">
        <v>23.44</v>
      </c>
      <c r="H47" s="48" t="n">
        <v>0.0485986423894609</v>
      </c>
      <c r="I47" s="48" t="n">
        <v>4.6</v>
      </c>
      <c r="J47" s="48" t="n">
        <v>0.0099081983879792</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115359.131</v>
      </c>
      <c r="H49" s="48" t="n">
        <v>239.176499736688</v>
      </c>
      <c r="I49" s="48" t="n">
        <v>113444.232</v>
      </c>
      <c r="J49" s="48" t="n">
        <v>244.353903614769</v>
      </c>
    </row>
    <row r="50" customFormat="false" ht="12" hidden="false" customHeight="true" outlineLevel="0" collapsed="false">
      <c r="A50" s="87" t="s">
        <v>265</v>
      </c>
      <c r="B50" s="36" t="s">
        <v>158</v>
      </c>
      <c r="F50" s="47"/>
      <c r="G50" s="48" t="n">
        <v>2058.447</v>
      </c>
      <c r="H50" s="48" t="n">
        <v>4.2678212299769</v>
      </c>
      <c r="I50" s="48" t="n">
        <v>2185.456</v>
      </c>
      <c r="J50" s="48" t="n">
        <v>4.70737643830423</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113300.684</v>
      </c>
      <c r="H52" s="55" t="n">
        <v>234.908678506711</v>
      </c>
      <c r="I52" s="55" t="n">
        <v>111258.776</v>
      </c>
      <c r="J52" s="55" t="n">
        <v>239.646527176465</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571043.663</v>
      </c>
      <c r="H54" s="55" t="n">
        <v>1183.95677333212</v>
      </c>
      <c r="I54" s="55" t="n">
        <v>578231.978</v>
      </c>
      <c r="J54" s="55" t="n">
        <v>1245.48633745601</v>
      </c>
    </row>
    <row r="55" customFormat="false" ht="12" hidden="false" customHeight="true" outlineLevel="0" collapsed="false">
      <c r="A55" s="87" t="s">
        <v>268</v>
      </c>
      <c r="B55" s="36" t="s">
        <v>269</v>
      </c>
      <c r="F55" s="47"/>
      <c r="G55" s="48" t="n">
        <v>14452.1679999988</v>
      </c>
      <c r="H55" s="48" t="n">
        <v>29.9639822689594</v>
      </c>
      <c r="I55" s="48" t="n">
        <v>37632.4830000033</v>
      </c>
      <c r="J55" s="48" t="n">
        <v>81.0587189991857</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55089.965</v>
      </c>
      <c r="H57" s="48" t="n">
        <v>114.219176974527</v>
      </c>
      <c r="I57" s="48" t="n">
        <v>51250.691</v>
      </c>
      <c r="J57" s="48" t="n">
        <v>110.39174216283</v>
      </c>
    </row>
    <row r="58" customFormat="false" ht="12" hidden="false" customHeight="true" outlineLevel="0" collapsed="false">
      <c r="A58" s="87" t="s">
        <v>273</v>
      </c>
      <c r="C58" s="36" t="s">
        <v>274</v>
      </c>
      <c r="F58" s="47"/>
      <c r="G58" s="48" t="n">
        <v>55089.965</v>
      </c>
      <c r="H58" s="48" t="n">
        <v>114.219176974527</v>
      </c>
      <c r="I58" s="48" t="n">
        <v>51240.691</v>
      </c>
      <c r="J58" s="48" t="n">
        <v>110.370202601117</v>
      </c>
    </row>
    <row r="59" customFormat="false" ht="12" hidden="false" customHeight="true" outlineLevel="0" collapsed="false">
      <c r="A59" s="87" t="s">
        <v>275</v>
      </c>
      <c r="C59" s="36" t="s">
        <v>276</v>
      </c>
      <c r="F59" s="47"/>
      <c r="G59" s="48" t="s">
        <v>229</v>
      </c>
      <c r="H59" s="48" t="s">
        <v>229</v>
      </c>
      <c r="I59" s="48" t="n">
        <v>10</v>
      </c>
      <c r="J59" s="48" t="n">
        <v>0.0215395617129983</v>
      </c>
    </row>
    <row r="60" customFormat="false" ht="12" hidden="false" customHeight="true" outlineLevel="0" collapsed="false">
      <c r="A60" s="87" t="s">
        <v>277</v>
      </c>
      <c r="B60" s="36" t="s">
        <v>278</v>
      </c>
      <c r="F60" s="47"/>
      <c r="G60" s="48" t="n">
        <v>1072.24</v>
      </c>
      <c r="H60" s="48" t="n">
        <v>2.22309762438889</v>
      </c>
      <c r="I60" s="48" t="n">
        <v>1255.364</v>
      </c>
      <c r="J60" s="48" t="n">
        <v>2.70399903502764</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80</v>
      </c>
      <c r="B63" s="62"/>
      <c r="C63" s="62"/>
      <c r="D63" s="62"/>
      <c r="E63" s="62"/>
      <c r="F63" s="62"/>
      <c r="G63" s="62"/>
      <c r="H63" s="62"/>
      <c r="I63" s="62"/>
      <c r="J63" s="62"/>
    </row>
    <row r="64" customFormat="false" ht="15.95" hidden="false" customHeight="true" outlineLevel="0" collapsed="false">
      <c r="A64" s="63" t="s">
        <v>381</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223505.435</v>
      </c>
      <c r="H70" s="48" t="n">
        <v>463.398494354347</v>
      </c>
      <c r="I70" s="48" t="n">
        <v>246298.188000001</v>
      </c>
      <c r="J70" s="48" t="n">
        <v>530.515502022565</v>
      </c>
    </row>
    <row r="71" customFormat="false" ht="12" hidden="false" customHeight="true" outlineLevel="0" collapsed="false">
      <c r="A71" s="87" t="s">
        <v>287</v>
      </c>
      <c r="C71" s="36" t="s">
        <v>288</v>
      </c>
      <c r="F71" s="47"/>
      <c r="G71" s="48" t="n">
        <v>43487.539</v>
      </c>
      <c r="H71" s="48" t="n">
        <v>90.1636244137685</v>
      </c>
      <c r="I71" s="48" t="n">
        <v>43563.159</v>
      </c>
      <c r="J71" s="48" t="n">
        <v>93.8331351693656</v>
      </c>
    </row>
    <row r="72" customFormat="false" ht="12" hidden="false" customHeight="true" outlineLevel="0" collapsed="false">
      <c r="A72" s="87" t="s">
        <v>289</v>
      </c>
      <c r="C72" s="36" t="s">
        <v>290</v>
      </c>
      <c r="F72" s="47"/>
      <c r="G72" s="48" t="n">
        <v>82457.51</v>
      </c>
      <c r="H72" s="48" t="n">
        <v>170.960880580862</v>
      </c>
      <c r="I72" s="48" t="n">
        <v>100863.897</v>
      </c>
      <c r="J72" s="48" t="n">
        <v>217.2564134045</v>
      </c>
    </row>
    <row r="73" customFormat="false" ht="12" hidden="false" customHeight="true" outlineLevel="0" collapsed="false">
      <c r="A73" s="87" t="s">
        <v>291</v>
      </c>
      <c r="C73" s="36" t="s">
        <v>292</v>
      </c>
      <c r="F73" s="47"/>
      <c r="G73" s="48" t="n">
        <v>84926.964</v>
      </c>
      <c r="H73" s="48" t="n">
        <v>176.080851222637</v>
      </c>
      <c r="I73" s="48" t="n">
        <v>89143.6450000001</v>
      </c>
      <c r="J73" s="48" t="n">
        <v>192.011504279911</v>
      </c>
    </row>
    <row r="74" customFormat="false" ht="12" hidden="false" customHeight="true" outlineLevel="0" collapsed="false">
      <c r="A74" s="87" t="s">
        <v>293</v>
      </c>
      <c r="C74" s="36" t="s">
        <v>294</v>
      </c>
      <c r="F74" s="47"/>
      <c r="G74" s="48" t="n">
        <v>10972.926</v>
      </c>
      <c r="H74" s="48" t="n">
        <v>22.7503970409564</v>
      </c>
      <c r="I74" s="48" t="n">
        <v>11078.487</v>
      </c>
      <c r="J74" s="48" t="n">
        <v>23.8625754423149</v>
      </c>
    </row>
    <row r="75" customFormat="false" ht="12" hidden="false" customHeight="true" outlineLevel="0" collapsed="false">
      <c r="A75" s="87" t="s">
        <v>295</v>
      </c>
      <c r="C75" s="36" t="s">
        <v>296</v>
      </c>
      <c r="F75" s="47"/>
      <c r="G75" s="48" t="n">
        <v>1660.496</v>
      </c>
      <c r="H75" s="48" t="n">
        <v>3.4427410961233</v>
      </c>
      <c r="I75" s="48" t="n">
        <v>1649</v>
      </c>
      <c r="J75" s="48" t="n">
        <v>3.55187372647341</v>
      </c>
    </row>
    <row r="76" customFormat="false" ht="12" hidden="false" customHeight="true" outlineLevel="0" collapsed="false">
      <c r="A76" s="87" t="s">
        <v>297</v>
      </c>
      <c r="B76" s="36" t="s">
        <v>175</v>
      </c>
      <c r="F76" s="47"/>
      <c r="G76" s="48" t="n">
        <v>90459.7339999994</v>
      </c>
      <c r="H76" s="48" t="n">
        <v>187.552059015007</v>
      </c>
      <c r="I76" s="48" t="n">
        <v>92809.8409999995</v>
      </c>
      <c r="J76" s="48" t="n">
        <v>199.908329779306</v>
      </c>
    </row>
    <row r="77" customFormat="false" ht="12" hidden="false" customHeight="true" outlineLevel="0" collapsed="false">
      <c r="A77" s="87" t="s">
        <v>298</v>
      </c>
      <c r="C77" s="36" t="s">
        <v>299</v>
      </c>
      <c r="F77" s="47"/>
      <c r="G77" s="48" t="n">
        <v>26240.7560000001</v>
      </c>
      <c r="H77" s="48" t="n">
        <v>54.4055083990231</v>
      </c>
      <c r="I77" s="48" t="n">
        <v>30800.864</v>
      </c>
      <c r="J77" s="48" t="n">
        <v>66.3437110941667</v>
      </c>
    </row>
    <row r="78" customFormat="false" ht="12" hidden="false" customHeight="true" outlineLevel="0" collapsed="false">
      <c r="A78" s="87" t="s">
        <v>300</v>
      </c>
      <c r="C78" s="36" t="s">
        <v>301</v>
      </c>
      <c r="F78" s="47"/>
      <c r="G78" s="48" t="n">
        <v>45970.7440000001</v>
      </c>
      <c r="H78" s="48" t="n">
        <v>95.3121052915297</v>
      </c>
      <c r="I78" s="48" t="n">
        <v>44863.2010000001</v>
      </c>
      <c r="J78" s="48" t="n">
        <v>96.6333686582145</v>
      </c>
    </row>
    <row r="79" customFormat="false" ht="12" hidden="false" customHeight="true" outlineLevel="0" collapsed="false">
      <c r="A79" s="87" t="s">
        <v>302</v>
      </c>
      <c r="C79" s="36" t="s">
        <v>303</v>
      </c>
      <c r="F79" s="47"/>
      <c r="G79" s="48" t="n">
        <v>18248.234</v>
      </c>
      <c r="H79" s="48" t="n">
        <v>37.834445324454</v>
      </c>
      <c r="I79" s="48" t="n">
        <v>17145.776</v>
      </c>
      <c r="J79" s="48" t="n">
        <v>36.9312500269245</v>
      </c>
    </row>
    <row r="80" customFormat="false" ht="12" hidden="false" customHeight="true" outlineLevel="0" collapsed="false">
      <c r="A80" s="87" t="s">
        <v>304</v>
      </c>
      <c r="B80" s="36" t="s">
        <v>176</v>
      </c>
      <c r="F80" s="47"/>
      <c r="G80" s="48" t="n">
        <v>2078.304</v>
      </c>
      <c r="H80" s="48" t="n">
        <v>4.30899116350623</v>
      </c>
      <c r="I80" s="48" t="n">
        <v>1735.127</v>
      </c>
      <c r="J80" s="48" t="n">
        <v>3.73738750963895</v>
      </c>
    </row>
    <row r="81" customFormat="false" ht="12" hidden="false" customHeight="true" outlineLevel="0" collapsed="false">
      <c r="A81" s="87" t="s">
        <v>305</v>
      </c>
      <c r="C81" s="36" t="s">
        <v>178</v>
      </c>
      <c r="F81" s="47"/>
      <c r="G81" s="48" t="n">
        <v>274.208</v>
      </c>
      <c r="H81" s="48" t="n">
        <v>0.56852118311985</v>
      </c>
      <c r="I81" s="48" t="n">
        <v>365.797</v>
      </c>
      <c r="J81" s="48" t="n">
        <v>0.787910705592963</v>
      </c>
    </row>
    <row r="82" customFormat="false" ht="12" hidden="false" customHeight="true" outlineLevel="0" collapsed="false">
      <c r="A82" s="87" t="s">
        <v>306</v>
      </c>
      <c r="C82" s="36" t="s">
        <v>179</v>
      </c>
      <c r="F82" s="47"/>
      <c r="G82" s="48" t="n">
        <v>1804.096</v>
      </c>
      <c r="H82" s="48" t="n">
        <v>3.74046998038638</v>
      </c>
      <c r="I82" s="48" t="n">
        <v>1369.33</v>
      </c>
      <c r="J82" s="48" t="n">
        <v>2.94947680404599</v>
      </c>
    </row>
    <row r="83" customFormat="false" ht="12" hidden="false" customHeight="true" outlineLevel="0" collapsed="false">
      <c r="A83" s="87" t="s">
        <v>307</v>
      </c>
      <c r="B83" s="36" t="s">
        <v>177</v>
      </c>
      <c r="F83" s="47"/>
      <c r="G83" s="48" t="n">
        <v>292919.912</v>
      </c>
      <c r="H83" s="48" t="n">
        <v>607.316981742336</v>
      </c>
      <c r="I83" s="48" t="n">
        <v>283969.454</v>
      </c>
      <c r="J83" s="48" t="n">
        <v>611.657757903942</v>
      </c>
    </row>
    <row r="84" customFormat="false" ht="12" hidden="false" customHeight="true" outlineLevel="0" collapsed="false">
      <c r="A84" s="87" t="s">
        <v>308</v>
      </c>
      <c r="C84" s="36" t="s">
        <v>178</v>
      </c>
      <c r="F84" s="47"/>
      <c r="G84" s="48" t="n">
        <v>291471.654999999</v>
      </c>
      <c r="H84" s="48" t="n">
        <v>604.314280205176</v>
      </c>
      <c r="I84" s="48" t="n">
        <v>282486.409</v>
      </c>
      <c r="J84" s="48" t="n">
        <v>608.463343973877</v>
      </c>
    </row>
    <row r="85" customFormat="false" ht="12" hidden="false" customHeight="true" outlineLevel="0" collapsed="false">
      <c r="A85" s="87" t="s">
        <v>309</v>
      </c>
      <c r="D85" s="36" t="s">
        <v>310</v>
      </c>
      <c r="F85" s="47"/>
      <c r="G85" s="48" t="n">
        <v>1784.245</v>
      </c>
      <c r="H85" s="48" t="n">
        <v>3.69931248678258</v>
      </c>
      <c r="I85" s="48" t="n">
        <v>2221.096</v>
      </c>
      <c r="J85" s="48" t="n">
        <v>4.78414343624936</v>
      </c>
    </row>
    <row r="86" customFormat="false" ht="12" hidden="false" customHeight="true" outlineLevel="0" collapsed="false">
      <c r="A86" s="87" t="s">
        <v>311</v>
      </c>
      <c r="D86" s="36" t="s">
        <v>312</v>
      </c>
      <c r="F86" s="47"/>
      <c r="G86" s="48" t="n">
        <v>149389.47</v>
      </c>
      <c r="H86" s="48" t="n">
        <v>309.732313535883</v>
      </c>
      <c r="I86" s="48" t="n">
        <v>139250.12</v>
      </c>
      <c r="J86" s="48" t="n">
        <v>299.938655328241</v>
      </c>
    </row>
    <row r="87" customFormat="false" ht="12" hidden="false" customHeight="true" outlineLevel="0" collapsed="false">
      <c r="A87" s="87" t="s">
        <v>313</v>
      </c>
      <c r="E87" s="37" t="s">
        <v>314</v>
      </c>
      <c r="F87" s="47"/>
      <c r="G87" s="48" t="n">
        <v>125008.523</v>
      </c>
      <c r="H87" s="48" t="n">
        <v>259.182786045721</v>
      </c>
      <c r="I87" s="48" t="n">
        <v>108603.078</v>
      </c>
      <c r="J87" s="48" t="n">
        <v>233.926270080256</v>
      </c>
    </row>
    <row r="88" customFormat="false" ht="12" hidden="false" customHeight="true" outlineLevel="0" collapsed="false">
      <c r="A88" s="87" t="s">
        <v>315</v>
      </c>
      <c r="D88" s="36" t="s">
        <v>316</v>
      </c>
      <c r="F88" s="47"/>
      <c r="G88" s="48" t="n">
        <v>47443.777</v>
      </c>
      <c r="H88" s="48" t="n">
        <v>98.3661754278298</v>
      </c>
      <c r="I88" s="48" t="n">
        <v>49586.825</v>
      </c>
      <c r="J88" s="48" t="n">
        <v>106.807847723915</v>
      </c>
    </row>
    <row r="89" customFormat="false" ht="12" hidden="false" customHeight="true" outlineLevel="0" collapsed="false">
      <c r="A89" s="87" t="s">
        <v>317</v>
      </c>
      <c r="D89" s="36" t="s">
        <v>318</v>
      </c>
      <c r="F89" s="47"/>
      <c r="G89" s="48" t="n">
        <v>61622.105</v>
      </c>
      <c r="H89" s="48" t="n">
        <v>127.762399495768</v>
      </c>
      <c r="I89" s="48" t="n">
        <v>55729.938</v>
      </c>
      <c r="J89" s="48" t="n">
        <v>120.039843881257</v>
      </c>
    </row>
    <row r="90" customFormat="false" ht="12" hidden="false" customHeight="true" outlineLevel="0" collapsed="false">
      <c r="A90" s="87" t="s">
        <v>319</v>
      </c>
      <c r="D90" s="36" t="s">
        <v>320</v>
      </c>
      <c r="F90" s="47"/>
      <c r="G90" s="48" t="n">
        <v>28207.538</v>
      </c>
      <c r="H90" s="48" t="n">
        <v>58.4832786667717</v>
      </c>
      <c r="I90" s="48" t="n">
        <v>33080.155</v>
      </c>
      <c r="J90" s="48" t="n">
        <v>71.2532040098048</v>
      </c>
    </row>
    <row r="91" customFormat="false" ht="12" hidden="false" customHeight="true" outlineLevel="0" collapsed="false">
      <c r="A91" s="87" t="s">
        <v>321</v>
      </c>
      <c r="D91" s="36" t="s">
        <v>322</v>
      </c>
      <c r="F91" s="47"/>
      <c r="G91" s="48" t="n">
        <v>404.479</v>
      </c>
      <c r="H91" s="48" t="n">
        <v>0.838614772826227</v>
      </c>
      <c r="I91" s="48" t="n">
        <v>427.395</v>
      </c>
      <c r="J91" s="48" t="n">
        <v>0.920590097832689</v>
      </c>
    </row>
    <row r="92" customFormat="false" ht="12" hidden="false" customHeight="true" outlineLevel="0" collapsed="false">
      <c r="A92" s="87" t="s">
        <v>323</v>
      </c>
      <c r="D92" s="36" t="s">
        <v>324</v>
      </c>
      <c r="F92" s="47"/>
      <c r="G92" s="48" t="n">
        <v>2620.041</v>
      </c>
      <c r="H92" s="48" t="n">
        <v>5.43218581931423</v>
      </c>
      <c r="I92" s="48" t="n">
        <v>2190.88</v>
      </c>
      <c r="J92" s="48" t="n">
        <v>4.71905949657736</v>
      </c>
    </row>
    <row r="93" customFormat="false" ht="12" hidden="false" customHeight="true" outlineLevel="0" collapsed="false">
      <c r="A93" s="87" t="s">
        <v>325</v>
      </c>
      <c r="C93" s="36" t="s">
        <v>179</v>
      </c>
      <c r="F93" s="47"/>
      <c r="G93" s="48" t="n">
        <v>1448.257</v>
      </c>
      <c r="H93" s="48" t="n">
        <v>3.00270153716013</v>
      </c>
      <c r="I93" s="48" t="n">
        <v>1483.045</v>
      </c>
      <c r="J93" s="48" t="n">
        <v>3.19441393006535</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608963.385000001</v>
      </c>
      <c r="H95" s="48" t="n">
        <v>1262.5765262752</v>
      </c>
      <c r="I95" s="48" t="n">
        <v>624812.610000004</v>
      </c>
      <c r="J95" s="48" t="n">
        <v>1345.81897721545</v>
      </c>
    </row>
    <row r="96" customFormat="false" ht="12" hidden="false" customHeight="true" outlineLevel="0" collapsed="false">
      <c r="A96" s="87" t="s">
        <v>327</v>
      </c>
      <c r="B96" s="36" t="s">
        <v>158</v>
      </c>
      <c r="F96" s="47"/>
      <c r="G96" s="48" t="n">
        <v>89845.4500000003</v>
      </c>
      <c r="H96" s="48" t="n">
        <v>186.278451146339</v>
      </c>
      <c r="I96" s="48" t="n">
        <v>88825.2479999999</v>
      </c>
      <c r="J96" s="48" t="n">
        <v>191.325691096838</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519117.935</v>
      </c>
      <c r="H98" s="55" t="n">
        <v>1076.29807512886</v>
      </c>
      <c r="I98" s="55" t="n">
        <v>535987.362000004</v>
      </c>
      <c r="J98" s="55" t="n">
        <v>1154.49328611861</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15350.393</v>
      </c>
      <c r="H100" s="48" t="n">
        <v>31.8262909532715</v>
      </c>
      <c r="I100" s="48" t="n">
        <v>20895.481</v>
      </c>
      <c r="J100" s="48" t="n">
        <v>45.0079502522283</v>
      </c>
    </row>
    <row r="101" customFormat="false" ht="12" hidden="false" customHeight="true" outlineLevel="0" collapsed="false">
      <c r="A101" s="87" t="s">
        <v>330</v>
      </c>
      <c r="B101" s="36" t="s">
        <v>165</v>
      </c>
      <c r="F101" s="47"/>
      <c r="G101" s="48" t="n">
        <v>42119.925</v>
      </c>
      <c r="H101" s="48" t="n">
        <v>87.3281216956448</v>
      </c>
      <c r="I101" s="48" t="n">
        <v>51256.418</v>
      </c>
      <c r="J101" s="48" t="n">
        <v>110.404077869824</v>
      </c>
    </row>
    <row r="102" customFormat="false" ht="12" hidden="false" customHeight="true" outlineLevel="0" collapsed="false">
      <c r="A102" s="87" t="s">
        <v>331</v>
      </c>
      <c r="C102" s="36" t="s">
        <v>178</v>
      </c>
      <c r="F102" s="47"/>
      <c r="G102" s="48" t="n">
        <v>41095.862</v>
      </c>
      <c r="H102" s="48" t="n">
        <v>85.2049104532694</v>
      </c>
      <c r="I102" s="48" t="n">
        <v>49786.833</v>
      </c>
      <c r="J102" s="48" t="n">
        <v>107.238656189824</v>
      </c>
    </row>
    <row r="103" customFormat="false" ht="12" hidden="false" customHeight="true" outlineLevel="0" collapsed="false">
      <c r="A103" s="87" t="s">
        <v>332</v>
      </c>
      <c r="D103" s="100" t="s">
        <v>310</v>
      </c>
      <c r="F103" s="47"/>
      <c r="G103" s="48" t="n">
        <v>517.717</v>
      </c>
      <c r="H103" s="48" t="n">
        <v>1.07339348728432</v>
      </c>
      <c r="I103" s="48" t="n">
        <v>256.285</v>
      </c>
      <c r="J103" s="48" t="n">
        <v>0.552026657361576</v>
      </c>
    </row>
    <row r="104" customFormat="false" ht="12" hidden="false" customHeight="true" outlineLevel="0" collapsed="false">
      <c r="A104" s="87" t="s">
        <v>333</v>
      </c>
      <c r="D104" s="36" t="s">
        <v>334</v>
      </c>
      <c r="F104" s="47"/>
      <c r="G104" s="48" t="n">
        <v>38315.933</v>
      </c>
      <c r="H104" s="48" t="n">
        <v>79.44122549853</v>
      </c>
      <c r="I104" s="48" t="n">
        <v>47252.774</v>
      </c>
      <c r="J104" s="48" t="n">
        <v>101.780404168336</v>
      </c>
    </row>
    <row r="105" customFormat="false" ht="12" hidden="false" customHeight="true" outlineLevel="0" collapsed="false">
      <c r="A105" s="87" t="s">
        <v>335</v>
      </c>
      <c r="D105" s="36" t="s">
        <v>336</v>
      </c>
      <c r="F105" s="47"/>
      <c r="G105" s="48" t="n">
        <v>2058.447</v>
      </c>
      <c r="H105" s="48" t="n">
        <v>4.2678212299769</v>
      </c>
      <c r="I105" s="48" t="n">
        <v>2032.577</v>
      </c>
      <c r="J105" s="48" t="n">
        <v>4.37808177279209</v>
      </c>
    </row>
    <row r="106" customFormat="false" ht="12" hidden="false" customHeight="true" outlineLevel="0" collapsed="false">
      <c r="A106" s="87" t="s">
        <v>337</v>
      </c>
      <c r="D106" s="36" t="s">
        <v>322</v>
      </c>
      <c r="F106" s="47"/>
      <c r="G106" s="48" t="n">
        <v>203.765</v>
      </c>
      <c r="H106" s="48" t="n">
        <v>0.422470237478178</v>
      </c>
      <c r="I106" s="48" t="n">
        <v>245.197</v>
      </c>
      <c r="J106" s="48" t="n">
        <v>0.528143591334204</v>
      </c>
    </row>
    <row r="107" customFormat="false" ht="12" hidden="false" customHeight="true" outlineLevel="0" collapsed="false">
      <c r="A107" s="87" t="s">
        <v>338</v>
      </c>
      <c r="D107" s="36" t="s">
        <v>324</v>
      </c>
      <c r="F107" s="47"/>
      <c r="G107" s="48" t="s">
        <v>229</v>
      </c>
      <c r="H107" s="48" t="s">
        <v>229</v>
      </c>
      <c r="I107" s="48" t="s">
        <v>229</v>
      </c>
      <c r="J107" s="48" t="s">
        <v>229</v>
      </c>
    </row>
    <row r="108" customFormat="false" ht="12" hidden="false" customHeight="true" outlineLevel="0" collapsed="false">
      <c r="A108" s="87" t="s">
        <v>339</v>
      </c>
      <c r="C108" s="36" t="s">
        <v>179</v>
      </c>
      <c r="F108" s="47"/>
      <c r="G108" s="48" t="n">
        <v>1024.063</v>
      </c>
      <c r="H108" s="48" t="n">
        <v>2.12321124237536</v>
      </c>
      <c r="I108" s="48" t="n">
        <v>1469.585</v>
      </c>
      <c r="J108" s="48" t="n">
        <v>3.16542167999966</v>
      </c>
    </row>
    <row r="109" customFormat="false" ht="12" hidden="false" customHeight="true" outlineLevel="0" collapsed="false">
      <c r="A109" s="87" t="s">
        <v>340</v>
      </c>
      <c r="B109" s="36" t="s">
        <v>183</v>
      </c>
      <c r="F109" s="47"/>
      <c r="G109" s="48" t="n">
        <v>9984.992</v>
      </c>
      <c r="H109" s="48" t="n">
        <v>20.7020928101377</v>
      </c>
      <c r="I109" s="48" t="n">
        <v>9701.66000000001</v>
      </c>
      <c r="J109" s="48" t="n">
        <v>20.8969504288527</v>
      </c>
    </row>
    <row r="110" customFormat="false" ht="12" hidden="false" customHeight="true" outlineLevel="0" collapsed="false">
      <c r="A110" s="87" t="s">
        <v>341</v>
      </c>
      <c r="B110" s="36" t="s">
        <v>184</v>
      </c>
      <c r="F110" s="47"/>
      <c r="G110" s="48" t="n">
        <v>981.033</v>
      </c>
      <c r="H110" s="48" t="n">
        <v>2.03399624314249</v>
      </c>
      <c r="I110" s="48" t="n">
        <v>73.196</v>
      </c>
      <c r="J110" s="48" t="n">
        <v>0.157660975914462</v>
      </c>
    </row>
    <row r="111" customFormat="false" ht="12" hidden="false" customHeight="true" outlineLevel="0" collapsed="false">
      <c r="A111" s="87" t="s">
        <v>342</v>
      </c>
      <c r="B111" s="36" t="s">
        <v>185</v>
      </c>
      <c r="F111" s="47"/>
      <c r="G111" s="48" t="s">
        <v>229</v>
      </c>
      <c r="H111" s="48" t="s">
        <v>229</v>
      </c>
      <c r="I111" s="48" t="n">
        <v>135.8</v>
      </c>
      <c r="J111" s="48" t="n">
        <v>0.292507248062516</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68436.343</v>
      </c>
      <c r="H113" s="48" t="n">
        <v>141.890501702196</v>
      </c>
      <c r="I113" s="48" t="n">
        <v>82062.555</v>
      </c>
      <c r="J113" s="48" t="n">
        <v>176.759146774881</v>
      </c>
    </row>
    <row r="114" customFormat="false" ht="12" hidden="false" customHeight="true" outlineLevel="0" collapsed="false">
      <c r="A114" s="87" t="s">
        <v>344</v>
      </c>
      <c r="B114" s="36" t="s">
        <v>158</v>
      </c>
      <c r="F114" s="47"/>
      <c r="G114" s="48" t="n">
        <v>2058.447</v>
      </c>
      <c r="H114" s="48" t="n">
        <v>4.2678212299769</v>
      </c>
      <c r="I114" s="48" t="n">
        <v>2185.456</v>
      </c>
      <c r="J114" s="48" t="n">
        <v>4.70737643830423</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66377.896</v>
      </c>
      <c r="H116" s="55" t="n">
        <v>137.62268047222</v>
      </c>
      <c r="I116" s="55" t="n">
        <v>79877.099</v>
      </c>
      <c r="J116" s="55" t="n">
        <v>172.051770336577</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585495.830999999</v>
      </c>
      <c r="H118" s="55" t="n">
        <v>1213.92075560108</v>
      </c>
      <c r="I118" s="55" t="n">
        <v>615864.461000003</v>
      </c>
      <c r="J118" s="55" t="n">
        <v>1326.54505645519</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32818.991</v>
      </c>
      <c r="H121" s="48" t="n">
        <v>68.0443006481201</v>
      </c>
      <c r="I121" s="48" t="n">
        <v>30410.215</v>
      </c>
      <c r="J121" s="48" t="n">
        <v>65.5022702698046</v>
      </c>
    </row>
    <row r="122" customFormat="false" ht="12" hidden="false" customHeight="true" outlineLevel="0" collapsed="false">
      <c r="A122" s="87" t="s">
        <v>352</v>
      </c>
      <c r="C122" s="36" t="s">
        <v>274</v>
      </c>
      <c r="F122" s="47"/>
      <c r="G122" s="48" t="n">
        <v>32818.991</v>
      </c>
      <c r="H122" s="48" t="n">
        <v>68.0443006481201</v>
      </c>
      <c r="I122" s="48" t="n">
        <v>30410.215</v>
      </c>
      <c r="J122" s="48" t="n">
        <v>65.5022702698046</v>
      </c>
    </row>
    <row r="123" customFormat="false" ht="12" hidden="false" customHeight="true" outlineLevel="0" collapsed="false">
      <c r="A123" s="87" t="s">
        <v>353</v>
      </c>
      <c r="C123" s="36" t="s">
        <v>276</v>
      </c>
      <c r="F123" s="47"/>
      <c r="G123" s="48" t="s">
        <v>229</v>
      </c>
      <c r="H123" s="48" t="s">
        <v>229</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82</v>
      </c>
      <c r="B1" s="38"/>
      <c r="C1" s="38"/>
      <c r="D1" s="38"/>
      <c r="E1" s="38"/>
      <c r="F1" s="38"/>
      <c r="G1" s="38"/>
      <c r="H1" s="38"/>
      <c r="I1" s="38"/>
      <c r="J1" s="38"/>
    </row>
    <row r="2" customFormat="false" ht="15.95" hidden="false" customHeight="true" outlineLevel="0" collapsed="false">
      <c r="A2" s="39" t="s">
        <v>78</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419866.274</v>
      </c>
      <c r="H8" s="48" t="n">
        <v>253.318640597105</v>
      </c>
      <c r="I8" s="48" t="n">
        <v>428477.417</v>
      </c>
      <c r="J8" s="48" t="n">
        <v>264.883180669742</v>
      </c>
    </row>
    <row r="9" customFormat="false" ht="12" hidden="false" customHeight="true" outlineLevel="0" collapsed="false">
      <c r="A9" s="87" t="s">
        <v>211</v>
      </c>
      <c r="B9" s="37" t="s">
        <v>152</v>
      </c>
      <c r="F9" s="47"/>
      <c r="G9" s="48" t="n">
        <v>265844.465</v>
      </c>
      <c r="H9" s="48" t="n">
        <v>160.392397899682</v>
      </c>
      <c r="I9" s="48" t="n">
        <v>272746.309</v>
      </c>
      <c r="J9" s="48" t="n">
        <v>168.610776151715</v>
      </c>
    </row>
    <row r="10" customFormat="false" ht="12" hidden="false" customHeight="true" outlineLevel="0" collapsed="false">
      <c r="A10" s="87" t="s">
        <v>212</v>
      </c>
      <c r="C10" s="37" t="s">
        <v>213</v>
      </c>
      <c r="F10" s="47"/>
      <c r="G10" s="48" t="n">
        <v>250927.63</v>
      </c>
      <c r="H10" s="48" t="n">
        <v>151.392598205812</v>
      </c>
      <c r="I10" s="48" t="n">
        <v>256568.866</v>
      </c>
      <c r="J10" s="48" t="n">
        <v>158.609939732037</v>
      </c>
    </row>
    <row r="11" customFormat="false" ht="12" hidden="false" customHeight="true" outlineLevel="0" collapsed="false">
      <c r="A11" s="87" t="s">
        <v>214</v>
      </c>
      <c r="C11" s="37" t="s">
        <v>215</v>
      </c>
      <c r="F11" s="47"/>
      <c r="G11" s="48" t="n">
        <v>14916.835</v>
      </c>
      <c r="H11" s="48" t="n">
        <v>8.99979969386949</v>
      </c>
      <c r="I11" s="48" t="n">
        <v>16177.443</v>
      </c>
      <c r="J11" s="48" t="n">
        <v>10.0008364196787</v>
      </c>
    </row>
    <row r="12" customFormat="false" ht="12" hidden="false" customHeight="true" outlineLevel="0" collapsed="false">
      <c r="A12" s="87" t="s">
        <v>216</v>
      </c>
      <c r="B12" s="37" t="s">
        <v>153</v>
      </c>
      <c r="F12" s="47"/>
      <c r="G12" s="48" t="n">
        <v>19242.959</v>
      </c>
      <c r="H12" s="48" t="n">
        <v>11.6098875208677</v>
      </c>
      <c r="I12" s="48" t="n">
        <v>17516.625</v>
      </c>
      <c r="J12" s="48" t="n">
        <v>10.8287138610134</v>
      </c>
    </row>
    <row r="13" customFormat="false" ht="12" hidden="false" customHeight="true" outlineLevel="0" collapsed="false">
      <c r="A13" s="87" t="s">
        <v>217</v>
      </c>
      <c r="C13" s="37" t="s">
        <v>218</v>
      </c>
      <c r="F13" s="47"/>
      <c r="G13" s="48" t="s">
        <v>229</v>
      </c>
      <c r="H13" s="48" t="s">
        <v>229</v>
      </c>
      <c r="I13" s="48" t="n">
        <v>555.821</v>
      </c>
      <c r="J13" s="48" t="n">
        <v>0.343606520487955</v>
      </c>
    </row>
    <row r="14" customFormat="false" ht="12" hidden="false" customHeight="true" outlineLevel="0" collapsed="false">
      <c r="A14" s="87" t="s">
        <v>219</v>
      </c>
      <c r="C14" s="37" t="s">
        <v>220</v>
      </c>
      <c r="F14" s="47"/>
      <c r="G14" s="48" t="n">
        <v>19242.959</v>
      </c>
      <c r="H14" s="48" t="n">
        <v>11.6098875208677</v>
      </c>
      <c r="I14" s="48" t="n">
        <v>16960.804</v>
      </c>
      <c r="J14" s="48" t="n">
        <v>10.4851073405254</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960354.136</v>
      </c>
      <c r="H16" s="48" t="n">
        <v>579.412111160249</v>
      </c>
      <c r="I16" s="48" t="n">
        <v>991090.978</v>
      </c>
      <c r="J16" s="48" t="n">
        <v>612.688837661017</v>
      </c>
    </row>
    <row r="17" customFormat="false" ht="12" hidden="false" customHeight="true" outlineLevel="0" collapsed="false">
      <c r="A17" s="87" t="s">
        <v>224</v>
      </c>
      <c r="C17" s="37" t="s">
        <v>218</v>
      </c>
      <c r="F17" s="47"/>
      <c r="G17" s="48" t="n">
        <v>69942.318</v>
      </c>
      <c r="H17" s="48" t="n">
        <v>42.1984189088987</v>
      </c>
      <c r="I17" s="48" t="n">
        <v>75042.833</v>
      </c>
      <c r="J17" s="48" t="n">
        <v>46.3912064040198</v>
      </c>
    </row>
    <row r="18" customFormat="false" ht="12" hidden="false" customHeight="true" outlineLevel="0" collapsed="false">
      <c r="A18" s="87" t="s">
        <v>225</v>
      </c>
      <c r="D18" s="37" t="s">
        <v>226</v>
      </c>
      <c r="F18" s="47"/>
      <c r="G18" s="48" t="n">
        <v>1662.553</v>
      </c>
      <c r="H18" s="48" t="n">
        <v>1.00307095844673</v>
      </c>
      <c r="I18" s="48" t="n">
        <v>234.155</v>
      </c>
      <c r="J18" s="48" t="n">
        <v>0.144753769297772</v>
      </c>
    </row>
    <row r="19" customFormat="false" ht="12" hidden="false" customHeight="true" outlineLevel="0" collapsed="false">
      <c r="A19" s="87" t="s">
        <v>227</v>
      </c>
      <c r="E19" s="37" t="s">
        <v>228</v>
      </c>
      <c r="F19" s="47"/>
      <c r="G19" s="48" t="s">
        <v>229</v>
      </c>
      <c r="H19" s="48" t="s">
        <v>229</v>
      </c>
      <c r="I19" s="48" t="n">
        <v>126.948</v>
      </c>
      <c r="J19" s="48" t="n">
        <v>0.0784787918464845</v>
      </c>
    </row>
    <row r="20" customFormat="false" ht="12" hidden="false" customHeight="true" outlineLevel="0" collapsed="false">
      <c r="A20" s="87" t="s">
        <v>230</v>
      </c>
      <c r="E20" s="37" t="s">
        <v>231</v>
      </c>
      <c r="F20" s="47"/>
      <c r="G20" s="48" t="n">
        <v>1662.553</v>
      </c>
      <c r="H20" s="48" t="n">
        <v>1.00307095844673</v>
      </c>
      <c r="I20" s="48" t="n">
        <v>107.207</v>
      </c>
      <c r="J20" s="48" t="n">
        <v>0.0662749774512877</v>
      </c>
    </row>
    <row r="21" customFormat="false" ht="12" hidden="false" customHeight="true" outlineLevel="0" collapsed="false">
      <c r="A21" s="87" t="s">
        <v>232</v>
      </c>
      <c r="E21" s="37" t="s">
        <v>233</v>
      </c>
      <c r="F21" s="47"/>
      <c r="G21" s="48" t="s">
        <v>229</v>
      </c>
      <c r="H21" s="48" t="s">
        <v>229</v>
      </c>
      <c r="I21" s="48" t="s">
        <v>229</v>
      </c>
      <c r="J21" s="48" t="s">
        <v>229</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68279.765</v>
      </c>
      <c r="H23" s="48" t="n">
        <v>41.195347950452</v>
      </c>
      <c r="I23" s="48" t="n">
        <v>74808.678</v>
      </c>
      <c r="J23" s="48" t="n">
        <v>46.246452634722</v>
      </c>
    </row>
    <row r="24" customFormat="false" ht="12" hidden="false" customHeight="true" outlineLevel="0" collapsed="false">
      <c r="A24" s="87" t="s">
        <v>236</v>
      </c>
      <c r="C24" s="37" t="s">
        <v>220</v>
      </c>
      <c r="F24" s="47"/>
      <c r="G24" s="48" t="n">
        <v>890411.818</v>
      </c>
      <c r="H24" s="48" t="n">
        <v>537.21369225135</v>
      </c>
      <c r="I24" s="48" t="n">
        <v>916048.145</v>
      </c>
      <c r="J24" s="48" t="n">
        <v>566.297631256997</v>
      </c>
    </row>
    <row r="25" customFormat="false" ht="12" hidden="false" customHeight="true" outlineLevel="0" collapsed="false">
      <c r="A25" s="87" t="s">
        <v>237</v>
      </c>
      <c r="D25" s="36" t="s">
        <v>238</v>
      </c>
      <c r="F25" s="47"/>
      <c r="G25" s="48" t="n">
        <v>53846.064</v>
      </c>
      <c r="H25" s="48" t="n">
        <v>32.4870383230274</v>
      </c>
      <c r="I25" s="48" t="n">
        <v>54898.358</v>
      </c>
      <c r="J25" s="48" t="n">
        <v>33.9379652314002</v>
      </c>
    </row>
    <row r="26" customFormat="false" ht="12" hidden="false" customHeight="true" outlineLevel="0" collapsed="false">
      <c r="A26" s="87" t="s">
        <v>239</v>
      </c>
      <c r="D26" s="36" t="s">
        <v>240</v>
      </c>
      <c r="F26" s="47"/>
      <c r="G26" s="48" t="n">
        <v>35391.957</v>
      </c>
      <c r="H26" s="48" t="n">
        <v>21.3530902348951</v>
      </c>
      <c r="I26" s="48" t="n">
        <v>37112.095</v>
      </c>
      <c r="J26" s="48" t="n">
        <v>22.9425621395529</v>
      </c>
    </row>
    <row r="27" customFormat="false" ht="12" hidden="false" customHeight="true" outlineLevel="0" collapsed="false">
      <c r="A27" s="87" t="s">
        <v>241</v>
      </c>
      <c r="D27" s="36" t="s">
        <v>242</v>
      </c>
      <c r="F27" s="47"/>
      <c r="G27" s="48" t="n">
        <v>801173.797</v>
      </c>
      <c r="H27" s="48" t="n">
        <v>483.373563693428</v>
      </c>
      <c r="I27" s="48" t="n">
        <v>824037.692</v>
      </c>
      <c r="J27" s="48" t="n">
        <v>509.417103886044</v>
      </c>
    </row>
    <row r="28" customFormat="false" ht="12" hidden="false" customHeight="true" outlineLevel="0" collapsed="false">
      <c r="A28" s="87" t="s">
        <v>243</v>
      </c>
      <c r="D28" s="36" t="s">
        <v>223</v>
      </c>
      <c r="F28" s="47"/>
      <c r="G28" s="48" t="s">
        <v>229</v>
      </c>
      <c r="H28" s="48" t="s">
        <v>229</v>
      </c>
      <c r="I28" s="48" t="s">
        <v>229</v>
      </c>
      <c r="J28" s="48" t="s">
        <v>229</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1665307.834</v>
      </c>
      <c r="H30" s="48" t="n">
        <v>1004.7330371779</v>
      </c>
      <c r="I30" s="48" t="n">
        <v>1709831.329</v>
      </c>
      <c r="J30" s="48" t="n">
        <v>1057.01150834349</v>
      </c>
    </row>
    <row r="31" customFormat="false" ht="12" hidden="false" customHeight="true" outlineLevel="0" collapsed="false">
      <c r="A31" s="87" t="s">
        <v>245</v>
      </c>
      <c r="B31" s="36" t="s">
        <v>158</v>
      </c>
      <c r="F31" s="47"/>
      <c r="G31" s="48" t="n">
        <v>469764.749</v>
      </c>
      <c r="H31" s="48" t="n">
        <v>283.423973265165</v>
      </c>
      <c r="I31" s="48" t="n">
        <v>488473.609</v>
      </c>
      <c r="J31" s="48" t="n">
        <v>301.972608337367</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1195543.085</v>
      </c>
      <c r="H33" s="55" t="n">
        <v>721.309063912739</v>
      </c>
      <c r="I33" s="55" t="n">
        <v>1221357.72</v>
      </c>
      <c r="J33" s="55" t="n">
        <v>755.03890000612</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108320.796</v>
      </c>
      <c r="H35" s="48" t="n">
        <v>65.3533719908076</v>
      </c>
      <c r="I35" s="48" t="n">
        <v>100974.936</v>
      </c>
      <c r="J35" s="48" t="n">
        <v>62.4223381546468</v>
      </c>
    </row>
    <row r="36" customFormat="false" ht="12" hidden="false" customHeight="true" outlineLevel="0" collapsed="false">
      <c r="A36" s="87" t="s">
        <v>248</v>
      </c>
      <c r="C36" s="36" t="s">
        <v>163</v>
      </c>
      <c r="F36" s="47"/>
      <c r="G36" s="48" t="n">
        <v>91066.238</v>
      </c>
      <c r="H36" s="48" t="n">
        <v>54.9431498621689</v>
      </c>
      <c r="I36" s="48" t="n">
        <v>82435.48</v>
      </c>
      <c r="J36" s="48" t="n">
        <v>50.9613138898213</v>
      </c>
    </row>
    <row r="37" customFormat="false" ht="12" hidden="false" customHeight="true" outlineLevel="0" collapsed="false">
      <c r="A37" s="87" t="s">
        <v>249</v>
      </c>
      <c r="D37" s="36" t="s">
        <v>250</v>
      </c>
      <c r="F37" s="47"/>
      <c r="G37" s="48" t="n">
        <v>50694.333</v>
      </c>
      <c r="H37" s="48" t="n">
        <v>30.5854990428142</v>
      </c>
      <c r="I37" s="48" t="n">
        <v>42812.578</v>
      </c>
      <c r="J37" s="48" t="n">
        <v>26.4665799955366</v>
      </c>
    </row>
    <row r="38" customFormat="false" ht="12" hidden="false" customHeight="true" outlineLevel="0" collapsed="false">
      <c r="A38" s="87" t="s">
        <v>251</v>
      </c>
      <c r="D38" s="36" t="s">
        <v>252</v>
      </c>
      <c r="F38" s="47"/>
      <c r="G38" s="48" t="n">
        <v>4.985</v>
      </c>
      <c r="H38" s="48" t="n">
        <v>0.00300760861630094</v>
      </c>
      <c r="I38" s="48" t="n">
        <v>152.823</v>
      </c>
      <c r="J38" s="48" t="n">
        <v>0.0944746227302148</v>
      </c>
    </row>
    <row r="39" customFormat="false" ht="12" hidden="false" customHeight="true" outlineLevel="0" collapsed="false">
      <c r="A39" s="87" t="s">
        <v>253</v>
      </c>
      <c r="D39" s="36" t="s">
        <v>254</v>
      </c>
      <c r="F39" s="47"/>
      <c r="G39" s="48" t="n">
        <v>27273.312</v>
      </c>
      <c r="H39" s="48" t="n">
        <v>16.4548541958403</v>
      </c>
      <c r="I39" s="48" t="n">
        <v>27517.509</v>
      </c>
      <c r="J39" s="48" t="n">
        <v>17.0112239731604</v>
      </c>
    </row>
    <row r="40" customFormat="false" ht="12" hidden="false" customHeight="true" outlineLevel="0" collapsed="false">
      <c r="A40" s="87" t="s">
        <v>255</v>
      </c>
      <c r="D40" s="36" t="s">
        <v>256</v>
      </c>
      <c r="F40" s="47"/>
      <c r="G40" s="48" t="s">
        <v>229</v>
      </c>
      <c r="H40" s="48" t="s">
        <v>229</v>
      </c>
      <c r="I40" s="48" t="s">
        <v>229</v>
      </c>
      <c r="J40" s="48" t="s">
        <v>229</v>
      </c>
    </row>
    <row r="41" customFormat="false" ht="12" hidden="false" customHeight="true" outlineLevel="0" collapsed="false">
      <c r="A41" s="87" t="s">
        <v>257</v>
      </c>
      <c r="C41" s="36" t="s">
        <v>164</v>
      </c>
      <c r="F41" s="47"/>
      <c r="G41" s="48" t="n">
        <v>17254.558</v>
      </c>
      <c r="H41" s="48" t="n">
        <v>10.4102221286388</v>
      </c>
      <c r="I41" s="48" t="n">
        <v>18539.456</v>
      </c>
      <c r="J41" s="48" t="n">
        <v>11.4610242648254</v>
      </c>
    </row>
    <row r="42" customFormat="false" ht="12" hidden="false" customHeight="true" outlineLevel="0" collapsed="false">
      <c r="A42" s="87" t="s">
        <v>258</v>
      </c>
      <c r="B42" s="36" t="s">
        <v>165</v>
      </c>
      <c r="F42" s="47"/>
      <c r="G42" s="48" t="n">
        <v>5870.104</v>
      </c>
      <c r="H42" s="48" t="n">
        <v>3.54161993359731</v>
      </c>
      <c r="I42" s="48" t="n">
        <v>5715.748</v>
      </c>
      <c r="J42" s="48" t="n">
        <v>3.53345462345969</v>
      </c>
    </row>
    <row r="43" customFormat="false" ht="12" hidden="false" customHeight="true" outlineLevel="0" collapsed="false">
      <c r="A43" s="87" t="s">
        <v>259</v>
      </c>
      <c r="C43" s="36" t="s">
        <v>218</v>
      </c>
      <c r="F43" s="47"/>
      <c r="G43" s="48" t="n">
        <v>3498.916</v>
      </c>
      <c r="H43" s="48" t="n">
        <v>2.11100700287126</v>
      </c>
      <c r="I43" s="48" t="n">
        <v>4227.696</v>
      </c>
      <c r="J43" s="48" t="n">
        <v>2.61354628961634</v>
      </c>
    </row>
    <row r="44" customFormat="false" ht="12" hidden="false" customHeight="true" outlineLevel="0" collapsed="false">
      <c r="A44" s="87" t="s">
        <v>260</v>
      </c>
      <c r="C44" s="36" t="s">
        <v>220</v>
      </c>
      <c r="F44" s="47"/>
      <c r="G44" s="48" t="n">
        <v>2371.188</v>
      </c>
      <c r="H44" s="48" t="n">
        <v>1.43061293072606</v>
      </c>
      <c r="I44" s="48" t="n">
        <v>1488.052</v>
      </c>
      <c r="J44" s="48" t="n">
        <v>0.919908333843345</v>
      </c>
    </row>
    <row r="45" customFormat="false" ht="12" hidden="false" customHeight="true" outlineLevel="0" collapsed="false">
      <c r="A45" s="87" t="s">
        <v>261</v>
      </c>
      <c r="B45" s="36" t="s">
        <v>166</v>
      </c>
      <c r="F45" s="47"/>
      <c r="G45" s="48" t="n">
        <v>96.356</v>
      </c>
      <c r="H45" s="48" t="n">
        <v>0.0581346310596375</v>
      </c>
      <c r="I45" s="48" t="n">
        <v>110.126</v>
      </c>
      <c r="J45" s="48" t="n">
        <v>0.0680794926338812</v>
      </c>
    </row>
    <row r="46" customFormat="false" ht="12" hidden="false" customHeight="true" outlineLevel="0" collapsed="false">
      <c r="A46" s="87" t="s">
        <v>262</v>
      </c>
      <c r="B46" s="36" t="s">
        <v>167</v>
      </c>
      <c r="F46" s="47"/>
      <c r="G46" s="48" t="n">
        <v>112.151</v>
      </c>
      <c r="H46" s="48" t="n">
        <v>0.0676642555520093</v>
      </c>
      <c r="I46" s="48" t="n">
        <v>104.226</v>
      </c>
      <c r="J46" s="48" t="n">
        <v>0.0644321340942094</v>
      </c>
    </row>
    <row r="47" customFormat="false" ht="12" hidden="false" customHeight="true" outlineLevel="0" collapsed="false">
      <c r="A47" s="87" t="s">
        <v>263</v>
      </c>
      <c r="B47" s="36" t="s">
        <v>168</v>
      </c>
      <c r="F47" s="47"/>
      <c r="G47" s="48" t="n">
        <v>381.829</v>
      </c>
      <c r="H47" s="48" t="n">
        <v>0.230369546710847</v>
      </c>
      <c r="I47" s="48" t="n">
        <v>429.031</v>
      </c>
      <c r="J47" s="48" t="n">
        <v>0.26522540366677</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114781.236</v>
      </c>
      <c r="H49" s="48" t="n">
        <v>69.2511603577274</v>
      </c>
      <c r="I49" s="48" t="n">
        <v>107334.067</v>
      </c>
      <c r="J49" s="48" t="n">
        <v>66.3535298085013</v>
      </c>
    </row>
    <row r="50" customFormat="false" ht="12" hidden="false" customHeight="true" outlineLevel="0" collapsed="false">
      <c r="A50" s="87" t="s">
        <v>265</v>
      </c>
      <c r="B50" s="36" t="s">
        <v>158</v>
      </c>
      <c r="F50" s="47"/>
      <c r="G50" s="48" t="n">
        <v>3439.09</v>
      </c>
      <c r="H50" s="48" t="n">
        <v>2.07491207948533</v>
      </c>
      <c r="I50" s="48" t="n">
        <v>3387.654</v>
      </c>
      <c r="J50" s="48" t="n">
        <v>2.09423538073787</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111342.146</v>
      </c>
      <c r="H52" s="55" t="n">
        <v>67.1762482782421</v>
      </c>
      <c r="I52" s="55" t="n">
        <v>103946.413</v>
      </c>
      <c r="J52" s="55" t="n">
        <v>64.2592944277634</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1306885.231</v>
      </c>
      <c r="H54" s="55" t="n">
        <v>788.485312190981</v>
      </c>
      <c r="I54" s="55" t="n">
        <v>1325304.133</v>
      </c>
      <c r="J54" s="55" t="n">
        <v>819.298194433884</v>
      </c>
    </row>
    <row r="55" customFormat="false" ht="12" hidden="false" customHeight="true" outlineLevel="0" collapsed="false">
      <c r="A55" s="87" t="s">
        <v>268</v>
      </c>
      <c r="B55" s="36" t="s">
        <v>269</v>
      </c>
      <c r="F55" s="47"/>
      <c r="G55" s="48" t="s">
        <v>229</v>
      </c>
      <c r="H55" s="48" t="s">
        <v>229</v>
      </c>
      <c r="I55" s="48" t="n">
        <v>17187.5740000005</v>
      </c>
      <c r="J55" s="48" t="n">
        <v>10.6252957296849</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53357.852</v>
      </c>
      <c r="H57" s="48" t="n">
        <v>32.1924845381164</v>
      </c>
      <c r="I57" s="48" t="n">
        <v>55731.613</v>
      </c>
      <c r="J57" s="48" t="n">
        <v>34.4530804415653</v>
      </c>
    </row>
    <row r="58" customFormat="false" ht="12" hidden="false" customHeight="true" outlineLevel="0" collapsed="false">
      <c r="A58" s="87" t="s">
        <v>273</v>
      </c>
      <c r="C58" s="36" t="s">
        <v>274</v>
      </c>
      <c r="F58" s="47"/>
      <c r="G58" s="48" t="n">
        <v>53357.852</v>
      </c>
      <c r="H58" s="48" t="n">
        <v>32.1924845381164</v>
      </c>
      <c r="I58" s="48" t="n">
        <v>55731.613</v>
      </c>
      <c r="J58" s="48" t="n">
        <v>34.4530804415653</v>
      </c>
    </row>
    <row r="59" customFormat="false" ht="12" hidden="false" customHeight="true" outlineLevel="0" collapsed="false">
      <c r="A59" s="87" t="s">
        <v>275</v>
      </c>
      <c r="C59" s="36" t="s">
        <v>276</v>
      </c>
      <c r="F59" s="47"/>
      <c r="G59" s="48" t="s">
        <v>229</v>
      </c>
      <c r="H59" s="48" t="s">
        <v>229</v>
      </c>
      <c r="I59" s="48" t="s">
        <v>229</v>
      </c>
      <c r="J59" s="48" t="s">
        <v>229</v>
      </c>
    </row>
    <row r="60" customFormat="false" ht="12" hidden="false" customHeight="true" outlineLevel="0" collapsed="false">
      <c r="A60" s="87" t="s">
        <v>277</v>
      </c>
      <c r="B60" s="36" t="s">
        <v>278</v>
      </c>
      <c r="F60" s="47"/>
      <c r="G60" s="48" t="s">
        <v>229</v>
      </c>
      <c r="H60" s="48" t="s">
        <v>229</v>
      </c>
      <c r="I60" s="48" t="s">
        <v>229</v>
      </c>
      <c r="J60" s="48" t="s">
        <v>229</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83</v>
      </c>
      <c r="B63" s="62"/>
      <c r="C63" s="62"/>
      <c r="D63" s="62"/>
      <c r="E63" s="62"/>
      <c r="F63" s="62"/>
      <c r="G63" s="62"/>
      <c r="H63" s="62"/>
      <c r="I63" s="62"/>
      <c r="J63" s="62"/>
    </row>
    <row r="64" customFormat="false" ht="15.95" hidden="false" customHeight="true" outlineLevel="0" collapsed="false">
      <c r="A64" s="63" t="s">
        <v>384</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s">
        <v>229</v>
      </c>
      <c r="H70" s="48" t="s">
        <v>229</v>
      </c>
      <c r="I70" s="48" t="s">
        <v>229</v>
      </c>
      <c r="J70" s="48" t="s">
        <v>229</v>
      </c>
    </row>
    <row r="71" customFormat="false" ht="12" hidden="false" customHeight="true" outlineLevel="0" collapsed="false">
      <c r="A71" s="87" t="s">
        <v>287</v>
      </c>
      <c r="C71" s="36" t="s">
        <v>288</v>
      </c>
      <c r="F71" s="47"/>
      <c r="G71" s="48" t="s">
        <v>229</v>
      </c>
      <c r="H71" s="48" t="s">
        <v>229</v>
      </c>
      <c r="I71" s="48" t="s">
        <v>229</v>
      </c>
      <c r="J71" s="48" t="s">
        <v>229</v>
      </c>
    </row>
    <row r="72" customFormat="false" ht="12" hidden="false" customHeight="true" outlineLevel="0" collapsed="false">
      <c r="A72" s="87" t="s">
        <v>289</v>
      </c>
      <c r="C72" s="36" t="s">
        <v>290</v>
      </c>
      <c r="F72" s="47"/>
      <c r="G72" s="48" t="s">
        <v>229</v>
      </c>
      <c r="H72" s="48" t="s">
        <v>229</v>
      </c>
      <c r="I72" s="48" t="s">
        <v>229</v>
      </c>
      <c r="J72" s="48" t="s">
        <v>229</v>
      </c>
    </row>
    <row r="73" customFormat="false" ht="12" hidden="false" customHeight="true" outlineLevel="0" collapsed="false">
      <c r="A73" s="87" t="s">
        <v>291</v>
      </c>
      <c r="C73" s="36" t="s">
        <v>292</v>
      </c>
      <c r="F73" s="47"/>
      <c r="G73" s="48" t="s">
        <v>229</v>
      </c>
      <c r="H73" s="48" t="s">
        <v>229</v>
      </c>
      <c r="I73" s="48" t="s">
        <v>229</v>
      </c>
      <c r="J73" s="48" t="s">
        <v>229</v>
      </c>
    </row>
    <row r="74" customFormat="false" ht="12" hidden="false" customHeight="true" outlineLevel="0" collapsed="false">
      <c r="A74" s="87" t="s">
        <v>293</v>
      </c>
      <c r="C74" s="36" t="s">
        <v>294</v>
      </c>
      <c r="F74" s="47"/>
      <c r="G74" s="48" t="s">
        <v>229</v>
      </c>
      <c r="H74" s="48" t="s">
        <v>229</v>
      </c>
      <c r="I74" s="48" t="s">
        <v>229</v>
      </c>
      <c r="J74" s="48" t="s">
        <v>229</v>
      </c>
    </row>
    <row r="75" customFormat="false" ht="12" hidden="false" customHeight="true" outlineLevel="0" collapsed="false">
      <c r="A75" s="87" t="s">
        <v>295</v>
      </c>
      <c r="C75" s="36" t="s">
        <v>296</v>
      </c>
      <c r="F75" s="47"/>
      <c r="G75" s="48" t="s">
        <v>229</v>
      </c>
      <c r="H75" s="48" t="s">
        <v>229</v>
      </c>
      <c r="I75" s="48" t="s">
        <v>229</v>
      </c>
      <c r="J75" s="48" t="s">
        <v>229</v>
      </c>
    </row>
    <row r="76" customFormat="false" ht="12" hidden="false" customHeight="true" outlineLevel="0" collapsed="false">
      <c r="A76" s="87" t="s">
        <v>297</v>
      </c>
      <c r="B76" s="36" t="s">
        <v>175</v>
      </c>
      <c r="F76" s="47"/>
      <c r="G76" s="48" t="n">
        <v>134044.839</v>
      </c>
      <c r="H76" s="48" t="n">
        <v>80.8735030585902</v>
      </c>
      <c r="I76" s="48" t="n">
        <v>135534.418</v>
      </c>
      <c r="J76" s="48" t="n">
        <v>83.7868842223306</v>
      </c>
    </row>
    <row r="77" customFormat="false" ht="12" hidden="false" customHeight="true" outlineLevel="0" collapsed="false">
      <c r="A77" s="87" t="s">
        <v>298</v>
      </c>
      <c r="C77" s="36" t="s">
        <v>299</v>
      </c>
      <c r="F77" s="47"/>
      <c r="G77" s="48" t="n">
        <v>104613.327</v>
      </c>
      <c r="H77" s="48" t="n">
        <v>63.1165383480657</v>
      </c>
      <c r="I77" s="48" t="n">
        <v>107797.973</v>
      </c>
      <c r="J77" s="48" t="n">
        <v>66.6403148103157</v>
      </c>
    </row>
    <row r="78" customFormat="false" ht="12" hidden="false" customHeight="true" outlineLevel="0" collapsed="false">
      <c r="A78" s="87" t="s">
        <v>300</v>
      </c>
      <c r="C78" s="36" t="s">
        <v>301</v>
      </c>
      <c r="F78" s="47"/>
      <c r="G78" s="48" t="n">
        <v>24507.432</v>
      </c>
      <c r="H78" s="48" t="n">
        <v>14.7861110625094</v>
      </c>
      <c r="I78" s="48" t="n">
        <v>23118.694</v>
      </c>
      <c r="J78" s="48" t="n">
        <v>14.2918925401627</v>
      </c>
    </row>
    <row r="79" customFormat="false" ht="12" hidden="false" customHeight="true" outlineLevel="0" collapsed="false">
      <c r="A79" s="87" t="s">
        <v>302</v>
      </c>
      <c r="C79" s="36" t="s">
        <v>303</v>
      </c>
      <c r="F79" s="47"/>
      <c r="G79" s="48" t="n">
        <v>4924.08</v>
      </c>
      <c r="H79" s="48" t="n">
        <v>2.97085364801507</v>
      </c>
      <c r="I79" s="48" t="n">
        <v>4617.751</v>
      </c>
      <c r="J79" s="48" t="n">
        <v>2.85467687185222</v>
      </c>
    </row>
    <row r="80" customFormat="false" ht="12" hidden="false" customHeight="true" outlineLevel="0" collapsed="false">
      <c r="A80" s="87" t="s">
        <v>304</v>
      </c>
      <c r="B80" s="36" t="s">
        <v>176</v>
      </c>
      <c r="F80" s="47"/>
      <c r="G80" s="48" t="n">
        <v>4843.743</v>
      </c>
      <c r="H80" s="48" t="n">
        <v>2.92238378775273</v>
      </c>
      <c r="I80" s="48" t="n">
        <v>3221.56</v>
      </c>
      <c r="J80" s="48" t="n">
        <v>1.99155667407884</v>
      </c>
    </row>
    <row r="81" customFormat="false" ht="12" hidden="false" customHeight="true" outlineLevel="0" collapsed="false">
      <c r="A81" s="87" t="s">
        <v>305</v>
      </c>
      <c r="C81" s="36" t="s">
        <v>178</v>
      </c>
      <c r="F81" s="47"/>
      <c r="G81" s="48" t="n">
        <v>266.214</v>
      </c>
      <c r="H81" s="48" t="n">
        <v>0.160615350086246</v>
      </c>
      <c r="I81" s="48" t="n">
        <v>152.224</v>
      </c>
      <c r="J81" s="48" t="n">
        <v>0.0941043231089837</v>
      </c>
    </row>
    <row r="82" customFormat="false" ht="12" hidden="false" customHeight="true" outlineLevel="0" collapsed="false">
      <c r="A82" s="87" t="s">
        <v>306</v>
      </c>
      <c r="C82" s="36" t="s">
        <v>179</v>
      </c>
      <c r="F82" s="47"/>
      <c r="G82" s="48" t="n">
        <v>4577.529</v>
      </c>
      <c r="H82" s="48" t="n">
        <v>2.76176843766648</v>
      </c>
      <c r="I82" s="48" t="n">
        <v>3069.336</v>
      </c>
      <c r="J82" s="48" t="n">
        <v>1.89745235096986</v>
      </c>
    </row>
    <row r="83" customFormat="false" ht="12" hidden="false" customHeight="true" outlineLevel="0" collapsed="false">
      <c r="A83" s="87" t="s">
        <v>307</v>
      </c>
      <c r="B83" s="36" t="s">
        <v>177</v>
      </c>
      <c r="F83" s="47"/>
      <c r="G83" s="48" t="n">
        <v>1575917.073</v>
      </c>
      <c r="H83" s="48" t="n">
        <v>950.80075573331</v>
      </c>
      <c r="I83" s="48" t="n">
        <v>1633692.835</v>
      </c>
      <c r="J83" s="48" t="n">
        <v>1009.94296829456</v>
      </c>
    </row>
    <row r="84" customFormat="false" ht="12" hidden="false" customHeight="true" outlineLevel="0" collapsed="false">
      <c r="A84" s="87" t="s">
        <v>308</v>
      </c>
      <c r="C84" s="36" t="s">
        <v>178</v>
      </c>
      <c r="F84" s="47"/>
      <c r="G84" s="48" t="n">
        <v>1517177.165</v>
      </c>
      <c r="H84" s="48" t="n">
        <v>915.361106100106</v>
      </c>
      <c r="I84" s="48" t="n">
        <v>1574209.598</v>
      </c>
      <c r="J84" s="48" t="n">
        <v>973.170647542144</v>
      </c>
    </row>
    <row r="85" customFormat="false" ht="12" hidden="false" customHeight="true" outlineLevel="0" collapsed="false">
      <c r="A85" s="87" t="s">
        <v>309</v>
      </c>
      <c r="D85" s="36" t="s">
        <v>310</v>
      </c>
      <c r="F85" s="47"/>
      <c r="G85" s="48" t="n">
        <v>77276.448</v>
      </c>
      <c r="H85" s="48" t="n">
        <v>46.6233321648809</v>
      </c>
      <c r="I85" s="48" t="n">
        <v>94504.15</v>
      </c>
      <c r="J85" s="48" t="n">
        <v>58.4221217859198</v>
      </c>
    </row>
    <row r="86" customFormat="false" ht="12" hidden="false" customHeight="true" outlineLevel="0" collapsed="false">
      <c r="A86" s="87" t="s">
        <v>311</v>
      </c>
      <c r="D86" s="36" t="s">
        <v>312</v>
      </c>
      <c r="F86" s="47"/>
      <c r="G86" s="48" t="n">
        <v>445952.952</v>
      </c>
      <c r="H86" s="48" t="n">
        <v>269.057560862595</v>
      </c>
      <c r="I86" s="48" t="n">
        <v>697917.201</v>
      </c>
      <c r="J86" s="48" t="n">
        <v>431.449875093425</v>
      </c>
    </row>
    <row r="87" customFormat="false" ht="12" hidden="false" customHeight="true" outlineLevel="0" collapsed="false">
      <c r="A87" s="87" t="s">
        <v>313</v>
      </c>
      <c r="E87" s="37" t="s">
        <v>314</v>
      </c>
      <c r="F87" s="47"/>
      <c r="G87" s="48" t="n">
        <v>211524.1</v>
      </c>
      <c r="H87" s="48" t="n">
        <v>127.619198739278</v>
      </c>
      <c r="I87" s="48" t="n">
        <v>554883.25</v>
      </c>
      <c r="J87" s="48" t="n">
        <v>343.026806848874</v>
      </c>
    </row>
    <row r="88" customFormat="false" ht="12" hidden="false" customHeight="true" outlineLevel="0" collapsed="false">
      <c r="A88" s="87" t="s">
        <v>315</v>
      </c>
      <c r="D88" s="36" t="s">
        <v>316</v>
      </c>
      <c r="F88" s="47"/>
      <c r="G88" s="48" t="n">
        <v>489900.666</v>
      </c>
      <c r="H88" s="48" t="n">
        <v>295.572610670645</v>
      </c>
      <c r="I88" s="48" t="n">
        <v>264680.315</v>
      </c>
      <c r="J88" s="48" t="n">
        <v>163.624407999708</v>
      </c>
    </row>
    <row r="89" customFormat="false" ht="12" hidden="false" customHeight="true" outlineLevel="0" collapsed="false">
      <c r="A89" s="87" t="s">
        <v>317</v>
      </c>
      <c r="D89" s="36" t="s">
        <v>318</v>
      </c>
      <c r="F89" s="47"/>
      <c r="G89" s="48" t="n">
        <v>438278.244</v>
      </c>
      <c r="H89" s="48" t="n">
        <v>264.427166096619</v>
      </c>
      <c r="I89" s="48" t="n">
        <v>455464.707</v>
      </c>
      <c r="J89" s="48" t="n">
        <v>281.566625185691</v>
      </c>
    </row>
    <row r="90" customFormat="false" ht="12" hidden="false" customHeight="true" outlineLevel="0" collapsed="false">
      <c r="A90" s="87" t="s">
        <v>319</v>
      </c>
      <c r="D90" s="36" t="s">
        <v>320</v>
      </c>
      <c r="F90" s="47"/>
      <c r="G90" s="48" t="n">
        <v>31485.867</v>
      </c>
      <c r="H90" s="48" t="n">
        <v>18.9964222429098</v>
      </c>
      <c r="I90" s="48" t="n">
        <v>32959.159</v>
      </c>
      <c r="J90" s="48" t="n">
        <v>20.3752322100087</v>
      </c>
    </row>
    <row r="91" customFormat="false" ht="12" hidden="false" customHeight="true" outlineLevel="0" collapsed="false">
      <c r="A91" s="87" t="s">
        <v>321</v>
      </c>
      <c r="D91" s="36" t="s">
        <v>322</v>
      </c>
      <c r="F91" s="47"/>
      <c r="G91" s="48" t="n">
        <v>1396.174</v>
      </c>
      <c r="H91" s="48" t="n">
        <v>0.84235605862695</v>
      </c>
      <c r="I91" s="48" t="n">
        <v>1275.35</v>
      </c>
      <c r="J91" s="48" t="n">
        <v>0.788416731113638</v>
      </c>
    </row>
    <row r="92" customFormat="false" ht="12" hidden="false" customHeight="true" outlineLevel="0" collapsed="false">
      <c r="A92" s="87" t="s">
        <v>323</v>
      </c>
      <c r="D92" s="36" t="s">
        <v>324</v>
      </c>
      <c r="F92" s="47"/>
      <c r="G92" s="48" t="n">
        <v>32886.814</v>
      </c>
      <c r="H92" s="48" t="n">
        <v>19.8416580038287</v>
      </c>
      <c r="I92" s="48" t="n">
        <v>27408.716</v>
      </c>
      <c r="J92" s="48" t="n">
        <v>16.9439685362779</v>
      </c>
    </row>
    <row r="93" customFormat="false" ht="12" hidden="false" customHeight="true" outlineLevel="0" collapsed="false">
      <c r="A93" s="87" t="s">
        <v>325</v>
      </c>
      <c r="C93" s="36" t="s">
        <v>179</v>
      </c>
      <c r="F93" s="47"/>
      <c r="G93" s="48" t="n">
        <v>58739.908</v>
      </c>
      <c r="H93" s="48" t="n">
        <v>35.4396496332045</v>
      </c>
      <c r="I93" s="48" t="n">
        <v>59483.237</v>
      </c>
      <c r="J93" s="48" t="n">
        <v>36.7723207524192</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1714805.655</v>
      </c>
      <c r="H95" s="48" t="n">
        <v>1034.59664257965</v>
      </c>
      <c r="I95" s="48" t="n">
        <v>1772448.813</v>
      </c>
      <c r="J95" s="48" t="n">
        <v>1095.72140919097</v>
      </c>
    </row>
    <row r="96" customFormat="false" ht="12" hidden="false" customHeight="true" outlineLevel="0" collapsed="false">
      <c r="A96" s="87" t="s">
        <v>327</v>
      </c>
      <c r="B96" s="36" t="s">
        <v>158</v>
      </c>
      <c r="F96" s="47"/>
      <c r="G96" s="48" t="n">
        <v>469764.749</v>
      </c>
      <c r="H96" s="48" t="n">
        <v>283.423973265165</v>
      </c>
      <c r="I96" s="48" t="n">
        <v>488473.609</v>
      </c>
      <c r="J96" s="48" t="n">
        <v>301.972608337367</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1245040.906</v>
      </c>
      <c r="H98" s="55" t="n">
        <v>751.172669314489</v>
      </c>
      <c r="I98" s="55" t="n">
        <v>1283975.204</v>
      </c>
      <c r="J98" s="55" t="n">
        <v>793.748800853605</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8071.092</v>
      </c>
      <c r="H100" s="48" t="n">
        <v>4.86954580584906</v>
      </c>
      <c r="I100" s="48" t="n">
        <v>2642.306</v>
      </c>
      <c r="J100" s="48" t="n">
        <v>1.63346395822476</v>
      </c>
    </row>
    <row r="101" customFormat="false" ht="12" hidden="false" customHeight="true" outlineLevel="0" collapsed="false">
      <c r="A101" s="87" t="s">
        <v>330</v>
      </c>
      <c r="B101" s="36" t="s">
        <v>165</v>
      </c>
      <c r="F101" s="47"/>
      <c r="G101" s="48" t="n">
        <v>56060.211</v>
      </c>
      <c r="H101" s="48" t="n">
        <v>33.8229034373618</v>
      </c>
      <c r="I101" s="48" t="n">
        <v>53789.016</v>
      </c>
      <c r="J101" s="48" t="n">
        <v>33.2521740420584</v>
      </c>
    </row>
    <row r="102" customFormat="false" ht="12" hidden="false" customHeight="true" outlineLevel="0" collapsed="false">
      <c r="A102" s="87" t="s">
        <v>331</v>
      </c>
      <c r="C102" s="36" t="s">
        <v>178</v>
      </c>
      <c r="F102" s="47"/>
      <c r="G102" s="48" t="n">
        <v>55579.388</v>
      </c>
      <c r="H102" s="48" t="n">
        <v>33.5328076705181</v>
      </c>
      <c r="I102" s="48" t="n">
        <v>53291.686</v>
      </c>
      <c r="J102" s="48" t="n">
        <v>32.9447264450185</v>
      </c>
    </row>
    <row r="103" customFormat="false" ht="12" hidden="false" customHeight="true" outlineLevel="0" collapsed="false">
      <c r="A103" s="87" t="s">
        <v>332</v>
      </c>
      <c r="D103" s="100" t="s">
        <v>310</v>
      </c>
      <c r="F103" s="47"/>
      <c r="G103" s="48" t="n">
        <v>326.991</v>
      </c>
      <c r="H103" s="48" t="n">
        <v>0.197284041936381</v>
      </c>
      <c r="I103" s="48" t="n">
        <v>1.991</v>
      </c>
      <c r="J103" s="48" t="n">
        <v>0.00123082895804858</v>
      </c>
    </row>
    <row r="104" customFormat="false" ht="12" hidden="false" customHeight="true" outlineLevel="0" collapsed="false">
      <c r="A104" s="87" t="s">
        <v>333</v>
      </c>
      <c r="D104" s="36" t="s">
        <v>334</v>
      </c>
      <c r="F104" s="47"/>
      <c r="G104" s="48" t="n">
        <v>51979.658</v>
      </c>
      <c r="H104" s="48" t="n">
        <v>31.3609763837865</v>
      </c>
      <c r="I104" s="48" t="n">
        <v>51778.927</v>
      </c>
      <c r="J104" s="48" t="n">
        <v>32.0095443336431</v>
      </c>
    </row>
    <row r="105" customFormat="false" ht="12" hidden="false" customHeight="true" outlineLevel="0" collapsed="false">
      <c r="A105" s="87" t="s">
        <v>335</v>
      </c>
      <c r="D105" s="36" t="s">
        <v>336</v>
      </c>
      <c r="F105" s="47"/>
      <c r="G105" s="48" t="n">
        <v>3265.251</v>
      </c>
      <c r="H105" s="48" t="n">
        <v>1.97002949688771</v>
      </c>
      <c r="I105" s="48" t="n">
        <v>1501.073</v>
      </c>
      <c r="J105" s="48" t="n">
        <v>0.927957868681492</v>
      </c>
    </row>
    <row r="106" customFormat="false" ht="12" hidden="false" customHeight="true" outlineLevel="0" collapsed="false">
      <c r="A106" s="87" t="s">
        <v>337</v>
      </c>
      <c r="D106" s="36" t="s">
        <v>322</v>
      </c>
      <c r="F106" s="47"/>
      <c r="G106" s="48" t="n">
        <v>3.586</v>
      </c>
      <c r="H106" s="48" t="n">
        <v>0.00216354754223775</v>
      </c>
      <c r="I106" s="48" t="n">
        <v>8.998</v>
      </c>
      <c r="J106" s="48" t="n">
        <v>0.00556253087118086</v>
      </c>
    </row>
    <row r="107" customFormat="false" ht="12" hidden="false" customHeight="true" outlineLevel="0" collapsed="false">
      <c r="A107" s="87" t="s">
        <v>338</v>
      </c>
      <c r="D107" s="36" t="s">
        <v>324</v>
      </c>
      <c r="F107" s="47"/>
      <c r="G107" s="48" t="n">
        <v>3.902</v>
      </c>
      <c r="H107" s="48" t="n">
        <v>0.00235420036525702</v>
      </c>
      <c r="I107" s="48" t="n">
        <v>0.697</v>
      </c>
      <c r="J107" s="48" t="n">
        <v>0.0004308828647714</v>
      </c>
    </row>
    <row r="108" customFormat="false" ht="12" hidden="false" customHeight="true" outlineLevel="0" collapsed="false">
      <c r="A108" s="87" t="s">
        <v>339</v>
      </c>
      <c r="C108" s="36" t="s">
        <v>179</v>
      </c>
      <c r="F108" s="47"/>
      <c r="G108" s="48" t="n">
        <v>480.823</v>
      </c>
      <c r="H108" s="48" t="n">
        <v>0.290095766843664</v>
      </c>
      <c r="I108" s="48" t="n">
        <v>497.33</v>
      </c>
      <c r="J108" s="48" t="n">
        <v>0.307447597039829</v>
      </c>
    </row>
    <row r="109" customFormat="false" ht="12" hidden="false" customHeight="true" outlineLevel="0" collapsed="false">
      <c r="A109" s="87" t="s">
        <v>340</v>
      </c>
      <c r="B109" s="36" t="s">
        <v>183</v>
      </c>
      <c r="F109" s="47"/>
      <c r="G109" s="48" t="s">
        <v>229</v>
      </c>
      <c r="H109" s="48" t="s">
        <v>229</v>
      </c>
      <c r="I109" s="48" t="s">
        <v>229</v>
      </c>
      <c r="J109" s="48" t="s">
        <v>229</v>
      </c>
    </row>
    <row r="110" customFormat="false" ht="12" hidden="false" customHeight="true" outlineLevel="0" collapsed="false">
      <c r="A110" s="87" t="s">
        <v>341</v>
      </c>
      <c r="B110" s="36" t="s">
        <v>184</v>
      </c>
      <c r="F110" s="47"/>
      <c r="G110" s="48" t="n">
        <v>442.916</v>
      </c>
      <c r="H110" s="48" t="n">
        <v>0.26722527139369</v>
      </c>
      <c r="I110" s="48" t="n">
        <v>3673.174</v>
      </c>
      <c r="J110" s="48" t="n">
        <v>2.27074280620348</v>
      </c>
    </row>
    <row r="111" customFormat="false" ht="12" hidden="false" customHeight="true" outlineLevel="0" collapsed="false">
      <c r="A111" s="87" t="s">
        <v>342</v>
      </c>
      <c r="B111" s="36" t="s">
        <v>185</v>
      </c>
      <c r="F111" s="47"/>
      <c r="G111" s="48" t="s">
        <v>229</v>
      </c>
      <c r="H111" s="48" t="s">
        <v>229</v>
      </c>
      <c r="I111" s="48" t="n">
        <v>1799.661</v>
      </c>
      <c r="J111" s="48" t="n">
        <v>1.11254388421429</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64574.219</v>
      </c>
      <c r="H113" s="48" t="n">
        <v>38.9596745146046</v>
      </c>
      <c r="I113" s="48" t="n">
        <v>61904.157</v>
      </c>
      <c r="J113" s="48" t="n">
        <v>38.2689246907009</v>
      </c>
    </row>
    <row r="114" customFormat="false" ht="12" hidden="false" customHeight="true" outlineLevel="0" collapsed="false">
      <c r="A114" s="87" t="s">
        <v>344</v>
      </c>
      <c r="B114" s="36" t="s">
        <v>158</v>
      </c>
      <c r="F114" s="47"/>
      <c r="G114" s="48" t="n">
        <v>3439.09</v>
      </c>
      <c r="H114" s="48" t="n">
        <v>2.07491207948533</v>
      </c>
      <c r="I114" s="48" t="n">
        <v>3387.654</v>
      </c>
      <c r="J114" s="48" t="n">
        <v>2.09423538073787</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61135.129</v>
      </c>
      <c r="H116" s="55" t="n">
        <v>36.8847624351192</v>
      </c>
      <c r="I116" s="55" t="n">
        <v>58516.503</v>
      </c>
      <c r="J116" s="55" t="n">
        <v>36.174689309963</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1306176.035</v>
      </c>
      <c r="H118" s="55" t="n">
        <v>788.057431749608</v>
      </c>
      <c r="I118" s="55" t="n">
        <v>1342491.707</v>
      </c>
      <c r="J118" s="55" t="n">
        <v>829.923490163569</v>
      </c>
    </row>
    <row r="119" customFormat="false" ht="12" hidden="false" customHeight="true" outlineLevel="0" collapsed="false">
      <c r="A119" s="87" t="s">
        <v>348</v>
      </c>
      <c r="B119" s="36" t="s">
        <v>349</v>
      </c>
      <c r="F119" s="47"/>
      <c r="G119" s="48" t="n">
        <v>709.195999999763</v>
      </c>
      <c r="H119" s="48" t="n">
        <v>0.427880441373191</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26614.149</v>
      </c>
      <c r="H121" s="48" t="n">
        <v>16.0571602503344</v>
      </c>
      <c r="I121" s="48" t="n">
        <v>33357.388</v>
      </c>
      <c r="J121" s="48" t="n">
        <v>20.621415929313</v>
      </c>
    </row>
    <row r="122" customFormat="false" ht="12" hidden="false" customHeight="true" outlineLevel="0" collapsed="false">
      <c r="A122" s="87" t="s">
        <v>352</v>
      </c>
      <c r="C122" s="36" t="s">
        <v>274</v>
      </c>
      <c r="F122" s="47"/>
      <c r="G122" s="48" t="n">
        <v>26614.149</v>
      </c>
      <c r="H122" s="48" t="n">
        <v>16.0571602503344</v>
      </c>
      <c r="I122" s="48" t="n">
        <v>33357.388</v>
      </c>
      <c r="J122" s="48" t="n">
        <v>20.621415929313</v>
      </c>
    </row>
    <row r="123" customFormat="false" ht="12" hidden="false" customHeight="true" outlineLevel="0" collapsed="false">
      <c r="A123" s="87" t="s">
        <v>353</v>
      </c>
      <c r="C123" s="36" t="s">
        <v>276</v>
      </c>
      <c r="F123" s="47"/>
      <c r="G123" s="48" t="s">
        <v>229</v>
      </c>
      <c r="H123" s="48" t="s">
        <v>229</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4" t="s">
        <v>385</v>
      </c>
      <c r="B1" s="64"/>
      <c r="C1" s="64"/>
      <c r="D1" s="64"/>
      <c r="E1" s="64"/>
      <c r="F1" s="64"/>
      <c r="G1" s="64"/>
      <c r="H1" s="64"/>
      <c r="I1" s="64"/>
      <c r="J1" s="53" t="s">
        <v>386</v>
      </c>
    </row>
    <row r="2" customFormat="false" ht="15.95" hidden="false" customHeight="true" outlineLevel="0" collapsed="false">
      <c r="A2" s="66"/>
      <c r="B2" s="66"/>
      <c r="C2" s="66"/>
      <c r="D2" s="66"/>
      <c r="E2" s="66"/>
      <c r="F2" s="66"/>
      <c r="G2" s="66"/>
      <c r="H2" s="66"/>
      <c r="I2" s="66"/>
      <c r="J2" s="67"/>
      <c r="K2" s="67"/>
      <c r="L2" s="67"/>
      <c r="M2" s="67"/>
      <c r="N2" s="67"/>
      <c r="O2" s="67"/>
      <c r="P2" s="67"/>
      <c r="Q2" s="67"/>
    </row>
    <row r="3" customFormat="false" ht="15" hidden="false" customHeight="true" outlineLevel="0" collapsed="false">
      <c r="A3" s="68" t="s">
        <v>195</v>
      </c>
      <c r="B3" s="108" t="s">
        <v>387</v>
      </c>
      <c r="C3" s="108"/>
      <c r="D3" s="109" t="s">
        <v>388</v>
      </c>
      <c r="E3" s="71" t="s">
        <v>389</v>
      </c>
      <c r="F3" s="71" t="s">
        <v>390</v>
      </c>
      <c r="G3" s="71" t="s">
        <v>391</v>
      </c>
      <c r="H3" s="71" t="s">
        <v>392</v>
      </c>
      <c r="I3" s="110" t="s">
        <v>393</v>
      </c>
      <c r="J3" s="111" t="s">
        <v>394</v>
      </c>
      <c r="K3" s="71" t="s">
        <v>395</v>
      </c>
      <c r="L3" s="71" t="s">
        <v>396</v>
      </c>
      <c r="M3" s="71" t="s">
        <v>397</v>
      </c>
      <c r="N3" s="71" t="s">
        <v>398</v>
      </c>
      <c r="O3" s="71" t="s">
        <v>399</v>
      </c>
      <c r="P3" s="71" t="s">
        <v>400</v>
      </c>
      <c r="Q3" s="75" t="s">
        <v>195</v>
      </c>
    </row>
    <row r="4" customFormat="false" ht="15" hidden="false" customHeight="true" outlineLevel="0" collapsed="false">
      <c r="A4" s="68"/>
      <c r="B4" s="108"/>
      <c r="C4" s="108"/>
      <c r="D4" s="109"/>
      <c r="E4" s="71"/>
      <c r="F4" s="71"/>
      <c r="G4" s="71"/>
      <c r="H4" s="71"/>
      <c r="I4" s="110"/>
      <c r="J4" s="111"/>
      <c r="K4" s="71"/>
      <c r="L4" s="71"/>
      <c r="M4" s="71"/>
      <c r="N4" s="71"/>
      <c r="O4" s="71"/>
      <c r="P4" s="71"/>
      <c r="Q4" s="75"/>
    </row>
    <row r="5" customFormat="false" ht="15" hidden="false" customHeight="true" outlineLevel="0" collapsed="false">
      <c r="A5" s="68"/>
      <c r="B5" s="108"/>
      <c r="C5" s="108"/>
      <c r="D5" s="109"/>
      <c r="E5" s="71"/>
      <c r="F5" s="71"/>
      <c r="G5" s="71"/>
      <c r="H5" s="71"/>
      <c r="I5" s="110"/>
      <c r="J5" s="111"/>
      <c r="K5" s="71"/>
      <c r="L5" s="71"/>
      <c r="M5" s="71"/>
      <c r="N5" s="71"/>
      <c r="O5" s="71"/>
      <c r="P5" s="71"/>
      <c r="Q5" s="75"/>
    </row>
    <row r="6" customFormat="false" ht="15" hidden="false" customHeight="true" outlineLevel="0" collapsed="false">
      <c r="A6" s="68"/>
      <c r="B6" s="108"/>
      <c r="C6" s="108"/>
      <c r="D6" s="109"/>
      <c r="E6" s="71"/>
      <c r="F6" s="71"/>
      <c r="G6" s="71"/>
      <c r="H6" s="71"/>
      <c r="I6" s="110"/>
      <c r="J6" s="111"/>
      <c r="K6" s="71"/>
      <c r="L6" s="71"/>
      <c r="M6" s="71"/>
      <c r="N6" s="71"/>
      <c r="O6" s="71"/>
      <c r="P6" s="71"/>
      <c r="Q6" s="75"/>
    </row>
    <row r="7" customFormat="false" ht="15" hidden="false" customHeight="true" outlineLevel="0" collapsed="false">
      <c r="A7" s="68"/>
      <c r="B7" s="108"/>
      <c r="C7" s="108"/>
      <c r="D7" s="109"/>
      <c r="E7" s="71"/>
      <c r="F7" s="71"/>
      <c r="G7" s="71"/>
      <c r="H7" s="71"/>
      <c r="I7" s="110"/>
      <c r="J7" s="111"/>
      <c r="K7" s="71"/>
      <c r="L7" s="71"/>
      <c r="M7" s="71"/>
      <c r="N7" s="71"/>
      <c r="O7" s="71"/>
      <c r="P7" s="71"/>
      <c r="Q7" s="75"/>
    </row>
    <row r="8" customFormat="false" ht="39.95" hidden="false" customHeight="true" outlineLevel="0" collapsed="false">
      <c r="A8" s="112"/>
      <c r="B8" s="85"/>
      <c r="C8" s="85"/>
      <c r="D8" s="85"/>
      <c r="E8" s="85"/>
      <c r="F8" s="85"/>
      <c r="G8" s="85"/>
      <c r="H8" s="85"/>
      <c r="I8" s="113" t="s">
        <v>401</v>
      </c>
      <c r="J8" s="114" t="s">
        <v>402</v>
      </c>
      <c r="K8" s="115"/>
      <c r="L8" s="115"/>
      <c r="M8" s="115"/>
      <c r="N8" s="115"/>
      <c r="O8" s="115"/>
      <c r="P8" s="115"/>
      <c r="Q8" s="115"/>
    </row>
    <row r="9" customFormat="false" ht="12" hidden="false" customHeight="true" outlineLevel="0" collapsed="false">
      <c r="A9" s="87" t="s">
        <v>210</v>
      </c>
      <c r="C9" s="47" t="s">
        <v>403</v>
      </c>
      <c r="D9" s="48" t="n">
        <v>155378.687</v>
      </c>
      <c r="E9" s="48" t="n">
        <v>115279.147</v>
      </c>
      <c r="F9" s="48" t="n">
        <v>5260.675</v>
      </c>
      <c r="G9" s="48" t="n">
        <v>244983.839</v>
      </c>
      <c r="H9" s="48" t="n">
        <v>520902.348</v>
      </c>
      <c r="I9" s="48" t="n">
        <v>29678.043</v>
      </c>
      <c r="J9" s="48" t="n">
        <v>23537.624</v>
      </c>
      <c r="K9" s="48" t="n">
        <v>7345.21</v>
      </c>
      <c r="L9" s="48" t="n">
        <v>38725.653</v>
      </c>
      <c r="M9" s="48" t="n">
        <v>559628.001</v>
      </c>
      <c r="N9" s="48" t="n">
        <v>1586.981</v>
      </c>
      <c r="O9" s="48" t="n">
        <v>558041.02</v>
      </c>
      <c r="P9" s="48" t="s">
        <v>229</v>
      </c>
      <c r="Q9" s="88" t="s">
        <v>210</v>
      </c>
    </row>
    <row r="10" customFormat="false" ht="12" hidden="false" customHeight="true" outlineLevel="0" collapsed="false">
      <c r="A10" s="87" t="s">
        <v>211</v>
      </c>
      <c r="C10" s="47" t="s">
        <v>404</v>
      </c>
      <c r="D10" s="48" t="n">
        <v>56650.798</v>
      </c>
      <c r="E10" s="48" t="n">
        <v>39953.411</v>
      </c>
      <c r="F10" s="48" t="n">
        <v>4971.184</v>
      </c>
      <c r="G10" s="48" t="n">
        <v>109737.565</v>
      </c>
      <c r="H10" s="48" t="n">
        <v>211312.958</v>
      </c>
      <c r="I10" s="48" t="n">
        <v>13569.23</v>
      </c>
      <c r="J10" s="48" t="n">
        <v>10661.639</v>
      </c>
      <c r="K10" s="48" t="n">
        <v>3208.43</v>
      </c>
      <c r="L10" s="48" t="n">
        <v>23406.994</v>
      </c>
      <c r="M10" s="48" t="n">
        <v>234719.952</v>
      </c>
      <c r="N10" s="48" t="n">
        <v>1059.331</v>
      </c>
      <c r="O10" s="48" t="n">
        <v>233660.621</v>
      </c>
      <c r="P10" s="48" t="s">
        <v>229</v>
      </c>
      <c r="Q10" s="88" t="s">
        <v>211</v>
      </c>
    </row>
    <row r="11" customFormat="false" ht="12" hidden="false" customHeight="true" outlineLevel="0" collapsed="false">
      <c r="A11" s="87" t="s">
        <v>212</v>
      </c>
      <c r="C11" s="47" t="s">
        <v>405</v>
      </c>
      <c r="D11" s="48" t="n">
        <v>46409.994</v>
      </c>
      <c r="E11" s="48" t="n">
        <v>53977.78</v>
      </c>
      <c r="F11" s="48" t="n">
        <v>1682.031</v>
      </c>
      <c r="G11" s="48" t="n">
        <v>134336.849</v>
      </c>
      <c r="H11" s="48" t="n">
        <v>236406.654</v>
      </c>
      <c r="I11" s="48" t="n">
        <v>6780.791</v>
      </c>
      <c r="J11" s="48" t="n">
        <v>17.41</v>
      </c>
      <c r="K11" s="48" t="n">
        <v>1000</v>
      </c>
      <c r="L11" s="48" t="n">
        <v>7999.401</v>
      </c>
      <c r="M11" s="48" t="n">
        <v>244406.055</v>
      </c>
      <c r="N11" s="48" t="n">
        <v>1231.249</v>
      </c>
      <c r="O11" s="48" t="n">
        <v>243174.806</v>
      </c>
      <c r="P11" s="48" t="n">
        <v>8929.25999999995</v>
      </c>
      <c r="Q11" s="88" t="s">
        <v>212</v>
      </c>
    </row>
    <row r="12" customFormat="false" ht="12" hidden="false" customHeight="true" outlineLevel="0" collapsed="false">
      <c r="A12" s="87" t="s">
        <v>214</v>
      </c>
      <c r="C12" s="47" t="s">
        <v>406</v>
      </c>
      <c r="D12" s="48" t="n">
        <v>25171.708</v>
      </c>
      <c r="E12" s="48" t="n">
        <v>15749.214</v>
      </c>
      <c r="F12" s="48" t="n">
        <v>2485.225</v>
      </c>
      <c r="G12" s="48" t="n">
        <v>40048.361</v>
      </c>
      <c r="H12" s="48" t="n">
        <v>83454.508</v>
      </c>
      <c r="I12" s="48" t="n">
        <v>6474.262</v>
      </c>
      <c r="J12" s="48" t="n">
        <v>4709.041</v>
      </c>
      <c r="K12" s="48" t="n">
        <v>75.957</v>
      </c>
      <c r="L12" s="48" t="n">
        <v>6705.253</v>
      </c>
      <c r="M12" s="48" t="n">
        <v>90159.761</v>
      </c>
      <c r="N12" s="48" t="n">
        <v>197.785</v>
      </c>
      <c r="O12" s="48" t="n">
        <v>89961.976</v>
      </c>
      <c r="P12" s="48" t="n">
        <v>4835.96300000002</v>
      </c>
      <c r="Q12" s="88" t="s">
        <v>214</v>
      </c>
    </row>
    <row r="13" customFormat="false" ht="12" hidden="false" customHeight="true" outlineLevel="0" collapsed="false">
      <c r="A13" s="87" t="s">
        <v>216</v>
      </c>
      <c r="C13" s="47" t="s">
        <v>407</v>
      </c>
      <c r="D13" s="48" t="n">
        <v>38782.949</v>
      </c>
      <c r="E13" s="48" t="n">
        <v>22749.426</v>
      </c>
      <c r="F13" s="48" t="n">
        <v>2919.458</v>
      </c>
      <c r="G13" s="48" t="n">
        <v>82949.399</v>
      </c>
      <c r="H13" s="48" t="n">
        <v>147401.232</v>
      </c>
      <c r="I13" s="48" t="n">
        <v>11711.075</v>
      </c>
      <c r="J13" s="48" t="n">
        <v>10640.435</v>
      </c>
      <c r="K13" s="48" t="n">
        <v>8199.51</v>
      </c>
      <c r="L13" s="48" t="n">
        <v>20069.125</v>
      </c>
      <c r="M13" s="48" t="n">
        <v>167470.357</v>
      </c>
      <c r="N13" s="48" t="n">
        <v>1534.767</v>
      </c>
      <c r="O13" s="48" t="n">
        <v>165935.59</v>
      </c>
      <c r="P13" s="48" t="s">
        <v>229</v>
      </c>
      <c r="Q13" s="88" t="s">
        <v>216</v>
      </c>
    </row>
    <row r="14" customFormat="false" ht="12" hidden="false" customHeight="true" outlineLevel="0" collapsed="false">
      <c r="A14" s="87" t="s">
        <v>217</v>
      </c>
      <c r="B14" s="37"/>
      <c r="C14" s="116" t="s">
        <v>408</v>
      </c>
      <c r="D14" s="48" t="n">
        <v>20644.491</v>
      </c>
      <c r="E14" s="48" t="n">
        <v>4272.616</v>
      </c>
      <c r="F14" s="48" t="n">
        <v>1271.558</v>
      </c>
      <c r="G14" s="48" t="n">
        <v>59990.596</v>
      </c>
      <c r="H14" s="48" t="n">
        <v>86179.261</v>
      </c>
      <c r="I14" s="48" t="n">
        <v>4675.597</v>
      </c>
      <c r="J14" s="48" t="n">
        <v>4276.732</v>
      </c>
      <c r="K14" s="48" t="n">
        <v>2547.106</v>
      </c>
      <c r="L14" s="48" t="n">
        <v>7520.654</v>
      </c>
      <c r="M14" s="48" t="n">
        <v>93699.915</v>
      </c>
      <c r="N14" s="48" t="n">
        <v>764.706</v>
      </c>
      <c r="O14" s="48" t="n">
        <v>92935.209</v>
      </c>
      <c r="P14" s="48" t="n">
        <v>2713.97100000005</v>
      </c>
      <c r="Q14" s="88" t="s">
        <v>217</v>
      </c>
    </row>
    <row r="15" customFormat="false" ht="6" hidden="false" customHeight="true" outlineLevel="0" collapsed="false">
      <c r="A15" s="87"/>
      <c r="B15" s="37"/>
      <c r="C15" s="116"/>
      <c r="D15" s="48"/>
      <c r="E15" s="48"/>
      <c r="F15" s="48"/>
      <c r="G15" s="48"/>
      <c r="H15" s="48"/>
      <c r="I15" s="48"/>
      <c r="J15" s="48"/>
      <c r="K15" s="48"/>
      <c r="L15" s="48"/>
      <c r="M15" s="48"/>
      <c r="N15" s="48"/>
      <c r="O15" s="48"/>
      <c r="P15" s="48"/>
      <c r="Q15" s="88"/>
    </row>
    <row r="16" customFormat="false" ht="12" hidden="false" customHeight="true" outlineLevel="0" collapsed="false">
      <c r="A16" s="90" t="s">
        <v>219</v>
      </c>
      <c r="B16" s="53"/>
      <c r="C16" s="117" t="s">
        <v>409</v>
      </c>
      <c r="D16" s="55" t="n">
        <v>343038.627</v>
      </c>
      <c r="E16" s="55" t="n">
        <v>251981.594</v>
      </c>
      <c r="F16" s="55" t="n">
        <v>18590.131</v>
      </c>
      <c r="G16" s="55" t="n">
        <v>672046.609</v>
      </c>
      <c r="H16" s="55" t="n">
        <v>1285656.961</v>
      </c>
      <c r="I16" s="55" t="n">
        <v>72888.998</v>
      </c>
      <c r="J16" s="55" t="n">
        <v>53842.881</v>
      </c>
      <c r="K16" s="55" t="n">
        <v>22376.213</v>
      </c>
      <c r="L16" s="55" t="n">
        <v>104427.08</v>
      </c>
      <c r="M16" s="55" t="n">
        <v>1390084.041</v>
      </c>
      <c r="N16" s="55" t="n">
        <v>6374.819</v>
      </c>
      <c r="O16" s="55" t="n">
        <v>1383709.222</v>
      </c>
      <c r="P16" s="55" t="n">
        <v>11198.2670000002</v>
      </c>
      <c r="Q16" s="91" t="s">
        <v>219</v>
      </c>
    </row>
    <row r="17" customFormat="false" ht="39.95" hidden="false" customHeight="true" outlineLevel="0" collapsed="false">
      <c r="A17" s="58"/>
      <c r="B17" s="37"/>
      <c r="C17" s="99"/>
      <c r="D17" s="51"/>
      <c r="E17" s="51"/>
      <c r="F17" s="51"/>
      <c r="G17" s="51"/>
      <c r="H17" s="51"/>
      <c r="I17" s="118" t="s">
        <v>410</v>
      </c>
      <c r="J17" s="119" t="s">
        <v>411</v>
      </c>
      <c r="K17" s="51"/>
      <c r="L17" s="51"/>
      <c r="M17" s="51"/>
      <c r="N17" s="51"/>
      <c r="O17" s="51"/>
      <c r="P17" s="101"/>
      <c r="Q17" s="93"/>
    </row>
    <row r="18" customFormat="false" ht="12" hidden="false" customHeight="true" outlineLevel="0" collapsed="false">
      <c r="A18" s="87" t="s">
        <v>221</v>
      </c>
      <c r="B18" s="37"/>
      <c r="C18" s="116" t="s">
        <v>412</v>
      </c>
      <c r="D18" s="48" t="n">
        <v>32136.069</v>
      </c>
      <c r="E18" s="48" t="n">
        <v>21102.102</v>
      </c>
      <c r="F18" s="48" t="n">
        <v>922.329</v>
      </c>
      <c r="G18" s="48" t="n">
        <v>63745.129</v>
      </c>
      <c r="H18" s="48" t="n">
        <v>117905.629</v>
      </c>
      <c r="I18" s="48" t="n">
        <v>6941.284</v>
      </c>
      <c r="J18" s="48" t="n">
        <v>6007.16</v>
      </c>
      <c r="K18" s="48" t="n">
        <v>249.9</v>
      </c>
      <c r="L18" s="48" t="n">
        <v>7301.31</v>
      </c>
      <c r="M18" s="48" t="n">
        <v>125206.939</v>
      </c>
      <c r="N18" s="48" t="n">
        <v>26984.082</v>
      </c>
      <c r="O18" s="48" t="n">
        <v>98222.857</v>
      </c>
      <c r="P18" s="48" t="n">
        <v>1115.34299999999</v>
      </c>
      <c r="Q18" s="88" t="s">
        <v>221</v>
      </c>
    </row>
    <row r="19" customFormat="false" ht="12" hidden="false" customHeight="true" outlineLevel="0" collapsed="false">
      <c r="A19" s="87" t="s">
        <v>224</v>
      </c>
      <c r="B19" s="37"/>
      <c r="C19" s="116" t="s">
        <v>413</v>
      </c>
      <c r="D19" s="48" t="n">
        <v>21806.378</v>
      </c>
      <c r="E19" s="48" t="n">
        <v>21577.107</v>
      </c>
      <c r="F19" s="48" t="n">
        <v>705.96</v>
      </c>
      <c r="G19" s="48" t="n">
        <v>54766.83</v>
      </c>
      <c r="H19" s="48" t="n">
        <v>98856.275</v>
      </c>
      <c r="I19" s="48" t="n">
        <v>2035.619</v>
      </c>
      <c r="J19" s="48" t="n">
        <v>947.845</v>
      </c>
      <c r="K19" s="48" t="n">
        <v>692.187</v>
      </c>
      <c r="L19" s="48" t="n">
        <v>2727.806</v>
      </c>
      <c r="M19" s="48" t="n">
        <v>101584.081</v>
      </c>
      <c r="N19" s="48" t="n">
        <v>28543.219</v>
      </c>
      <c r="O19" s="48" t="n">
        <v>73040.862</v>
      </c>
      <c r="P19" s="48" t="n">
        <v>4550.85299999995</v>
      </c>
      <c r="Q19" s="88" t="s">
        <v>224</v>
      </c>
    </row>
    <row r="20" customFormat="false" ht="12" hidden="false" customHeight="true" outlineLevel="0" collapsed="false">
      <c r="A20" s="87" t="s">
        <v>225</v>
      </c>
      <c r="B20" s="37"/>
      <c r="C20" s="116" t="s">
        <v>414</v>
      </c>
      <c r="D20" s="48" t="n">
        <v>31162.188</v>
      </c>
      <c r="E20" s="48" t="n">
        <v>16852.161</v>
      </c>
      <c r="F20" s="48" t="s">
        <v>229</v>
      </c>
      <c r="G20" s="48" t="n">
        <v>60096.82</v>
      </c>
      <c r="H20" s="48" t="n">
        <v>108111.169</v>
      </c>
      <c r="I20" s="48" t="n">
        <v>8898.457</v>
      </c>
      <c r="J20" s="48" t="n">
        <v>7589.273</v>
      </c>
      <c r="K20" s="48" t="n">
        <v>275.902</v>
      </c>
      <c r="L20" s="48" t="n">
        <v>9278.585</v>
      </c>
      <c r="M20" s="48" t="n">
        <v>117389.754</v>
      </c>
      <c r="N20" s="48" t="n">
        <v>34734.111</v>
      </c>
      <c r="O20" s="48" t="n">
        <v>82655.643</v>
      </c>
      <c r="P20" s="48" t="s">
        <v>229</v>
      </c>
      <c r="Q20" s="88" t="s">
        <v>225</v>
      </c>
    </row>
    <row r="21" customFormat="false" ht="12" hidden="false" customHeight="true" outlineLevel="0" collapsed="false">
      <c r="A21" s="87" t="s">
        <v>227</v>
      </c>
      <c r="B21" s="37"/>
      <c r="C21" s="116" t="s">
        <v>415</v>
      </c>
      <c r="D21" s="48" t="n">
        <v>30221.694</v>
      </c>
      <c r="E21" s="48" t="n">
        <v>17568.181</v>
      </c>
      <c r="F21" s="48" t="n">
        <v>2411.171</v>
      </c>
      <c r="G21" s="48" t="n">
        <v>74272.243</v>
      </c>
      <c r="H21" s="48" t="n">
        <v>124473.289</v>
      </c>
      <c r="I21" s="48" t="n">
        <v>1712.479</v>
      </c>
      <c r="J21" s="48" t="n">
        <v>852.374</v>
      </c>
      <c r="K21" s="48" t="n">
        <v>5.1</v>
      </c>
      <c r="L21" s="48" t="n">
        <v>1717.579</v>
      </c>
      <c r="M21" s="48" t="n">
        <v>126190.868</v>
      </c>
      <c r="N21" s="48" t="n">
        <v>36830.429</v>
      </c>
      <c r="O21" s="48" t="n">
        <v>89360.439</v>
      </c>
      <c r="P21" s="48" t="s">
        <v>229</v>
      </c>
      <c r="Q21" s="88" t="s">
        <v>227</v>
      </c>
    </row>
    <row r="22" customFormat="false" ht="12" hidden="false" customHeight="true" outlineLevel="0" collapsed="false">
      <c r="A22" s="87" t="s">
        <v>230</v>
      </c>
      <c r="B22" s="37"/>
      <c r="C22" s="116" t="s">
        <v>416</v>
      </c>
      <c r="D22" s="48" t="n">
        <v>23859.009</v>
      </c>
      <c r="E22" s="48" t="n">
        <v>17413.72</v>
      </c>
      <c r="F22" s="48" t="n">
        <v>1808.428</v>
      </c>
      <c r="G22" s="48" t="n">
        <v>51332.704</v>
      </c>
      <c r="H22" s="48" t="n">
        <v>94413.861</v>
      </c>
      <c r="I22" s="48" t="n">
        <v>7947.433</v>
      </c>
      <c r="J22" s="48" t="n">
        <v>7115.981</v>
      </c>
      <c r="K22" s="48" t="n">
        <v>959.718</v>
      </c>
      <c r="L22" s="48" t="n">
        <v>8907.151</v>
      </c>
      <c r="M22" s="48" t="n">
        <v>103321.012</v>
      </c>
      <c r="N22" s="48" t="n">
        <v>25355.458</v>
      </c>
      <c r="O22" s="48" t="n">
        <v>77965.554</v>
      </c>
      <c r="P22" s="48" t="n">
        <v>341.531000000032</v>
      </c>
      <c r="Q22" s="88" t="s">
        <v>230</v>
      </c>
    </row>
    <row r="23" customFormat="false" ht="12" hidden="false" customHeight="true" outlineLevel="0" collapsed="false">
      <c r="A23" s="87" t="s">
        <v>232</v>
      </c>
      <c r="B23" s="37"/>
      <c r="C23" s="116" t="s">
        <v>417</v>
      </c>
      <c r="D23" s="48" t="n">
        <v>29508.335</v>
      </c>
      <c r="E23" s="48" t="n">
        <v>26276.752</v>
      </c>
      <c r="F23" s="48" t="n">
        <v>0.008</v>
      </c>
      <c r="G23" s="48" t="n">
        <v>95458.265</v>
      </c>
      <c r="H23" s="48" t="n">
        <v>151243.36</v>
      </c>
      <c r="I23" s="48" t="n">
        <v>12200.958</v>
      </c>
      <c r="J23" s="48" t="n">
        <v>10681.549</v>
      </c>
      <c r="K23" s="48" t="n">
        <v>1529.56</v>
      </c>
      <c r="L23" s="48" t="n">
        <v>13730.518</v>
      </c>
      <c r="M23" s="48" t="n">
        <v>164973.878</v>
      </c>
      <c r="N23" s="48" t="n">
        <v>31518.836</v>
      </c>
      <c r="O23" s="48" t="n">
        <v>133455.042</v>
      </c>
      <c r="P23" s="48" t="s">
        <v>229</v>
      </c>
      <c r="Q23" s="88" t="s">
        <v>232</v>
      </c>
    </row>
    <row r="24" customFormat="false" ht="6" hidden="false" customHeight="true" outlineLevel="0" collapsed="false">
      <c r="A24" s="87"/>
      <c r="B24" s="37"/>
      <c r="C24" s="116"/>
      <c r="D24" s="48"/>
      <c r="E24" s="48"/>
      <c r="F24" s="48"/>
      <c r="G24" s="48"/>
      <c r="H24" s="48"/>
      <c r="I24" s="48"/>
      <c r="J24" s="48"/>
      <c r="K24" s="48"/>
      <c r="L24" s="48"/>
      <c r="M24" s="48"/>
      <c r="N24" s="48"/>
      <c r="O24" s="48"/>
      <c r="P24" s="48"/>
      <c r="Q24" s="88"/>
    </row>
    <row r="25" customFormat="false" ht="12" hidden="false" customHeight="true" outlineLevel="0" collapsed="false">
      <c r="A25" s="87" t="s">
        <v>234</v>
      </c>
      <c r="B25" s="37"/>
      <c r="C25" s="116" t="s">
        <v>418</v>
      </c>
      <c r="D25" s="48" t="n">
        <v>27852.954</v>
      </c>
      <c r="E25" s="48" t="n">
        <v>14355.273</v>
      </c>
      <c r="F25" s="48" t="n">
        <v>1074.495</v>
      </c>
      <c r="G25" s="48" t="n">
        <v>78949.379</v>
      </c>
      <c r="H25" s="48" t="n">
        <v>122232.101</v>
      </c>
      <c r="I25" s="48" t="n">
        <v>5344.96</v>
      </c>
      <c r="J25" s="48" t="n">
        <v>4379.041</v>
      </c>
      <c r="K25" s="48" t="n">
        <v>63.511</v>
      </c>
      <c r="L25" s="48" t="n">
        <v>5408.471</v>
      </c>
      <c r="M25" s="48" t="n">
        <v>127640.572</v>
      </c>
      <c r="N25" s="48" t="n">
        <v>39095.622</v>
      </c>
      <c r="O25" s="48" t="n">
        <v>88544.95</v>
      </c>
      <c r="P25" s="48" t="n">
        <v>2655.603</v>
      </c>
      <c r="Q25" s="88" t="s">
        <v>234</v>
      </c>
    </row>
    <row r="26" s="53" customFormat="true" ht="12" hidden="false" customHeight="true" outlineLevel="0" collapsed="false">
      <c r="A26" s="87" t="s">
        <v>236</v>
      </c>
      <c r="C26" s="116" t="s">
        <v>419</v>
      </c>
      <c r="D26" s="48" t="n">
        <v>20213.153</v>
      </c>
      <c r="E26" s="48" t="n">
        <v>15277.178</v>
      </c>
      <c r="F26" s="48" t="n">
        <v>1104.655</v>
      </c>
      <c r="G26" s="48" t="n">
        <v>37107.924</v>
      </c>
      <c r="H26" s="48" t="n">
        <v>73702.91</v>
      </c>
      <c r="I26" s="48" t="n">
        <v>3693.911</v>
      </c>
      <c r="J26" s="48" t="n">
        <v>3186.035</v>
      </c>
      <c r="K26" s="48" t="n">
        <v>89.633</v>
      </c>
      <c r="L26" s="48" t="n">
        <v>3783.544</v>
      </c>
      <c r="M26" s="48" t="n">
        <v>77486.454</v>
      </c>
      <c r="N26" s="48" t="n">
        <v>20163.785</v>
      </c>
      <c r="O26" s="48" t="n">
        <v>57322.669</v>
      </c>
      <c r="P26" s="48" t="n">
        <v>2194.32699999999</v>
      </c>
      <c r="Q26" s="88" t="s">
        <v>236</v>
      </c>
    </row>
    <row r="27" customFormat="false" ht="12" hidden="false" customHeight="true" outlineLevel="0" collapsed="false">
      <c r="A27" s="87" t="s">
        <v>237</v>
      </c>
      <c r="B27" s="37"/>
      <c r="C27" s="116" t="s">
        <v>420</v>
      </c>
      <c r="D27" s="48" t="n">
        <v>17146.749</v>
      </c>
      <c r="E27" s="48" t="n">
        <v>13416.555</v>
      </c>
      <c r="F27" s="48" t="n">
        <v>196.471</v>
      </c>
      <c r="G27" s="48" t="n">
        <v>31055.377</v>
      </c>
      <c r="H27" s="48" t="n">
        <v>61815.152</v>
      </c>
      <c r="I27" s="48" t="n">
        <v>2882.154</v>
      </c>
      <c r="J27" s="48" t="n">
        <v>2077.741</v>
      </c>
      <c r="K27" s="48" t="n">
        <v>463.086</v>
      </c>
      <c r="L27" s="48" t="n">
        <v>3345.24</v>
      </c>
      <c r="M27" s="48" t="n">
        <v>65160.392</v>
      </c>
      <c r="N27" s="48" t="n">
        <v>20200.746</v>
      </c>
      <c r="O27" s="48" t="n">
        <v>44959.646</v>
      </c>
      <c r="P27" s="48" t="n">
        <v>763.883000000002</v>
      </c>
      <c r="Q27" s="88" t="s">
        <v>237</v>
      </c>
    </row>
    <row r="28" customFormat="false" ht="12" hidden="false" customHeight="true" outlineLevel="0" collapsed="false">
      <c r="A28" s="87" t="s">
        <v>239</v>
      </c>
      <c r="B28" s="37"/>
      <c r="C28" s="116" t="s">
        <v>421</v>
      </c>
      <c r="D28" s="48" t="n">
        <v>26509.387</v>
      </c>
      <c r="E28" s="48" t="n">
        <v>16994.134</v>
      </c>
      <c r="F28" s="48" t="n">
        <v>1584.968</v>
      </c>
      <c r="G28" s="48" t="n">
        <v>60430.549</v>
      </c>
      <c r="H28" s="48" t="n">
        <v>105519.038</v>
      </c>
      <c r="I28" s="48" t="n">
        <v>4466.698</v>
      </c>
      <c r="J28" s="48" t="n">
        <v>3530.427</v>
      </c>
      <c r="K28" s="48" t="n">
        <v>398.949</v>
      </c>
      <c r="L28" s="48" t="n">
        <v>5049.021</v>
      </c>
      <c r="M28" s="48" t="n">
        <v>110568.059</v>
      </c>
      <c r="N28" s="48" t="n">
        <v>31618.03</v>
      </c>
      <c r="O28" s="48" t="n">
        <v>78950.029</v>
      </c>
      <c r="P28" s="48" t="n">
        <v>1599.197</v>
      </c>
      <c r="Q28" s="88" t="s">
        <v>239</v>
      </c>
    </row>
    <row r="29" customFormat="false" ht="12" hidden="false" customHeight="true" outlineLevel="0" collapsed="false">
      <c r="A29" s="87" t="s">
        <v>241</v>
      </c>
      <c r="B29" s="37"/>
      <c r="C29" s="116" t="s">
        <v>422</v>
      </c>
      <c r="D29" s="48" t="n">
        <v>21071.379</v>
      </c>
      <c r="E29" s="48" t="n">
        <v>16278.245</v>
      </c>
      <c r="F29" s="48" t="n">
        <v>739.318</v>
      </c>
      <c r="G29" s="48" t="n">
        <v>44274.35</v>
      </c>
      <c r="H29" s="48" t="n">
        <v>82363.292</v>
      </c>
      <c r="I29" s="48" t="n">
        <v>3855.025</v>
      </c>
      <c r="J29" s="48" t="n">
        <v>2829.738</v>
      </c>
      <c r="K29" s="48" t="n">
        <v>47.5</v>
      </c>
      <c r="L29" s="48" t="n">
        <v>3902.525</v>
      </c>
      <c r="M29" s="48" t="n">
        <v>86265.817</v>
      </c>
      <c r="N29" s="48" t="n">
        <v>26670.609</v>
      </c>
      <c r="O29" s="48" t="n">
        <v>59595.208</v>
      </c>
      <c r="P29" s="48" t="n">
        <v>3909.11099999996</v>
      </c>
      <c r="Q29" s="88" t="s">
        <v>241</v>
      </c>
    </row>
    <row r="30" customFormat="false" ht="12" hidden="false" customHeight="true" outlineLevel="0" collapsed="false">
      <c r="A30" s="87" t="s">
        <v>243</v>
      </c>
      <c r="C30" s="47" t="s">
        <v>423</v>
      </c>
      <c r="D30" s="48" t="n">
        <v>15914.039</v>
      </c>
      <c r="E30" s="48" t="n">
        <v>12004.91</v>
      </c>
      <c r="F30" s="48" t="n">
        <v>542.034</v>
      </c>
      <c r="G30" s="48" t="n">
        <v>29895.473</v>
      </c>
      <c r="H30" s="48" t="n">
        <v>58356.456</v>
      </c>
      <c r="I30" s="48" t="n">
        <v>4400.403</v>
      </c>
      <c r="J30" s="48" t="n">
        <v>3195.534</v>
      </c>
      <c r="K30" s="48" t="n">
        <v>176.903</v>
      </c>
      <c r="L30" s="48" t="n">
        <v>4577.306</v>
      </c>
      <c r="M30" s="48" t="n">
        <v>62933.762</v>
      </c>
      <c r="N30" s="48" t="n">
        <v>19429.01</v>
      </c>
      <c r="O30" s="48" t="n">
        <v>43504.752</v>
      </c>
      <c r="P30" s="48" t="n">
        <v>2532.57599999999</v>
      </c>
      <c r="Q30" s="88" t="s">
        <v>243</v>
      </c>
    </row>
    <row r="31" customFormat="false" ht="6" hidden="false" customHeight="true" outlineLevel="0" collapsed="false">
      <c r="A31" s="87"/>
      <c r="C31" s="47"/>
      <c r="D31" s="48"/>
      <c r="E31" s="48"/>
      <c r="F31" s="48"/>
      <c r="G31" s="48"/>
      <c r="H31" s="48"/>
      <c r="I31" s="48"/>
      <c r="J31" s="48"/>
      <c r="K31" s="48"/>
      <c r="L31" s="48"/>
      <c r="M31" s="48"/>
      <c r="N31" s="48"/>
      <c r="O31" s="48"/>
      <c r="P31" s="48"/>
      <c r="Q31" s="88"/>
    </row>
    <row r="32" customFormat="false" ht="12" hidden="false" customHeight="true" outlineLevel="0" collapsed="false">
      <c r="A32" s="87" t="s">
        <v>244</v>
      </c>
      <c r="C32" s="47" t="s">
        <v>424</v>
      </c>
      <c r="D32" s="48" t="n">
        <v>29662.112</v>
      </c>
      <c r="E32" s="48" t="n">
        <v>12976.832</v>
      </c>
      <c r="F32" s="48" t="n">
        <v>1003.4</v>
      </c>
      <c r="G32" s="48" t="n">
        <v>67017.144</v>
      </c>
      <c r="H32" s="48" t="n">
        <v>110659.488</v>
      </c>
      <c r="I32" s="48" t="n">
        <v>6689.409</v>
      </c>
      <c r="J32" s="48" t="n">
        <v>5688.055</v>
      </c>
      <c r="K32" s="48" t="n">
        <v>147.407</v>
      </c>
      <c r="L32" s="48" t="n">
        <v>6836.816</v>
      </c>
      <c r="M32" s="48" t="n">
        <v>117496.304</v>
      </c>
      <c r="N32" s="48" t="n">
        <v>36938.529</v>
      </c>
      <c r="O32" s="48" t="n">
        <v>80557.775</v>
      </c>
      <c r="P32" s="48" t="n">
        <v>1792.946</v>
      </c>
      <c r="Q32" s="88" t="s">
        <v>244</v>
      </c>
    </row>
    <row r="33" customFormat="false" ht="12" hidden="false" customHeight="true" outlineLevel="0" collapsed="false">
      <c r="A33" s="87" t="s">
        <v>245</v>
      </c>
      <c r="C33" s="47" t="s">
        <v>425</v>
      </c>
      <c r="D33" s="48" t="n">
        <v>19873.519</v>
      </c>
      <c r="E33" s="48" t="n">
        <v>12219.504</v>
      </c>
      <c r="F33" s="48" t="n">
        <v>1179.883</v>
      </c>
      <c r="G33" s="48" t="n">
        <v>43933.374</v>
      </c>
      <c r="H33" s="48" t="n">
        <v>77206.28</v>
      </c>
      <c r="I33" s="48" t="n">
        <v>6304.368</v>
      </c>
      <c r="J33" s="48" t="n">
        <v>4980.828</v>
      </c>
      <c r="K33" s="48" t="n">
        <v>228.934</v>
      </c>
      <c r="L33" s="48" t="n">
        <v>6533.302</v>
      </c>
      <c r="M33" s="48" t="n">
        <v>83739.582</v>
      </c>
      <c r="N33" s="48" t="n">
        <v>24390.086</v>
      </c>
      <c r="O33" s="48" t="n">
        <v>59349.496</v>
      </c>
      <c r="P33" s="48" t="n">
        <v>1819.617</v>
      </c>
      <c r="Q33" s="88" t="s">
        <v>245</v>
      </c>
    </row>
    <row r="34" customFormat="false" ht="12" hidden="false" customHeight="true" outlineLevel="0" collapsed="false">
      <c r="A34" s="87" t="s">
        <v>246</v>
      </c>
      <c r="C34" s="47" t="s">
        <v>426</v>
      </c>
      <c r="D34" s="48" t="n">
        <v>24213.442</v>
      </c>
      <c r="E34" s="48" t="n">
        <v>12402.805</v>
      </c>
      <c r="F34" s="48" t="n">
        <v>1308.211</v>
      </c>
      <c r="G34" s="48" t="n">
        <v>47008.94</v>
      </c>
      <c r="H34" s="48" t="n">
        <v>84933.398</v>
      </c>
      <c r="I34" s="48" t="n">
        <v>13845.589</v>
      </c>
      <c r="J34" s="48" t="n">
        <v>11827.658</v>
      </c>
      <c r="K34" s="48" t="n">
        <v>85.501</v>
      </c>
      <c r="L34" s="48" t="n">
        <v>13931.09</v>
      </c>
      <c r="M34" s="48" t="n">
        <v>98864.488</v>
      </c>
      <c r="N34" s="48" t="n">
        <v>28369.576</v>
      </c>
      <c r="O34" s="48" t="n">
        <v>70494.912</v>
      </c>
      <c r="P34" s="48" t="s">
        <v>229</v>
      </c>
      <c r="Q34" s="88" t="s">
        <v>246</v>
      </c>
    </row>
    <row r="35" customFormat="false" ht="12" hidden="false" customHeight="true" outlineLevel="0" collapsed="false">
      <c r="A35" s="87" t="s">
        <v>247</v>
      </c>
      <c r="B35" s="37"/>
      <c r="C35" s="116" t="s">
        <v>427</v>
      </c>
      <c r="D35" s="48" t="n">
        <v>33660.637</v>
      </c>
      <c r="E35" s="48" t="n">
        <v>15709.154</v>
      </c>
      <c r="F35" s="48" t="n">
        <v>1549.039</v>
      </c>
      <c r="G35" s="48" t="n">
        <v>83735.215</v>
      </c>
      <c r="H35" s="48" t="n">
        <v>134654.045</v>
      </c>
      <c r="I35" s="48" t="n">
        <v>5664.367</v>
      </c>
      <c r="J35" s="48" t="n">
        <v>4096.86</v>
      </c>
      <c r="K35" s="48" t="n">
        <v>166.08</v>
      </c>
      <c r="L35" s="48" t="n">
        <v>6076.104</v>
      </c>
      <c r="M35" s="48" t="n">
        <v>140730.149</v>
      </c>
      <c r="N35" s="48" t="n">
        <v>29584.954</v>
      </c>
      <c r="O35" s="48" t="n">
        <v>111145.195</v>
      </c>
      <c r="P35" s="48" t="n">
        <v>2405.66199999995</v>
      </c>
      <c r="Q35" s="88" t="s">
        <v>247</v>
      </c>
    </row>
    <row r="36" customFormat="false" ht="12" hidden="false" customHeight="true" outlineLevel="0" collapsed="false">
      <c r="A36" s="87" t="s">
        <v>248</v>
      </c>
      <c r="B36" s="37"/>
      <c r="C36" s="116" t="s">
        <v>428</v>
      </c>
      <c r="D36" s="48" t="n">
        <v>23666.373</v>
      </c>
      <c r="E36" s="48" t="n">
        <v>10321.696</v>
      </c>
      <c r="F36" s="48" t="n">
        <v>1386.255</v>
      </c>
      <c r="G36" s="48" t="n">
        <v>68011.262</v>
      </c>
      <c r="H36" s="48" t="n">
        <v>103385.586</v>
      </c>
      <c r="I36" s="48" t="n">
        <v>4091.822</v>
      </c>
      <c r="J36" s="48" t="n">
        <v>3449.381</v>
      </c>
      <c r="K36" s="48" t="n">
        <v>135.877</v>
      </c>
      <c r="L36" s="48" t="n">
        <v>4227.699</v>
      </c>
      <c r="M36" s="48" t="n">
        <v>107613.285</v>
      </c>
      <c r="N36" s="48" t="n">
        <v>31434.181</v>
      </c>
      <c r="O36" s="48" t="n">
        <v>76179.104</v>
      </c>
      <c r="P36" s="48" t="n">
        <v>1277.13399999999</v>
      </c>
      <c r="Q36" s="88" t="s">
        <v>248</v>
      </c>
    </row>
    <row r="37" customFormat="false" ht="6" hidden="false" customHeight="true" outlineLevel="0" collapsed="false">
      <c r="A37" s="87"/>
      <c r="B37" s="37"/>
      <c r="C37" s="116"/>
      <c r="D37" s="48"/>
      <c r="E37" s="48"/>
      <c r="F37" s="48"/>
      <c r="G37" s="48"/>
      <c r="H37" s="48"/>
      <c r="I37" s="48"/>
      <c r="J37" s="48"/>
      <c r="K37" s="48"/>
      <c r="L37" s="48"/>
      <c r="M37" s="48"/>
      <c r="N37" s="48"/>
      <c r="O37" s="48"/>
      <c r="P37" s="48"/>
      <c r="Q37" s="88"/>
    </row>
    <row r="38" s="53" customFormat="true" ht="12" hidden="false" customHeight="true" outlineLevel="0" collapsed="false">
      <c r="A38" s="90" t="s">
        <v>249</v>
      </c>
      <c r="C38" s="117" t="s">
        <v>409</v>
      </c>
      <c r="D38" s="55" t="n">
        <v>428477.417</v>
      </c>
      <c r="E38" s="55" t="n">
        <v>272746.309</v>
      </c>
      <c r="F38" s="55" t="n">
        <v>17516.625</v>
      </c>
      <c r="G38" s="55" t="n">
        <v>991090.978</v>
      </c>
      <c r="H38" s="55" t="n">
        <v>1709831.329</v>
      </c>
      <c r="I38" s="55" t="n">
        <v>100974.936</v>
      </c>
      <c r="J38" s="55" t="n">
        <v>82435.48</v>
      </c>
      <c r="K38" s="55" t="n">
        <v>5715.748</v>
      </c>
      <c r="L38" s="55" t="n">
        <v>107334.067</v>
      </c>
      <c r="M38" s="55" t="n">
        <v>1817165.396</v>
      </c>
      <c r="N38" s="55" t="n">
        <v>491861.263</v>
      </c>
      <c r="O38" s="55" t="n">
        <v>1325304.133</v>
      </c>
      <c r="P38" s="55" t="n">
        <v>17187.5739999998</v>
      </c>
      <c r="Q38" s="91" t="s">
        <v>249</v>
      </c>
    </row>
    <row r="39" customFormat="false" ht="39.95" hidden="false" customHeight="true" outlineLevel="0" collapsed="false">
      <c r="A39" s="58"/>
      <c r="B39" s="37"/>
      <c r="C39" s="99"/>
      <c r="D39" s="51"/>
      <c r="E39" s="51"/>
      <c r="F39" s="51"/>
      <c r="G39" s="51"/>
      <c r="H39" s="51"/>
      <c r="I39" s="118" t="s">
        <v>429</v>
      </c>
      <c r="J39" s="119" t="s">
        <v>430</v>
      </c>
      <c r="K39" s="51"/>
      <c r="L39" s="51"/>
      <c r="M39" s="51"/>
      <c r="N39" s="51"/>
      <c r="O39" s="51"/>
      <c r="P39" s="101"/>
      <c r="Q39" s="93"/>
    </row>
    <row r="40" customFormat="false" ht="12" hidden="false" customHeight="true" outlineLevel="0" collapsed="false">
      <c r="A40" s="87" t="s">
        <v>251</v>
      </c>
      <c r="B40" s="37"/>
      <c r="C40" s="116" t="s">
        <v>412</v>
      </c>
      <c r="D40" s="48" t="n">
        <v>65030.872</v>
      </c>
      <c r="E40" s="48" t="n">
        <v>43519.6489999999</v>
      </c>
      <c r="F40" s="48" t="n">
        <v>4879.229</v>
      </c>
      <c r="G40" s="48" t="n">
        <v>118031.539</v>
      </c>
      <c r="H40" s="48" t="n">
        <v>231461.289</v>
      </c>
      <c r="I40" s="48" t="n">
        <v>33826.418</v>
      </c>
      <c r="J40" s="48" t="n">
        <v>28828.315</v>
      </c>
      <c r="K40" s="48" t="n">
        <v>3851.454</v>
      </c>
      <c r="L40" s="48" t="n">
        <v>39126.71</v>
      </c>
      <c r="M40" s="48" t="n">
        <v>270587.999</v>
      </c>
      <c r="N40" s="48" t="n">
        <v>41255.482</v>
      </c>
      <c r="O40" s="48" t="n">
        <v>229332.517</v>
      </c>
      <c r="P40" s="48" t="n">
        <v>11847.9130000001</v>
      </c>
      <c r="Q40" s="88" t="s">
        <v>251</v>
      </c>
    </row>
    <row r="41" customFormat="false" ht="12" hidden="false" customHeight="true" outlineLevel="0" collapsed="false">
      <c r="A41" s="87" t="s">
        <v>253</v>
      </c>
      <c r="B41" s="37"/>
      <c r="C41" s="116" t="s">
        <v>413</v>
      </c>
      <c r="D41" s="48" t="n">
        <v>55246.42</v>
      </c>
      <c r="E41" s="48" t="n">
        <v>41416.026</v>
      </c>
      <c r="F41" s="48" t="n">
        <v>2970.138</v>
      </c>
      <c r="G41" s="48" t="n">
        <v>106475.019</v>
      </c>
      <c r="H41" s="48" t="n">
        <v>206107.603</v>
      </c>
      <c r="I41" s="48" t="n">
        <v>13644.708</v>
      </c>
      <c r="J41" s="48" t="n">
        <v>11126.524</v>
      </c>
      <c r="K41" s="48" t="n">
        <v>1893.545</v>
      </c>
      <c r="L41" s="48" t="n">
        <v>15717.353</v>
      </c>
      <c r="M41" s="48" t="n">
        <v>221824.956</v>
      </c>
      <c r="N41" s="48" t="n">
        <v>33060.669</v>
      </c>
      <c r="O41" s="48" t="n">
        <v>188764.287</v>
      </c>
      <c r="P41" s="48" t="n">
        <v>5988.38099999979</v>
      </c>
      <c r="Q41" s="88" t="s">
        <v>253</v>
      </c>
    </row>
    <row r="42" customFormat="false" ht="12" hidden="false" customHeight="true" outlineLevel="0" collapsed="false">
      <c r="A42" s="87" t="s">
        <v>255</v>
      </c>
      <c r="B42" s="37"/>
      <c r="C42" s="116" t="s">
        <v>414</v>
      </c>
      <c r="D42" s="48" t="n">
        <v>81371.296</v>
      </c>
      <c r="E42" s="48" t="n">
        <v>44514.537</v>
      </c>
      <c r="F42" s="48" t="n">
        <v>2746.596</v>
      </c>
      <c r="G42" s="48" t="n">
        <v>117420.584</v>
      </c>
      <c r="H42" s="48" t="n">
        <v>246053.013</v>
      </c>
      <c r="I42" s="48" t="n">
        <v>59682.397</v>
      </c>
      <c r="J42" s="48" t="n">
        <v>52025.071</v>
      </c>
      <c r="K42" s="48" t="n">
        <v>3989.402</v>
      </c>
      <c r="L42" s="48" t="n">
        <v>67198.934</v>
      </c>
      <c r="M42" s="48" t="n">
        <v>313251.947</v>
      </c>
      <c r="N42" s="48" t="n">
        <v>42787.177</v>
      </c>
      <c r="O42" s="48" t="n">
        <v>270464.77</v>
      </c>
      <c r="P42" s="48" t="n">
        <v>1399.96100000001</v>
      </c>
      <c r="Q42" s="88" t="s">
        <v>255</v>
      </c>
    </row>
    <row r="43" customFormat="false" ht="12" hidden="false" customHeight="true" outlineLevel="0" collapsed="false">
      <c r="A43" s="87" t="s">
        <v>257</v>
      </c>
      <c r="B43" s="37"/>
      <c r="C43" s="116" t="s">
        <v>415</v>
      </c>
      <c r="D43" s="48" t="n">
        <v>66380.982</v>
      </c>
      <c r="E43" s="48" t="n">
        <v>35128.041</v>
      </c>
      <c r="F43" s="48" t="n">
        <v>6623.291</v>
      </c>
      <c r="G43" s="48" t="n">
        <v>138396.702</v>
      </c>
      <c r="H43" s="48" t="n">
        <v>246529.016</v>
      </c>
      <c r="I43" s="48" t="n">
        <v>20473.458</v>
      </c>
      <c r="J43" s="48" t="n">
        <v>18003.015</v>
      </c>
      <c r="K43" s="48" t="n">
        <v>907.082</v>
      </c>
      <c r="L43" s="48" t="n">
        <v>21400.672</v>
      </c>
      <c r="M43" s="48" t="n">
        <v>267929.688</v>
      </c>
      <c r="N43" s="48" t="n">
        <v>42851.394</v>
      </c>
      <c r="O43" s="48" t="n">
        <v>225078.294</v>
      </c>
      <c r="P43" s="48" t="n">
        <v>252.635999999999</v>
      </c>
      <c r="Q43" s="88" t="s">
        <v>257</v>
      </c>
    </row>
    <row r="44" customFormat="false" ht="12" hidden="false" customHeight="true" outlineLevel="0" collapsed="false">
      <c r="A44" s="87" t="s">
        <v>258</v>
      </c>
      <c r="B44" s="37"/>
      <c r="C44" s="116" t="s">
        <v>416</v>
      </c>
      <c r="D44" s="48" t="n">
        <v>53241.933</v>
      </c>
      <c r="E44" s="48" t="n">
        <v>34064.88</v>
      </c>
      <c r="F44" s="48" t="n">
        <v>3913.49</v>
      </c>
      <c r="G44" s="48" t="n">
        <v>92722.3400000001</v>
      </c>
      <c r="H44" s="48" t="n">
        <v>183942.643</v>
      </c>
      <c r="I44" s="48" t="n">
        <v>19805.947</v>
      </c>
      <c r="J44" s="48" t="n">
        <v>18175.502</v>
      </c>
      <c r="K44" s="48" t="n">
        <v>3975.427</v>
      </c>
      <c r="L44" s="48" t="n">
        <v>23781.374</v>
      </c>
      <c r="M44" s="48" t="n">
        <v>207724.017</v>
      </c>
      <c r="N44" s="48" t="n">
        <v>30645.166</v>
      </c>
      <c r="O44" s="48" t="n">
        <v>177078.851</v>
      </c>
      <c r="P44" s="48" t="n">
        <v>2033.92499999961</v>
      </c>
      <c r="Q44" s="88" t="s">
        <v>258</v>
      </c>
    </row>
    <row r="45" customFormat="false" ht="12" hidden="false" customHeight="true" outlineLevel="0" collapsed="false">
      <c r="A45" s="87" t="s">
        <v>259</v>
      </c>
      <c r="C45" s="116" t="s">
        <v>417</v>
      </c>
      <c r="D45" s="48" t="n">
        <v>75635.211</v>
      </c>
      <c r="E45" s="48" t="n">
        <v>56002.923</v>
      </c>
      <c r="F45" s="48" t="n">
        <v>2369.851</v>
      </c>
      <c r="G45" s="48" t="n">
        <v>159412.331</v>
      </c>
      <c r="H45" s="48" t="n">
        <v>293420.316</v>
      </c>
      <c r="I45" s="48" t="n">
        <v>63359.856</v>
      </c>
      <c r="J45" s="48" t="n">
        <v>55772.178</v>
      </c>
      <c r="K45" s="48" t="n">
        <v>3862.784</v>
      </c>
      <c r="L45" s="48" t="n">
        <v>67375.869</v>
      </c>
      <c r="M45" s="48" t="n">
        <v>360796.185</v>
      </c>
      <c r="N45" s="48" t="n">
        <v>42560.749</v>
      </c>
      <c r="O45" s="48" t="n">
        <v>318235.436</v>
      </c>
      <c r="P45" s="48" t="n">
        <v>4530.4350000007</v>
      </c>
      <c r="Q45" s="88" t="s">
        <v>259</v>
      </c>
    </row>
    <row r="46" customFormat="false" ht="6" hidden="false" customHeight="true" outlineLevel="0" collapsed="false">
      <c r="A46" s="87"/>
      <c r="C46" s="116"/>
      <c r="D46" s="48"/>
      <c r="E46" s="48"/>
      <c r="F46" s="48"/>
      <c r="G46" s="48"/>
      <c r="H46" s="48"/>
      <c r="I46" s="48"/>
      <c r="J46" s="48"/>
      <c r="K46" s="48"/>
      <c r="L46" s="48"/>
      <c r="M46" s="48"/>
      <c r="N46" s="48"/>
      <c r="O46" s="48"/>
      <c r="P46" s="48"/>
      <c r="Q46" s="88"/>
    </row>
    <row r="47" customFormat="false" ht="12" hidden="false" customHeight="true" outlineLevel="0" collapsed="false">
      <c r="A47" s="87" t="s">
        <v>260</v>
      </c>
      <c r="B47" s="37"/>
      <c r="C47" s="116" t="s">
        <v>418</v>
      </c>
      <c r="D47" s="48" t="n">
        <v>81771.946</v>
      </c>
      <c r="E47" s="48" t="n">
        <v>43607.0839999999</v>
      </c>
      <c r="F47" s="48" t="n">
        <v>4462.932</v>
      </c>
      <c r="G47" s="48" t="n">
        <v>148679.661</v>
      </c>
      <c r="H47" s="48" t="n">
        <v>278521.623</v>
      </c>
      <c r="I47" s="48" t="n">
        <v>48333.966</v>
      </c>
      <c r="J47" s="48" t="n">
        <v>44283.555</v>
      </c>
      <c r="K47" s="48" t="n">
        <v>4978.455</v>
      </c>
      <c r="L47" s="48" t="n">
        <v>53426.843</v>
      </c>
      <c r="M47" s="48" t="n">
        <v>331948.466</v>
      </c>
      <c r="N47" s="48" t="n">
        <v>47366.122</v>
      </c>
      <c r="O47" s="48" t="n">
        <v>284582.344</v>
      </c>
      <c r="P47" s="48" t="n">
        <v>16.8439999995753</v>
      </c>
      <c r="Q47" s="88" t="s">
        <v>260</v>
      </c>
    </row>
    <row r="48" customFormat="false" ht="12" hidden="false" customHeight="true" outlineLevel="0" collapsed="false">
      <c r="A48" s="87" t="s">
        <v>261</v>
      </c>
      <c r="B48" s="37"/>
      <c r="C48" s="116" t="s">
        <v>419</v>
      </c>
      <c r="D48" s="48" t="n">
        <v>52538.387</v>
      </c>
      <c r="E48" s="48" t="n">
        <v>31040.713</v>
      </c>
      <c r="F48" s="48" t="n">
        <v>3662.261</v>
      </c>
      <c r="G48" s="48" t="n">
        <v>75209.3670000001</v>
      </c>
      <c r="H48" s="48" t="n">
        <v>162450.728</v>
      </c>
      <c r="I48" s="48" t="n">
        <v>15760.357</v>
      </c>
      <c r="J48" s="48" t="n">
        <v>14035.377</v>
      </c>
      <c r="K48" s="48" t="n">
        <v>2100.548</v>
      </c>
      <c r="L48" s="48" t="n">
        <v>17970.905</v>
      </c>
      <c r="M48" s="48" t="n">
        <v>180421.633</v>
      </c>
      <c r="N48" s="48" t="n">
        <v>29744.047</v>
      </c>
      <c r="O48" s="48" t="n">
        <v>150677.586</v>
      </c>
      <c r="P48" s="48" t="n">
        <v>13395.03</v>
      </c>
      <c r="Q48" s="88" t="s">
        <v>261</v>
      </c>
    </row>
    <row r="49" customFormat="false" ht="12" hidden="false" customHeight="true" outlineLevel="0" collapsed="false">
      <c r="A49" s="87" t="s">
        <v>262</v>
      </c>
      <c r="B49" s="37"/>
      <c r="C49" s="116" t="s">
        <v>420</v>
      </c>
      <c r="D49" s="48" t="n">
        <v>43165.521</v>
      </c>
      <c r="E49" s="48" t="n">
        <v>29345.546</v>
      </c>
      <c r="F49" s="48" t="n">
        <v>912.376</v>
      </c>
      <c r="G49" s="48" t="n">
        <v>61445.801</v>
      </c>
      <c r="H49" s="48" t="n">
        <v>134869.244</v>
      </c>
      <c r="I49" s="48" t="n">
        <v>20193.04</v>
      </c>
      <c r="J49" s="48" t="n">
        <v>17203.173</v>
      </c>
      <c r="K49" s="48" t="n">
        <v>1119.651</v>
      </c>
      <c r="L49" s="48" t="n">
        <v>21528.256</v>
      </c>
      <c r="M49" s="48" t="n">
        <v>156397.5</v>
      </c>
      <c r="N49" s="48" t="n">
        <v>24049.983</v>
      </c>
      <c r="O49" s="48" t="n">
        <v>132347.517</v>
      </c>
      <c r="P49" s="48" t="n">
        <v>2593.18799999956</v>
      </c>
      <c r="Q49" s="88" t="s">
        <v>262</v>
      </c>
    </row>
    <row r="50" customFormat="false" ht="12" hidden="false" customHeight="true" outlineLevel="0" collapsed="false">
      <c r="A50" s="87" t="s">
        <v>263</v>
      </c>
      <c r="B50" s="37"/>
      <c r="C50" s="116" t="s">
        <v>421</v>
      </c>
      <c r="D50" s="48" t="n">
        <v>72820.484</v>
      </c>
      <c r="E50" s="48" t="n">
        <v>40103.964</v>
      </c>
      <c r="F50" s="48" t="n">
        <v>4844.387</v>
      </c>
      <c r="G50" s="48" t="n">
        <v>113769.788</v>
      </c>
      <c r="H50" s="48" t="n">
        <v>231538.623</v>
      </c>
      <c r="I50" s="48" t="n">
        <v>46072.355</v>
      </c>
      <c r="J50" s="48" t="n">
        <v>41465.221</v>
      </c>
      <c r="K50" s="48" t="n">
        <v>2826.565</v>
      </c>
      <c r="L50" s="48" t="n">
        <v>51301.487</v>
      </c>
      <c r="M50" s="48" t="n">
        <v>282840.109999999</v>
      </c>
      <c r="N50" s="48" t="n">
        <v>40855.04</v>
      </c>
      <c r="O50" s="48" t="n">
        <v>241985.069999999</v>
      </c>
      <c r="P50" s="48" t="n">
        <v>6285.06900000043</v>
      </c>
      <c r="Q50" s="88" t="s">
        <v>263</v>
      </c>
    </row>
    <row r="51" customFormat="false" ht="12" hidden="false" customHeight="true" outlineLevel="0" collapsed="false">
      <c r="A51" s="87" t="s">
        <v>264</v>
      </c>
      <c r="B51" s="37"/>
      <c r="C51" s="116" t="s">
        <v>422</v>
      </c>
      <c r="D51" s="48" t="n">
        <v>53332.907</v>
      </c>
      <c r="E51" s="48" t="n">
        <v>35704.946</v>
      </c>
      <c r="F51" s="48" t="n">
        <v>4078.375</v>
      </c>
      <c r="G51" s="48" t="n">
        <v>99391.6650000001</v>
      </c>
      <c r="H51" s="48" t="n">
        <v>192507.893</v>
      </c>
      <c r="I51" s="48" t="n">
        <v>22919.187</v>
      </c>
      <c r="J51" s="48" t="n">
        <v>17157.019</v>
      </c>
      <c r="K51" s="48" t="n">
        <v>626.753</v>
      </c>
      <c r="L51" s="48" t="n">
        <v>23602.482</v>
      </c>
      <c r="M51" s="48" t="n">
        <v>216110.375</v>
      </c>
      <c r="N51" s="48" t="n">
        <v>36446.793</v>
      </c>
      <c r="O51" s="48" t="n">
        <v>179663.582</v>
      </c>
      <c r="P51" s="48" t="n">
        <v>10491.1740000002</v>
      </c>
      <c r="Q51" s="88" t="s">
        <v>264</v>
      </c>
    </row>
    <row r="52" customFormat="false" ht="12" hidden="false" customHeight="true" outlineLevel="0" collapsed="false">
      <c r="A52" s="87" t="s">
        <v>265</v>
      </c>
      <c r="C52" s="47" t="s">
        <v>423</v>
      </c>
      <c r="D52" s="48" t="n">
        <v>32123.821</v>
      </c>
      <c r="E52" s="48" t="n">
        <v>24640.678</v>
      </c>
      <c r="F52" s="48" t="n">
        <v>2182.961</v>
      </c>
      <c r="G52" s="48" t="n">
        <v>61376.56</v>
      </c>
      <c r="H52" s="48" t="n">
        <v>120324.02</v>
      </c>
      <c r="I52" s="48" t="n">
        <v>13091.191</v>
      </c>
      <c r="J52" s="48" t="n">
        <v>9930.622</v>
      </c>
      <c r="K52" s="48" t="n">
        <v>5263.503</v>
      </c>
      <c r="L52" s="48" t="n">
        <v>18686.871</v>
      </c>
      <c r="M52" s="48" t="n">
        <v>139010.891</v>
      </c>
      <c r="N52" s="48" t="n">
        <v>20692.57</v>
      </c>
      <c r="O52" s="48" t="n">
        <v>118318.321</v>
      </c>
      <c r="P52" s="48" t="n">
        <v>352.464999999793</v>
      </c>
      <c r="Q52" s="88" t="s">
        <v>265</v>
      </c>
    </row>
    <row r="53" customFormat="false" ht="6" hidden="false" customHeight="true" outlineLevel="0" collapsed="false">
      <c r="A53" s="87"/>
      <c r="C53" s="47"/>
      <c r="D53" s="48"/>
      <c r="E53" s="48"/>
      <c r="F53" s="48"/>
      <c r="G53" s="48"/>
      <c r="H53" s="48"/>
      <c r="I53" s="48"/>
      <c r="J53" s="48"/>
      <c r="K53" s="48"/>
      <c r="L53" s="48"/>
      <c r="M53" s="48"/>
      <c r="N53" s="48"/>
      <c r="O53" s="48"/>
      <c r="P53" s="48"/>
      <c r="Q53" s="88"/>
    </row>
    <row r="54" s="53" customFormat="true" ht="12" hidden="false" customHeight="true" outlineLevel="0" collapsed="false">
      <c r="A54" s="87" t="s">
        <v>266</v>
      </c>
      <c r="C54" s="47" t="s">
        <v>424</v>
      </c>
      <c r="D54" s="48" t="n">
        <v>67817.708</v>
      </c>
      <c r="E54" s="48" t="n">
        <v>38792.531</v>
      </c>
      <c r="F54" s="48" t="n">
        <v>3894.167</v>
      </c>
      <c r="G54" s="48" t="n">
        <v>139126.102</v>
      </c>
      <c r="H54" s="48" t="n">
        <v>249630.508</v>
      </c>
      <c r="I54" s="48" t="n">
        <v>31159.431</v>
      </c>
      <c r="J54" s="48" t="n">
        <v>28055.027</v>
      </c>
      <c r="K54" s="48" t="n">
        <v>1981.652</v>
      </c>
      <c r="L54" s="48" t="n">
        <v>33142.791</v>
      </c>
      <c r="M54" s="48" t="n">
        <v>282773.299</v>
      </c>
      <c r="N54" s="48" t="n">
        <v>43037.355</v>
      </c>
      <c r="O54" s="48" t="n">
        <v>239735.944</v>
      </c>
      <c r="P54" s="48" t="s">
        <v>229</v>
      </c>
      <c r="Q54" s="88" t="s">
        <v>266</v>
      </c>
    </row>
    <row r="55" customFormat="false" ht="12" hidden="false" customHeight="true" outlineLevel="0" collapsed="false">
      <c r="A55" s="87" t="s">
        <v>267</v>
      </c>
      <c r="B55" s="37"/>
      <c r="C55" s="47" t="s">
        <v>425</v>
      </c>
      <c r="D55" s="48" t="n">
        <v>48826.187</v>
      </c>
      <c r="E55" s="48" t="n">
        <v>30950.927</v>
      </c>
      <c r="F55" s="48" t="n">
        <v>3726.49</v>
      </c>
      <c r="G55" s="48" t="n">
        <v>93656.136</v>
      </c>
      <c r="H55" s="48" t="n">
        <v>177159.74</v>
      </c>
      <c r="I55" s="48" t="n">
        <v>21311.018</v>
      </c>
      <c r="J55" s="48" t="n">
        <v>18389.515</v>
      </c>
      <c r="K55" s="48" t="n">
        <v>1329.04</v>
      </c>
      <c r="L55" s="48" t="n">
        <v>24318.746</v>
      </c>
      <c r="M55" s="48" t="n">
        <v>201478.486</v>
      </c>
      <c r="N55" s="48" t="n">
        <v>36624.142</v>
      </c>
      <c r="O55" s="48" t="n">
        <v>164854.344</v>
      </c>
      <c r="P55" s="48" t="n">
        <v>8470.24699999963</v>
      </c>
      <c r="Q55" s="88" t="s">
        <v>267</v>
      </c>
    </row>
    <row r="56" customFormat="false" ht="12" hidden="false" customHeight="true" outlineLevel="0" collapsed="false">
      <c r="A56" s="87" t="s">
        <v>268</v>
      </c>
      <c r="B56" s="37"/>
      <c r="C56" s="47" t="s">
        <v>426</v>
      </c>
      <c r="D56" s="48" t="n">
        <v>52504.529</v>
      </c>
      <c r="E56" s="48" t="n">
        <v>29065.54</v>
      </c>
      <c r="F56" s="48" t="n">
        <v>2835.217</v>
      </c>
      <c r="G56" s="48" t="n">
        <v>93923.9249999999</v>
      </c>
      <c r="H56" s="48" t="n">
        <v>178329.211</v>
      </c>
      <c r="I56" s="48" t="n">
        <v>34771.426</v>
      </c>
      <c r="J56" s="48" t="n">
        <v>31458.66</v>
      </c>
      <c r="K56" s="48" t="n">
        <v>2592.365</v>
      </c>
      <c r="L56" s="48" t="n">
        <v>42910.535</v>
      </c>
      <c r="M56" s="48" t="n">
        <v>221239.746</v>
      </c>
      <c r="N56" s="48" t="n">
        <v>35278.498</v>
      </c>
      <c r="O56" s="48" t="n">
        <v>185961.248</v>
      </c>
      <c r="P56" s="48" t="s">
        <v>229</v>
      </c>
      <c r="Q56" s="88" t="s">
        <v>268</v>
      </c>
    </row>
    <row r="57" customFormat="false" ht="12" hidden="false" customHeight="true" outlineLevel="0" collapsed="false">
      <c r="A57" s="87" t="s">
        <v>271</v>
      </c>
      <c r="C57" s="116" t="s">
        <v>427</v>
      </c>
      <c r="D57" s="48" t="n">
        <v>74664.316</v>
      </c>
      <c r="E57" s="48" t="n">
        <v>40539.834</v>
      </c>
      <c r="F57" s="48" t="n">
        <v>4056.778</v>
      </c>
      <c r="G57" s="48" t="n">
        <v>134813.41</v>
      </c>
      <c r="H57" s="48" t="n">
        <v>254074.338</v>
      </c>
      <c r="I57" s="48" t="n">
        <v>30411.985</v>
      </c>
      <c r="J57" s="48" t="n">
        <v>26629.105</v>
      </c>
      <c r="K57" s="48" t="n">
        <v>1919.198</v>
      </c>
      <c r="L57" s="48" t="n">
        <v>33167.964</v>
      </c>
      <c r="M57" s="48" t="n">
        <v>287242.302</v>
      </c>
      <c r="N57" s="48" t="n">
        <v>37831.826</v>
      </c>
      <c r="O57" s="48" t="n">
        <v>249410.476</v>
      </c>
      <c r="P57" s="48" t="n">
        <v>4292.10900000003</v>
      </c>
      <c r="Q57" s="88" t="s">
        <v>271</v>
      </c>
    </row>
    <row r="58" s="53" customFormat="true" ht="12" hidden="false" customHeight="true" outlineLevel="0" collapsed="false">
      <c r="A58" s="87" t="s">
        <v>273</v>
      </c>
      <c r="C58" s="116" t="s">
        <v>428</v>
      </c>
      <c r="D58" s="48" t="n">
        <v>64713.22</v>
      </c>
      <c r="E58" s="48" t="n">
        <v>33085.608</v>
      </c>
      <c r="F58" s="48" t="n">
        <v>3073.82</v>
      </c>
      <c r="G58" s="48" t="n">
        <v>116323.385</v>
      </c>
      <c r="H58" s="48" t="n">
        <v>217196.033</v>
      </c>
      <c r="I58" s="48" t="n">
        <v>22392.241</v>
      </c>
      <c r="J58" s="48" t="n">
        <v>18879.604</v>
      </c>
      <c r="K58" s="48" t="n">
        <v>3012.402</v>
      </c>
      <c r="L58" s="48" t="n">
        <v>25429.643</v>
      </c>
      <c r="M58" s="48" t="n">
        <v>242625.676</v>
      </c>
      <c r="N58" s="48" t="n">
        <v>39841.276</v>
      </c>
      <c r="O58" s="48" t="n">
        <v>202784.4</v>
      </c>
      <c r="P58" s="48" t="n">
        <v>2571.51399999988</v>
      </c>
      <c r="Q58" s="88" t="s">
        <v>273</v>
      </c>
    </row>
    <row r="59" s="53" customFormat="true" ht="6" hidden="false" customHeight="true" outlineLevel="0" collapsed="false">
      <c r="A59" s="87"/>
      <c r="C59" s="116"/>
      <c r="D59" s="48"/>
      <c r="E59" s="48"/>
      <c r="F59" s="48"/>
      <c r="G59" s="48"/>
      <c r="H59" s="48"/>
      <c r="I59" s="48"/>
      <c r="J59" s="48"/>
      <c r="K59" s="48"/>
      <c r="L59" s="48"/>
      <c r="M59" s="48"/>
      <c r="N59" s="48"/>
      <c r="O59" s="48"/>
      <c r="P59" s="48"/>
      <c r="Q59" s="88"/>
    </row>
    <row r="60" s="53" customFormat="true" ht="12" hidden="false" customHeight="true" outlineLevel="0" collapsed="false">
      <c r="A60" s="90" t="s">
        <v>275</v>
      </c>
      <c r="C60" s="117" t="s">
        <v>409</v>
      </c>
      <c r="D60" s="55" t="n">
        <v>1041185.74</v>
      </c>
      <c r="E60" s="55" t="n">
        <v>631523.427</v>
      </c>
      <c r="F60" s="55" t="n">
        <v>61232.359</v>
      </c>
      <c r="G60" s="55" t="n">
        <v>1870174.315</v>
      </c>
      <c r="H60" s="55" t="n">
        <v>3604115.841</v>
      </c>
      <c r="I60" s="55" t="n">
        <v>517208.981</v>
      </c>
      <c r="J60" s="55" t="n">
        <v>451417.483</v>
      </c>
      <c r="K60" s="55" t="n">
        <v>46229.826</v>
      </c>
      <c r="L60" s="55" t="n">
        <v>580087.435</v>
      </c>
      <c r="M60" s="55" t="n">
        <v>4184203.276</v>
      </c>
      <c r="N60" s="55" t="n">
        <v>624928.289</v>
      </c>
      <c r="O60" s="55" t="n">
        <v>3559274.987</v>
      </c>
      <c r="P60" s="55" t="n">
        <v>70243.179</v>
      </c>
      <c r="Q60" s="91"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6" t="s">
        <v>431</v>
      </c>
      <c r="B1" s="96"/>
      <c r="C1" s="96"/>
      <c r="D1" s="96"/>
      <c r="E1" s="96"/>
      <c r="F1" s="96"/>
      <c r="G1" s="96"/>
      <c r="H1" s="96"/>
      <c r="I1" s="96"/>
      <c r="J1" s="37" t="s">
        <v>386</v>
      </c>
    </row>
    <row r="2" customFormat="false" ht="15.95" hidden="false" customHeight="true" outlineLevel="0" collapsed="false">
      <c r="A2" s="66"/>
      <c r="B2" s="66"/>
      <c r="C2" s="66"/>
      <c r="D2" s="66"/>
      <c r="E2" s="66"/>
      <c r="F2" s="66"/>
      <c r="G2" s="66"/>
      <c r="H2" s="66"/>
      <c r="I2" s="66"/>
      <c r="J2" s="67"/>
      <c r="K2" s="67"/>
      <c r="L2" s="67"/>
      <c r="M2" s="67"/>
      <c r="N2" s="67"/>
      <c r="O2" s="67"/>
      <c r="P2" s="67"/>
    </row>
    <row r="3" customFormat="false" ht="15" hidden="false" customHeight="true" outlineLevel="0" collapsed="false">
      <c r="A3" s="68" t="s">
        <v>195</v>
      </c>
      <c r="B3" s="108" t="s">
        <v>387</v>
      </c>
      <c r="C3" s="108"/>
      <c r="D3" s="109" t="s">
        <v>432</v>
      </c>
      <c r="E3" s="71" t="s">
        <v>433</v>
      </c>
      <c r="F3" s="71" t="s">
        <v>434</v>
      </c>
      <c r="G3" s="71" t="s">
        <v>435</v>
      </c>
      <c r="H3" s="71" t="s">
        <v>436</v>
      </c>
      <c r="I3" s="110" t="s">
        <v>437</v>
      </c>
      <c r="J3" s="111" t="s">
        <v>395</v>
      </c>
      <c r="K3" s="71" t="s">
        <v>438</v>
      </c>
      <c r="L3" s="71" t="s">
        <v>439</v>
      </c>
      <c r="M3" s="71" t="s">
        <v>398</v>
      </c>
      <c r="N3" s="71" t="s">
        <v>440</v>
      </c>
      <c r="O3" s="71" t="s">
        <v>441</v>
      </c>
      <c r="P3" s="75" t="s">
        <v>195</v>
      </c>
    </row>
    <row r="4" customFormat="false" ht="15" hidden="false" customHeight="true" outlineLevel="0" collapsed="false">
      <c r="A4" s="68"/>
      <c r="B4" s="108"/>
      <c r="C4" s="108"/>
      <c r="D4" s="109"/>
      <c r="E4" s="71"/>
      <c r="F4" s="71"/>
      <c r="G4" s="71"/>
      <c r="H4" s="71"/>
      <c r="I4" s="110"/>
      <c r="J4" s="111"/>
      <c r="K4" s="71"/>
      <c r="L4" s="71"/>
      <c r="M4" s="71"/>
      <c r="N4" s="71"/>
      <c r="O4" s="71"/>
      <c r="P4" s="75"/>
    </row>
    <row r="5" customFormat="false" ht="15" hidden="false" customHeight="true" outlineLevel="0" collapsed="false">
      <c r="A5" s="68"/>
      <c r="B5" s="108"/>
      <c r="C5" s="108"/>
      <c r="D5" s="109"/>
      <c r="E5" s="71"/>
      <c r="F5" s="71"/>
      <c r="G5" s="71"/>
      <c r="H5" s="71"/>
      <c r="I5" s="110"/>
      <c r="J5" s="111"/>
      <c r="K5" s="71"/>
      <c r="L5" s="71"/>
      <c r="M5" s="71"/>
      <c r="N5" s="71"/>
      <c r="O5" s="71"/>
      <c r="P5" s="75"/>
    </row>
    <row r="6" customFormat="false" ht="15" hidden="false" customHeight="true" outlineLevel="0" collapsed="false">
      <c r="A6" s="68"/>
      <c r="B6" s="108"/>
      <c r="C6" s="108"/>
      <c r="D6" s="109"/>
      <c r="E6" s="71"/>
      <c r="F6" s="71"/>
      <c r="G6" s="71"/>
      <c r="H6" s="71"/>
      <c r="I6" s="110"/>
      <c r="J6" s="111"/>
      <c r="K6" s="71"/>
      <c r="L6" s="71"/>
      <c r="M6" s="71"/>
      <c r="N6" s="71"/>
      <c r="O6" s="71"/>
      <c r="P6" s="75"/>
    </row>
    <row r="7" customFormat="false" ht="15" hidden="false" customHeight="true" outlineLevel="0" collapsed="false">
      <c r="A7" s="68"/>
      <c r="B7" s="108"/>
      <c r="C7" s="108"/>
      <c r="D7" s="109"/>
      <c r="E7" s="71"/>
      <c r="F7" s="71"/>
      <c r="G7" s="71"/>
      <c r="H7" s="71"/>
      <c r="I7" s="110"/>
      <c r="J7" s="111"/>
      <c r="K7" s="71"/>
      <c r="L7" s="71"/>
      <c r="M7" s="71"/>
      <c r="N7" s="71"/>
      <c r="O7" s="71"/>
      <c r="P7" s="75"/>
    </row>
    <row r="8" customFormat="false" ht="39.95" hidden="false" customHeight="true" outlineLevel="0" collapsed="false">
      <c r="A8" s="112"/>
      <c r="B8" s="85"/>
      <c r="C8" s="85"/>
      <c r="D8" s="85"/>
      <c r="E8" s="85"/>
      <c r="F8" s="85"/>
      <c r="G8" s="85"/>
      <c r="H8" s="85"/>
      <c r="I8" s="113" t="s">
        <v>401</v>
      </c>
      <c r="J8" s="114" t="s">
        <v>402</v>
      </c>
      <c r="K8" s="115"/>
      <c r="L8" s="115"/>
      <c r="M8" s="115"/>
      <c r="N8" s="115"/>
      <c r="O8" s="115"/>
      <c r="P8" s="115"/>
    </row>
    <row r="9" customFormat="false" ht="12" hidden="false" customHeight="true" outlineLevel="0" collapsed="false">
      <c r="A9" s="87" t="s">
        <v>210</v>
      </c>
      <c r="C9" s="47" t="s">
        <v>403</v>
      </c>
      <c r="D9" s="48" t="n">
        <v>166373.111</v>
      </c>
      <c r="E9" s="48" t="n">
        <v>90948.646</v>
      </c>
      <c r="F9" s="48" t="n">
        <v>272399.126</v>
      </c>
      <c r="G9" s="48" t="n">
        <v>145171.656</v>
      </c>
      <c r="H9" s="48" t="n">
        <v>529947.849</v>
      </c>
      <c r="I9" s="48" t="n">
        <v>11935.142</v>
      </c>
      <c r="J9" s="48" t="n">
        <v>14868.078</v>
      </c>
      <c r="K9" s="48" t="n">
        <v>27918.367</v>
      </c>
      <c r="L9" s="48" t="n">
        <v>557866.216</v>
      </c>
      <c r="M9" s="48" t="n">
        <v>1586.981</v>
      </c>
      <c r="N9" s="48" t="n">
        <v>556279.235</v>
      </c>
      <c r="O9" s="48" t="n">
        <v>1761.78500000003</v>
      </c>
      <c r="P9" s="88" t="s">
        <v>210</v>
      </c>
    </row>
    <row r="10" customFormat="false" ht="12" hidden="false" customHeight="true" outlineLevel="0" collapsed="false">
      <c r="A10" s="87" t="s">
        <v>211</v>
      </c>
      <c r="C10" s="47" t="s">
        <v>404</v>
      </c>
      <c r="D10" s="48" t="n">
        <v>58563.585</v>
      </c>
      <c r="E10" s="48" t="n">
        <v>24954.408</v>
      </c>
      <c r="F10" s="48" t="n">
        <v>136785.518</v>
      </c>
      <c r="G10" s="48" t="n">
        <v>70680.452</v>
      </c>
      <c r="H10" s="48" t="n">
        <v>220437.05</v>
      </c>
      <c r="I10" s="48" t="n">
        <v>6053.372</v>
      </c>
      <c r="J10" s="48" t="n">
        <v>7359.964</v>
      </c>
      <c r="K10" s="48" t="n">
        <v>14249.564</v>
      </c>
      <c r="L10" s="48" t="n">
        <v>234686.614</v>
      </c>
      <c r="M10" s="48" t="n">
        <v>1059.331</v>
      </c>
      <c r="N10" s="48" t="n">
        <v>233627.283</v>
      </c>
      <c r="O10" s="48" t="n">
        <v>33.3379999999888</v>
      </c>
      <c r="P10" s="88" t="s">
        <v>211</v>
      </c>
    </row>
    <row r="11" customFormat="false" ht="12" hidden="false" customHeight="true" outlineLevel="0" collapsed="false">
      <c r="A11" s="87" t="s">
        <v>212</v>
      </c>
      <c r="C11" s="47" t="s">
        <v>405</v>
      </c>
      <c r="D11" s="48" t="n">
        <v>93986.719</v>
      </c>
      <c r="E11" s="48" t="n">
        <v>35702.131</v>
      </c>
      <c r="F11" s="48" t="n">
        <v>118151.785</v>
      </c>
      <c r="G11" s="48" t="n">
        <v>56688.573</v>
      </c>
      <c r="H11" s="48" t="n">
        <v>248598.966</v>
      </c>
      <c r="I11" s="48" t="n">
        <v>8.981</v>
      </c>
      <c r="J11" s="48" t="n">
        <v>4536.425</v>
      </c>
      <c r="K11" s="48" t="n">
        <v>4736.349</v>
      </c>
      <c r="L11" s="48" t="n">
        <v>253335.315</v>
      </c>
      <c r="M11" s="48" t="n">
        <v>1231.249</v>
      </c>
      <c r="N11" s="48" t="n">
        <v>252104.066</v>
      </c>
      <c r="O11" s="48" t="s">
        <v>229</v>
      </c>
      <c r="P11" s="88" t="s">
        <v>212</v>
      </c>
    </row>
    <row r="12" customFormat="false" ht="12" hidden="false" customHeight="true" outlineLevel="0" collapsed="false">
      <c r="A12" s="87" t="s">
        <v>214</v>
      </c>
      <c r="C12" s="47" t="s">
        <v>406</v>
      </c>
      <c r="D12" s="48" t="n">
        <v>24213.667</v>
      </c>
      <c r="E12" s="48" t="n">
        <v>21799.804</v>
      </c>
      <c r="F12" s="48" t="n">
        <v>43559.39</v>
      </c>
      <c r="G12" s="48" t="n">
        <v>21957.001</v>
      </c>
      <c r="H12" s="48" t="n">
        <v>89594.872</v>
      </c>
      <c r="I12" s="48" t="n">
        <v>239.774</v>
      </c>
      <c r="J12" s="48" t="n">
        <v>5092.169</v>
      </c>
      <c r="K12" s="48" t="n">
        <v>5400.852</v>
      </c>
      <c r="L12" s="48" t="n">
        <v>94995.724</v>
      </c>
      <c r="M12" s="48" t="n">
        <v>197.785</v>
      </c>
      <c r="N12" s="48" t="n">
        <v>94797.939</v>
      </c>
      <c r="O12" s="48" t="s">
        <v>229</v>
      </c>
      <c r="P12" s="88" t="s">
        <v>214</v>
      </c>
    </row>
    <row r="13" customFormat="false" ht="12" hidden="false" customHeight="true" outlineLevel="0" collapsed="false">
      <c r="A13" s="87" t="s">
        <v>216</v>
      </c>
      <c r="C13" s="47" t="s">
        <v>407</v>
      </c>
      <c r="D13" s="48" t="n">
        <v>37190.02</v>
      </c>
      <c r="E13" s="48" t="n">
        <v>28485.596</v>
      </c>
      <c r="F13" s="48" t="n">
        <v>83604.387</v>
      </c>
      <c r="G13" s="48" t="n">
        <v>46214.219</v>
      </c>
      <c r="H13" s="48" t="n">
        <v>149540.349</v>
      </c>
      <c r="I13" s="48" t="n">
        <v>1346.877</v>
      </c>
      <c r="J13" s="48" t="n">
        <v>13439.453</v>
      </c>
      <c r="K13" s="48" t="n">
        <v>14444.204</v>
      </c>
      <c r="L13" s="48" t="n">
        <v>163984.553</v>
      </c>
      <c r="M13" s="48" t="n">
        <v>1534.767</v>
      </c>
      <c r="N13" s="48" t="n">
        <v>162449.786</v>
      </c>
      <c r="O13" s="48" t="n">
        <v>3485.80400000009</v>
      </c>
      <c r="P13" s="88" t="s">
        <v>216</v>
      </c>
    </row>
    <row r="14" customFormat="false" ht="12" hidden="false" customHeight="true" outlineLevel="0" collapsed="false">
      <c r="A14" s="87" t="s">
        <v>217</v>
      </c>
      <c r="B14" s="37"/>
      <c r="C14" s="116" t="s">
        <v>408</v>
      </c>
      <c r="D14" s="48" t="n">
        <v>27670.096</v>
      </c>
      <c r="E14" s="48" t="n">
        <v>6612.08</v>
      </c>
      <c r="F14" s="48" t="n">
        <v>53111.679</v>
      </c>
      <c r="G14" s="48" t="n">
        <v>28234.625</v>
      </c>
      <c r="H14" s="48" t="n">
        <v>87393.8550000001</v>
      </c>
      <c r="I14" s="48" t="n">
        <v>2612.209</v>
      </c>
      <c r="J14" s="48" t="n">
        <v>5554.202</v>
      </c>
      <c r="K14" s="48" t="n">
        <v>9020.031</v>
      </c>
      <c r="L14" s="48" t="n">
        <v>96413.8860000001</v>
      </c>
      <c r="M14" s="48" t="n">
        <v>764.706</v>
      </c>
      <c r="N14" s="48" t="n">
        <v>95649.1800000001</v>
      </c>
      <c r="O14" s="48" t="s">
        <v>229</v>
      </c>
      <c r="P14" s="88" t="s">
        <v>217</v>
      </c>
    </row>
    <row r="15" customFormat="false" ht="6" hidden="false" customHeight="true" outlineLevel="0" collapsed="false">
      <c r="A15" s="87"/>
      <c r="B15" s="37"/>
      <c r="C15" s="116"/>
      <c r="D15" s="48"/>
      <c r="E15" s="48"/>
      <c r="F15" s="48"/>
      <c r="G15" s="48"/>
      <c r="H15" s="48"/>
      <c r="I15" s="48"/>
      <c r="J15" s="48"/>
      <c r="K15" s="48"/>
      <c r="L15" s="48"/>
      <c r="M15" s="48"/>
      <c r="N15" s="48"/>
      <c r="O15" s="48"/>
      <c r="P15" s="88"/>
    </row>
    <row r="16" s="53" customFormat="true" ht="12" hidden="false" customHeight="true" outlineLevel="0" collapsed="false">
      <c r="A16" s="90" t="s">
        <v>219</v>
      </c>
      <c r="C16" s="117" t="s">
        <v>409</v>
      </c>
      <c r="D16" s="55" t="n">
        <v>407997.198</v>
      </c>
      <c r="E16" s="55" t="n">
        <v>208502.665</v>
      </c>
      <c r="F16" s="55" t="n">
        <v>707611.885</v>
      </c>
      <c r="G16" s="55" t="n">
        <v>368946.526</v>
      </c>
      <c r="H16" s="55" t="n">
        <v>1325512.941</v>
      </c>
      <c r="I16" s="55" t="n">
        <v>22196.355</v>
      </c>
      <c r="J16" s="55" t="n">
        <v>50850.291</v>
      </c>
      <c r="K16" s="55" t="n">
        <v>75769.367</v>
      </c>
      <c r="L16" s="55" t="n">
        <v>1401282.308</v>
      </c>
      <c r="M16" s="55" t="n">
        <v>6374.819</v>
      </c>
      <c r="N16" s="55" t="n">
        <v>1394907.489</v>
      </c>
      <c r="O16" s="55" t="s">
        <v>229</v>
      </c>
      <c r="P16" s="91" t="s">
        <v>219</v>
      </c>
      <c r="Q16" s="55"/>
    </row>
    <row r="17" customFormat="false" ht="39.95" hidden="false" customHeight="true" outlineLevel="0" collapsed="false">
      <c r="A17" s="58"/>
      <c r="B17" s="37"/>
      <c r="C17" s="99"/>
      <c r="D17" s="51"/>
      <c r="E17" s="51"/>
      <c r="F17" s="51"/>
      <c r="G17" s="51"/>
      <c r="H17" s="51"/>
      <c r="I17" s="118" t="s">
        <v>410</v>
      </c>
      <c r="J17" s="119" t="s">
        <v>411</v>
      </c>
      <c r="K17" s="51"/>
      <c r="L17" s="51"/>
      <c r="M17" s="51"/>
      <c r="N17" s="51"/>
      <c r="O17" s="101"/>
      <c r="P17" s="93"/>
    </row>
    <row r="18" customFormat="false" ht="12" hidden="false" customHeight="true" outlineLevel="0" collapsed="false">
      <c r="A18" s="87" t="s">
        <v>221</v>
      </c>
      <c r="B18" s="37"/>
      <c r="C18" s="116" t="s">
        <v>412</v>
      </c>
      <c r="D18" s="48" t="s">
        <v>229</v>
      </c>
      <c r="E18" s="48" t="n">
        <v>11796.896</v>
      </c>
      <c r="F18" s="48" t="n">
        <v>109522.671</v>
      </c>
      <c r="G18" s="48" t="n">
        <v>31683.086</v>
      </c>
      <c r="H18" s="48" t="n">
        <v>121985.47</v>
      </c>
      <c r="I18" s="48" t="n">
        <v>5.656</v>
      </c>
      <c r="J18" s="48" t="n">
        <v>4211.808</v>
      </c>
      <c r="K18" s="48" t="n">
        <v>4336.812</v>
      </c>
      <c r="L18" s="48" t="n">
        <v>126322.282</v>
      </c>
      <c r="M18" s="48" t="n">
        <v>26984.082</v>
      </c>
      <c r="N18" s="48" t="n">
        <v>99338.2</v>
      </c>
      <c r="O18" s="48" t="s">
        <v>229</v>
      </c>
      <c r="P18" s="88" t="s">
        <v>221</v>
      </c>
    </row>
    <row r="19" customFormat="false" ht="12" hidden="false" customHeight="true" outlineLevel="0" collapsed="false">
      <c r="A19" s="87" t="s">
        <v>224</v>
      </c>
      <c r="B19" s="37"/>
      <c r="C19" s="116" t="s">
        <v>413</v>
      </c>
      <c r="D19" s="48" t="s">
        <v>229</v>
      </c>
      <c r="E19" s="48" t="n">
        <v>13069.45</v>
      </c>
      <c r="F19" s="48" t="n">
        <v>91251.097</v>
      </c>
      <c r="G19" s="48" t="n">
        <v>32791.984</v>
      </c>
      <c r="H19" s="48" t="n">
        <v>104320.547</v>
      </c>
      <c r="I19" s="48" t="n">
        <v>6.105</v>
      </c>
      <c r="J19" s="48" t="n">
        <v>1808.282</v>
      </c>
      <c r="K19" s="48" t="n">
        <v>1814.387</v>
      </c>
      <c r="L19" s="48" t="n">
        <v>106134.934</v>
      </c>
      <c r="M19" s="48" t="n">
        <v>28543.219</v>
      </c>
      <c r="N19" s="48" t="n">
        <v>77591.715</v>
      </c>
      <c r="O19" s="48" t="s">
        <v>229</v>
      </c>
      <c r="P19" s="88" t="s">
        <v>224</v>
      </c>
    </row>
    <row r="20" customFormat="false" ht="12" hidden="false" customHeight="true" outlineLevel="0" collapsed="false">
      <c r="A20" s="87" t="s">
        <v>225</v>
      </c>
      <c r="B20" s="37"/>
      <c r="C20" s="116" t="s">
        <v>414</v>
      </c>
      <c r="D20" s="48" t="s">
        <v>229</v>
      </c>
      <c r="E20" s="48" t="n">
        <v>7017.217</v>
      </c>
      <c r="F20" s="48" t="n">
        <v>105589.814</v>
      </c>
      <c r="G20" s="48" t="n">
        <v>37974.308</v>
      </c>
      <c r="H20" s="48" t="n">
        <v>112690.886</v>
      </c>
      <c r="I20" s="48" t="n">
        <v>22.6</v>
      </c>
      <c r="J20" s="48" t="n">
        <v>2683.503</v>
      </c>
      <c r="K20" s="48" t="n">
        <v>2706.103</v>
      </c>
      <c r="L20" s="48" t="n">
        <v>115396.989</v>
      </c>
      <c r="M20" s="48" t="n">
        <v>34734.111</v>
      </c>
      <c r="N20" s="48" t="n">
        <v>80662.878</v>
      </c>
      <c r="O20" s="48" t="n">
        <v>1992.76500000001</v>
      </c>
      <c r="P20" s="88" t="s">
        <v>225</v>
      </c>
    </row>
    <row r="21" customFormat="false" ht="12" hidden="false" customHeight="true" outlineLevel="0" collapsed="false">
      <c r="A21" s="87" t="s">
        <v>227</v>
      </c>
      <c r="B21" s="37"/>
      <c r="C21" s="116" t="s">
        <v>415</v>
      </c>
      <c r="D21" s="48" t="s">
        <v>229</v>
      </c>
      <c r="E21" s="48" t="n">
        <v>6298.976</v>
      </c>
      <c r="F21" s="48" t="n">
        <v>116746.278</v>
      </c>
      <c r="G21" s="48" t="n">
        <v>40421.232</v>
      </c>
      <c r="H21" s="48" t="n">
        <v>123045.281</v>
      </c>
      <c r="I21" s="48" t="n">
        <v>128.815</v>
      </c>
      <c r="J21" s="48" t="n">
        <v>1682.016</v>
      </c>
      <c r="K21" s="48" t="n">
        <v>1810.831</v>
      </c>
      <c r="L21" s="48" t="n">
        <v>124856.112</v>
      </c>
      <c r="M21" s="48" t="n">
        <v>36830.429</v>
      </c>
      <c r="N21" s="48" t="n">
        <v>88025.683</v>
      </c>
      <c r="O21" s="48" t="n">
        <v>1334.75600000002</v>
      </c>
      <c r="P21" s="88" t="s">
        <v>227</v>
      </c>
    </row>
    <row r="22" customFormat="false" ht="12" hidden="false" customHeight="true" outlineLevel="0" collapsed="false">
      <c r="A22" s="87" t="s">
        <v>230</v>
      </c>
      <c r="B22" s="37"/>
      <c r="C22" s="116" t="s">
        <v>416</v>
      </c>
      <c r="D22" s="48" t="s">
        <v>229</v>
      </c>
      <c r="E22" s="48" t="n">
        <v>11383.703</v>
      </c>
      <c r="F22" s="48" t="n">
        <v>85945.412</v>
      </c>
      <c r="G22" s="48" t="n">
        <v>31243.13</v>
      </c>
      <c r="H22" s="48" t="n">
        <v>97413.589</v>
      </c>
      <c r="I22" s="48" t="n">
        <v>297.871</v>
      </c>
      <c r="J22" s="48" t="n">
        <v>5951.083</v>
      </c>
      <c r="K22" s="48" t="n">
        <v>6248.954</v>
      </c>
      <c r="L22" s="48" t="n">
        <v>103662.543</v>
      </c>
      <c r="M22" s="48" t="n">
        <v>25355.458</v>
      </c>
      <c r="N22" s="48" t="n">
        <v>78307.085</v>
      </c>
      <c r="O22" s="48" t="s">
        <v>229</v>
      </c>
      <c r="P22" s="88" t="s">
        <v>230</v>
      </c>
    </row>
    <row r="23" customFormat="false" ht="12" hidden="false" customHeight="true" outlineLevel="0" collapsed="false">
      <c r="A23" s="87" t="s">
        <v>232</v>
      </c>
      <c r="B23" s="37"/>
      <c r="C23" s="116" t="s">
        <v>417</v>
      </c>
      <c r="D23" s="48" t="s">
        <v>229</v>
      </c>
      <c r="E23" s="48" t="n">
        <v>14336.896</v>
      </c>
      <c r="F23" s="48" t="n">
        <v>139719.625</v>
      </c>
      <c r="G23" s="48" t="n">
        <v>40079.692</v>
      </c>
      <c r="H23" s="48" t="n">
        <v>155256.959</v>
      </c>
      <c r="I23" s="48" t="n">
        <v>66.798</v>
      </c>
      <c r="J23" s="48" t="n">
        <v>5562.396</v>
      </c>
      <c r="K23" s="48" t="n">
        <v>7369.191</v>
      </c>
      <c r="L23" s="48" t="n">
        <v>162626.15</v>
      </c>
      <c r="M23" s="48" t="n">
        <v>31518.836</v>
      </c>
      <c r="N23" s="48" t="n">
        <v>131107.314</v>
      </c>
      <c r="O23" s="48" t="n">
        <v>2347.728</v>
      </c>
      <c r="P23" s="88" t="s">
        <v>232</v>
      </c>
    </row>
    <row r="24" customFormat="false" ht="6" hidden="false" customHeight="true" outlineLevel="0" collapsed="false">
      <c r="A24" s="87"/>
      <c r="B24" s="37"/>
      <c r="C24" s="116"/>
      <c r="D24" s="48"/>
      <c r="E24" s="48"/>
      <c r="F24" s="48"/>
      <c r="G24" s="48"/>
      <c r="H24" s="48"/>
      <c r="I24" s="48"/>
      <c r="J24" s="48"/>
      <c r="K24" s="48"/>
      <c r="L24" s="48"/>
      <c r="M24" s="48"/>
      <c r="N24" s="48"/>
      <c r="O24" s="48"/>
      <c r="P24" s="88"/>
    </row>
    <row r="25" customFormat="false" ht="12" hidden="false" customHeight="true" outlineLevel="0" collapsed="false">
      <c r="A25" s="87" t="s">
        <v>234</v>
      </c>
      <c r="B25" s="37"/>
      <c r="C25" s="116" t="s">
        <v>418</v>
      </c>
      <c r="D25" s="48" t="s">
        <v>229</v>
      </c>
      <c r="E25" s="48" t="n">
        <v>5708.918</v>
      </c>
      <c r="F25" s="48" t="n">
        <v>122306.085</v>
      </c>
      <c r="G25" s="48" t="n">
        <v>46450.134</v>
      </c>
      <c r="H25" s="48" t="n">
        <v>128042.343</v>
      </c>
      <c r="I25" s="48" t="n">
        <v>21.421</v>
      </c>
      <c r="J25" s="48" t="n">
        <v>2232.411</v>
      </c>
      <c r="K25" s="48" t="n">
        <v>2253.832</v>
      </c>
      <c r="L25" s="48" t="n">
        <v>130296.175</v>
      </c>
      <c r="M25" s="48" t="n">
        <v>39095.622</v>
      </c>
      <c r="N25" s="48" t="n">
        <v>91200.553</v>
      </c>
      <c r="O25" s="48" t="s">
        <v>229</v>
      </c>
      <c r="P25" s="88" t="s">
        <v>234</v>
      </c>
    </row>
    <row r="26" s="53" customFormat="true" ht="12" hidden="false" customHeight="true" outlineLevel="0" collapsed="false">
      <c r="A26" s="87" t="s">
        <v>236</v>
      </c>
      <c r="C26" s="116" t="s">
        <v>419</v>
      </c>
      <c r="D26" s="48" t="s">
        <v>229</v>
      </c>
      <c r="E26" s="48" t="n">
        <v>8819.54</v>
      </c>
      <c r="F26" s="48" t="n">
        <v>68755.643</v>
      </c>
      <c r="G26" s="48" t="n">
        <v>25218.946</v>
      </c>
      <c r="H26" s="48" t="n">
        <v>77608.248</v>
      </c>
      <c r="I26" s="48" t="n">
        <v>771.924</v>
      </c>
      <c r="J26" s="48" t="n">
        <v>1300.609</v>
      </c>
      <c r="K26" s="48" t="n">
        <v>2072.533</v>
      </c>
      <c r="L26" s="48" t="n">
        <v>79680.781</v>
      </c>
      <c r="M26" s="48" t="n">
        <v>20163.785</v>
      </c>
      <c r="N26" s="48" t="n">
        <v>59516.996</v>
      </c>
      <c r="O26" s="48" t="s">
        <v>229</v>
      </c>
      <c r="P26" s="88" t="s">
        <v>236</v>
      </c>
    </row>
    <row r="27" customFormat="false" ht="12" hidden="false" customHeight="true" outlineLevel="0" collapsed="false">
      <c r="A27" s="87" t="s">
        <v>237</v>
      </c>
      <c r="B27" s="37"/>
      <c r="C27" s="116" t="s">
        <v>420</v>
      </c>
      <c r="D27" s="48" t="s">
        <v>229</v>
      </c>
      <c r="E27" s="48" t="n">
        <v>6773.48</v>
      </c>
      <c r="F27" s="48" t="n">
        <v>57397.156</v>
      </c>
      <c r="G27" s="48" t="n">
        <v>19635.759</v>
      </c>
      <c r="H27" s="48" t="n">
        <v>64335.56</v>
      </c>
      <c r="I27" s="48" t="n">
        <v>4.423</v>
      </c>
      <c r="J27" s="48" t="n">
        <v>1584.292</v>
      </c>
      <c r="K27" s="48" t="n">
        <v>1588.715</v>
      </c>
      <c r="L27" s="48" t="n">
        <v>65924.275</v>
      </c>
      <c r="M27" s="48" t="n">
        <v>20200.746</v>
      </c>
      <c r="N27" s="48" t="n">
        <v>45723.529</v>
      </c>
      <c r="O27" s="48" t="s">
        <v>229</v>
      </c>
      <c r="P27" s="88" t="s">
        <v>237</v>
      </c>
    </row>
    <row r="28" customFormat="false" ht="12" hidden="false" customHeight="true" outlineLevel="0" collapsed="false">
      <c r="A28" s="87" t="s">
        <v>239</v>
      </c>
      <c r="B28" s="37"/>
      <c r="C28" s="116" t="s">
        <v>421</v>
      </c>
      <c r="D28" s="48" t="s">
        <v>229</v>
      </c>
      <c r="E28" s="48" t="n">
        <v>6870.642</v>
      </c>
      <c r="F28" s="48" t="n">
        <v>100912.098</v>
      </c>
      <c r="G28" s="48" t="n">
        <v>37500.387</v>
      </c>
      <c r="H28" s="48" t="n">
        <v>107849.957</v>
      </c>
      <c r="I28" s="48" t="n">
        <v>42.17</v>
      </c>
      <c r="J28" s="48" t="n">
        <v>2475.468</v>
      </c>
      <c r="K28" s="48" t="n">
        <v>4317.299</v>
      </c>
      <c r="L28" s="48" t="n">
        <v>112167.256</v>
      </c>
      <c r="M28" s="48" t="n">
        <v>31618.03</v>
      </c>
      <c r="N28" s="48" t="n">
        <v>80549.226</v>
      </c>
      <c r="O28" s="48" t="s">
        <v>229</v>
      </c>
      <c r="P28" s="88" t="s">
        <v>239</v>
      </c>
    </row>
    <row r="29" customFormat="false" ht="12" hidden="false" customHeight="true" outlineLevel="0" collapsed="false">
      <c r="A29" s="87" t="s">
        <v>241</v>
      </c>
      <c r="B29" s="37"/>
      <c r="C29" s="116" t="s">
        <v>422</v>
      </c>
      <c r="D29" s="48" t="s">
        <v>229</v>
      </c>
      <c r="E29" s="48" t="n">
        <v>9516.762</v>
      </c>
      <c r="F29" s="48" t="n">
        <v>77906.341</v>
      </c>
      <c r="G29" s="48" t="n">
        <v>26535.741</v>
      </c>
      <c r="H29" s="48" t="n">
        <v>87790.057</v>
      </c>
      <c r="I29" s="48" t="n">
        <v>64.058</v>
      </c>
      <c r="J29" s="48" t="n">
        <v>2320.813</v>
      </c>
      <c r="K29" s="48" t="n">
        <v>2384.871</v>
      </c>
      <c r="L29" s="48" t="n">
        <v>90174.928</v>
      </c>
      <c r="M29" s="48" t="n">
        <v>26670.609</v>
      </c>
      <c r="N29" s="48" t="n">
        <v>63504.319</v>
      </c>
      <c r="O29" s="48" t="s">
        <v>229</v>
      </c>
      <c r="P29" s="88" t="s">
        <v>241</v>
      </c>
    </row>
    <row r="30" customFormat="false" ht="12" hidden="false" customHeight="true" outlineLevel="0" collapsed="false">
      <c r="A30" s="87" t="s">
        <v>243</v>
      </c>
      <c r="C30" s="47" t="s">
        <v>423</v>
      </c>
      <c r="D30" s="48" t="s">
        <v>229</v>
      </c>
      <c r="E30" s="48" t="n">
        <v>6959.265</v>
      </c>
      <c r="F30" s="48" t="n">
        <v>53668.715</v>
      </c>
      <c r="G30" s="48" t="n">
        <v>17193.972</v>
      </c>
      <c r="H30" s="48" t="n">
        <v>60661.353</v>
      </c>
      <c r="I30" s="48" t="n">
        <v>49.832</v>
      </c>
      <c r="J30" s="48" t="n">
        <v>2942.551</v>
      </c>
      <c r="K30" s="48" t="n">
        <v>4804.985</v>
      </c>
      <c r="L30" s="48" t="n">
        <v>65466.338</v>
      </c>
      <c r="M30" s="48" t="n">
        <v>19429.01</v>
      </c>
      <c r="N30" s="48" t="n">
        <v>46037.328</v>
      </c>
      <c r="O30" s="48" t="s">
        <v>229</v>
      </c>
      <c r="P30" s="88" t="s">
        <v>243</v>
      </c>
    </row>
    <row r="31" customFormat="false" ht="6" hidden="false" customHeight="true" outlineLevel="0" collapsed="false">
      <c r="A31" s="87"/>
      <c r="C31" s="47"/>
      <c r="D31" s="48"/>
      <c r="E31" s="48"/>
      <c r="F31" s="48"/>
      <c r="G31" s="48"/>
      <c r="H31" s="48"/>
      <c r="I31" s="48"/>
      <c r="J31" s="48"/>
      <c r="K31" s="48"/>
      <c r="L31" s="48"/>
      <c r="M31" s="48"/>
      <c r="N31" s="48"/>
      <c r="O31" s="48"/>
      <c r="P31" s="88"/>
    </row>
    <row r="32" customFormat="false" ht="12" hidden="false" customHeight="true" outlineLevel="0" collapsed="false">
      <c r="A32" s="87" t="s">
        <v>244</v>
      </c>
      <c r="C32" s="47" t="s">
        <v>424</v>
      </c>
      <c r="D32" s="48" t="s">
        <v>229</v>
      </c>
      <c r="E32" s="48" t="n">
        <v>5828.224</v>
      </c>
      <c r="F32" s="48" t="n">
        <v>110028.869</v>
      </c>
      <c r="G32" s="48" t="n">
        <v>37421.178</v>
      </c>
      <c r="H32" s="48" t="n">
        <v>115861.32</v>
      </c>
      <c r="I32" s="48" t="n">
        <v>59.814</v>
      </c>
      <c r="J32" s="48" t="n">
        <v>3368.116</v>
      </c>
      <c r="K32" s="48" t="n">
        <v>3427.93</v>
      </c>
      <c r="L32" s="48" t="n">
        <v>119289.25</v>
      </c>
      <c r="M32" s="48" t="n">
        <v>36938.529</v>
      </c>
      <c r="N32" s="48" t="n">
        <v>82350.721</v>
      </c>
      <c r="O32" s="48" t="s">
        <v>229</v>
      </c>
      <c r="P32" s="88" t="s">
        <v>244</v>
      </c>
    </row>
    <row r="33" customFormat="false" ht="12" hidden="false" customHeight="true" outlineLevel="0" collapsed="false">
      <c r="A33" s="87" t="s">
        <v>245</v>
      </c>
      <c r="C33" s="47" t="s">
        <v>425</v>
      </c>
      <c r="D33" s="48" t="s">
        <v>229</v>
      </c>
      <c r="E33" s="48" t="n">
        <v>4144.4</v>
      </c>
      <c r="F33" s="48" t="n">
        <v>77435.913</v>
      </c>
      <c r="G33" s="48" t="n">
        <v>28288.173</v>
      </c>
      <c r="H33" s="48" t="n">
        <v>81727.585</v>
      </c>
      <c r="I33" s="48" t="n">
        <v>42.427</v>
      </c>
      <c r="J33" s="48" t="n">
        <v>3789.187</v>
      </c>
      <c r="K33" s="48" t="n">
        <v>3831.614</v>
      </c>
      <c r="L33" s="48" t="n">
        <v>85559.199</v>
      </c>
      <c r="M33" s="48" t="n">
        <v>24390.086</v>
      </c>
      <c r="N33" s="48" t="n">
        <v>61169.113</v>
      </c>
      <c r="O33" s="48" t="s">
        <v>229</v>
      </c>
      <c r="P33" s="88" t="s">
        <v>245</v>
      </c>
    </row>
    <row r="34" customFormat="false" ht="12" hidden="false" customHeight="true" outlineLevel="0" collapsed="false">
      <c r="A34" s="87" t="s">
        <v>246</v>
      </c>
      <c r="C34" s="47" t="s">
        <v>426</v>
      </c>
      <c r="D34" s="48" t="s">
        <v>229</v>
      </c>
      <c r="E34" s="48" t="n">
        <v>4710.779</v>
      </c>
      <c r="F34" s="48" t="n">
        <v>84573.492</v>
      </c>
      <c r="G34" s="48" t="n">
        <v>30067.921</v>
      </c>
      <c r="H34" s="48" t="n">
        <v>89320.454</v>
      </c>
      <c r="I34" s="48" t="n">
        <v>298.143</v>
      </c>
      <c r="J34" s="48" t="n">
        <v>5150.931</v>
      </c>
      <c r="K34" s="48" t="n">
        <v>5449.074</v>
      </c>
      <c r="L34" s="48" t="n">
        <v>94769.528</v>
      </c>
      <c r="M34" s="48" t="n">
        <v>28369.576</v>
      </c>
      <c r="N34" s="48" t="n">
        <v>66399.952</v>
      </c>
      <c r="O34" s="48" t="n">
        <v>4094.95999999999</v>
      </c>
      <c r="P34" s="88" t="s">
        <v>246</v>
      </c>
    </row>
    <row r="35" customFormat="false" ht="12" hidden="false" customHeight="true" outlineLevel="0" collapsed="false">
      <c r="A35" s="87" t="s">
        <v>247</v>
      </c>
      <c r="B35" s="37"/>
      <c r="C35" s="116" t="s">
        <v>427</v>
      </c>
      <c r="D35" s="48" t="s">
        <v>229</v>
      </c>
      <c r="E35" s="48" t="n">
        <v>7061.274</v>
      </c>
      <c r="F35" s="48" t="n">
        <v>131860.36</v>
      </c>
      <c r="G35" s="48" t="n">
        <v>34919.853</v>
      </c>
      <c r="H35" s="48" t="n">
        <v>139202.983</v>
      </c>
      <c r="I35" s="48" t="n">
        <v>328.013</v>
      </c>
      <c r="J35" s="48" t="n">
        <v>3603.588</v>
      </c>
      <c r="K35" s="48" t="n">
        <v>3932.828</v>
      </c>
      <c r="L35" s="48" t="n">
        <v>143135.811</v>
      </c>
      <c r="M35" s="48" t="n">
        <v>29584.954</v>
      </c>
      <c r="N35" s="48" t="n">
        <v>113550.857</v>
      </c>
      <c r="O35" s="48" t="s">
        <v>229</v>
      </c>
      <c r="P35" s="88" t="s">
        <v>247</v>
      </c>
    </row>
    <row r="36" customFormat="false" ht="12" hidden="false" customHeight="true" outlineLevel="0" collapsed="false">
      <c r="A36" s="87" t="s">
        <v>248</v>
      </c>
      <c r="B36" s="37"/>
      <c r="C36" s="116" t="s">
        <v>428</v>
      </c>
      <c r="D36" s="48" t="s">
        <v>229</v>
      </c>
      <c r="E36" s="48" t="n">
        <v>5237.996</v>
      </c>
      <c r="F36" s="48" t="n">
        <v>100073.266</v>
      </c>
      <c r="G36" s="48" t="n">
        <v>37457.754</v>
      </c>
      <c r="H36" s="48" t="n">
        <v>105336.221</v>
      </c>
      <c r="I36" s="48" t="n">
        <v>432.236</v>
      </c>
      <c r="J36" s="48" t="n">
        <v>3121.962</v>
      </c>
      <c r="K36" s="48" t="n">
        <v>3554.198</v>
      </c>
      <c r="L36" s="48" t="n">
        <v>108890.419</v>
      </c>
      <c r="M36" s="48" t="n">
        <v>31434.181</v>
      </c>
      <c r="N36" s="48" t="n">
        <v>77456.238</v>
      </c>
      <c r="O36" s="48" t="s">
        <v>229</v>
      </c>
      <c r="P36" s="88" t="s">
        <v>248</v>
      </c>
    </row>
    <row r="37" customFormat="false" ht="6" hidden="false" customHeight="true" outlineLevel="0" collapsed="false">
      <c r="A37" s="87"/>
      <c r="B37" s="37"/>
      <c r="C37" s="116"/>
      <c r="D37" s="48"/>
      <c r="E37" s="48"/>
      <c r="F37" s="48"/>
      <c r="G37" s="48"/>
      <c r="H37" s="48"/>
      <c r="I37" s="48"/>
      <c r="J37" s="48"/>
      <c r="K37" s="48"/>
      <c r="L37" s="48"/>
      <c r="M37" s="48"/>
      <c r="N37" s="48"/>
      <c r="O37" s="48"/>
      <c r="P37" s="88"/>
    </row>
    <row r="38" s="53" customFormat="true" ht="12" hidden="false" customHeight="true" outlineLevel="0" collapsed="false">
      <c r="A38" s="90" t="s">
        <v>249</v>
      </c>
      <c r="C38" s="117" t="s">
        <v>409</v>
      </c>
      <c r="D38" s="55" t="s">
        <v>229</v>
      </c>
      <c r="E38" s="55" t="n">
        <v>135534.418</v>
      </c>
      <c r="F38" s="55" t="n">
        <v>1633692.835</v>
      </c>
      <c r="G38" s="55" t="n">
        <v>554883.25</v>
      </c>
      <c r="H38" s="55" t="n">
        <v>1772448.813</v>
      </c>
      <c r="I38" s="55" t="n">
        <v>2642.306</v>
      </c>
      <c r="J38" s="55" t="n">
        <v>53789.016</v>
      </c>
      <c r="K38" s="55" t="n">
        <v>61904.157</v>
      </c>
      <c r="L38" s="55" t="n">
        <v>1834352.97</v>
      </c>
      <c r="M38" s="55" t="n">
        <v>491861.263</v>
      </c>
      <c r="N38" s="55" t="n">
        <v>1342491.707</v>
      </c>
      <c r="O38" s="55" t="s">
        <v>229</v>
      </c>
      <c r="P38" s="91" t="s">
        <v>249</v>
      </c>
    </row>
    <row r="39" customFormat="false" ht="39.95" hidden="false" customHeight="true" outlineLevel="0" collapsed="false">
      <c r="A39" s="58"/>
      <c r="B39" s="37"/>
      <c r="C39" s="99"/>
      <c r="D39" s="51"/>
      <c r="E39" s="51"/>
      <c r="F39" s="51"/>
      <c r="G39" s="51"/>
      <c r="H39" s="51"/>
      <c r="I39" s="118" t="s">
        <v>429</v>
      </c>
      <c r="J39" s="119" t="s">
        <v>430</v>
      </c>
      <c r="K39" s="51"/>
      <c r="L39" s="51"/>
      <c r="M39" s="51"/>
      <c r="N39" s="51"/>
      <c r="O39" s="101"/>
      <c r="P39" s="93"/>
    </row>
    <row r="40" customFormat="false" ht="12" hidden="false" customHeight="true" outlineLevel="0" collapsed="false">
      <c r="A40" s="87" t="s">
        <v>251</v>
      </c>
      <c r="B40" s="37"/>
      <c r="C40" s="116" t="s">
        <v>412</v>
      </c>
      <c r="D40" s="48" t="n">
        <v>59337.312</v>
      </c>
      <c r="E40" s="48" t="n">
        <v>28540.621</v>
      </c>
      <c r="F40" s="48" t="n">
        <v>167864.937</v>
      </c>
      <c r="G40" s="48" t="n">
        <v>57856.377</v>
      </c>
      <c r="H40" s="48" t="n">
        <v>256726.75</v>
      </c>
      <c r="I40" s="48" t="n">
        <v>4536.112</v>
      </c>
      <c r="J40" s="48" t="n">
        <v>16808.232</v>
      </c>
      <c r="K40" s="48" t="n">
        <v>25709.162</v>
      </c>
      <c r="L40" s="48" t="n">
        <v>282435.912</v>
      </c>
      <c r="M40" s="48" t="n">
        <v>41255.482</v>
      </c>
      <c r="N40" s="48" t="n">
        <v>241180.43</v>
      </c>
      <c r="O40" s="48" t="s">
        <v>229</v>
      </c>
      <c r="P40" s="88" t="s">
        <v>251</v>
      </c>
    </row>
    <row r="41" customFormat="false" ht="12" hidden="false" customHeight="true" outlineLevel="0" collapsed="false">
      <c r="A41" s="87" t="s">
        <v>253</v>
      </c>
      <c r="B41" s="37"/>
      <c r="C41" s="116" t="s">
        <v>413</v>
      </c>
      <c r="D41" s="48" t="n">
        <v>45594.642</v>
      </c>
      <c r="E41" s="48" t="n">
        <v>29301.419</v>
      </c>
      <c r="F41" s="48" t="n">
        <v>140508.615</v>
      </c>
      <c r="G41" s="48" t="n">
        <v>56725.079</v>
      </c>
      <c r="H41" s="48" t="n">
        <v>215442.196</v>
      </c>
      <c r="I41" s="48" t="n">
        <v>1960.462</v>
      </c>
      <c r="J41" s="48" t="n">
        <v>9501.012</v>
      </c>
      <c r="K41" s="48" t="n">
        <v>12371.141</v>
      </c>
      <c r="L41" s="48" t="n">
        <v>227813.337</v>
      </c>
      <c r="M41" s="48" t="n">
        <v>33060.669</v>
      </c>
      <c r="N41" s="48" t="n">
        <v>194752.668</v>
      </c>
      <c r="O41" s="48" t="s">
        <v>229</v>
      </c>
      <c r="P41" s="88" t="s">
        <v>253</v>
      </c>
    </row>
    <row r="42" customFormat="false" ht="12" hidden="false" customHeight="true" outlineLevel="0" collapsed="false">
      <c r="A42" s="87" t="s">
        <v>255</v>
      </c>
      <c r="B42" s="37"/>
      <c r="C42" s="116" t="s">
        <v>414</v>
      </c>
      <c r="D42" s="48" t="n">
        <v>88218.657</v>
      </c>
      <c r="E42" s="48" t="n">
        <v>32987.521</v>
      </c>
      <c r="F42" s="48" t="n">
        <v>158973.455</v>
      </c>
      <c r="G42" s="48" t="n">
        <v>63733.213</v>
      </c>
      <c r="H42" s="48" t="n">
        <v>280992.039</v>
      </c>
      <c r="I42" s="48" t="n">
        <v>4729.984</v>
      </c>
      <c r="J42" s="48" t="n">
        <v>26582.22</v>
      </c>
      <c r="K42" s="48" t="n">
        <v>33659.869</v>
      </c>
      <c r="L42" s="48" t="n">
        <v>314651.908</v>
      </c>
      <c r="M42" s="48" t="n">
        <v>42787.177</v>
      </c>
      <c r="N42" s="48" t="n">
        <v>271864.731</v>
      </c>
      <c r="O42" s="48" t="s">
        <v>229</v>
      </c>
      <c r="P42" s="88" t="s">
        <v>255</v>
      </c>
    </row>
    <row r="43" customFormat="false" ht="12" hidden="false" customHeight="true" outlineLevel="0" collapsed="false">
      <c r="A43" s="87" t="s">
        <v>257</v>
      </c>
      <c r="B43" s="37"/>
      <c r="C43" s="116" t="s">
        <v>415</v>
      </c>
      <c r="D43" s="48" t="n">
        <v>53960.881</v>
      </c>
      <c r="E43" s="48" t="n">
        <v>25121.154</v>
      </c>
      <c r="F43" s="48" t="n">
        <v>171798.753</v>
      </c>
      <c r="G43" s="48" t="n">
        <v>70083.044</v>
      </c>
      <c r="H43" s="48" t="n">
        <v>251084.877</v>
      </c>
      <c r="I43" s="48" t="n">
        <v>2712.585</v>
      </c>
      <c r="J43" s="48" t="n">
        <v>13516.675</v>
      </c>
      <c r="K43" s="48" t="n">
        <v>17097.447</v>
      </c>
      <c r="L43" s="48" t="n">
        <v>268182.324</v>
      </c>
      <c r="M43" s="48" t="n">
        <v>42851.394</v>
      </c>
      <c r="N43" s="48" t="n">
        <v>225330.93</v>
      </c>
      <c r="O43" s="48" t="s">
        <v>229</v>
      </c>
      <c r="P43" s="88" t="s">
        <v>257</v>
      </c>
    </row>
    <row r="44" customFormat="false" ht="12" hidden="false" customHeight="true" outlineLevel="0" collapsed="false">
      <c r="A44" s="87" t="s">
        <v>258</v>
      </c>
      <c r="B44" s="37"/>
      <c r="C44" s="116" t="s">
        <v>416</v>
      </c>
      <c r="D44" s="48" t="n">
        <v>37589.614</v>
      </c>
      <c r="E44" s="48" t="n">
        <v>24847.325</v>
      </c>
      <c r="F44" s="48" t="n">
        <v>127028.717</v>
      </c>
      <c r="G44" s="48" t="n">
        <v>52355.599</v>
      </c>
      <c r="H44" s="48" t="n">
        <v>189623.558</v>
      </c>
      <c r="I44" s="48" t="n">
        <v>2390.155</v>
      </c>
      <c r="J44" s="48" t="n">
        <v>16656.582</v>
      </c>
      <c r="K44" s="48" t="n">
        <v>20134.384</v>
      </c>
      <c r="L44" s="48" t="n">
        <v>209757.942</v>
      </c>
      <c r="M44" s="48" t="n">
        <v>30645.166</v>
      </c>
      <c r="N44" s="48" t="n">
        <v>179112.776</v>
      </c>
      <c r="O44" s="48" t="s">
        <v>229</v>
      </c>
      <c r="P44" s="88" t="s">
        <v>258</v>
      </c>
    </row>
    <row r="45" customFormat="false" ht="12" hidden="false" customHeight="true" outlineLevel="0" collapsed="false">
      <c r="A45" s="87" t="s">
        <v>259</v>
      </c>
      <c r="C45" s="116" t="s">
        <v>417</v>
      </c>
      <c r="D45" s="48" t="n">
        <v>71887.067</v>
      </c>
      <c r="E45" s="48" t="n">
        <v>38985.193</v>
      </c>
      <c r="F45" s="48" t="n">
        <v>201890.519</v>
      </c>
      <c r="G45" s="48" t="n">
        <v>69008.667</v>
      </c>
      <c r="H45" s="48" t="n">
        <v>314502.646</v>
      </c>
      <c r="I45" s="48" t="n">
        <v>5193.948</v>
      </c>
      <c r="J45" s="48" t="n">
        <v>38883.972</v>
      </c>
      <c r="K45" s="48" t="n">
        <v>50823.974</v>
      </c>
      <c r="L45" s="48" t="n">
        <v>365326.62</v>
      </c>
      <c r="M45" s="48" t="n">
        <v>42560.749</v>
      </c>
      <c r="N45" s="48" t="n">
        <v>322765.871</v>
      </c>
      <c r="O45" s="48" t="s">
        <v>229</v>
      </c>
      <c r="P45" s="88" t="s">
        <v>259</v>
      </c>
    </row>
    <row r="46" customFormat="false" ht="6" hidden="false" customHeight="true" outlineLevel="0" collapsed="false">
      <c r="A46" s="87"/>
      <c r="C46" s="116"/>
      <c r="D46" s="48"/>
      <c r="E46" s="48"/>
      <c r="F46" s="48"/>
      <c r="G46" s="48"/>
      <c r="H46" s="48"/>
      <c r="I46" s="48"/>
      <c r="J46" s="48"/>
      <c r="K46" s="48"/>
      <c r="L46" s="48"/>
      <c r="M46" s="48"/>
      <c r="N46" s="48"/>
      <c r="O46" s="48"/>
      <c r="P46" s="88"/>
    </row>
    <row r="47" customFormat="false" ht="12" hidden="false" customHeight="true" outlineLevel="0" collapsed="false">
      <c r="A47" s="87" t="s">
        <v>260</v>
      </c>
      <c r="B47" s="37"/>
      <c r="C47" s="116" t="s">
        <v>418</v>
      </c>
      <c r="D47" s="48" t="n">
        <v>80530.038</v>
      </c>
      <c r="E47" s="48" t="n">
        <v>31558.669</v>
      </c>
      <c r="F47" s="48" t="n">
        <v>185453.906</v>
      </c>
      <c r="G47" s="48" t="n">
        <v>77751.978</v>
      </c>
      <c r="H47" s="48" t="n">
        <v>298079.874999999</v>
      </c>
      <c r="I47" s="48" t="n">
        <v>3292.062</v>
      </c>
      <c r="J47" s="48" t="n">
        <v>26204.285</v>
      </c>
      <c r="K47" s="48" t="n">
        <v>33885.435</v>
      </c>
      <c r="L47" s="48" t="n">
        <v>331965.31</v>
      </c>
      <c r="M47" s="48" t="n">
        <v>47366.122</v>
      </c>
      <c r="N47" s="48" t="n">
        <v>284599.188</v>
      </c>
      <c r="O47" s="48" t="s">
        <v>229</v>
      </c>
      <c r="P47" s="88" t="s">
        <v>260</v>
      </c>
    </row>
    <row r="48" customFormat="false" ht="12" hidden="false" customHeight="true" outlineLevel="0" collapsed="false">
      <c r="A48" s="87" t="s">
        <v>261</v>
      </c>
      <c r="B48" s="37"/>
      <c r="C48" s="116" t="s">
        <v>419</v>
      </c>
      <c r="D48" s="48" t="n">
        <v>43511.698</v>
      </c>
      <c r="E48" s="48" t="n">
        <v>27222.474</v>
      </c>
      <c r="F48" s="48" t="n">
        <v>106932.607</v>
      </c>
      <c r="G48" s="48" t="n">
        <v>39650.714</v>
      </c>
      <c r="H48" s="48" t="n">
        <v>178089.958</v>
      </c>
      <c r="I48" s="48" t="n">
        <v>4342.075</v>
      </c>
      <c r="J48" s="48" t="n">
        <v>9364.985</v>
      </c>
      <c r="K48" s="48" t="n">
        <v>15726.705</v>
      </c>
      <c r="L48" s="48" t="n">
        <v>193816.663</v>
      </c>
      <c r="M48" s="48" t="n">
        <v>29744.047</v>
      </c>
      <c r="N48" s="48" t="n">
        <v>164072.616</v>
      </c>
      <c r="O48" s="48" t="s">
        <v>229</v>
      </c>
      <c r="P48" s="88" t="s">
        <v>261</v>
      </c>
    </row>
    <row r="49" customFormat="false" ht="12" hidden="false" customHeight="true" outlineLevel="0" collapsed="false">
      <c r="A49" s="87" t="s">
        <v>262</v>
      </c>
      <c r="B49" s="37"/>
      <c r="C49" s="116" t="s">
        <v>420</v>
      </c>
      <c r="D49" s="48" t="n">
        <v>34327.527</v>
      </c>
      <c r="E49" s="48" t="n">
        <v>23175.819</v>
      </c>
      <c r="F49" s="48" t="n">
        <v>87525.2869999999</v>
      </c>
      <c r="G49" s="48" t="n">
        <v>33644.201</v>
      </c>
      <c r="H49" s="48" t="n">
        <v>145608.338</v>
      </c>
      <c r="I49" s="48" t="n">
        <v>1410.336</v>
      </c>
      <c r="J49" s="48" t="n">
        <v>10701.828</v>
      </c>
      <c r="K49" s="48" t="n">
        <v>13382.35</v>
      </c>
      <c r="L49" s="48" t="n">
        <v>158990.688</v>
      </c>
      <c r="M49" s="48" t="n">
        <v>24049.983</v>
      </c>
      <c r="N49" s="48" t="n">
        <v>134940.705</v>
      </c>
      <c r="O49" s="48" t="s">
        <v>229</v>
      </c>
      <c r="P49" s="88" t="s">
        <v>262</v>
      </c>
    </row>
    <row r="50" customFormat="false" ht="12" hidden="false" customHeight="true" outlineLevel="0" collapsed="false">
      <c r="A50" s="87" t="s">
        <v>263</v>
      </c>
      <c r="B50" s="37"/>
      <c r="C50" s="116" t="s">
        <v>421</v>
      </c>
      <c r="D50" s="48" t="n">
        <v>78891.512</v>
      </c>
      <c r="E50" s="48" t="n">
        <v>25799.002</v>
      </c>
      <c r="F50" s="48" t="n">
        <v>151535.984</v>
      </c>
      <c r="G50" s="48" t="n">
        <v>60807.402</v>
      </c>
      <c r="H50" s="48" t="n">
        <v>257154.504</v>
      </c>
      <c r="I50" s="48" t="n">
        <v>1991.732</v>
      </c>
      <c r="J50" s="48" t="n">
        <v>24055.282</v>
      </c>
      <c r="K50" s="48" t="n">
        <v>31970.675</v>
      </c>
      <c r="L50" s="48" t="n">
        <v>289125.179</v>
      </c>
      <c r="M50" s="48" t="n">
        <v>40855.04</v>
      </c>
      <c r="N50" s="48" t="n">
        <v>248270.139</v>
      </c>
      <c r="O50" s="48" t="s">
        <v>229</v>
      </c>
      <c r="P50" s="88" t="s">
        <v>263</v>
      </c>
    </row>
    <row r="51" customFormat="false" ht="12" hidden="false" customHeight="true" outlineLevel="0" collapsed="false">
      <c r="A51" s="87" t="s">
        <v>264</v>
      </c>
      <c r="B51" s="37"/>
      <c r="C51" s="116" t="s">
        <v>422</v>
      </c>
      <c r="D51" s="48" t="n">
        <v>50161.033</v>
      </c>
      <c r="E51" s="48" t="n">
        <v>29200.5410000001</v>
      </c>
      <c r="F51" s="48" t="n">
        <v>130904.498</v>
      </c>
      <c r="G51" s="48" t="n">
        <v>46782.844</v>
      </c>
      <c r="H51" s="48" t="n">
        <v>211201.949</v>
      </c>
      <c r="I51" s="48" t="n">
        <v>3923.543</v>
      </c>
      <c r="J51" s="48" t="n">
        <v>9784.399</v>
      </c>
      <c r="K51" s="48" t="n">
        <v>15399.6</v>
      </c>
      <c r="L51" s="48" t="n">
        <v>226601.549</v>
      </c>
      <c r="M51" s="48" t="n">
        <v>36446.793</v>
      </c>
      <c r="N51" s="48" t="n">
        <v>190154.756</v>
      </c>
      <c r="O51" s="48" t="s">
        <v>229</v>
      </c>
      <c r="P51" s="88" t="s">
        <v>264</v>
      </c>
    </row>
    <row r="52" customFormat="false" ht="12" hidden="false" customHeight="true" outlineLevel="0" collapsed="false">
      <c r="A52" s="87" t="s">
        <v>265</v>
      </c>
      <c r="C52" s="47" t="s">
        <v>423</v>
      </c>
      <c r="D52" s="48" t="n">
        <v>35186.44</v>
      </c>
      <c r="E52" s="48" t="n">
        <v>14471.728</v>
      </c>
      <c r="F52" s="48" t="n">
        <v>75022.746</v>
      </c>
      <c r="G52" s="48" t="n">
        <v>28242.296</v>
      </c>
      <c r="H52" s="48" t="n">
        <v>124908.99</v>
      </c>
      <c r="I52" s="48" t="n">
        <v>2091.423</v>
      </c>
      <c r="J52" s="48" t="n">
        <v>9537.716</v>
      </c>
      <c r="K52" s="48" t="n">
        <v>14454.366</v>
      </c>
      <c r="L52" s="48" t="n">
        <v>139363.356</v>
      </c>
      <c r="M52" s="48" t="n">
        <v>20692.57</v>
      </c>
      <c r="N52" s="48" t="n">
        <v>118670.786</v>
      </c>
      <c r="O52" s="48" t="s">
        <v>229</v>
      </c>
      <c r="P52" s="88" t="s">
        <v>265</v>
      </c>
    </row>
    <row r="53" customFormat="false" ht="6" hidden="false" customHeight="true" outlineLevel="0" collapsed="false">
      <c r="A53" s="87"/>
      <c r="C53" s="47"/>
      <c r="D53" s="48"/>
      <c r="E53" s="48"/>
      <c r="F53" s="48"/>
      <c r="G53" s="48"/>
      <c r="H53" s="48"/>
      <c r="I53" s="48"/>
      <c r="J53" s="48"/>
      <c r="K53" s="48"/>
      <c r="L53" s="48"/>
      <c r="M53" s="48"/>
      <c r="N53" s="48"/>
      <c r="O53" s="48"/>
      <c r="P53" s="88"/>
    </row>
    <row r="54" s="53" customFormat="true" ht="12" hidden="false" customHeight="true" outlineLevel="0" collapsed="false">
      <c r="A54" s="87" t="s">
        <v>266</v>
      </c>
      <c r="C54" s="47" t="s">
        <v>424</v>
      </c>
      <c r="D54" s="48" t="n">
        <v>60320.099</v>
      </c>
      <c r="E54" s="48" t="n">
        <v>30547.095</v>
      </c>
      <c r="F54" s="48" t="n">
        <v>168433.728</v>
      </c>
      <c r="G54" s="48" t="n">
        <v>63091.04</v>
      </c>
      <c r="H54" s="48" t="n">
        <v>259591.436</v>
      </c>
      <c r="I54" s="48" t="n">
        <v>3292.304</v>
      </c>
      <c r="J54" s="48" t="n">
        <v>16570.406</v>
      </c>
      <c r="K54" s="48" t="n">
        <v>22089.906</v>
      </c>
      <c r="L54" s="48" t="n">
        <v>281681.342</v>
      </c>
      <c r="M54" s="48" t="n">
        <v>43037.355</v>
      </c>
      <c r="N54" s="48" t="n">
        <v>238643.987</v>
      </c>
      <c r="O54" s="48" t="n">
        <v>1091.95699999979</v>
      </c>
      <c r="P54" s="88" t="s">
        <v>266</v>
      </c>
    </row>
    <row r="55" customFormat="false" ht="12" hidden="false" customHeight="true" outlineLevel="0" collapsed="false">
      <c r="A55" s="87" t="s">
        <v>267</v>
      </c>
      <c r="B55" s="37"/>
      <c r="C55" s="47" t="s">
        <v>425</v>
      </c>
      <c r="D55" s="48" t="n">
        <v>48060.206</v>
      </c>
      <c r="E55" s="48" t="n">
        <v>19182.949</v>
      </c>
      <c r="F55" s="48" t="n">
        <v>120758.376</v>
      </c>
      <c r="G55" s="48" t="n">
        <v>45873.939</v>
      </c>
      <c r="H55" s="48" t="n">
        <v>188544.339</v>
      </c>
      <c r="I55" s="48" t="n">
        <v>6318.278</v>
      </c>
      <c r="J55" s="48" t="n">
        <v>12722.805</v>
      </c>
      <c r="K55" s="48" t="n">
        <v>21404.394</v>
      </c>
      <c r="L55" s="48" t="n">
        <v>209948.733</v>
      </c>
      <c r="M55" s="48" t="n">
        <v>36624.142</v>
      </c>
      <c r="N55" s="48" t="n">
        <v>173324.591</v>
      </c>
      <c r="O55" s="48" t="s">
        <v>229</v>
      </c>
      <c r="P55" s="88" t="s">
        <v>267</v>
      </c>
    </row>
    <row r="56" customFormat="false" ht="12" hidden="false" customHeight="true" outlineLevel="0" collapsed="false">
      <c r="A56" s="87" t="s">
        <v>268</v>
      </c>
      <c r="B56" s="37"/>
      <c r="C56" s="47" t="s">
        <v>426</v>
      </c>
      <c r="D56" s="48" t="n">
        <v>51799.319</v>
      </c>
      <c r="E56" s="48" t="n">
        <v>17681.715</v>
      </c>
      <c r="F56" s="48" t="n">
        <v>122570.447</v>
      </c>
      <c r="G56" s="48" t="n">
        <v>47338.424</v>
      </c>
      <c r="H56" s="48" t="n">
        <v>192466.1</v>
      </c>
      <c r="I56" s="48" t="n">
        <v>5855.114</v>
      </c>
      <c r="J56" s="48" t="n">
        <v>18693.953</v>
      </c>
      <c r="K56" s="48" t="n">
        <v>25587.891</v>
      </c>
      <c r="L56" s="48" t="n">
        <v>218053.991</v>
      </c>
      <c r="M56" s="48" t="n">
        <v>35278.498</v>
      </c>
      <c r="N56" s="48" t="n">
        <v>182775.493</v>
      </c>
      <c r="O56" s="48" t="n">
        <v>3185.75499999948</v>
      </c>
      <c r="P56" s="88" t="s">
        <v>268</v>
      </c>
    </row>
    <row r="57" customFormat="false" ht="12" hidden="false" customHeight="true" outlineLevel="0" collapsed="false">
      <c r="A57" s="87" t="s">
        <v>271</v>
      </c>
      <c r="C57" s="116" t="s">
        <v>427</v>
      </c>
      <c r="D57" s="48" t="n">
        <v>54128.519</v>
      </c>
      <c r="E57" s="48" t="n">
        <v>25087.447</v>
      </c>
      <c r="F57" s="48" t="n">
        <v>186289.408</v>
      </c>
      <c r="G57" s="48" t="n">
        <v>59943.324</v>
      </c>
      <c r="H57" s="48" t="n">
        <v>266062.719</v>
      </c>
      <c r="I57" s="48" t="n">
        <v>4186.606</v>
      </c>
      <c r="J57" s="48" t="n">
        <v>19914.282</v>
      </c>
      <c r="K57" s="48" t="n">
        <v>25471.692</v>
      </c>
      <c r="L57" s="48" t="n">
        <v>291534.411</v>
      </c>
      <c r="M57" s="48" t="n">
        <v>37831.826</v>
      </c>
      <c r="N57" s="48" t="n">
        <v>253702.585</v>
      </c>
      <c r="O57" s="48" t="s">
        <v>229</v>
      </c>
      <c r="P57" s="88" t="s">
        <v>271</v>
      </c>
    </row>
    <row r="58" s="53" customFormat="true" ht="12" hidden="false" customHeight="true" outlineLevel="0" collapsed="false">
      <c r="A58" s="87" t="s">
        <v>273</v>
      </c>
      <c r="C58" s="116" t="s">
        <v>428</v>
      </c>
      <c r="D58" s="48" t="n">
        <v>45121.9900000001</v>
      </c>
      <c r="E58" s="48" t="n">
        <v>25984.672</v>
      </c>
      <c r="F58" s="48" t="n">
        <v>152310.917</v>
      </c>
      <c r="G58" s="48" t="n">
        <v>63458.902</v>
      </c>
      <c r="H58" s="48" t="n">
        <v>223827.045</v>
      </c>
      <c r="I58" s="48" t="n">
        <v>3593.79</v>
      </c>
      <c r="J58" s="48" t="n">
        <v>16727.71</v>
      </c>
      <c r="K58" s="48" t="n">
        <v>21370.145</v>
      </c>
      <c r="L58" s="48" t="n">
        <v>245197.19</v>
      </c>
      <c r="M58" s="48" t="n">
        <v>39841.276</v>
      </c>
      <c r="N58" s="48" t="n">
        <v>205355.914</v>
      </c>
      <c r="O58" s="48" t="s">
        <v>229</v>
      </c>
      <c r="P58" s="88" t="s">
        <v>273</v>
      </c>
    </row>
    <row r="59" s="53" customFormat="true" ht="6" hidden="false" customHeight="true" outlineLevel="0" collapsed="false">
      <c r="A59" s="87"/>
      <c r="C59" s="116"/>
      <c r="D59" s="48"/>
      <c r="E59" s="48"/>
      <c r="F59" s="48"/>
      <c r="G59" s="48"/>
      <c r="H59" s="48"/>
      <c r="I59" s="48"/>
      <c r="J59" s="48"/>
      <c r="K59" s="48"/>
      <c r="L59" s="48"/>
      <c r="M59" s="48"/>
      <c r="N59" s="48"/>
      <c r="O59" s="48"/>
      <c r="P59" s="88"/>
    </row>
    <row r="60" s="53" customFormat="true" ht="12" hidden="false" customHeight="true" outlineLevel="0" collapsed="false">
      <c r="A60" s="90" t="s">
        <v>275</v>
      </c>
      <c r="C60" s="117" t="s">
        <v>409</v>
      </c>
      <c r="D60" s="55" t="n">
        <v>938626.554</v>
      </c>
      <c r="E60" s="55" t="n">
        <v>449695.344</v>
      </c>
      <c r="F60" s="55" t="n">
        <v>2455802.9</v>
      </c>
      <c r="G60" s="55" t="n">
        <v>936347.043</v>
      </c>
      <c r="H60" s="55" t="n">
        <v>3853907.319</v>
      </c>
      <c r="I60" s="55" t="n">
        <v>61820.509</v>
      </c>
      <c r="J60" s="55" t="n">
        <v>296226.344</v>
      </c>
      <c r="K60" s="55" t="n">
        <v>400539.136</v>
      </c>
      <c r="L60" s="55" t="n">
        <v>4254446.455</v>
      </c>
      <c r="M60" s="55" t="n">
        <v>624928.289</v>
      </c>
      <c r="N60" s="55" t="n">
        <v>3629518.166</v>
      </c>
      <c r="O60" s="55" t="s">
        <v>229</v>
      </c>
      <c r="P60" s="91"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4" t="s">
        <v>442</v>
      </c>
      <c r="B1" s="64"/>
      <c r="C1" s="64"/>
      <c r="D1" s="64"/>
      <c r="E1" s="64"/>
      <c r="F1" s="64"/>
      <c r="G1" s="64"/>
      <c r="H1" s="64"/>
      <c r="I1" s="64"/>
      <c r="J1" s="53" t="s">
        <v>83</v>
      </c>
    </row>
    <row r="2" customFormat="false" ht="15.95" hidden="false" customHeight="true" outlineLevel="0" collapsed="false">
      <c r="A2" s="66"/>
      <c r="B2" s="66"/>
      <c r="C2" s="66"/>
      <c r="D2" s="66"/>
      <c r="E2" s="66"/>
      <c r="F2" s="66"/>
      <c r="G2" s="66"/>
      <c r="H2" s="66"/>
      <c r="I2" s="66"/>
      <c r="J2" s="67"/>
      <c r="K2" s="67"/>
      <c r="L2" s="67"/>
      <c r="M2" s="67"/>
      <c r="N2" s="67"/>
      <c r="O2" s="67"/>
      <c r="P2" s="67"/>
      <c r="Q2" s="67"/>
    </row>
    <row r="3" customFormat="false" ht="15" hidden="false" customHeight="true" outlineLevel="0" collapsed="false">
      <c r="A3" s="68" t="s">
        <v>195</v>
      </c>
      <c r="B3" s="108" t="s">
        <v>387</v>
      </c>
      <c r="C3" s="108"/>
      <c r="D3" s="109" t="s">
        <v>388</v>
      </c>
      <c r="E3" s="71" t="s">
        <v>389</v>
      </c>
      <c r="F3" s="71" t="s">
        <v>390</v>
      </c>
      <c r="G3" s="71" t="s">
        <v>391</v>
      </c>
      <c r="H3" s="71" t="s">
        <v>392</v>
      </c>
      <c r="I3" s="110" t="s">
        <v>393</v>
      </c>
      <c r="J3" s="111" t="s">
        <v>394</v>
      </c>
      <c r="K3" s="71" t="s">
        <v>395</v>
      </c>
      <c r="L3" s="71" t="s">
        <v>396</v>
      </c>
      <c r="M3" s="71" t="s">
        <v>397</v>
      </c>
      <c r="N3" s="71" t="s">
        <v>398</v>
      </c>
      <c r="O3" s="71" t="s">
        <v>399</v>
      </c>
      <c r="P3" s="71" t="s">
        <v>400</v>
      </c>
      <c r="Q3" s="75" t="s">
        <v>195</v>
      </c>
    </row>
    <row r="4" customFormat="false" ht="15" hidden="false" customHeight="true" outlineLevel="0" collapsed="false">
      <c r="A4" s="68"/>
      <c r="B4" s="108"/>
      <c r="C4" s="108"/>
      <c r="D4" s="109"/>
      <c r="E4" s="71"/>
      <c r="F4" s="71"/>
      <c r="G4" s="71"/>
      <c r="H4" s="71"/>
      <c r="I4" s="110"/>
      <c r="J4" s="111"/>
      <c r="K4" s="71"/>
      <c r="L4" s="71"/>
      <c r="M4" s="71"/>
      <c r="N4" s="71"/>
      <c r="O4" s="71"/>
      <c r="P4" s="71"/>
      <c r="Q4" s="75"/>
    </row>
    <row r="5" customFormat="false" ht="15" hidden="false" customHeight="true" outlineLevel="0" collapsed="false">
      <c r="A5" s="68"/>
      <c r="B5" s="108"/>
      <c r="C5" s="108"/>
      <c r="D5" s="109"/>
      <c r="E5" s="71"/>
      <c r="F5" s="71"/>
      <c r="G5" s="71"/>
      <c r="H5" s="71"/>
      <c r="I5" s="110"/>
      <c r="J5" s="111"/>
      <c r="K5" s="71"/>
      <c r="L5" s="71"/>
      <c r="M5" s="71"/>
      <c r="N5" s="71"/>
      <c r="O5" s="71"/>
      <c r="P5" s="71"/>
      <c r="Q5" s="75"/>
    </row>
    <row r="6" customFormat="false" ht="15" hidden="false" customHeight="true" outlineLevel="0" collapsed="false">
      <c r="A6" s="68"/>
      <c r="B6" s="108"/>
      <c r="C6" s="108"/>
      <c r="D6" s="109"/>
      <c r="E6" s="71"/>
      <c r="F6" s="71"/>
      <c r="G6" s="71"/>
      <c r="H6" s="71"/>
      <c r="I6" s="110"/>
      <c r="J6" s="111"/>
      <c r="K6" s="71"/>
      <c r="L6" s="71"/>
      <c r="M6" s="71"/>
      <c r="N6" s="71"/>
      <c r="O6" s="71"/>
      <c r="P6" s="71"/>
      <c r="Q6" s="75"/>
    </row>
    <row r="7" customFormat="false" ht="15" hidden="false" customHeight="true" outlineLevel="0" collapsed="false">
      <c r="A7" s="68"/>
      <c r="B7" s="108"/>
      <c r="C7" s="108"/>
      <c r="D7" s="109"/>
      <c r="E7" s="71"/>
      <c r="F7" s="71"/>
      <c r="G7" s="71"/>
      <c r="H7" s="71"/>
      <c r="I7" s="110"/>
      <c r="J7" s="111"/>
      <c r="K7" s="71"/>
      <c r="L7" s="71"/>
      <c r="M7" s="71"/>
      <c r="N7" s="71"/>
      <c r="O7" s="71"/>
      <c r="P7" s="71"/>
      <c r="Q7" s="75"/>
    </row>
    <row r="8" customFormat="false" ht="39.95" hidden="false" customHeight="true" outlineLevel="0" collapsed="false">
      <c r="A8" s="112"/>
      <c r="B8" s="85"/>
      <c r="C8" s="85"/>
      <c r="D8" s="85"/>
      <c r="E8" s="85"/>
      <c r="F8" s="85"/>
      <c r="G8" s="85"/>
      <c r="H8" s="85"/>
      <c r="I8" s="113" t="s">
        <v>401</v>
      </c>
      <c r="J8" s="114" t="s">
        <v>402</v>
      </c>
      <c r="K8" s="115"/>
      <c r="L8" s="115"/>
      <c r="M8" s="115"/>
      <c r="N8" s="115"/>
      <c r="O8" s="115"/>
      <c r="P8" s="115"/>
      <c r="Q8" s="115"/>
    </row>
    <row r="9" customFormat="false" ht="12" hidden="false" customHeight="true" outlineLevel="0" collapsed="false">
      <c r="A9" s="87" t="s">
        <v>210</v>
      </c>
      <c r="C9" s="47" t="s">
        <v>403</v>
      </c>
      <c r="D9" s="48" t="n">
        <v>762.57232670449</v>
      </c>
      <c r="E9" s="48" t="n">
        <v>565.770563811618</v>
      </c>
      <c r="F9" s="48" t="n">
        <v>25.8185035041913</v>
      </c>
      <c r="G9" s="48" t="n">
        <v>1202.33926362905</v>
      </c>
      <c r="H9" s="48" t="n">
        <v>2556.50065764935</v>
      </c>
      <c r="I9" s="48" t="n">
        <v>145.654817526846</v>
      </c>
      <c r="J9" s="48" t="n">
        <v>115.518679204539</v>
      </c>
      <c r="K9" s="48" t="n">
        <v>36.0490488623648</v>
      </c>
      <c r="L9" s="48" t="n">
        <v>190.058957773023</v>
      </c>
      <c r="M9" s="48" t="n">
        <v>2746.55961542237</v>
      </c>
      <c r="N9" s="48" t="n">
        <v>7.78863444512064</v>
      </c>
      <c r="O9" s="48" t="n">
        <v>2738.77098097725</v>
      </c>
      <c r="P9" s="48" t="s">
        <v>229</v>
      </c>
      <c r="Q9" s="88" t="s">
        <v>210</v>
      </c>
    </row>
    <row r="10" customFormat="false" ht="12" hidden="false" customHeight="true" outlineLevel="0" collapsed="false">
      <c r="A10" s="87" t="s">
        <v>211</v>
      </c>
      <c r="C10" s="47" t="s">
        <v>404</v>
      </c>
      <c r="D10" s="48" t="n">
        <v>595.715932153485</v>
      </c>
      <c r="E10" s="48" t="n">
        <v>420.133242899355</v>
      </c>
      <c r="F10" s="48" t="n">
        <v>52.2748772306172</v>
      </c>
      <c r="G10" s="48" t="n">
        <v>1153.95401537378</v>
      </c>
      <c r="H10" s="48" t="n">
        <v>2222.07806765723</v>
      </c>
      <c r="I10" s="48" t="n">
        <v>142.688307727899</v>
      </c>
      <c r="J10" s="48" t="n">
        <v>112.113305361894</v>
      </c>
      <c r="K10" s="48" t="n">
        <v>33.7384985856547</v>
      </c>
      <c r="L10" s="48" t="n">
        <v>246.138090581196</v>
      </c>
      <c r="M10" s="48" t="n">
        <v>2468.21615823843</v>
      </c>
      <c r="N10" s="48" t="n">
        <v>11.1394786376016</v>
      </c>
      <c r="O10" s="48" t="n">
        <v>2457.07667960083</v>
      </c>
      <c r="P10" s="48" t="s">
        <v>229</v>
      </c>
      <c r="Q10" s="88" t="s">
        <v>211</v>
      </c>
    </row>
    <row r="11" customFormat="false" ht="12" hidden="false" customHeight="true" outlineLevel="0" collapsed="false">
      <c r="A11" s="87" t="s">
        <v>212</v>
      </c>
      <c r="C11" s="47" t="s">
        <v>405</v>
      </c>
      <c r="D11" s="48" t="n">
        <v>435.263718640094</v>
      </c>
      <c r="E11" s="48" t="n">
        <v>506.239437280188</v>
      </c>
      <c r="F11" s="48" t="n">
        <v>15.7752028135991</v>
      </c>
      <c r="G11" s="48" t="n">
        <v>1259.90010785463</v>
      </c>
      <c r="H11" s="48" t="n">
        <v>2217.17846658851</v>
      </c>
      <c r="I11" s="48" t="n">
        <v>63.5947573270809</v>
      </c>
      <c r="J11" s="48" t="n">
        <v>0.163282532239156</v>
      </c>
      <c r="K11" s="48" t="n">
        <v>9.37866354044549</v>
      </c>
      <c r="L11" s="48" t="n">
        <v>75.0236905041032</v>
      </c>
      <c r="M11" s="48" t="n">
        <v>2292.20215709261</v>
      </c>
      <c r="N11" s="48" t="n">
        <v>11.54747010551</v>
      </c>
      <c r="O11" s="48" t="n">
        <v>2280.6546869871</v>
      </c>
      <c r="P11" s="48" t="n">
        <v>83.744525205158</v>
      </c>
      <c r="Q11" s="88" t="s">
        <v>212</v>
      </c>
    </row>
    <row r="12" customFormat="false" ht="12" hidden="false" customHeight="true" outlineLevel="0" collapsed="false">
      <c r="A12" s="87" t="s">
        <v>214</v>
      </c>
      <c r="C12" s="47" t="s">
        <v>406</v>
      </c>
      <c r="D12" s="48" t="n">
        <v>702.100524377999</v>
      </c>
      <c r="E12" s="48" t="n">
        <v>439.284112462345</v>
      </c>
      <c r="F12" s="48" t="n">
        <v>69.3190059131987</v>
      </c>
      <c r="G12" s="48" t="n">
        <v>1117.04677563316</v>
      </c>
      <c r="H12" s="48" t="n">
        <v>2327.7504183867</v>
      </c>
      <c r="I12" s="48" t="n">
        <v>180.583007921455</v>
      </c>
      <c r="J12" s="48" t="n">
        <v>131.34667522035</v>
      </c>
      <c r="K12" s="48" t="n">
        <v>2.11862657592324</v>
      </c>
      <c r="L12" s="48" t="n">
        <v>187.025912083008</v>
      </c>
      <c r="M12" s="48" t="n">
        <v>2514.77633046971</v>
      </c>
      <c r="N12" s="48" t="n">
        <v>5.51670757558853</v>
      </c>
      <c r="O12" s="48" t="n">
        <v>2509.25962289412</v>
      </c>
      <c r="P12" s="48" t="n">
        <v>134.886840343635</v>
      </c>
      <c r="Q12" s="88" t="s">
        <v>214</v>
      </c>
    </row>
    <row r="13" customFormat="false" ht="12" hidden="false" customHeight="true" outlineLevel="0" collapsed="false">
      <c r="A13" s="87" t="s">
        <v>216</v>
      </c>
      <c r="C13" s="47" t="s">
        <v>407</v>
      </c>
      <c r="D13" s="48" t="n">
        <v>614.841133200165</v>
      </c>
      <c r="E13" s="48" t="n">
        <v>360.655474174831</v>
      </c>
      <c r="F13" s="48" t="n">
        <v>46.2833000412188</v>
      </c>
      <c r="G13" s="48" t="n">
        <v>1315.02899584641</v>
      </c>
      <c r="H13" s="48" t="n">
        <v>2336.80890326263</v>
      </c>
      <c r="I13" s="48" t="n">
        <v>185.660214337804</v>
      </c>
      <c r="J13" s="48" t="n">
        <v>168.686943149751</v>
      </c>
      <c r="K13" s="48" t="n">
        <v>129.990012365643</v>
      </c>
      <c r="L13" s="48" t="n">
        <v>318.163622816196</v>
      </c>
      <c r="M13" s="48" t="n">
        <v>2654.97252607882</v>
      </c>
      <c r="N13" s="48" t="n">
        <v>24.3312565395225</v>
      </c>
      <c r="O13" s="48" t="n">
        <v>2630.6412695393</v>
      </c>
      <c r="P13" s="48" t="s">
        <v>229</v>
      </c>
      <c r="Q13" s="88" t="s">
        <v>216</v>
      </c>
    </row>
    <row r="14" customFormat="false" ht="12" hidden="false" customHeight="true" outlineLevel="0" collapsed="false">
      <c r="A14" s="87" t="s">
        <v>217</v>
      </c>
      <c r="B14" s="37"/>
      <c r="C14" s="116" t="s">
        <v>408</v>
      </c>
      <c r="D14" s="48" t="n">
        <v>495.475711611386</v>
      </c>
      <c r="E14" s="48" t="n">
        <v>102.544424710795</v>
      </c>
      <c r="F14" s="48" t="n">
        <v>30.5178802860846</v>
      </c>
      <c r="G14" s="48" t="n">
        <v>1439.79734075745</v>
      </c>
      <c r="H14" s="48" t="n">
        <v>2068.33535736572</v>
      </c>
      <c r="I14" s="48" t="n">
        <v>112.216123457975</v>
      </c>
      <c r="J14" s="48" t="n">
        <v>102.643210291365</v>
      </c>
      <c r="K14" s="48" t="n">
        <v>61.1315221043537</v>
      </c>
      <c r="L14" s="48" t="n">
        <v>180.498583977344</v>
      </c>
      <c r="M14" s="48" t="n">
        <v>2248.83394134306</v>
      </c>
      <c r="N14" s="48" t="n">
        <v>18.3532376518024</v>
      </c>
      <c r="O14" s="48" t="n">
        <v>2230.48070369126</v>
      </c>
      <c r="P14" s="48" t="n">
        <v>65.1363461815399</v>
      </c>
      <c r="Q14" s="88" t="s">
        <v>217</v>
      </c>
    </row>
    <row r="15" customFormat="false" ht="6" hidden="false" customHeight="true" outlineLevel="0" collapsed="false">
      <c r="A15" s="87"/>
      <c r="B15" s="37"/>
      <c r="C15" s="116"/>
      <c r="D15" s="48"/>
      <c r="E15" s="48"/>
      <c r="F15" s="48"/>
      <c r="G15" s="48"/>
      <c r="H15" s="48"/>
      <c r="I15" s="48"/>
      <c r="J15" s="48"/>
      <c r="K15" s="48"/>
      <c r="L15" s="48"/>
      <c r="M15" s="48"/>
      <c r="N15" s="48"/>
      <c r="O15" s="48"/>
      <c r="P15" s="48"/>
      <c r="Q15" s="88"/>
    </row>
    <row r="16" s="53" customFormat="true" ht="12" hidden="false" customHeight="true" outlineLevel="0" collapsed="false">
      <c r="A16" s="90" t="s">
        <v>219</v>
      </c>
      <c r="C16" s="117" t="s">
        <v>409</v>
      </c>
      <c r="D16" s="55" t="n">
        <v>628.190734222834</v>
      </c>
      <c r="E16" s="55" t="n">
        <v>461.442211128895</v>
      </c>
      <c r="F16" s="55" t="n">
        <v>34.0432450546996</v>
      </c>
      <c r="G16" s="55" t="n">
        <v>1230.68779872325</v>
      </c>
      <c r="H16" s="55" t="n">
        <v>2354.36398912968</v>
      </c>
      <c r="I16" s="55" t="n">
        <v>133.478242875508</v>
      </c>
      <c r="J16" s="55" t="n">
        <v>98.5999717986939</v>
      </c>
      <c r="K16" s="55" t="n">
        <v>40.9765214970865</v>
      </c>
      <c r="L16" s="55" t="n">
        <v>191.232470324535</v>
      </c>
      <c r="M16" s="55" t="n">
        <v>2545.59645945421</v>
      </c>
      <c r="N16" s="55" t="n">
        <v>11.6739104956471</v>
      </c>
      <c r="O16" s="55" t="n">
        <v>2533.92254895857</v>
      </c>
      <c r="P16" s="55" t="n">
        <v>20.5068672011489</v>
      </c>
      <c r="Q16" s="91" t="s">
        <v>219</v>
      </c>
    </row>
    <row r="17" customFormat="false" ht="39.95" hidden="false" customHeight="true" outlineLevel="0" collapsed="false">
      <c r="A17" s="58"/>
      <c r="B17" s="37"/>
      <c r="C17" s="99"/>
      <c r="D17" s="51"/>
      <c r="E17" s="51"/>
      <c r="F17" s="51"/>
      <c r="G17" s="51"/>
      <c r="H17" s="51"/>
      <c r="I17" s="118" t="s">
        <v>410</v>
      </c>
      <c r="J17" s="119" t="s">
        <v>411</v>
      </c>
      <c r="K17" s="51"/>
      <c r="L17" s="51"/>
      <c r="M17" s="51"/>
      <c r="N17" s="51"/>
      <c r="O17" s="51"/>
      <c r="P17" s="101"/>
      <c r="Q17" s="93"/>
    </row>
    <row r="18" customFormat="false" ht="12" hidden="false" customHeight="true" outlineLevel="0" collapsed="false">
      <c r="A18" s="87" t="s">
        <v>221</v>
      </c>
      <c r="B18" s="37"/>
      <c r="C18" s="116" t="s">
        <v>412</v>
      </c>
      <c r="D18" s="48" t="n">
        <v>317.550088932806</v>
      </c>
      <c r="E18" s="48" t="n">
        <v>208.518794466403</v>
      </c>
      <c r="F18" s="48" t="n">
        <v>9.11392292490119</v>
      </c>
      <c r="G18" s="48" t="n">
        <v>629.892579051383</v>
      </c>
      <c r="H18" s="48" t="n">
        <v>1165.07538537549</v>
      </c>
      <c r="I18" s="48" t="n">
        <v>68.5897628458498</v>
      </c>
      <c r="J18" s="48" t="n">
        <v>59.3592885375494</v>
      </c>
      <c r="K18" s="48" t="n">
        <v>2.46936758893281</v>
      </c>
      <c r="L18" s="48" t="n">
        <v>72.1473320158103</v>
      </c>
      <c r="M18" s="48" t="n">
        <v>1237.2227173913</v>
      </c>
      <c r="N18" s="48" t="n">
        <v>266.641126482213</v>
      </c>
      <c r="O18" s="48" t="n">
        <v>970.581590909091</v>
      </c>
      <c r="P18" s="48" t="n">
        <v>11.021175889328</v>
      </c>
      <c r="Q18" s="88" t="s">
        <v>221</v>
      </c>
    </row>
    <row r="19" customFormat="false" ht="12" hidden="false" customHeight="true" outlineLevel="0" collapsed="false">
      <c r="A19" s="87" t="s">
        <v>224</v>
      </c>
      <c r="B19" s="37"/>
      <c r="C19" s="116" t="s">
        <v>413</v>
      </c>
      <c r="D19" s="48" t="n">
        <v>254.798008950376</v>
      </c>
      <c r="E19" s="48" t="n">
        <v>252.119077386864</v>
      </c>
      <c r="F19" s="48" t="n">
        <v>8.24883446478857</v>
      </c>
      <c r="G19" s="48" t="n">
        <v>639.92650409544</v>
      </c>
      <c r="H19" s="48" t="n">
        <v>1155.09242489747</v>
      </c>
      <c r="I19" s="48" t="n">
        <v>23.7853195143895</v>
      </c>
      <c r="J19" s="48" t="n">
        <v>11.0751551125808</v>
      </c>
      <c r="K19" s="48" t="n">
        <v>8.0879029713845</v>
      </c>
      <c r="L19" s="48" t="n">
        <v>31.873222485774</v>
      </c>
      <c r="M19" s="48" t="n">
        <v>1186.96564738324</v>
      </c>
      <c r="N19" s="48" t="n">
        <v>333.5150555601</v>
      </c>
      <c r="O19" s="48" t="n">
        <v>853.450591823143</v>
      </c>
      <c r="P19" s="48" t="n">
        <v>53.1747309629242</v>
      </c>
      <c r="Q19" s="88" t="s">
        <v>224</v>
      </c>
    </row>
    <row r="20" customFormat="false" ht="12" hidden="false" customHeight="true" outlineLevel="0" collapsed="false">
      <c r="A20" s="87" t="s">
        <v>225</v>
      </c>
      <c r="B20" s="37"/>
      <c r="C20" s="116" t="s">
        <v>414</v>
      </c>
      <c r="D20" s="48" t="n">
        <v>245.890445980494</v>
      </c>
      <c r="E20" s="48" t="n">
        <v>132.974789319193</v>
      </c>
      <c r="F20" s="48" t="s">
        <v>229</v>
      </c>
      <c r="G20" s="48" t="n">
        <v>474.203989521194</v>
      </c>
      <c r="H20" s="48" t="n">
        <v>853.069224820882</v>
      </c>
      <c r="I20" s="48" t="n">
        <v>70.214760281539</v>
      </c>
      <c r="J20" s="48" t="n">
        <v>59.884425401635</v>
      </c>
      <c r="K20" s="48" t="n">
        <v>2.17705078433229</v>
      </c>
      <c r="L20" s="48" t="n">
        <v>73.2142237161885</v>
      </c>
      <c r="M20" s="48" t="n">
        <v>926.28344853707</v>
      </c>
      <c r="N20" s="48" t="n">
        <v>274.07530063441</v>
      </c>
      <c r="O20" s="48" t="n">
        <v>652.208147902661</v>
      </c>
      <c r="P20" s="48" t="s">
        <v>229</v>
      </c>
      <c r="Q20" s="88" t="s">
        <v>225</v>
      </c>
    </row>
    <row r="21" customFormat="false" ht="12" hidden="false" customHeight="true" outlineLevel="0" collapsed="false">
      <c r="A21" s="87" t="s">
        <v>227</v>
      </c>
      <c r="B21" s="37"/>
      <c r="C21" s="116" t="s">
        <v>415</v>
      </c>
      <c r="D21" s="48" t="n">
        <v>288.79104434825</v>
      </c>
      <c r="E21" s="48" t="n">
        <v>167.877199017669</v>
      </c>
      <c r="F21" s="48" t="n">
        <v>23.0405546159065</v>
      </c>
      <c r="G21" s="48" t="n">
        <v>709.727211917935</v>
      </c>
      <c r="H21" s="48" t="n">
        <v>1189.43600989976</v>
      </c>
      <c r="I21" s="48" t="n">
        <v>16.3640264121014</v>
      </c>
      <c r="J21" s="48" t="n">
        <v>8.14507544267026</v>
      </c>
      <c r="K21" s="48" t="n">
        <v>0.0487343405097039</v>
      </c>
      <c r="L21" s="48" t="n">
        <v>16.4127607526111</v>
      </c>
      <c r="M21" s="48" t="n">
        <v>1205.84877065237</v>
      </c>
      <c r="N21" s="48" t="n">
        <v>351.942483922446</v>
      </c>
      <c r="O21" s="48" t="n">
        <v>853.906286729926</v>
      </c>
      <c r="P21" s="48" t="s">
        <v>229</v>
      </c>
      <c r="Q21" s="88" t="s">
        <v>227</v>
      </c>
    </row>
    <row r="22" customFormat="false" ht="12" hidden="false" customHeight="true" outlineLevel="0" collapsed="false">
      <c r="A22" s="87" t="s">
        <v>230</v>
      </c>
      <c r="B22" s="37"/>
      <c r="C22" s="116" t="s">
        <v>416</v>
      </c>
      <c r="D22" s="48" t="n">
        <v>305.172661226369</v>
      </c>
      <c r="E22" s="48" t="n">
        <v>222.733109923</v>
      </c>
      <c r="F22" s="48" t="n">
        <v>23.1310020209255</v>
      </c>
      <c r="G22" s="48" t="n">
        <v>656.579570745184</v>
      </c>
      <c r="H22" s="48" t="n">
        <v>1207.61634391548</v>
      </c>
      <c r="I22" s="48" t="n">
        <v>101.652976388427</v>
      </c>
      <c r="J22" s="48" t="n">
        <v>91.0181499577908</v>
      </c>
      <c r="K22" s="48" t="n">
        <v>12.2754342431762</v>
      </c>
      <c r="L22" s="48" t="n">
        <v>113.928410631603</v>
      </c>
      <c r="M22" s="48" t="n">
        <v>1321.54475454708</v>
      </c>
      <c r="N22" s="48" t="n">
        <v>324.313243457573</v>
      </c>
      <c r="O22" s="48" t="n">
        <v>997.231511089509</v>
      </c>
      <c r="P22" s="48" t="n">
        <v>4.36840960835013</v>
      </c>
      <c r="Q22" s="88" t="s">
        <v>230</v>
      </c>
    </row>
    <row r="23" customFormat="false" ht="12" hidden="false" customHeight="true" outlineLevel="0" collapsed="false">
      <c r="A23" s="87" t="s">
        <v>232</v>
      </c>
      <c r="B23" s="37"/>
      <c r="C23" s="116" t="s">
        <v>417</v>
      </c>
      <c r="D23" s="48" t="n">
        <v>234.697921720526</v>
      </c>
      <c r="E23" s="48" t="n">
        <v>208.995156248757</v>
      </c>
      <c r="F23" s="48" t="n">
        <v>6.36289161609494E-005</v>
      </c>
      <c r="G23" s="48" t="n">
        <v>759.238242569336</v>
      </c>
      <c r="H23" s="48" t="n">
        <v>1202.93138416754</v>
      </c>
      <c r="I23" s="48" t="n">
        <v>97.041716708158</v>
      </c>
      <c r="J23" s="48" t="n">
        <v>84.956923223759</v>
      </c>
      <c r="K23" s="48" t="n">
        <v>12.1655306253927</v>
      </c>
      <c r="L23" s="48" t="n">
        <v>109.207247333551</v>
      </c>
      <c r="M23" s="48" t="n">
        <v>1312.13863150109</v>
      </c>
      <c r="N23" s="48" t="n">
        <v>250.688671666839</v>
      </c>
      <c r="O23" s="48" t="n">
        <v>1061.44995983425</v>
      </c>
      <c r="P23" s="48" t="s">
        <v>229</v>
      </c>
      <c r="Q23" s="88" t="s">
        <v>232</v>
      </c>
    </row>
    <row r="24" customFormat="false" ht="6" hidden="false" customHeight="true" outlineLevel="0" collapsed="false">
      <c r="A24" s="87"/>
      <c r="B24" s="37"/>
      <c r="C24" s="116"/>
      <c r="D24" s="48"/>
      <c r="E24" s="48"/>
      <c r="F24" s="48"/>
      <c r="G24" s="48"/>
      <c r="H24" s="48"/>
      <c r="I24" s="48"/>
      <c r="J24" s="48"/>
      <c r="K24" s="48"/>
      <c r="L24" s="48"/>
      <c r="M24" s="48"/>
      <c r="N24" s="48"/>
      <c r="O24" s="48"/>
      <c r="P24" s="48"/>
      <c r="Q24" s="88"/>
    </row>
    <row r="25" customFormat="false" ht="12" hidden="false" customHeight="true" outlineLevel="0" collapsed="false">
      <c r="A25" s="87" t="s">
        <v>234</v>
      </c>
      <c r="B25" s="37"/>
      <c r="C25" s="116" t="s">
        <v>418</v>
      </c>
      <c r="D25" s="48" t="n">
        <v>206.137997898133</v>
      </c>
      <c r="E25" s="48" t="n">
        <v>106.242491747954</v>
      </c>
      <c r="F25" s="48" t="n">
        <v>7.95227134800693</v>
      </c>
      <c r="G25" s="48" t="n">
        <v>584.299493775811</v>
      </c>
      <c r="H25" s="48" t="n">
        <v>904.632254769905</v>
      </c>
      <c r="I25" s="48" t="n">
        <v>39.5577199188857</v>
      </c>
      <c r="J25" s="48" t="n">
        <v>32.409012862831</v>
      </c>
      <c r="K25" s="48" t="n">
        <v>0.470041001198952</v>
      </c>
      <c r="L25" s="48" t="n">
        <v>40.0277609200847</v>
      </c>
      <c r="M25" s="48" t="n">
        <v>944.66001568999</v>
      </c>
      <c r="N25" s="48" t="n">
        <v>289.344291656182</v>
      </c>
      <c r="O25" s="48" t="n">
        <v>655.315724033808</v>
      </c>
      <c r="P25" s="48" t="n">
        <v>19.653954321408</v>
      </c>
      <c r="Q25" s="88" t="s">
        <v>234</v>
      </c>
    </row>
    <row r="26" s="53" customFormat="true" ht="12" hidden="false" customHeight="true" outlineLevel="0" collapsed="false">
      <c r="A26" s="87" t="s">
        <v>236</v>
      </c>
      <c r="C26" s="116" t="s">
        <v>419</v>
      </c>
      <c r="D26" s="48" t="n">
        <v>285.419915559384</v>
      </c>
      <c r="E26" s="48" t="n">
        <v>215.721458930513</v>
      </c>
      <c r="F26" s="48" t="n">
        <v>15.5982857707677</v>
      </c>
      <c r="G26" s="48" t="n">
        <v>523.982603538598</v>
      </c>
      <c r="H26" s="48" t="n">
        <v>1040.72226379926</v>
      </c>
      <c r="I26" s="48" t="n">
        <v>52.1598864711448</v>
      </c>
      <c r="J26" s="48" t="n">
        <v>44.9884211864048</v>
      </c>
      <c r="K26" s="48" t="n">
        <v>1.26566316948841</v>
      </c>
      <c r="L26" s="48" t="n">
        <v>53.4255496406332</v>
      </c>
      <c r="M26" s="48" t="n">
        <v>1094.1478134399</v>
      </c>
      <c r="N26" s="48" t="n">
        <v>284.722814498934</v>
      </c>
      <c r="O26" s="48" t="n">
        <v>809.424998940962</v>
      </c>
      <c r="P26" s="48" t="n">
        <v>30.9850040243437</v>
      </c>
      <c r="Q26" s="88" t="s">
        <v>236</v>
      </c>
    </row>
    <row r="27" customFormat="false" ht="12" hidden="false" customHeight="true" outlineLevel="0" collapsed="false">
      <c r="A27" s="87" t="s">
        <v>237</v>
      </c>
      <c r="B27" s="37"/>
      <c r="C27" s="116" t="s">
        <v>420</v>
      </c>
      <c r="D27" s="48" t="n">
        <v>262.821676553088</v>
      </c>
      <c r="E27" s="48" t="n">
        <v>205.646066124063</v>
      </c>
      <c r="F27" s="48" t="n">
        <v>3.01146518293711</v>
      </c>
      <c r="G27" s="48" t="n">
        <v>476.01013166567</v>
      </c>
      <c r="H27" s="48" t="n">
        <v>947.489339525758</v>
      </c>
      <c r="I27" s="48" t="n">
        <v>44.1770359129995</v>
      </c>
      <c r="J27" s="48" t="n">
        <v>31.8471666590028</v>
      </c>
      <c r="K27" s="48" t="n">
        <v>7.09808249413712</v>
      </c>
      <c r="L27" s="48" t="n">
        <v>51.2751184071366</v>
      </c>
      <c r="M27" s="48" t="n">
        <v>998.764457932895</v>
      </c>
      <c r="N27" s="48" t="n">
        <v>309.632684968042</v>
      </c>
      <c r="O27" s="48" t="n">
        <v>689.131772964853</v>
      </c>
      <c r="P27" s="48" t="n">
        <v>11.7086341411075</v>
      </c>
      <c r="Q27" s="88" t="s">
        <v>237</v>
      </c>
    </row>
    <row r="28" customFormat="false" ht="12" hidden="false" customHeight="true" outlineLevel="0" collapsed="false">
      <c r="A28" s="87" t="s">
        <v>239</v>
      </c>
      <c r="B28" s="37"/>
      <c r="C28" s="116" t="s">
        <v>421</v>
      </c>
      <c r="D28" s="48" t="n">
        <v>242.971330369827</v>
      </c>
      <c r="E28" s="48" t="n">
        <v>155.759442738646</v>
      </c>
      <c r="F28" s="48" t="n">
        <v>14.5269969295633</v>
      </c>
      <c r="G28" s="48" t="n">
        <v>553.875156958893</v>
      </c>
      <c r="H28" s="48" t="n">
        <v>967.132926996929</v>
      </c>
      <c r="I28" s="48" t="n">
        <v>40.9394436551945</v>
      </c>
      <c r="J28" s="48" t="n">
        <v>32.3580679162275</v>
      </c>
      <c r="K28" s="48" t="n">
        <v>3.65656019430824</v>
      </c>
      <c r="L28" s="48" t="n">
        <v>46.2767150909674</v>
      </c>
      <c r="M28" s="48" t="n">
        <v>1013.4096420879</v>
      </c>
      <c r="N28" s="48" t="n">
        <v>289.794509875808</v>
      </c>
      <c r="O28" s="48" t="n">
        <v>723.615132212089</v>
      </c>
      <c r="P28" s="48" t="n">
        <v>14.6574125842079</v>
      </c>
      <c r="Q28" s="88" t="s">
        <v>239</v>
      </c>
    </row>
    <row r="29" customFormat="false" ht="12" hidden="false" customHeight="true" outlineLevel="0" collapsed="false">
      <c r="A29" s="87" t="s">
        <v>241</v>
      </c>
      <c r="B29" s="37"/>
      <c r="C29" s="116" t="s">
        <v>422</v>
      </c>
      <c r="D29" s="48" t="n">
        <v>257.665619115165</v>
      </c>
      <c r="E29" s="48" t="n">
        <v>199.054085450855</v>
      </c>
      <c r="F29" s="48" t="n">
        <v>9.04054880285652</v>
      </c>
      <c r="G29" s="48" t="n">
        <v>541.396830443396</v>
      </c>
      <c r="H29" s="48" t="n">
        <v>1007.15708381227</v>
      </c>
      <c r="I29" s="48" t="n">
        <v>47.1401232605346</v>
      </c>
      <c r="J29" s="48" t="n">
        <v>34.6026804274988</v>
      </c>
      <c r="K29" s="48" t="n">
        <v>0.580840812932574</v>
      </c>
      <c r="L29" s="48" t="n">
        <v>47.7209640734672</v>
      </c>
      <c r="M29" s="48" t="n">
        <v>1054.87804788574</v>
      </c>
      <c r="N29" s="48" t="n">
        <v>326.134278167722</v>
      </c>
      <c r="O29" s="48" t="n">
        <v>728.743769718017</v>
      </c>
      <c r="P29" s="48" t="n">
        <v>47.8014991807083</v>
      </c>
      <c r="Q29" s="88" t="s">
        <v>241</v>
      </c>
    </row>
    <row r="30" customFormat="false" ht="12" hidden="false" customHeight="true" outlineLevel="0" collapsed="false">
      <c r="A30" s="87" t="s">
        <v>243</v>
      </c>
      <c r="C30" s="47" t="s">
        <v>423</v>
      </c>
      <c r="D30" s="48" t="n">
        <v>276.563883771854</v>
      </c>
      <c r="E30" s="48" t="n">
        <v>208.628653852838</v>
      </c>
      <c r="F30" s="48" t="n">
        <v>9.41979771297487</v>
      </c>
      <c r="G30" s="48" t="n">
        <v>519.541778179417</v>
      </c>
      <c r="H30" s="48" t="n">
        <v>1014.15411351708</v>
      </c>
      <c r="I30" s="48" t="n">
        <v>76.4728893677662</v>
      </c>
      <c r="J30" s="48" t="n">
        <v>55.5339404261235</v>
      </c>
      <c r="K30" s="48" t="n">
        <v>3.0743283167078</v>
      </c>
      <c r="L30" s="48" t="n">
        <v>79.547217684474</v>
      </c>
      <c r="M30" s="48" t="n">
        <v>1093.70133120156</v>
      </c>
      <c r="N30" s="48" t="n">
        <v>337.649195370338</v>
      </c>
      <c r="O30" s="48" t="n">
        <v>756.052135831219</v>
      </c>
      <c r="P30" s="48" t="n">
        <v>44.0126516283757</v>
      </c>
      <c r="Q30" s="88" t="s">
        <v>243</v>
      </c>
    </row>
    <row r="31" customFormat="false" ht="6" hidden="false" customHeight="true" outlineLevel="0" collapsed="false">
      <c r="A31" s="87"/>
      <c r="C31" s="47"/>
      <c r="D31" s="48"/>
      <c r="E31" s="48"/>
      <c r="F31" s="48"/>
      <c r="G31" s="48"/>
      <c r="H31" s="48"/>
      <c r="I31" s="48"/>
      <c r="J31" s="48"/>
      <c r="K31" s="48"/>
      <c r="L31" s="48"/>
      <c r="M31" s="48"/>
      <c r="N31" s="48"/>
      <c r="O31" s="48"/>
      <c r="P31" s="48"/>
      <c r="Q31" s="88"/>
    </row>
    <row r="32" customFormat="false" ht="12" hidden="false" customHeight="true" outlineLevel="0" collapsed="false">
      <c r="A32" s="87" t="s">
        <v>244</v>
      </c>
      <c r="C32" s="47" t="s">
        <v>424</v>
      </c>
      <c r="D32" s="48" t="n">
        <v>267.445491348763</v>
      </c>
      <c r="E32" s="48" t="n">
        <v>117.004318855999</v>
      </c>
      <c r="F32" s="48" t="n">
        <v>9.04705659594803</v>
      </c>
      <c r="G32" s="48" t="n">
        <v>604.253432994617</v>
      </c>
      <c r="H32" s="48" t="n">
        <v>997.750299795328</v>
      </c>
      <c r="I32" s="48" t="n">
        <v>60.3143928806499</v>
      </c>
      <c r="J32" s="48" t="n">
        <v>51.2857838408064</v>
      </c>
      <c r="K32" s="48" t="n">
        <v>1.32908059760705</v>
      </c>
      <c r="L32" s="48" t="n">
        <v>61.643473478257</v>
      </c>
      <c r="M32" s="48" t="n">
        <v>1059.39377327358</v>
      </c>
      <c r="N32" s="48" t="n">
        <v>333.052583649659</v>
      </c>
      <c r="O32" s="48" t="n">
        <v>726.341189623926</v>
      </c>
      <c r="P32" s="48" t="n">
        <v>16.1659198081308</v>
      </c>
      <c r="Q32" s="88" t="s">
        <v>244</v>
      </c>
    </row>
    <row r="33" customFormat="false" ht="12" hidden="false" customHeight="true" outlineLevel="0" collapsed="false">
      <c r="A33" s="87" t="s">
        <v>245</v>
      </c>
      <c r="C33" s="47" t="s">
        <v>425</v>
      </c>
      <c r="D33" s="48" t="n">
        <v>236.038754810205</v>
      </c>
      <c r="E33" s="48" t="n">
        <v>145.131645208799</v>
      </c>
      <c r="F33" s="48" t="n">
        <v>14.0135279585729</v>
      </c>
      <c r="G33" s="48" t="n">
        <v>521.798826547579</v>
      </c>
      <c r="H33" s="48" t="n">
        <v>916.982754525156</v>
      </c>
      <c r="I33" s="48" t="n">
        <v>74.8772863318923</v>
      </c>
      <c r="J33" s="48" t="n">
        <v>59.1575371751627</v>
      </c>
      <c r="K33" s="48" t="n">
        <v>2.71906028789966</v>
      </c>
      <c r="L33" s="48" t="n">
        <v>77.5963466197919</v>
      </c>
      <c r="M33" s="48" t="n">
        <v>994.579101144948</v>
      </c>
      <c r="N33" s="48" t="n">
        <v>289.682241436648</v>
      </c>
      <c r="O33" s="48" t="n">
        <v>704.8968597083</v>
      </c>
      <c r="P33" s="48" t="n">
        <v>21.611679889781</v>
      </c>
      <c r="Q33" s="88" t="s">
        <v>245</v>
      </c>
    </row>
    <row r="34" customFormat="false" ht="12" hidden="false" customHeight="true" outlineLevel="0" collapsed="false">
      <c r="A34" s="87" t="s">
        <v>246</v>
      </c>
      <c r="C34" s="47" t="s">
        <v>426</v>
      </c>
      <c r="D34" s="48" t="n">
        <v>288.207227366867</v>
      </c>
      <c r="E34" s="48" t="n">
        <v>147.627835836884</v>
      </c>
      <c r="F34" s="48" t="n">
        <v>15.5713452519818</v>
      </c>
      <c r="G34" s="48" t="n">
        <v>559.536981931583</v>
      </c>
      <c r="H34" s="48" t="n">
        <v>1010.94339038732</v>
      </c>
      <c r="I34" s="48" t="n">
        <v>164.800973647249</v>
      </c>
      <c r="J34" s="48" t="n">
        <v>140.781988716166</v>
      </c>
      <c r="K34" s="48" t="n">
        <v>1.01769943104721</v>
      </c>
      <c r="L34" s="48" t="n">
        <v>165.818673078296</v>
      </c>
      <c r="M34" s="48" t="n">
        <v>1176.76206346561</v>
      </c>
      <c r="N34" s="48" t="n">
        <v>337.676768157688</v>
      </c>
      <c r="O34" s="48" t="n">
        <v>839.085295307925</v>
      </c>
      <c r="P34" s="48" t="s">
        <v>229</v>
      </c>
      <c r="Q34" s="88" t="s">
        <v>246</v>
      </c>
    </row>
    <row r="35" customFormat="false" ht="12" hidden="false" customHeight="true" outlineLevel="0" collapsed="false">
      <c r="A35" s="87" t="s">
        <v>247</v>
      </c>
      <c r="B35" s="37"/>
      <c r="C35" s="116" t="s">
        <v>427</v>
      </c>
      <c r="D35" s="48" t="n">
        <v>327.932553948073</v>
      </c>
      <c r="E35" s="48" t="n">
        <v>153.04353840908</v>
      </c>
      <c r="F35" s="48" t="n">
        <v>15.0912270446685</v>
      </c>
      <c r="G35" s="48" t="n">
        <v>815.774903794632</v>
      </c>
      <c r="H35" s="48" t="n">
        <v>1311.84222319645</v>
      </c>
      <c r="I35" s="48" t="n">
        <v>55.1840518291198</v>
      </c>
      <c r="J35" s="48" t="n">
        <v>39.9129036972088</v>
      </c>
      <c r="K35" s="48" t="n">
        <v>1.61800379950314</v>
      </c>
      <c r="L35" s="48" t="n">
        <v>59.1953236884407</v>
      </c>
      <c r="M35" s="48" t="n">
        <v>1371.03754688489</v>
      </c>
      <c r="N35" s="48" t="n">
        <v>288.22596327147</v>
      </c>
      <c r="O35" s="48" t="n">
        <v>1082.81158361342</v>
      </c>
      <c r="P35" s="48" t="n">
        <v>23.4367187880553</v>
      </c>
      <c r="Q35" s="88" t="s">
        <v>247</v>
      </c>
    </row>
    <row r="36" customFormat="false" ht="12" hidden="false" customHeight="true" outlineLevel="0" collapsed="false">
      <c r="A36" s="87" t="s">
        <v>248</v>
      </c>
      <c r="B36" s="37"/>
      <c r="C36" s="116" t="s">
        <v>428</v>
      </c>
      <c r="D36" s="48" t="n">
        <v>251.323425403804</v>
      </c>
      <c r="E36" s="48" t="n">
        <v>109.610542971529</v>
      </c>
      <c r="F36" s="48" t="n">
        <v>14.7212399248144</v>
      </c>
      <c r="G36" s="48" t="n">
        <v>722.240933660412</v>
      </c>
      <c r="H36" s="48" t="n">
        <v>1097.89614196056</v>
      </c>
      <c r="I36" s="48" t="n">
        <v>43.4528231758472</v>
      </c>
      <c r="J36" s="48" t="n">
        <v>36.6304650249026</v>
      </c>
      <c r="K36" s="48" t="n">
        <v>1.44293648518058</v>
      </c>
      <c r="L36" s="48" t="n">
        <v>44.8957596610278</v>
      </c>
      <c r="M36" s="48" t="n">
        <v>1142.79190162159</v>
      </c>
      <c r="N36" s="48" t="n">
        <v>333.813129865027</v>
      </c>
      <c r="O36" s="48" t="n">
        <v>808.97877175656</v>
      </c>
      <c r="P36" s="48" t="n">
        <v>13.5624369471259</v>
      </c>
      <c r="Q36" s="88" t="s">
        <v>248</v>
      </c>
    </row>
    <row r="37" customFormat="false" ht="6" hidden="false" customHeight="true" outlineLevel="0" collapsed="false">
      <c r="A37" s="87"/>
      <c r="B37" s="37"/>
      <c r="C37" s="116"/>
      <c r="D37" s="48"/>
      <c r="E37" s="48"/>
      <c r="F37" s="48"/>
      <c r="G37" s="48"/>
      <c r="H37" s="48"/>
      <c r="I37" s="48"/>
      <c r="J37" s="48"/>
      <c r="K37" s="48"/>
      <c r="L37" s="48"/>
      <c r="M37" s="48"/>
      <c r="N37" s="48"/>
      <c r="O37" s="48"/>
      <c r="P37" s="48"/>
      <c r="Q37" s="88"/>
    </row>
    <row r="38" s="53" customFormat="true" ht="12" hidden="false" customHeight="true" outlineLevel="0" collapsed="false">
      <c r="A38" s="90" t="s">
        <v>249</v>
      </c>
      <c r="C38" s="117" t="s">
        <v>409</v>
      </c>
      <c r="D38" s="55" t="n">
        <v>264.883180669742</v>
      </c>
      <c r="E38" s="55" t="n">
        <v>168.610776151715</v>
      </c>
      <c r="F38" s="55" t="n">
        <v>10.8287138610134</v>
      </c>
      <c r="G38" s="55" t="n">
        <v>612.688837661017</v>
      </c>
      <c r="H38" s="55" t="n">
        <v>1057.01150834349</v>
      </c>
      <c r="I38" s="55" t="n">
        <v>62.4223381546468</v>
      </c>
      <c r="J38" s="55" t="n">
        <v>50.9613138898213</v>
      </c>
      <c r="K38" s="55" t="n">
        <v>3.53345462345969</v>
      </c>
      <c r="L38" s="55" t="n">
        <v>66.3535298085013</v>
      </c>
      <c r="M38" s="55" t="n">
        <v>1123.36503815199</v>
      </c>
      <c r="N38" s="55" t="n">
        <v>304.066843718105</v>
      </c>
      <c r="O38" s="55" t="n">
        <v>819.298194433884</v>
      </c>
      <c r="P38" s="55" t="n">
        <v>10.6252957296848</v>
      </c>
      <c r="Q38" s="91" t="s">
        <v>249</v>
      </c>
    </row>
    <row r="39" customFormat="false" ht="39.95" hidden="false" customHeight="true" outlineLevel="0" collapsed="false">
      <c r="A39" s="58"/>
      <c r="B39" s="37"/>
      <c r="C39" s="99"/>
      <c r="D39" s="51"/>
      <c r="E39" s="51"/>
      <c r="F39" s="51"/>
      <c r="G39" s="51"/>
      <c r="H39" s="51"/>
      <c r="I39" s="118" t="s">
        <v>429</v>
      </c>
      <c r="J39" s="119" t="s">
        <v>430</v>
      </c>
      <c r="K39" s="51"/>
      <c r="L39" s="51"/>
      <c r="M39" s="51"/>
      <c r="N39" s="51"/>
      <c r="O39" s="51"/>
      <c r="P39" s="101"/>
      <c r="Q39" s="93"/>
    </row>
    <row r="40" customFormat="false" ht="12" hidden="false" customHeight="true" outlineLevel="0" collapsed="false">
      <c r="A40" s="87" t="s">
        <v>251</v>
      </c>
      <c r="B40" s="37"/>
      <c r="C40" s="116" t="s">
        <v>412</v>
      </c>
      <c r="D40" s="48" t="n">
        <v>642.597549407115</v>
      </c>
      <c r="E40" s="48" t="n">
        <v>430.036057312252</v>
      </c>
      <c r="F40" s="48" t="n">
        <v>48.2137252964427</v>
      </c>
      <c r="G40" s="48" t="n">
        <v>1166.31955533597</v>
      </c>
      <c r="H40" s="48" t="n">
        <v>2287.16688735177</v>
      </c>
      <c r="I40" s="48" t="n">
        <v>334.25314229249</v>
      </c>
      <c r="J40" s="48" t="n">
        <v>284.864772727273</v>
      </c>
      <c r="K40" s="48" t="n">
        <v>38.0578458498024</v>
      </c>
      <c r="L40" s="48" t="n">
        <v>386.62756916996</v>
      </c>
      <c r="M40" s="48" t="n">
        <v>2673.79445652173</v>
      </c>
      <c r="N40" s="48" t="n">
        <v>407.662865612648</v>
      </c>
      <c r="O40" s="48" t="n">
        <v>2266.13159090909</v>
      </c>
      <c r="P40" s="48" t="n">
        <v>117.074239130436</v>
      </c>
      <c r="Q40" s="88" t="s">
        <v>251</v>
      </c>
    </row>
    <row r="41" customFormat="false" ht="12" hidden="false" customHeight="true" outlineLevel="0" collapsed="false">
      <c r="A41" s="87" t="s">
        <v>253</v>
      </c>
      <c r="B41" s="37"/>
      <c r="C41" s="116" t="s">
        <v>413</v>
      </c>
      <c r="D41" s="48" t="n">
        <v>645.530303915497</v>
      </c>
      <c r="E41" s="48" t="n">
        <v>483.928186672587</v>
      </c>
      <c r="F41" s="48" t="n">
        <v>34.7047661334611</v>
      </c>
      <c r="G41" s="48" t="n">
        <v>1244.11412313193</v>
      </c>
      <c r="H41" s="48" t="n">
        <v>2408.27737985348</v>
      </c>
      <c r="I41" s="48" t="n">
        <v>159.432457380555</v>
      </c>
      <c r="J41" s="48" t="n">
        <v>130.008576469626</v>
      </c>
      <c r="K41" s="48" t="n">
        <v>22.1252468364044</v>
      </c>
      <c r="L41" s="48" t="n">
        <v>183.650409543951</v>
      </c>
      <c r="M41" s="48" t="n">
        <v>2591.92778939743</v>
      </c>
      <c r="N41" s="48" t="n">
        <v>386.299487047661</v>
      </c>
      <c r="O41" s="48" t="n">
        <v>2205.62830234977</v>
      </c>
      <c r="P41" s="48" t="n">
        <v>69.9716181951999</v>
      </c>
      <c r="Q41" s="88" t="s">
        <v>253</v>
      </c>
    </row>
    <row r="42" customFormat="false" ht="12" hidden="false" customHeight="true" outlineLevel="0" collapsed="false">
      <c r="A42" s="87" t="s">
        <v>255</v>
      </c>
      <c r="B42" s="37"/>
      <c r="C42" s="116" t="s">
        <v>414</v>
      </c>
      <c r="D42" s="48" t="n">
        <v>642.073793517028</v>
      </c>
      <c r="E42" s="48" t="n">
        <v>351.24938452798</v>
      </c>
      <c r="F42" s="48" t="n">
        <v>21.6724741975192</v>
      </c>
      <c r="G42" s="48" t="n">
        <v>926.526717798189</v>
      </c>
      <c r="H42" s="48" t="n">
        <v>1941.52237004072</v>
      </c>
      <c r="I42" s="48" t="n">
        <v>470.933915664552</v>
      </c>
      <c r="J42" s="48" t="n">
        <v>410.512506707067</v>
      </c>
      <c r="K42" s="48" t="n">
        <v>31.4790423886627</v>
      </c>
      <c r="L42" s="48" t="n">
        <v>530.244405517154</v>
      </c>
      <c r="M42" s="48" t="n">
        <v>2471.76677555787</v>
      </c>
      <c r="N42" s="48" t="n">
        <v>337.619362118486</v>
      </c>
      <c r="O42" s="48" t="n">
        <v>2134.14741343938</v>
      </c>
      <c r="P42" s="48" t="n">
        <v>11.0466259508257</v>
      </c>
      <c r="Q42" s="88" t="s">
        <v>255</v>
      </c>
    </row>
    <row r="43" customFormat="false" ht="12" hidden="false" customHeight="true" outlineLevel="0" collapsed="false">
      <c r="A43" s="87" t="s">
        <v>257</v>
      </c>
      <c r="B43" s="37"/>
      <c r="C43" s="116" t="s">
        <v>415</v>
      </c>
      <c r="D43" s="48" t="n">
        <v>634.320270618926</v>
      </c>
      <c r="E43" s="48" t="n">
        <v>335.674884614282</v>
      </c>
      <c r="F43" s="48" t="n">
        <v>63.2905331154621</v>
      </c>
      <c r="G43" s="48" t="n">
        <v>1322.48470601726</v>
      </c>
      <c r="H43" s="48" t="n">
        <v>2355.77039436593</v>
      </c>
      <c r="I43" s="48" t="n">
        <v>195.63930854571</v>
      </c>
      <c r="J43" s="48" t="n">
        <v>172.03236533555</v>
      </c>
      <c r="K43" s="48" t="n">
        <v>8.66785158004377</v>
      </c>
      <c r="L43" s="48" t="n">
        <v>204.499536545978</v>
      </c>
      <c r="M43" s="48" t="n">
        <v>2560.26993091191</v>
      </c>
      <c r="N43" s="48" t="n">
        <v>409.477338531663</v>
      </c>
      <c r="O43" s="48" t="n">
        <v>2150.79259238025</v>
      </c>
      <c r="P43" s="48" t="n">
        <v>2.41412722529594</v>
      </c>
      <c r="Q43" s="88" t="s">
        <v>257</v>
      </c>
    </row>
    <row r="44" customFormat="false" ht="12" hidden="false" customHeight="true" outlineLevel="0" collapsed="false">
      <c r="A44" s="87" t="s">
        <v>258</v>
      </c>
      <c r="B44" s="37"/>
      <c r="C44" s="116" t="s">
        <v>416</v>
      </c>
      <c r="D44" s="48" t="n">
        <v>680.999884883988</v>
      </c>
      <c r="E44" s="48" t="n">
        <v>435.712568110307</v>
      </c>
      <c r="F44" s="48" t="n">
        <v>50.0561510322069</v>
      </c>
      <c r="G44" s="48" t="n">
        <v>1185.98066051009</v>
      </c>
      <c r="H44" s="48" t="n">
        <v>2352.7492645366</v>
      </c>
      <c r="I44" s="48" t="n">
        <v>253.331291090021</v>
      </c>
      <c r="J44" s="48" t="n">
        <v>232.476810519045</v>
      </c>
      <c r="K44" s="48" t="n">
        <v>50.8483666317055</v>
      </c>
      <c r="L44" s="48" t="n">
        <v>304.179657721726</v>
      </c>
      <c r="M44" s="48" t="n">
        <v>2656.92892225832</v>
      </c>
      <c r="N44" s="48" t="n">
        <v>391.972141925251</v>
      </c>
      <c r="O44" s="48" t="n">
        <v>2264.95678033307</v>
      </c>
      <c r="P44" s="48" t="n">
        <v>26.0152592668342</v>
      </c>
      <c r="Q44" s="88" t="s">
        <v>258</v>
      </c>
    </row>
    <row r="45" customFormat="false" ht="12" hidden="false" customHeight="true" outlineLevel="0" collapsed="false">
      <c r="A45" s="87" t="s">
        <v>259</v>
      </c>
      <c r="C45" s="116" t="s">
        <v>417</v>
      </c>
      <c r="D45" s="48" t="n">
        <v>601.573312441839</v>
      </c>
      <c r="E45" s="48" t="n">
        <v>445.425661541888</v>
      </c>
      <c r="F45" s="48" t="n">
        <v>18.8488813241177</v>
      </c>
      <c r="G45" s="48" t="n">
        <v>1267.90423052756</v>
      </c>
      <c r="H45" s="48" t="n">
        <v>2333.75208583541</v>
      </c>
      <c r="I45" s="48" t="n">
        <v>503.939870674228</v>
      </c>
      <c r="J45" s="48" t="n">
        <v>443.590404759443</v>
      </c>
      <c r="K45" s="48" t="n">
        <v>30.7230949104821</v>
      </c>
      <c r="L45" s="48" t="n">
        <v>535.881689984014</v>
      </c>
      <c r="M45" s="48" t="n">
        <v>2869.63377581942</v>
      </c>
      <c r="N45" s="48" t="n">
        <v>338.511791233526</v>
      </c>
      <c r="O45" s="48" t="n">
        <v>2531.12198458589</v>
      </c>
      <c r="P45" s="48" t="n">
        <v>36.0333335984597</v>
      </c>
      <c r="Q45" s="88" t="s">
        <v>259</v>
      </c>
    </row>
    <row r="46" customFormat="false" ht="6" hidden="false" customHeight="true" outlineLevel="0" collapsed="false">
      <c r="A46" s="87"/>
      <c r="C46" s="116"/>
      <c r="D46" s="48"/>
      <c r="E46" s="48"/>
      <c r="F46" s="48"/>
      <c r="G46" s="48"/>
      <c r="H46" s="48"/>
      <c r="I46" s="48"/>
      <c r="J46" s="48"/>
      <c r="K46" s="48"/>
      <c r="L46" s="48"/>
      <c r="M46" s="48"/>
      <c r="N46" s="48"/>
      <c r="O46" s="48"/>
      <c r="P46" s="48"/>
      <c r="Q46" s="88"/>
    </row>
    <row r="47" customFormat="false" ht="12" hidden="false" customHeight="true" outlineLevel="0" collapsed="false">
      <c r="A47" s="87" t="s">
        <v>260</v>
      </c>
      <c r="B47" s="37"/>
      <c r="C47" s="116" t="s">
        <v>418</v>
      </c>
      <c r="D47" s="48" t="n">
        <v>605.189138382747</v>
      </c>
      <c r="E47" s="48" t="n">
        <v>322.733344188043</v>
      </c>
      <c r="F47" s="48" t="n">
        <v>33.0298849894167</v>
      </c>
      <c r="G47" s="48" t="n">
        <v>1100.36901819151</v>
      </c>
      <c r="H47" s="48" t="n">
        <v>2061.32138575171</v>
      </c>
      <c r="I47" s="48" t="n">
        <v>357.716706878432</v>
      </c>
      <c r="J47" s="48" t="n">
        <v>327.739864414808</v>
      </c>
      <c r="K47" s="48" t="n">
        <v>36.8452389763022</v>
      </c>
      <c r="L47" s="48" t="n">
        <v>395.408776032801</v>
      </c>
      <c r="M47" s="48" t="n">
        <v>2456.73016178451</v>
      </c>
      <c r="N47" s="48" t="n">
        <v>350.553753015882</v>
      </c>
      <c r="O47" s="48" t="n">
        <v>2106.17640876863</v>
      </c>
      <c r="P47" s="48" t="n">
        <v>0.124661407063286</v>
      </c>
      <c r="Q47" s="88" t="s">
        <v>260</v>
      </c>
    </row>
    <row r="48" customFormat="false" ht="12" hidden="false" customHeight="true" outlineLevel="0" collapsed="false">
      <c r="A48" s="87" t="s">
        <v>261</v>
      </c>
      <c r="B48" s="37"/>
      <c r="C48" s="116" t="s">
        <v>419</v>
      </c>
      <c r="D48" s="48" t="n">
        <v>741.868523983677</v>
      </c>
      <c r="E48" s="48" t="n">
        <v>438.310524011917</v>
      </c>
      <c r="F48" s="48" t="n">
        <v>51.7129725073779</v>
      </c>
      <c r="G48" s="48" t="n">
        <v>1061.9941964727</v>
      </c>
      <c r="H48" s="48" t="n">
        <v>2293.88621697567</v>
      </c>
      <c r="I48" s="48" t="n">
        <v>222.544190118471</v>
      </c>
      <c r="J48" s="48" t="n">
        <v>198.18660246544</v>
      </c>
      <c r="K48" s="48" t="n">
        <v>29.6607972436775</v>
      </c>
      <c r="L48" s="48" t="n">
        <v>253.758242844434</v>
      </c>
      <c r="M48" s="48" t="n">
        <v>2547.6444598201</v>
      </c>
      <c r="N48" s="48" t="n">
        <v>420.000946073794</v>
      </c>
      <c r="O48" s="48" t="n">
        <v>2127.64351374631</v>
      </c>
      <c r="P48" s="48" t="n">
        <v>189.144579844392</v>
      </c>
      <c r="Q48" s="88" t="s">
        <v>261</v>
      </c>
    </row>
    <row r="49" customFormat="false" ht="12" hidden="false" customHeight="true" outlineLevel="0" collapsed="false">
      <c r="A49" s="87" t="s">
        <v>262</v>
      </c>
      <c r="B49" s="37"/>
      <c r="C49" s="116" t="s">
        <v>420</v>
      </c>
      <c r="D49" s="48" t="n">
        <v>661.631811284315</v>
      </c>
      <c r="E49" s="48" t="n">
        <v>449.80221026655</v>
      </c>
      <c r="F49" s="48" t="n">
        <v>13.9847028708941</v>
      </c>
      <c r="G49" s="48" t="n">
        <v>941.828006928159</v>
      </c>
      <c r="H49" s="48" t="n">
        <v>2067.24673134992</v>
      </c>
      <c r="I49" s="48" t="n">
        <v>309.514569059334</v>
      </c>
      <c r="J49" s="48" t="n">
        <v>263.686531475606</v>
      </c>
      <c r="K49" s="48" t="n">
        <v>17.1617694394629</v>
      </c>
      <c r="L49" s="48" t="n">
        <v>329.980472402324</v>
      </c>
      <c r="M49" s="48" t="n">
        <v>2397.22720375225</v>
      </c>
      <c r="N49" s="48" t="n">
        <v>368.632960868166</v>
      </c>
      <c r="O49" s="48" t="n">
        <v>2028.59424288408</v>
      </c>
      <c r="P49" s="48" t="n">
        <v>39.7478272865155</v>
      </c>
      <c r="Q49" s="88" t="s">
        <v>262</v>
      </c>
    </row>
    <row r="50" customFormat="false" ht="12" hidden="false" customHeight="true" outlineLevel="0" collapsed="false">
      <c r="A50" s="87" t="s">
        <v>263</v>
      </c>
      <c r="B50" s="37"/>
      <c r="C50" s="116" t="s">
        <v>421</v>
      </c>
      <c r="D50" s="48" t="n">
        <v>667.434892992988</v>
      </c>
      <c r="E50" s="48" t="n">
        <v>367.57219192521</v>
      </c>
      <c r="F50" s="48" t="n">
        <v>44.401145685349</v>
      </c>
      <c r="G50" s="48" t="n">
        <v>1042.75503414142</v>
      </c>
      <c r="H50" s="48" t="n">
        <v>2122.16326474497</v>
      </c>
      <c r="I50" s="48" t="n">
        <v>422.27537693048</v>
      </c>
      <c r="J50" s="48" t="n">
        <v>380.048769533935</v>
      </c>
      <c r="K50" s="48" t="n">
        <v>25.9068328674213</v>
      </c>
      <c r="L50" s="48" t="n">
        <v>470.202896292562</v>
      </c>
      <c r="M50" s="48" t="n">
        <v>2592.36616103753</v>
      </c>
      <c r="N50" s="48" t="n">
        <v>374.456166078548</v>
      </c>
      <c r="O50" s="48" t="n">
        <v>2217.90999495898</v>
      </c>
      <c r="P50" s="48" t="n">
        <v>57.6056917648175</v>
      </c>
      <c r="Q50" s="88" t="s">
        <v>263</v>
      </c>
    </row>
    <row r="51" customFormat="false" ht="12" hidden="false" customHeight="true" outlineLevel="0" collapsed="false">
      <c r="A51" s="87" t="s">
        <v>264</v>
      </c>
      <c r="B51" s="37"/>
      <c r="C51" s="116" t="s">
        <v>422</v>
      </c>
      <c r="D51" s="48" t="n">
        <v>652.166927535524</v>
      </c>
      <c r="E51" s="48" t="n">
        <v>436.608207586393</v>
      </c>
      <c r="F51" s="48" t="n">
        <v>49.8712979040818</v>
      </c>
      <c r="G51" s="48" t="n">
        <v>1215.38390520678</v>
      </c>
      <c r="H51" s="48" t="n">
        <v>2354.03033823277</v>
      </c>
      <c r="I51" s="48" t="n">
        <v>280.261035975446</v>
      </c>
      <c r="J51" s="48" t="n">
        <v>209.799933967571</v>
      </c>
      <c r="K51" s="48" t="n">
        <v>7.66407835848272</v>
      </c>
      <c r="L51" s="48" t="n">
        <v>288.616522781188</v>
      </c>
      <c r="M51" s="48" t="n">
        <v>2642.64686101396</v>
      </c>
      <c r="N51" s="48" t="n">
        <v>445.679681576952</v>
      </c>
      <c r="O51" s="48" t="n">
        <v>2196.96717943701</v>
      </c>
      <c r="P51" s="48" t="n">
        <v>128.288463890046</v>
      </c>
      <c r="Q51" s="88" t="s">
        <v>264</v>
      </c>
    </row>
    <row r="52" customFormat="false" ht="12" hidden="false" customHeight="true" outlineLevel="0" collapsed="false">
      <c r="A52" s="87" t="s">
        <v>265</v>
      </c>
      <c r="C52" s="47" t="s">
        <v>423</v>
      </c>
      <c r="D52" s="48" t="n">
        <v>558.267369921101</v>
      </c>
      <c r="E52" s="48" t="n">
        <v>428.220743109381</v>
      </c>
      <c r="F52" s="48" t="n">
        <v>37.9368287511731</v>
      </c>
      <c r="G52" s="48" t="n">
        <v>1066.63932431963</v>
      </c>
      <c r="H52" s="48" t="n">
        <v>2091.06426610128</v>
      </c>
      <c r="I52" s="48" t="n">
        <v>227.506708143617</v>
      </c>
      <c r="J52" s="48" t="n">
        <v>172.58041083035</v>
      </c>
      <c r="K52" s="48" t="n">
        <v>91.472368009454</v>
      </c>
      <c r="L52" s="48" t="n">
        <v>324.751850822008</v>
      </c>
      <c r="M52" s="48" t="n">
        <v>2415.81611692329</v>
      </c>
      <c r="N52" s="48" t="n">
        <v>359.608112335338</v>
      </c>
      <c r="O52" s="48" t="n">
        <v>2056.20800458795</v>
      </c>
      <c r="P52" s="48" t="n">
        <v>6.1253519168572</v>
      </c>
      <c r="Q52" s="88" t="s">
        <v>265</v>
      </c>
    </row>
    <row r="53" customFormat="false" ht="6" hidden="false" customHeight="true" outlineLevel="0" collapsed="false">
      <c r="A53" s="87"/>
      <c r="C53" s="47"/>
      <c r="D53" s="48"/>
      <c r="E53" s="48"/>
      <c r="F53" s="48"/>
      <c r="G53" s="48"/>
      <c r="H53" s="48"/>
      <c r="I53" s="48"/>
      <c r="J53" s="48"/>
      <c r="K53" s="48"/>
      <c r="L53" s="48"/>
      <c r="M53" s="48"/>
      <c r="N53" s="48"/>
      <c r="O53" s="48"/>
      <c r="P53" s="48"/>
      <c r="Q53" s="88"/>
    </row>
    <row r="54" s="53" customFormat="true" ht="12" hidden="false" customHeight="true" outlineLevel="0" collapsed="false">
      <c r="A54" s="87" t="s">
        <v>266</v>
      </c>
      <c r="C54" s="47" t="s">
        <v>424</v>
      </c>
      <c r="D54" s="48" t="n">
        <v>611.47163891118</v>
      </c>
      <c r="E54" s="48" t="n">
        <v>349.769008827056</v>
      </c>
      <c r="F54" s="48" t="n">
        <v>35.1113705830906</v>
      </c>
      <c r="G54" s="48" t="n">
        <v>1254.4167019809</v>
      </c>
      <c r="H54" s="48" t="n">
        <v>2250.76872030223</v>
      </c>
      <c r="I54" s="48" t="n">
        <v>280.945919627803</v>
      </c>
      <c r="J54" s="48" t="n">
        <v>252.955368815876</v>
      </c>
      <c r="K54" s="48" t="n">
        <v>17.8673687437449</v>
      </c>
      <c r="L54" s="48" t="n">
        <v>298.828688384171</v>
      </c>
      <c r="M54" s="48" t="n">
        <v>2549.5974086864</v>
      </c>
      <c r="N54" s="48" t="n">
        <v>388.042043477085</v>
      </c>
      <c r="O54" s="48" t="n">
        <v>2161.55536520931</v>
      </c>
      <c r="P54" s="48" t="s">
        <v>229</v>
      </c>
      <c r="Q54" s="88" t="s">
        <v>266</v>
      </c>
    </row>
    <row r="55" customFormat="false" ht="12" hidden="false" customHeight="true" outlineLevel="0" collapsed="false">
      <c r="A55" s="87" t="s">
        <v>267</v>
      </c>
      <c r="B55" s="37"/>
      <c r="C55" s="47" t="s">
        <v>425</v>
      </c>
      <c r="D55" s="48" t="n">
        <v>579.91100527341</v>
      </c>
      <c r="E55" s="48" t="n">
        <v>367.605670103093</v>
      </c>
      <c r="F55" s="48" t="n">
        <v>44.2597035488622</v>
      </c>
      <c r="G55" s="48" t="n">
        <v>1112.35849684071</v>
      </c>
      <c r="H55" s="48" t="n">
        <v>2104.13487576607</v>
      </c>
      <c r="I55" s="48" t="n">
        <v>253.112000570098</v>
      </c>
      <c r="J55" s="48" t="n">
        <v>218.41316689629</v>
      </c>
      <c r="K55" s="48" t="n">
        <v>15.7850729250796</v>
      </c>
      <c r="L55" s="48" t="n">
        <v>288.834932775904</v>
      </c>
      <c r="M55" s="48" t="n">
        <v>2392.96980854198</v>
      </c>
      <c r="N55" s="48" t="n">
        <v>434.986721459452</v>
      </c>
      <c r="O55" s="48" t="n">
        <v>1957.98308708253</v>
      </c>
      <c r="P55" s="48" t="n">
        <v>100.601536890109</v>
      </c>
      <c r="Q55" s="88" t="s">
        <v>267</v>
      </c>
    </row>
    <row r="56" customFormat="false" ht="12" hidden="false" customHeight="true" outlineLevel="0" collapsed="false">
      <c r="A56" s="87" t="s">
        <v>268</v>
      </c>
      <c r="B56" s="37"/>
      <c r="C56" s="47" t="s">
        <v>426</v>
      </c>
      <c r="D56" s="48" t="n">
        <v>624.949758373605</v>
      </c>
      <c r="E56" s="48" t="n">
        <v>345.96067322113</v>
      </c>
      <c r="F56" s="48" t="n">
        <v>33.7469588401933</v>
      </c>
      <c r="G56" s="48" t="n">
        <v>1117.95563834599</v>
      </c>
      <c r="H56" s="48" t="n">
        <v>2122.61302878092</v>
      </c>
      <c r="I56" s="48" t="n">
        <v>413.876568191016</v>
      </c>
      <c r="J56" s="48" t="n">
        <v>374.445449567929</v>
      </c>
      <c r="K56" s="48" t="n">
        <v>30.8563453710096</v>
      </c>
      <c r="L56" s="48" t="n">
        <v>510.754576618182</v>
      </c>
      <c r="M56" s="48" t="n">
        <v>2633.3676053991</v>
      </c>
      <c r="N56" s="48" t="n">
        <v>419.912133692004</v>
      </c>
      <c r="O56" s="48" t="n">
        <v>2213.4554717071</v>
      </c>
      <c r="P56" s="48" t="s">
        <v>229</v>
      </c>
      <c r="Q56" s="88" t="s">
        <v>268</v>
      </c>
    </row>
    <row r="57" customFormat="false" ht="12" hidden="false" customHeight="true" outlineLevel="0" collapsed="false">
      <c r="A57" s="87" t="s">
        <v>271</v>
      </c>
      <c r="C57" s="116" t="s">
        <v>427</v>
      </c>
      <c r="D57" s="48" t="n">
        <v>727.403341614302</v>
      </c>
      <c r="E57" s="48" t="n">
        <v>394.951863217887</v>
      </c>
      <c r="F57" s="48" t="n">
        <v>39.5224121973793</v>
      </c>
      <c r="G57" s="48" t="n">
        <v>1313.39480734571</v>
      </c>
      <c r="H57" s="48" t="n">
        <v>2475.27242437527</v>
      </c>
      <c r="I57" s="48" t="n">
        <v>296.283160407229</v>
      </c>
      <c r="J57" s="48" t="n">
        <v>259.429149008719</v>
      </c>
      <c r="K57" s="48" t="n">
        <v>18.6974328998003</v>
      </c>
      <c r="L57" s="48" t="n">
        <v>323.132778021336</v>
      </c>
      <c r="M57" s="48" t="n">
        <v>2798.40520239661</v>
      </c>
      <c r="N57" s="48" t="n">
        <v>368.569594232549</v>
      </c>
      <c r="O57" s="48" t="n">
        <v>2429.83560816406</v>
      </c>
      <c r="P57" s="48" t="n">
        <v>41.815081104779</v>
      </c>
      <c r="Q57" s="88" t="s">
        <v>271</v>
      </c>
    </row>
    <row r="58" s="53" customFormat="true" ht="12" hidden="false" customHeight="true" outlineLevel="0" collapsed="false">
      <c r="A58" s="87" t="s">
        <v>273</v>
      </c>
      <c r="C58" s="116" t="s">
        <v>428</v>
      </c>
      <c r="D58" s="48" t="n">
        <v>687.217602769548</v>
      </c>
      <c r="E58" s="48" t="n">
        <v>351.350345662493</v>
      </c>
      <c r="F58" s="48" t="n">
        <v>32.6422207355018</v>
      </c>
      <c r="G58" s="48" t="n">
        <v>1235.28821136916</v>
      </c>
      <c r="H58" s="48" t="n">
        <v>2306.4983805367</v>
      </c>
      <c r="I58" s="48" t="n">
        <v>237.792867989848</v>
      </c>
      <c r="J58" s="48" t="n">
        <v>200.490660210052</v>
      </c>
      <c r="K58" s="48" t="n">
        <v>31.9899964955876</v>
      </c>
      <c r="L58" s="48" t="n">
        <v>270.048350271326</v>
      </c>
      <c r="M58" s="48" t="n">
        <v>2576.54673080803</v>
      </c>
      <c r="N58" s="48" t="n">
        <v>423.091698790447</v>
      </c>
      <c r="O58" s="48" t="n">
        <v>2153.45503201759</v>
      </c>
      <c r="P58" s="48" t="n">
        <v>27.3080166087893</v>
      </c>
      <c r="Q58" s="88" t="s">
        <v>273</v>
      </c>
    </row>
    <row r="59" s="53" customFormat="true" ht="6" hidden="false" customHeight="true" outlineLevel="0" collapsed="false">
      <c r="A59" s="87"/>
      <c r="C59" s="116"/>
      <c r="D59" s="48"/>
      <c r="E59" s="48"/>
      <c r="F59" s="48"/>
      <c r="G59" s="48"/>
      <c r="H59" s="48"/>
      <c r="I59" s="48"/>
      <c r="J59" s="48"/>
      <c r="K59" s="48"/>
      <c r="L59" s="48"/>
      <c r="M59" s="48"/>
      <c r="N59" s="48"/>
      <c r="O59" s="48"/>
      <c r="P59" s="48"/>
      <c r="Q59" s="88"/>
    </row>
    <row r="60" s="53" customFormat="true" ht="12" hidden="false" customHeight="true" outlineLevel="0" collapsed="false">
      <c r="A60" s="90" t="s">
        <v>275</v>
      </c>
      <c r="C60" s="117" t="s">
        <v>409</v>
      </c>
      <c r="D60" s="55" t="n">
        <v>643.657237317547</v>
      </c>
      <c r="E60" s="55" t="n">
        <v>390.405485503604</v>
      </c>
      <c r="F60" s="55" t="n">
        <v>37.8536216106612</v>
      </c>
      <c r="G60" s="55" t="n">
        <v>1156.13495906613</v>
      </c>
      <c r="H60" s="55" t="n">
        <v>2228.05130349794</v>
      </c>
      <c r="I60" s="55" t="n">
        <v>319.736710787341</v>
      </c>
      <c r="J60" s="55" t="n">
        <v>279.064646030036</v>
      </c>
      <c r="K60" s="55" t="n">
        <v>28.5791102794309</v>
      </c>
      <c r="L60" s="55" t="n">
        <v>358.607942339589</v>
      </c>
      <c r="M60" s="55" t="n">
        <v>2586.65924583753</v>
      </c>
      <c r="N60" s="55" t="n">
        <v>386.328395180789</v>
      </c>
      <c r="O60" s="55" t="n">
        <v>2200.33085065674</v>
      </c>
      <c r="P60" s="55" t="n">
        <v>43.4240777592113</v>
      </c>
      <c r="Q60" s="91"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6" t="s">
        <v>443</v>
      </c>
      <c r="B1" s="96"/>
      <c r="C1" s="96"/>
      <c r="D1" s="96"/>
      <c r="E1" s="96"/>
      <c r="F1" s="96"/>
      <c r="G1" s="96"/>
      <c r="H1" s="96"/>
      <c r="I1" s="96"/>
      <c r="J1" s="37" t="s">
        <v>83</v>
      </c>
    </row>
    <row r="2" customFormat="false" ht="15.95" hidden="false" customHeight="true" outlineLevel="0" collapsed="false">
      <c r="A2" s="66"/>
      <c r="B2" s="66"/>
      <c r="C2" s="66"/>
      <c r="D2" s="66"/>
      <c r="E2" s="66"/>
      <c r="F2" s="66"/>
      <c r="G2" s="66"/>
      <c r="H2" s="66"/>
      <c r="I2" s="66"/>
      <c r="J2" s="67"/>
      <c r="K2" s="67"/>
      <c r="L2" s="67"/>
      <c r="M2" s="67"/>
      <c r="N2" s="67"/>
      <c r="O2" s="67"/>
      <c r="P2" s="67"/>
    </row>
    <row r="3" customFormat="false" ht="15" hidden="false" customHeight="true" outlineLevel="0" collapsed="false">
      <c r="A3" s="68" t="s">
        <v>195</v>
      </c>
      <c r="B3" s="108" t="s">
        <v>387</v>
      </c>
      <c r="C3" s="108"/>
      <c r="D3" s="109" t="s">
        <v>432</v>
      </c>
      <c r="E3" s="71" t="s">
        <v>433</v>
      </c>
      <c r="F3" s="71" t="s">
        <v>434</v>
      </c>
      <c r="G3" s="71" t="s">
        <v>435</v>
      </c>
      <c r="H3" s="71" t="s">
        <v>436</v>
      </c>
      <c r="I3" s="110" t="s">
        <v>437</v>
      </c>
      <c r="J3" s="111" t="s">
        <v>395</v>
      </c>
      <c r="K3" s="71" t="s">
        <v>438</v>
      </c>
      <c r="L3" s="71" t="s">
        <v>439</v>
      </c>
      <c r="M3" s="71" t="s">
        <v>398</v>
      </c>
      <c r="N3" s="71" t="s">
        <v>440</v>
      </c>
      <c r="O3" s="71" t="s">
        <v>441</v>
      </c>
      <c r="P3" s="75" t="s">
        <v>195</v>
      </c>
    </row>
    <row r="4" customFormat="false" ht="15" hidden="false" customHeight="true" outlineLevel="0" collapsed="false">
      <c r="A4" s="68"/>
      <c r="B4" s="108"/>
      <c r="C4" s="108"/>
      <c r="D4" s="109"/>
      <c r="E4" s="71"/>
      <c r="F4" s="71"/>
      <c r="G4" s="71"/>
      <c r="H4" s="71"/>
      <c r="I4" s="110"/>
      <c r="J4" s="111"/>
      <c r="K4" s="71"/>
      <c r="L4" s="71"/>
      <c r="M4" s="71"/>
      <c r="N4" s="71"/>
      <c r="O4" s="71"/>
      <c r="P4" s="75"/>
    </row>
    <row r="5" customFormat="false" ht="15" hidden="false" customHeight="true" outlineLevel="0" collapsed="false">
      <c r="A5" s="68"/>
      <c r="B5" s="108"/>
      <c r="C5" s="108"/>
      <c r="D5" s="109"/>
      <c r="E5" s="71"/>
      <c r="F5" s="71"/>
      <c r="G5" s="71"/>
      <c r="H5" s="71"/>
      <c r="I5" s="110"/>
      <c r="J5" s="111"/>
      <c r="K5" s="71"/>
      <c r="L5" s="71"/>
      <c r="M5" s="71"/>
      <c r="N5" s="71"/>
      <c r="O5" s="71"/>
      <c r="P5" s="75"/>
    </row>
    <row r="6" customFormat="false" ht="15" hidden="false" customHeight="true" outlineLevel="0" collapsed="false">
      <c r="A6" s="68"/>
      <c r="B6" s="108"/>
      <c r="C6" s="108"/>
      <c r="D6" s="109"/>
      <c r="E6" s="71"/>
      <c r="F6" s="71"/>
      <c r="G6" s="71"/>
      <c r="H6" s="71"/>
      <c r="I6" s="110"/>
      <c r="J6" s="111"/>
      <c r="K6" s="71"/>
      <c r="L6" s="71"/>
      <c r="M6" s="71"/>
      <c r="N6" s="71"/>
      <c r="O6" s="71"/>
      <c r="P6" s="75"/>
    </row>
    <row r="7" customFormat="false" ht="15" hidden="false" customHeight="true" outlineLevel="0" collapsed="false">
      <c r="A7" s="68"/>
      <c r="B7" s="108"/>
      <c r="C7" s="108"/>
      <c r="D7" s="109"/>
      <c r="E7" s="71"/>
      <c r="F7" s="71"/>
      <c r="G7" s="71"/>
      <c r="H7" s="71"/>
      <c r="I7" s="110"/>
      <c r="J7" s="111"/>
      <c r="K7" s="71"/>
      <c r="L7" s="71"/>
      <c r="M7" s="71"/>
      <c r="N7" s="71"/>
      <c r="O7" s="71"/>
      <c r="P7" s="75"/>
    </row>
    <row r="8" customFormat="false" ht="39.95" hidden="false" customHeight="true" outlineLevel="0" collapsed="false">
      <c r="A8" s="112"/>
      <c r="B8" s="85"/>
      <c r="C8" s="85"/>
      <c r="D8" s="85"/>
      <c r="E8" s="85"/>
      <c r="F8" s="85"/>
      <c r="G8" s="85"/>
      <c r="H8" s="85"/>
      <c r="I8" s="113" t="s">
        <v>401</v>
      </c>
      <c r="J8" s="114" t="s">
        <v>402</v>
      </c>
      <c r="K8" s="115"/>
      <c r="L8" s="115"/>
      <c r="M8" s="115"/>
      <c r="N8" s="115"/>
      <c r="O8" s="115"/>
      <c r="P8" s="115"/>
    </row>
    <row r="9" customFormat="false" ht="12" hidden="false" customHeight="true" outlineLevel="0" collapsed="false">
      <c r="A9" s="87" t="s">
        <v>210</v>
      </c>
      <c r="C9" s="47" t="s">
        <v>403</v>
      </c>
      <c r="D9" s="48" t="n">
        <v>816.531100924635</v>
      </c>
      <c r="E9" s="48" t="n">
        <v>446.360578338798</v>
      </c>
      <c r="F9" s="48" t="n">
        <v>1336.88885726065</v>
      </c>
      <c r="G9" s="48" t="n">
        <v>712.477944207778</v>
      </c>
      <c r="H9" s="48" t="n">
        <v>2600.89444728008</v>
      </c>
      <c r="I9" s="48" t="n">
        <v>58.5756591216946</v>
      </c>
      <c r="J9" s="48" t="n">
        <v>72.9700131529869</v>
      </c>
      <c r="K9" s="48" t="n">
        <v>137.018625218398</v>
      </c>
      <c r="L9" s="48" t="n">
        <v>2737.91307249848</v>
      </c>
      <c r="M9" s="48" t="n">
        <v>7.78863444512064</v>
      </c>
      <c r="N9" s="48" t="n">
        <v>2730.12443805336</v>
      </c>
      <c r="O9" s="48" t="n">
        <v>8.64654292388968</v>
      </c>
      <c r="P9" s="88" t="s">
        <v>210</v>
      </c>
    </row>
    <row r="10" customFormat="false" ht="12" hidden="false" customHeight="true" outlineLevel="0" collapsed="false">
      <c r="A10" s="87" t="s">
        <v>211</v>
      </c>
      <c r="C10" s="47" t="s">
        <v>404</v>
      </c>
      <c r="D10" s="48" t="n">
        <v>615.829994637055</v>
      </c>
      <c r="E10" s="48" t="n">
        <v>262.410044480898</v>
      </c>
      <c r="F10" s="48" t="n">
        <v>1438.3788973364</v>
      </c>
      <c r="G10" s="48" t="n">
        <v>743.245864748625</v>
      </c>
      <c r="H10" s="48" t="n">
        <v>2318.02317633574</v>
      </c>
      <c r="I10" s="48" t="n">
        <v>63.6547104535369</v>
      </c>
      <c r="J10" s="48" t="n">
        <v>77.3942816282322</v>
      </c>
      <c r="K10" s="48" t="n">
        <v>149.842413535653</v>
      </c>
      <c r="L10" s="48" t="n">
        <v>2467.86558987139</v>
      </c>
      <c r="M10" s="48" t="n">
        <v>11.1394786376016</v>
      </c>
      <c r="N10" s="48" t="n">
        <v>2456.72611123379</v>
      </c>
      <c r="O10" s="48" t="n">
        <v>0.350568367035521</v>
      </c>
      <c r="P10" s="88" t="s">
        <v>211</v>
      </c>
    </row>
    <row r="11" customFormat="false" ht="12" hidden="false" customHeight="true" outlineLevel="0" collapsed="false">
      <c r="A11" s="87" t="s">
        <v>212</v>
      </c>
      <c r="C11" s="47" t="s">
        <v>405</v>
      </c>
      <c r="D11" s="48" t="n">
        <v>881.469814771395</v>
      </c>
      <c r="E11" s="48" t="n">
        <v>334.838274325909</v>
      </c>
      <c r="F11" s="48" t="n">
        <v>1108.10583821805</v>
      </c>
      <c r="G11" s="48" t="n">
        <v>531.663052754983</v>
      </c>
      <c r="H11" s="48" t="n">
        <v>2331.52605861665</v>
      </c>
      <c r="I11" s="48" t="n">
        <v>0.0842297772567409</v>
      </c>
      <c r="J11" s="48" t="n">
        <v>42.5456037514654</v>
      </c>
      <c r="K11" s="48" t="n">
        <v>44.4206236811254</v>
      </c>
      <c r="L11" s="48" t="n">
        <v>2375.94668229777</v>
      </c>
      <c r="M11" s="48" t="n">
        <v>11.54747010551</v>
      </c>
      <c r="N11" s="48" t="n">
        <v>2364.39921219226</v>
      </c>
      <c r="O11" s="48" t="s">
        <v>229</v>
      </c>
      <c r="P11" s="88" t="s">
        <v>212</v>
      </c>
    </row>
    <row r="12" customFormat="false" ht="12" hidden="false" customHeight="true" outlineLevel="0" collapsed="false">
      <c r="A12" s="87" t="s">
        <v>214</v>
      </c>
      <c r="C12" s="47" t="s">
        <v>406</v>
      </c>
      <c r="D12" s="48" t="n">
        <v>675.378416824724</v>
      </c>
      <c r="E12" s="48" t="n">
        <v>608.049871694745</v>
      </c>
      <c r="F12" s="48" t="n">
        <v>1214.97796496709</v>
      </c>
      <c r="G12" s="48" t="n">
        <v>612.434480642642</v>
      </c>
      <c r="H12" s="48" t="n">
        <v>2499.02019413143</v>
      </c>
      <c r="I12" s="48" t="n">
        <v>6.68788352114247</v>
      </c>
      <c r="J12" s="48" t="n">
        <v>142.03305254937</v>
      </c>
      <c r="K12" s="48" t="n">
        <v>150.642976681915</v>
      </c>
      <c r="L12" s="48" t="n">
        <v>2649.66317081334</v>
      </c>
      <c r="M12" s="48" t="n">
        <v>5.51670757558853</v>
      </c>
      <c r="N12" s="48" t="n">
        <v>2644.14646323776</v>
      </c>
      <c r="O12" s="48" t="s">
        <v>229</v>
      </c>
      <c r="P12" s="88" t="s">
        <v>214</v>
      </c>
    </row>
    <row r="13" customFormat="false" ht="12" hidden="false" customHeight="true" outlineLevel="0" collapsed="false">
      <c r="A13" s="87" t="s">
        <v>216</v>
      </c>
      <c r="C13" s="47" t="s">
        <v>407</v>
      </c>
      <c r="D13" s="48" t="n">
        <v>589.587811915406</v>
      </c>
      <c r="E13" s="48" t="n">
        <v>451.593202067282</v>
      </c>
      <c r="F13" s="48" t="n">
        <v>1325.41277465995</v>
      </c>
      <c r="G13" s="48" t="n">
        <v>732.651938869336</v>
      </c>
      <c r="H13" s="48" t="n">
        <v>2370.72115476077</v>
      </c>
      <c r="I13" s="48" t="n">
        <v>21.3525634928184</v>
      </c>
      <c r="J13" s="48" t="n">
        <v>213.060861156029</v>
      </c>
      <c r="K13" s="48" t="n">
        <v>228.989568470782</v>
      </c>
      <c r="L13" s="48" t="n">
        <v>2599.71072323155</v>
      </c>
      <c r="M13" s="48" t="n">
        <v>24.3312565395225</v>
      </c>
      <c r="N13" s="48" t="n">
        <v>2575.37946669203</v>
      </c>
      <c r="O13" s="48" t="n">
        <v>55.2618028472698</v>
      </c>
      <c r="P13" s="88" t="s">
        <v>216</v>
      </c>
    </row>
    <row r="14" customFormat="false" ht="12" hidden="false" customHeight="true" outlineLevel="0" collapsed="false">
      <c r="A14" s="87" t="s">
        <v>217</v>
      </c>
      <c r="B14" s="37"/>
      <c r="C14" s="116" t="s">
        <v>408</v>
      </c>
      <c r="D14" s="48" t="n">
        <v>664.092929486872</v>
      </c>
      <c r="E14" s="48" t="n">
        <v>158.692459079345</v>
      </c>
      <c r="F14" s="48" t="n">
        <v>1274.70069121106</v>
      </c>
      <c r="G14" s="48" t="n">
        <v>677.641842269476</v>
      </c>
      <c r="H14" s="48" t="n">
        <v>2097.48607977728</v>
      </c>
      <c r="I14" s="48" t="n">
        <v>62.6940191043057</v>
      </c>
      <c r="J14" s="48" t="n">
        <v>133.302980847694</v>
      </c>
      <c r="K14" s="48" t="n">
        <v>216.484207747324</v>
      </c>
      <c r="L14" s="48" t="n">
        <v>2313.9702875246</v>
      </c>
      <c r="M14" s="48" t="n">
        <v>18.3532376518024</v>
      </c>
      <c r="N14" s="48" t="n">
        <v>2295.6170498728</v>
      </c>
      <c r="O14" s="48" t="s">
        <v>229</v>
      </c>
      <c r="P14" s="88" t="s">
        <v>217</v>
      </c>
    </row>
    <row r="15" customFormat="false" ht="6" hidden="false" customHeight="true" outlineLevel="0" collapsed="false">
      <c r="A15" s="87"/>
      <c r="B15" s="37"/>
      <c r="C15" s="116"/>
      <c r="D15" s="48"/>
      <c r="E15" s="48"/>
      <c r="F15" s="48"/>
      <c r="G15" s="48"/>
      <c r="H15" s="48"/>
      <c r="I15" s="48"/>
      <c r="J15" s="48"/>
      <c r="K15" s="48"/>
      <c r="L15" s="48"/>
      <c r="M15" s="48"/>
      <c r="N15" s="48"/>
      <c r="O15" s="48"/>
      <c r="P15" s="88"/>
    </row>
    <row r="16" s="53" customFormat="true" ht="12" hidden="false" customHeight="true" outlineLevel="0" collapsed="false">
      <c r="A16" s="90" t="s">
        <v>219</v>
      </c>
      <c r="C16" s="117" t="s">
        <v>409</v>
      </c>
      <c r="D16" s="55" t="n">
        <v>747.146353790878</v>
      </c>
      <c r="E16" s="55" t="n">
        <v>381.821264151012</v>
      </c>
      <c r="F16" s="55" t="n">
        <v>1295.81683984222</v>
      </c>
      <c r="G16" s="55" t="n">
        <v>675.634668561404</v>
      </c>
      <c r="H16" s="55" t="n">
        <v>2427.35039756516</v>
      </c>
      <c r="I16" s="55" t="n">
        <v>40.6471558799723</v>
      </c>
      <c r="J16" s="55" t="n">
        <v>93.1197804693137</v>
      </c>
      <c r="K16" s="55" t="n">
        <v>138.752929090197</v>
      </c>
      <c r="L16" s="55" t="n">
        <v>2566.10332665536</v>
      </c>
      <c r="M16" s="55" t="n">
        <v>11.6739104956471</v>
      </c>
      <c r="N16" s="55" t="n">
        <v>2554.42941615971</v>
      </c>
      <c r="O16" s="55" t="s">
        <v>229</v>
      </c>
      <c r="P16" s="91" t="s">
        <v>219</v>
      </c>
    </row>
    <row r="17" customFormat="false" ht="39.95" hidden="false" customHeight="true" outlineLevel="0" collapsed="false">
      <c r="A17" s="58"/>
      <c r="B17" s="37"/>
      <c r="C17" s="99"/>
      <c r="D17" s="51"/>
      <c r="E17" s="51"/>
      <c r="F17" s="51"/>
      <c r="G17" s="51"/>
      <c r="H17" s="51"/>
      <c r="I17" s="118" t="s">
        <v>410</v>
      </c>
      <c r="J17" s="119" t="s">
        <v>411</v>
      </c>
      <c r="K17" s="51"/>
      <c r="L17" s="51"/>
      <c r="M17" s="51"/>
      <c r="N17" s="51"/>
      <c r="O17" s="101"/>
      <c r="P17" s="93"/>
    </row>
    <row r="18" customFormat="false" ht="12" hidden="false" customHeight="true" outlineLevel="0" collapsed="false">
      <c r="A18" s="87" t="s">
        <v>221</v>
      </c>
      <c r="B18" s="37"/>
      <c r="C18" s="116" t="s">
        <v>412</v>
      </c>
      <c r="D18" s="48" t="s">
        <v>229</v>
      </c>
      <c r="E18" s="48" t="n">
        <v>116.570118577075</v>
      </c>
      <c r="F18" s="48" t="n">
        <v>1082.23983201581</v>
      </c>
      <c r="G18" s="48" t="n">
        <v>313.073972332016</v>
      </c>
      <c r="H18" s="48" t="n">
        <v>1205.39001976285</v>
      </c>
      <c r="I18" s="48" t="n">
        <v>0.0558893280632411</v>
      </c>
      <c r="J18" s="48" t="n">
        <v>41.6186561264822</v>
      </c>
      <c r="K18" s="48" t="n">
        <v>42.8538735177866</v>
      </c>
      <c r="L18" s="48" t="n">
        <v>1248.24389328063</v>
      </c>
      <c r="M18" s="48" t="n">
        <v>266.641126482213</v>
      </c>
      <c r="N18" s="48" t="n">
        <v>981.602766798419</v>
      </c>
      <c r="O18" s="48" t="s">
        <v>229</v>
      </c>
      <c r="P18" s="88" t="s">
        <v>221</v>
      </c>
    </row>
    <row r="19" customFormat="false" ht="12" hidden="false" customHeight="true" outlineLevel="0" collapsed="false">
      <c r="A19" s="87" t="s">
        <v>224</v>
      </c>
      <c r="B19" s="37"/>
      <c r="C19" s="116" t="s">
        <v>413</v>
      </c>
      <c r="D19" s="48" t="s">
        <v>229</v>
      </c>
      <c r="E19" s="48" t="n">
        <v>152.710818737366</v>
      </c>
      <c r="F19" s="48" t="n">
        <v>1066.22923945176</v>
      </c>
      <c r="G19" s="48" t="n">
        <v>383.160020097449</v>
      </c>
      <c r="H19" s="48" t="n">
        <v>1218.94005818913</v>
      </c>
      <c r="I19" s="48" t="n">
        <v>0.0713342603087062</v>
      </c>
      <c r="J19" s="48" t="n">
        <v>21.1289858967318</v>
      </c>
      <c r="K19" s="48" t="n">
        <v>21.2003201570405</v>
      </c>
      <c r="L19" s="48" t="n">
        <v>1240.14037834617</v>
      </c>
      <c r="M19" s="48" t="n">
        <v>333.5150555601</v>
      </c>
      <c r="N19" s="48" t="n">
        <v>906.625322786067</v>
      </c>
      <c r="O19" s="48" t="s">
        <v>229</v>
      </c>
      <c r="P19" s="88" t="s">
        <v>224</v>
      </c>
    </row>
    <row r="20" customFormat="false" ht="12" hidden="false" customHeight="true" outlineLevel="0" collapsed="false">
      <c r="A20" s="87" t="s">
        <v>225</v>
      </c>
      <c r="B20" s="37"/>
      <c r="C20" s="116" t="s">
        <v>414</v>
      </c>
      <c r="D20" s="48" t="s">
        <v>229</v>
      </c>
      <c r="E20" s="48" t="n">
        <v>55.3705220465234</v>
      </c>
      <c r="F20" s="48" t="n">
        <v>833.174052330903</v>
      </c>
      <c r="G20" s="48" t="n">
        <v>299.642615913897</v>
      </c>
      <c r="H20" s="48" t="n">
        <v>889.206246251933</v>
      </c>
      <c r="I20" s="48" t="n">
        <v>0.178329072373197</v>
      </c>
      <c r="J20" s="48" t="n">
        <v>21.1746283495881</v>
      </c>
      <c r="K20" s="48" t="n">
        <v>21.3529574219613</v>
      </c>
      <c r="L20" s="48" t="n">
        <v>910.559203673894</v>
      </c>
      <c r="M20" s="48" t="n">
        <v>274.07530063441</v>
      </c>
      <c r="N20" s="48" t="n">
        <v>636.483903039485</v>
      </c>
      <c r="O20" s="48" t="n">
        <v>15.724244863176</v>
      </c>
      <c r="P20" s="88" t="s">
        <v>225</v>
      </c>
    </row>
    <row r="21" customFormat="false" ht="12" hidden="false" customHeight="true" outlineLevel="0" collapsed="false">
      <c r="A21" s="87" t="s">
        <v>227</v>
      </c>
      <c r="B21" s="37"/>
      <c r="C21" s="116" t="s">
        <v>415</v>
      </c>
      <c r="D21" s="48" t="s">
        <v>229</v>
      </c>
      <c r="E21" s="48" t="n">
        <v>60.1914590679319</v>
      </c>
      <c r="F21" s="48" t="n">
        <v>1115.59860103775</v>
      </c>
      <c r="G21" s="48" t="n">
        <v>386.255310609753</v>
      </c>
      <c r="H21" s="48" t="n">
        <v>1175.79031811102</v>
      </c>
      <c r="I21" s="48" t="n">
        <v>1.23092432799167</v>
      </c>
      <c r="J21" s="48" t="n">
        <v>16.0729295072098</v>
      </c>
      <c r="K21" s="48" t="n">
        <v>17.3038538352015</v>
      </c>
      <c r="L21" s="48" t="n">
        <v>1193.09417194622</v>
      </c>
      <c r="M21" s="48" t="n">
        <v>351.942483922446</v>
      </c>
      <c r="N21" s="48" t="n">
        <v>841.151688023775</v>
      </c>
      <c r="O21" s="48" t="n">
        <v>12.7545987061513</v>
      </c>
      <c r="P21" s="88" t="s">
        <v>227</v>
      </c>
    </row>
    <row r="22" customFormat="false" ht="12" hidden="false" customHeight="true" outlineLevel="0" collapsed="false">
      <c r="A22" s="87" t="s">
        <v>230</v>
      </c>
      <c r="B22" s="37"/>
      <c r="C22" s="116" t="s">
        <v>416</v>
      </c>
      <c r="D22" s="48" t="s">
        <v>229</v>
      </c>
      <c r="E22" s="48" t="n">
        <v>145.60516487171</v>
      </c>
      <c r="F22" s="48" t="n">
        <v>1099.29922488552</v>
      </c>
      <c r="G22" s="48" t="n">
        <v>399.620500882556</v>
      </c>
      <c r="H22" s="48" t="n">
        <v>1245.98486863984</v>
      </c>
      <c r="I22" s="48" t="n">
        <v>3.80996904658361</v>
      </c>
      <c r="J22" s="48" t="n">
        <v>76.1183264690082</v>
      </c>
      <c r="K22" s="48" t="n">
        <v>79.9282955155918</v>
      </c>
      <c r="L22" s="48" t="n">
        <v>1325.91316415543</v>
      </c>
      <c r="M22" s="48" t="n">
        <v>324.313243457573</v>
      </c>
      <c r="N22" s="48" t="n">
        <v>1001.59992069786</v>
      </c>
      <c r="O22" s="48" t="s">
        <v>229</v>
      </c>
      <c r="P22" s="88" t="s">
        <v>230</v>
      </c>
    </row>
    <row r="23" customFormat="false" ht="12" hidden="false" customHeight="true" outlineLevel="0" collapsed="false">
      <c r="A23" s="87" t="s">
        <v>232</v>
      </c>
      <c r="B23" s="37"/>
      <c r="C23" s="116" t="s">
        <v>417</v>
      </c>
      <c r="D23" s="48" t="s">
        <v>229</v>
      </c>
      <c r="E23" s="48" t="n">
        <v>114.030144199031</v>
      </c>
      <c r="F23" s="48" t="n">
        <v>1111.27603814554</v>
      </c>
      <c r="G23" s="48" t="n">
        <v>318.778420253084</v>
      </c>
      <c r="H23" s="48" t="n">
        <v>1234.85400345187</v>
      </c>
      <c r="I23" s="48" t="n">
        <v>0.531285542714887</v>
      </c>
      <c r="J23" s="48" t="n">
        <v>44.24115359225</v>
      </c>
      <c r="K23" s="48" t="n">
        <v>58.6117045391278</v>
      </c>
      <c r="L23" s="48" t="n">
        <v>1293.465707991</v>
      </c>
      <c r="M23" s="48" t="n">
        <v>250.688671666839</v>
      </c>
      <c r="N23" s="48" t="n">
        <v>1042.77703632416</v>
      </c>
      <c r="O23" s="48" t="n">
        <v>18.6729235100891</v>
      </c>
      <c r="P23" s="88" t="s">
        <v>232</v>
      </c>
    </row>
    <row r="24" customFormat="false" ht="6" hidden="false" customHeight="true" outlineLevel="0" collapsed="false">
      <c r="A24" s="87"/>
      <c r="B24" s="37"/>
      <c r="C24" s="116"/>
      <c r="D24" s="48"/>
      <c r="E24" s="48"/>
      <c r="F24" s="48"/>
      <c r="G24" s="48"/>
      <c r="H24" s="48"/>
      <c r="I24" s="48"/>
      <c r="J24" s="48"/>
      <c r="K24" s="48"/>
      <c r="L24" s="48"/>
      <c r="M24" s="48"/>
      <c r="N24" s="48"/>
      <c r="O24" s="48"/>
      <c r="P24" s="88"/>
    </row>
    <row r="25" customFormat="false" ht="12" hidden="false" customHeight="true" outlineLevel="0" collapsed="false">
      <c r="A25" s="87" t="s">
        <v>234</v>
      </c>
      <c r="B25" s="37"/>
      <c r="C25" s="116" t="s">
        <v>418</v>
      </c>
      <c r="D25" s="48" t="s">
        <v>229</v>
      </c>
      <c r="E25" s="48" t="n">
        <v>42.2513506712651</v>
      </c>
      <c r="F25" s="48" t="n">
        <v>905.179805799375</v>
      </c>
      <c r="G25" s="48" t="n">
        <v>343.774582217025</v>
      </c>
      <c r="H25" s="48" t="n">
        <v>947.633498127563</v>
      </c>
      <c r="I25" s="48" t="n">
        <v>0.158535502301692</v>
      </c>
      <c r="J25" s="48" t="n">
        <v>16.5219363815332</v>
      </c>
      <c r="K25" s="48" t="n">
        <v>16.6804718838349</v>
      </c>
      <c r="L25" s="48" t="n">
        <v>964.313970011398</v>
      </c>
      <c r="M25" s="48" t="n">
        <v>289.344291656182</v>
      </c>
      <c r="N25" s="48" t="n">
        <v>674.969678355216</v>
      </c>
      <c r="O25" s="48" t="s">
        <v>229</v>
      </c>
      <c r="P25" s="88" t="s">
        <v>234</v>
      </c>
    </row>
    <row r="26" s="53" customFormat="true" ht="12" hidden="false" customHeight="true" outlineLevel="0" collapsed="false">
      <c r="A26" s="87" t="s">
        <v>236</v>
      </c>
      <c r="C26" s="116" t="s">
        <v>419</v>
      </c>
      <c r="D26" s="48" t="s">
        <v>229</v>
      </c>
      <c r="E26" s="48" t="n">
        <v>124.536353238538</v>
      </c>
      <c r="F26" s="48" t="n">
        <v>970.864358434883</v>
      </c>
      <c r="G26" s="48" t="n">
        <v>356.104237563366</v>
      </c>
      <c r="H26" s="48" t="n">
        <v>1095.86760615089</v>
      </c>
      <c r="I26" s="48" t="n">
        <v>10.8999562264364</v>
      </c>
      <c r="J26" s="48" t="n">
        <v>18.3652550869117</v>
      </c>
      <c r="K26" s="48" t="n">
        <v>29.2652113133481</v>
      </c>
      <c r="L26" s="48" t="n">
        <v>1125.13281746424</v>
      </c>
      <c r="M26" s="48" t="n">
        <v>284.722814498934</v>
      </c>
      <c r="N26" s="48" t="n">
        <v>840.410002965306</v>
      </c>
      <c r="O26" s="48" t="s">
        <v>229</v>
      </c>
      <c r="P26" s="88" t="s">
        <v>236</v>
      </c>
    </row>
    <row r="27" customFormat="false" ht="12" hidden="false" customHeight="true" outlineLevel="0" collapsed="false">
      <c r="A27" s="87" t="s">
        <v>237</v>
      </c>
      <c r="B27" s="37"/>
      <c r="C27" s="116" t="s">
        <v>420</v>
      </c>
      <c r="D27" s="48" t="s">
        <v>229</v>
      </c>
      <c r="E27" s="48" t="n">
        <v>103.822442942322</v>
      </c>
      <c r="F27" s="48" t="n">
        <v>879.771248141506</v>
      </c>
      <c r="G27" s="48" t="n">
        <v>300.972685887709</v>
      </c>
      <c r="H27" s="48" t="n">
        <v>986.121610643614</v>
      </c>
      <c r="I27" s="48" t="n">
        <v>0.0677947916187673</v>
      </c>
      <c r="J27" s="48" t="n">
        <v>24.2836866387701</v>
      </c>
      <c r="K27" s="48" t="n">
        <v>24.3514814303889</v>
      </c>
      <c r="L27" s="48" t="n">
        <v>1010.473092074</v>
      </c>
      <c r="M27" s="48" t="n">
        <v>309.632684968042</v>
      </c>
      <c r="N27" s="48" t="n">
        <v>700.840407105961</v>
      </c>
      <c r="O27" s="48" t="s">
        <v>229</v>
      </c>
      <c r="P27" s="88" t="s">
        <v>237</v>
      </c>
    </row>
    <row r="28" customFormat="false" ht="12" hidden="false" customHeight="true" outlineLevel="0" collapsed="false">
      <c r="A28" s="87" t="s">
        <v>239</v>
      </c>
      <c r="B28" s="37"/>
      <c r="C28" s="116" t="s">
        <v>421</v>
      </c>
      <c r="D28" s="48" t="s">
        <v>229</v>
      </c>
      <c r="E28" s="48" t="n">
        <v>62.97275101966</v>
      </c>
      <c r="F28" s="48" t="n">
        <v>924.908097704047</v>
      </c>
      <c r="G28" s="48" t="n">
        <v>343.709151734568</v>
      </c>
      <c r="H28" s="48" t="n">
        <v>988.496924980523</v>
      </c>
      <c r="I28" s="48" t="n">
        <v>0.386508409330462</v>
      </c>
      <c r="J28" s="48" t="n">
        <v>22.6888593556666</v>
      </c>
      <c r="K28" s="48" t="n">
        <v>39.5701296915815</v>
      </c>
      <c r="L28" s="48" t="n">
        <v>1028.0670546721</v>
      </c>
      <c r="M28" s="48" t="n">
        <v>289.794509875808</v>
      </c>
      <c r="N28" s="48" t="n">
        <v>738.272544796297</v>
      </c>
      <c r="O28" s="48" t="s">
        <v>229</v>
      </c>
      <c r="P28" s="88" t="s">
        <v>239</v>
      </c>
    </row>
    <row r="29" customFormat="false" ht="12" hidden="false" customHeight="true" outlineLevel="0" collapsed="false">
      <c r="A29" s="87" t="s">
        <v>241</v>
      </c>
      <c r="B29" s="37"/>
      <c r="C29" s="116" t="s">
        <v>422</v>
      </c>
      <c r="D29" s="48" t="s">
        <v>229</v>
      </c>
      <c r="E29" s="48" t="n">
        <v>116.373132138228</v>
      </c>
      <c r="F29" s="48" t="n">
        <v>952.65647240089</v>
      </c>
      <c r="G29" s="48" t="n">
        <v>324.485081562278</v>
      </c>
      <c r="H29" s="48" t="n">
        <v>1073.51680158478</v>
      </c>
      <c r="I29" s="48" t="n">
        <v>0.783315806207048</v>
      </c>
      <c r="J29" s="48" t="n">
        <v>28.3794296754628</v>
      </c>
      <c r="K29" s="48" t="n">
        <v>29.1627454816699</v>
      </c>
      <c r="L29" s="48" t="n">
        <v>1102.67954706645</v>
      </c>
      <c r="M29" s="48" t="n">
        <v>326.134278167722</v>
      </c>
      <c r="N29" s="48" t="n">
        <v>776.545268898726</v>
      </c>
      <c r="O29" s="48" t="s">
        <v>229</v>
      </c>
      <c r="P29" s="88" t="s">
        <v>241</v>
      </c>
    </row>
    <row r="30" customFormat="false" ht="12" hidden="false" customHeight="true" outlineLevel="0" collapsed="false">
      <c r="A30" s="87" t="s">
        <v>243</v>
      </c>
      <c r="C30" s="47" t="s">
        <v>423</v>
      </c>
      <c r="D30" s="48" t="s">
        <v>229</v>
      </c>
      <c r="E30" s="48" t="n">
        <v>120.942355149282</v>
      </c>
      <c r="F30" s="48" t="n">
        <v>932.687688992388</v>
      </c>
      <c r="G30" s="48" t="n">
        <v>298.807340725036</v>
      </c>
      <c r="H30" s="48" t="n">
        <v>1054.21002050676</v>
      </c>
      <c r="I30" s="48" t="n">
        <v>0.866010913767335</v>
      </c>
      <c r="J30" s="48" t="n">
        <v>51.1374474297035</v>
      </c>
      <c r="K30" s="48" t="n">
        <v>83.5039623231727</v>
      </c>
      <c r="L30" s="48" t="n">
        <v>1137.71398282993</v>
      </c>
      <c r="M30" s="48" t="n">
        <v>337.649195370338</v>
      </c>
      <c r="N30" s="48" t="n">
        <v>800.064787459595</v>
      </c>
      <c r="O30" s="48" t="s">
        <v>229</v>
      </c>
      <c r="P30" s="88" t="s">
        <v>243</v>
      </c>
    </row>
    <row r="31" customFormat="false" ht="6" hidden="false" customHeight="true" outlineLevel="0" collapsed="false">
      <c r="A31" s="87"/>
      <c r="C31" s="47"/>
      <c r="D31" s="48"/>
      <c r="E31" s="48"/>
      <c r="F31" s="48"/>
      <c r="G31" s="48"/>
      <c r="H31" s="48"/>
      <c r="I31" s="48"/>
      <c r="J31" s="48"/>
      <c r="K31" s="48"/>
      <c r="L31" s="48"/>
      <c r="M31" s="48"/>
      <c r="N31" s="48"/>
      <c r="O31" s="48"/>
      <c r="P31" s="88"/>
    </row>
    <row r="32" customFormat="false" ht="12" hidden="false" customHeight="true" outlineLevel="0" collapsed="false">
      <c r="A32" s="87" t="s">
        <v>244</v>
      </c>
      <c r="C32" s="47" t="s">
        <v>424</v>
      </c>
      <c r="D32" s="48" t="s">
        <v>229</v>
      </c>
      <c r="E32" s="48" t="n">
        <v>52.5496037291834</v>
      </c>
      <c r="F32" s="48" t="n">
        <v>992.064386118349</v>
      </c>
      <c r="G32" s="48" t="n">
        <v>337.404340495361</v>
      </c>
      <c r="H32" s="48" t="n">
        <v>1044.65210217385</v>
      </c>
      <c r="I32" s="48" t="n">
        <v>0.539306999431967</v>
      </c>
      <c r="J32" s="48" t="n">
        <v>30.3682839084294</v>
      </c>
      <c r="K32" s="48" t="n">
        <v>30.9075909078614</v>
      </c>
      <c r="L32" s="48" t="n">
        <v>1075.55969308172</v>
      </c>
      <c r="M32" s="48" t="n">
        <v>333.052583649659</v>
      </c>
      <c r="N32" s="48" t="n">
        <v>742.507109432057</v>
      </c>
      <c r="O32" s="48" t="s">
        <v>229</v>
      </c>
      <c r="P32" s="88" t="s">
        <v>244</v>
      </c>
    </row>
    <row r="33" customFormat="false" ht="12" hidden="false" customHeight="true" outlineLevel="0" collapsed="false">
      <c r="A33" s="87" t="s">
        <v>245</v>
      </c>
      <c r="C33" s="47" t="s">
        <v>425</v>
      </c>
      <c r="D33" s="48" t="s">
        <v>229</v>
      </c>
      <c r="E33" s="48" t="n">
        <v>49.2232410090741</v>
      </c>
      <c r="F33" s="48" t="n">
        <v>919.71011687016</v>
      </c>
      <c r="G33" s="48" t="n">
        <v>335.980010926885</v>
      </c>
      <c r="H33" s="48" t="n">
        <v>970.68251460877</v>
      </c>
      <c r="I33" s="48" t="n">
        <v>0.503907549052212</v>
      </c>
      <c r="J33" s="48" t="n">
        <v>45.0043588769063</v>
      </c>
      <c r="K33" s="48" t="n">
        <v>45.5082664259585</v>
      </c>
      <c r="L33" s="48" t="n">
        <v>1016.19078103473</v>
      </c>
      <c r="M33" s="48" t="n">
        <v>289.682241436648</v>
      </c>
      <c r="N33" s="48" t="n">
        <v>726.508539598081</v>
      </c>
      <c r="O33" s="48" t="s">
        <v>229</v>
      </c>
      <c r="P33" s="88" t="s">
        <v>245</v>
      </c>
    </row>
    <row r="34" customFormat="false" ht="12" hidden="false" customHeight="true" outlineLevel="0" collapsed="false">
      <c r="A34" s="87" t="s">
        <v>246</v>
      </c>
      <c r="C34" s="47" t="s">
        <v>426</v>
      </c>
      <c r="D34" s="48" t="s">
        <v>229</v>
      </c>
      <c r="E34" s="48" t="n">
        <v>56.0713571547599</v>
      </c>
      <c r="F34" s="48" t="n">
        <v>1006.65950912943</v>
      </c>
      <c r="G34" s="48" t="n">
        <v>357.891791844216</v>
      </c>
      <c r="H34" s="48" t="n">
        <v>1063.16154450449</v>
      </c>
      <c r="I34" s="48" t="n">
        <v>3.54872997357583</v>
      </c>
      <c r="J34" s="48" t="n">
        <v>61.310388744733</v>
      </c>
      <c r="K34" s="48" t="n">
        <v>64.8591187183089</v>
      </c>
      <c r="L34" s="48" t="n">
        <v>1128.0206632228</v>
      </c>
      <c r="M34" s="48" t="n">
        <v>337.676768157688</v>
      </c>
      <c r="N34" s="48" t="n">
        <v>790.343895065108</v>
      </c>
      <c r="O34" s="48" t="n">
        <v>48.7414002428166</v>
      </c>
      <c r="P34" s="88" t="s">
        <v>246</v>
      </c>
    </row>
    <row r="35" customFormat="false" ht="12" hidden="false" customHeight="true" outlineLevel="0" collapsed="false">
      <c r="A35" s="87" t="s">
        <v>247</v>
      </c>
      <c r="B35" s="37"/>
      <c r="C35" s="116" t="s">
        <v>427</v>
      </c>
      <c r="D35" s="48" t="s">
        <v>229</v>
      </c>
      <c r="E35" s="48" t="n">
        <v>68.7931608943446</v>
      </c>
      <c r="F35" s="48" t="n">
        <v>1284.62526182474</v>
      </c>
      <c r="G35" s="48" t="n">
        <v>340.200233815578</v>
      </c>
      <c r="H35" s="48" t="n">
        <v>1356.15941351259</v>
      </c>
      <c r="I35" s="48" t="n">
        <v>3.19560621559745</v>
      </c>
      <c r="J35" s="48" t="n">
        <v>35.1072921233377</v>
      </c>
      <c r="K35" s="48" t="n">
        <v>38.3148521603585</v>
      </c>
      <c r="L35" s="48" t="n">
        <v>1394.47426567295</v>
      </c>
      <c r="M35" s="48" t="n">
        <v>288.22596327147</v>
      </c>
      <c r="N35" s="48" t="n">
        <v>1106.24830240148</v>
      </c>
      <c r="O35" s="48" t="s">
        <v>229</v>
      </c>
      <c r="P35" s="88" t="s">
        <v>247</v>
      </c>
    </row>
    <row r="36" customFormat="false" ht="12" hidden="false" customHeight="true" outlineLevel="0" collapsed="false">
      <c r="A36" s="87" t="s">
        <v>248</v>
      </c>
      <c r="B36" s="37"/>
      <c r="C36" s="116" t="s">
        <v>428</v>
      </c>
      <c r="D36" s="48" t="s">
        <v>229</v>
      </c>
      <c r="E36" s="48" t="n">
        <v>55.6245393821615</v>
      </c>
      <c r="F36" s="48" t="n">
        <v>1062.72118682766</v>
      </c>
      <c r="G36" s="48" t="n">
        <v>397.780050336105</v>
      </c>
      <c r="H36" s="48" t="n">
        <v>1118.61077659902</v>
      </c>
      <c r="I36" s="48" t="n">
        <v>4.5901005660157</v>
      </c>
      <c r="J36" s="48" t="n">
        <v>33.1534614036764</v>
      </c>
      <c r="K36" s="48" t="n">
        <v>37.7435619696921</v>
      </c>
      <c r="L36" s="48" t="n">
        <v>1156.35433856871</v>
      </c>
      <c r="M36" s="48" t="n">
        <v>333.813129865027</v>
      </c>
      <c r="N36" s="48" t="n">
        <v>822.541208703686</v>
      </c>
      <c r="O36" s="48" t="s">
        <v>229</v>
      </c>
      <c r="P36" s="88" t="s">
        <v>248</v>
      </c>
    </row>
    <row r="37" customFormat="false" ht="6" hidden="false" customHeight="true" outlineLevel="0" collapsed="false">
      <c r="A37" s="87"/>
      <c r="B37" s="37"/>
      <c r="C37" s="116"/>
      <c r="D37" s="48"/>
      <c r="E37" s="48"/>
      <c r="F37" s="48"/>
      <c r="G37" s="48"/>
      <c r="H37" s="48"/>
      <c r="I37" s="48"/>
      <c r="J37" s="48"/>
      <c r="K37" s="48"/>
      <c r="L37" s="48"/>
      <c r="M37" s="48"/>
      <c r="N37" s="48"/>
      <c r="O37" s="48"/>
      <c r="P37" s="88"/>
    </row>
    <row r="38" s="53" customFormat="true" ht="12" hidden="false" customHeight="true" outlineLevel="0" collapsed="false">
      <c r="A38" s="90" t="s">
        <v>249</v>
      </c>
      <c r="C38" s="117" t="s">
        <v>409</v>
      </c>
      <c r="D38" s="55" t="s">
        <v>229</v>
      </c>
      <c r="E38" s="55" t="n">
        <v>83.7868842223306</v>
      </c>
      <c r="F38" s="55" t="n">
        <v>1009.94296829456</v>
      </c>
      <c r="G38" s="55" t="n">
        <v>343.026806848874</v>
      </c>
      <c r="H38" s="55" t="n">
        <v>1095.72140919097</v>
      </c>
      <c r="I38" s="55" t="n">
        <v>1.63346395822476</v>
      </c>
      <c r="J38" s="55" t="n">
        <v>33.2521740420584</v>
      </c>
      <c r="K38" s="55" t="n">
        <v>38.2689246907009</v>
      </c>
      <c r="L38" s="55" t="n">
        <v>1133.99033388167</v>
      </c>
      <c r="M38" s="55" t="n">
        <v>304.066843718105</v>
      </c>
      <c r="N38" s="55" t="n">
        <v>829.923490163569</v>
      </c>
      <c r="O38" s="55" t="s">
        <v>229</v>
      </c>
      <c r="P38" s="91" t="s">
        <v>249</v>
      </c>
    </row>
    <row r="39" customFormat="false" ht="39.95" hidden="false" customHeight="true" outlineLevel="0" collapsed="false">
      <c r="A39" s="58"/>
      <c r="B39" s="37"/>
      <c r="C39" s="99"/>
      <c r="D39" s="51"/>
      <c r="E39" s="51"/>
      <c r="F39" s="51"/>
      <c r="G39" s="51"/>
      <c r="H39" s="51"/>
      <c r="I39" s="118" t="s">
        <v>429</v>
      </c>
      <c r="J39" s="119" t="s">
        <v>430</v>
      </c>
      <c r="K39" s="51"/>
      <c r="L39" s="51"/>
      <c r="M39" s="51"/>
      <c r="N39" s="51"/>
      <c r="O39" s="101"/>
      <c r="P39" s="93"/>
    </row>
    <row r="40" customFormat="false" ht="12" hidden="false" customHeight="true" outlineLevel="0" collapsed="false">
      <c r="A40" s="87" t="s">
        <v>251</v>
      </c>
      <c r="B40" s="37"/>
      <c r="C40" s="116" t="s">
        <v>412</v>
      </c>
      <c r="D40" s="48" t="n">
        <v>586.337075098814</v>
      </c>
      <c r="E40" s="48" t="n">
        <v>282.021946640316</v>
      </c>
      <c r="F40" s="48" t="n">
        <v>1658.7444367589</v>
      </c>
      <c r="G40" s="48" t="n">
        <v>571.703330039526</v>
      </c>
      <c r="H40" s="48" t="n">
        <v>2536.82559288538</v>
      </c>
      <c r="I40" s="48" t="n">
        <v>44.8232411067194</v>
      </c>
      <c r="J40" s="48" t="n">
        <v>166.089249011858</v>
      </c>
      <c r="K40" s="48" t="n">
        <v>254.043102766798</v>
      </c>
      <c r="L40" s="48" t="n">
        <v>2790.86869565217</v>
      </c>
      <c r="M40" s="48" t="n">
        <v>407.662865612648</v>
      </c>
      <c r="N40" s="48" t="n">
        <v>2383.20583003952</v>
      </c>
      <c r="O40" s="48" t="s">
        <v>229</v>
      </c>
      <c r="P40" s="88" t="s">
        <v>251</v>
      </c>
    </row>
    <row r="41" customFormat="false" ht="12" hidden="false" customHeight="true" outlineLevel="0" collapsed="false">
      <c r="A41" s="87" t="s">
        <v>253</v>
      </c>
      <c r="B41" s="37"/>
      <c r="C41" s="116" t="s">
        <v>413</v>
      </c>
      <c r="D41" s="48" t="n">
        <v>532.753490763353</v>
      </c>
      <c r="E41" s="48" t="n">
        <v>342.374291623336</v>
      </c>
      <c r="F41" s="48" t="n">
        <v>1641.78183751446</v>
      </c>
      <c r="G41" s="48" t="n">
        <v>662.807788930045</v>
      </c>
      <c r="H41" s="48" t="n">
        <v>2517.34802472454</v>
      </c>
      <c r="I41" s="48" t="n">
        <v>22.9071427736817</v>
      </c>
      <c r="J41" s="48" t="n">
        <v>111.015178248017</v>
      </c>
      <c r="K41" s="48" t="n">
        <v>144.551382868093</v>
      </c>
      <c r="L41" s="48" t="n">
        <v>2661.89940759263</v>
      </c>
      <c r="M41" s="48" t="n">
        <v>386.299487047661</v>
      </c>
      <c r="N41" s="48" t="n">
        <v>2275.59992054497</v>
      </c>
      <c r="O41" s="48" t="s">
        <v>229</v>
      </c>
      <c r="P41" s="88" t="s">
        <v>253</v>
      </c>
    </row>
    <row r="42" customFormat="false" ht="12" hidden="false" customHeight="true" outlineLevel="0" collapsed="false">
      <c r="A42" s="87" t="s">
        <v>255</v>
      </c>
      <c r="B42" s="37"/>
      <c r="C42" s="116" t="s">
        <v>414</v>
      </c>
      <c r="D42" s="48" t="n">
        <v>696.104038443329</v>
      </c>
      <c r="E42" s="48" t="n">
        <v>260.29354070006</v>
      </c>
      <c r="F42" s="48" t="n">
        <v>1254.40658239434</v>
      </c>
      <c r="G42" s="48" t="n">
        <v>502.897555471388</v>
      </c>
      <c r="H42" s="48" t="n">
        <v>2217.21458668686</v>
      </c>
      <c r="I42" s="48" t="n">
        <v>37.322728276994</v>
      </c>
      <c r="J42" s="48" t="n">
        <v>209.751443992046</v>
      </c>
      <c r="K42" s="48" t="n">
        <v>265.598814821829</v>
      </c>
      <c r="L42" s="48" t="n">
        <v>2482.81340150869</v>
      </c>
      <c r="M42" s="48" t="n">
        <v>337.619362118486</v>
      </c>
      <c r="N42" s="48" t="n">
        <v>2145.19403939021</v>
      </c>
      <c r="O42" s="48" t="s">
        <v>229</v>
      </c>
      <c r="P42" s="88" t="s">
        <v>255</v>
      </c>
    </row>
    <row r="43" customFormat="false" ht="12" hidden="false" customHeight="true" outlineLevel="0" collapsed="false">
      <c r="A43" s="87" t="s">
        <v>257</v>
      </c>
      <c r="B43" s="37"/>
      <c r="C43" s="116" t="s">
        <v>415</v>
      </c>
      <c r="D43" s="48" t="n">
        <v>515.636852717179</v>
      </c>
      <c r="E43" s="48" t="n">
        <v>240.051543731904</v>
      </c>
      <c r="F43" s="48" t="n">
        <v>1641.6664564401</v>
      </c>
      <c r="G43" s="48" t="n">
        <v>669.696260833835</v>
      </c>
      <c r="H43" s="48" t="n">
        <v>2399.30507697159</v>
      </c>
      <c r="I43" s="48" t="n">
        <v>25.9207923630422</v>
      </c>
      <c r="J43" s="48" t="n">
        <v>129.162008237059</v>
      </c>
      <c r="K43" s="48" t="n">
        <v>163.378981165611</v>
      </c>
      <c r="L43" s="48" t="n">
        <v>2562.68405813721</v>
      </c>
      <c r="M43" s="48" t="n">
        <v>409.477338531663</v>
      </c>
      <c r="N43" s="48" t="n">
        <v>2153.20671960554</v>
      </c>
      <c r="O43" s="48" t="s">
        <v>229</v>
      </c>
      <c r="P43" s="88" t="s">
        <v>257</v>
      </c>
    </row>
    <row r="44" customFormat="false" ht="12" hidden="false" customHeight="true" outlineLevel="0" collapsed="false">
      <c r="A44" s="87" t="s">
        <v>258</v>
      </c>
      <c r="B44" s="37"/>
      <c r="C44" s="116" t="s">
        <v>416</v>
      </c>
      <c r="D44" s="48" t="n">
        <v>480.796270241232</v>
      </c>
      <c r="E44" s="48" t="n">
        <v>317.813882990969</v>
      </c>
      <c r="F44" s="48" t="n">
        <v>1624.78213655317</v>
      </c>
      <c r="G44" s="48" t="n">
        <v>669.663081016091</v>
      </c>
      <c r="H44" s="48" t="n">
        <v>2425.41196183264</v>
      </c>
      <c r="I44" s="48" t="n">
        <v>30.5716789030723</v>
      </c>
      <c r="J44" s="48" t="n">
        <v>213.048809188816</v>
      </c>
      <c r="K44" s="48" t="n">
        <v>257.532219692512</v>
      </c>
      <c r="L44" s="48" t="n">
        <v>2682.94418152516</v>
      </c>
      <c r="M44" s="48" t="n">
        <v>391.972141925251</v>
      </c>
      <c r="N44" s="48" t="n">
        <v>2290.97203959991</v>
      </c>
      <c r="O44" s="48" t="s">
        <v>229</v>
      </c>
      <c r="P44" s="88" t="s">
        <v>258</v>
      </c>
    </row>
    <row r="45" customFormat="false" ht="12" hidden="false" customHeight="true" outlineLevel="0" collapsed="false">
      <c r="A45" s="87" t="s">
        <v>259</v>
      </c>
      <c r="C45" s="116" t="s">
        <v>417</v>
      </c>
      <c r="D45" s="48" t="n">
        <v>571.762019899944</v>
      </c>
      <c r="E45" s="48" t="n">
        <v>310.073197114428</v>
      </c>
      <c r="F45" s="48" t="n">
        <v>1605.75936339269</v>
      </c>
      <c r="G45" s="48" t="n">
        <v>548.868335865234</v>
      </c>
      <c r="H45" s="48" t="n">
        <v>2501.43281184134</v>
      </c>
      <c r="I45" s="48" t="n">
        <v>41.3106602295413</v>
      </c>
      <c r="J45" s="48" t="n">
        <v>309.268124299088</v>
      </c>
      <c r="K45" s="48" t="n">
        <v>404.234297576534</v>
      </c>
      <c r="L45" s="48" t="n">
        <v>2905.66710941788</v>
      </c>
      <c r="M45" s="48" t="n">
        <v>338.511791233526</v>
      </c>
      <c r="N45" s="48" t="n">
        <v>2567.15531818435</v>
      </c>
      <c r="O45" s="48" t="s">
        <v>229</v>
      </c>
      <c r="P45" s="88" t="s">
        <v>259</v>
      </c>
    </row>
    <row r="46" customFormat="false" ht="6" hidden="false" customHeight="true" outlineLevel="0" collapsed="false">
      <c r="A46" s="87"/>
      <c r="C46" s="116"/>
      <c r="D46" s="48"/>
      <c r="E46" s="48"/>
      <c r="F46" s="48"/>
      <c r="G46" s="48"/>
      <c r="H46" s="48"/>
      <c r="I46" s="48"/>
      <c r="J46" s="48"/>
      <c r="K46" s="48"/>
      <c r="L46" s="48"/>
      <c r="M46" s="48"/>
      <c r="N46" s="48"/>
      <c r="O46" s="48"/>
      <c r="P46" s="88"/>
    </row>
    <row r="47" customFormat="false" ht="12" hidden="false" customHeight="true" outlineLevel="0" collapsed="false">
      <c r="A47" s="87" t="s">
        <v>260</v>
      </c>
      <c r="B47" s="37"/>
      <c r="C47" s="116" t="s">
        <v>418</v>
      </c>
      <c r="D47" s="48" t="n">
        <v>595.997853727853</v>
      </c>
      <c r="E47" s="48" t="n">
        <v>233.56376648559</v>
      </c>
      <c r="F47" s="48" t="n">
        <v>1372.53294157699</v>
      </c>
      <c r="G47" s="48" t="n">
        <v>575.437602688021</v>
      </c>
      <c r="H47" s="48" t="n">
        <v>2206.07080477804</v>
      </c>
      <c r="I47" s="48" t="n">
        <v>24.3643481993517</v>
      </c>
      <c r="J47" s="48" t="n">
        <v>193.936300122856</v>
      </c>
      <c r="K47" s="48" t="n">
        <v>250.784018413535</v>
      </c>
      <c r="L47" s="48" t="n">
        <v>2456.85482319158</v>
      </c>
      <c r="M47" s="48" t="n">
        <v>350.553753015882</v>
      </c>
      <c r="N47" s="48" t="n">
        <v>2106.3010701757</v>
      </c>
      <c r="O47" s="48" t="s">
        <v>229</v>
      </c>
      <c r="P47" s="88" t="s">
        <v>260</v>
      </c>
    </row>
    <row r="48" customFormat="false" ht="12" hidden="false" customHeight="true" outlineLevel="0" collapsed="false">
      <c r="A48" s="87" t="s">
        <v>261</v>
      </c>
      <c r="B48" s="37"/>
      <c r="C48" s="116" t="s">
        <v>419</v>
      </c>
      <c r="D48" s="48" t="n">
        <v>614.407122382411</v>
      </c>
      <c r="E48" s="48" t="n">
        <v>384.395063471667</v>
      </c>
      <c r="F48" s="48" t="n">
        <v>1509.9423459806</v>
      </c>
      <c r="G48" s="48" t="n">
        <v>559.888080882249</v>
      </c>
      <c r="H48" s="48" t="n">
        <v>2514.72003275957</v>
      </c>
      <c r="I48" s="48" t="n">
        <v>61.3122890749658</v>
      </c>
      <c r="J48" s="48" t="n">
        <v>132.238311752496</v>
      </c>
      <c r="K48" s="48" t="n">
        <v>222.069006904927</v>
      </c>
      <c r="L48" s="48" t="n">
        <v>2736.7890396645</v>
      </c>
      <c r="M48" s="48" t="n">
        <v>420.000946073794</v>
      </c>
      <c r="N48" s="48" t="n">
        <v>2316.7880935907</v>
      </c>
      <c r="O48" s="48" t="s">
        <v>229</v>
      </c>
      <c r="P48" s="88" t="s">
        <v>261</v>
      </c>
    </row>
    <row r="49" customFormat="false" ht="12" hidden="false" customHeight="true" outlineLevel="0" collapsed="false">
      <c r="A49" s="87" t="s">
        <v>262</v>
      </c>
      <c r="B49" s="37"/>
      <c r="C49" s="116" t="s">
        <v>420</v>
      </c>
      <c r="D49" s="48" t="n">
        <v>526.164942290891</v>
      </c>
      <c r="E49" s="48" t="n">
        <v>355.233963305284</v>
      </c>
      <c r="F49" s="48" t="n">
        <v>1341.56875277816</v>
      </c>
      <c r="G49" s="48" t="n">
        <v>515.69106849987</v>
      </c>
      <c r="H49" s="48" t="n">
        <v>2231.85325178952</v>
      </c>
      <c r="I49" s="48" t="n">
        <v>21.6173265277969</v>
      </c>
      <c r="J49" s="48" t="n">
        <v>164.035315215892</v>
      </c>
      <c r="K49" s="48" t="n">
        <v>205.121779249245</v>
      </c>
      <c r="L49" s="48" t="n">
        <v>2436.97503103876</v>
      </c>
      <c r="M49" s="48" t="n">
        <v>368.632960868166</v>
      </c>
      <c r="N49" s="48" t="n">
        <v>2068.3420701706</v>
      </c>
      <c r="O49" s="48" t="s">
        <v>229</v>
      </c>
      <c r="P49" s="88" t="s">
        <v>262</v>
      </c>
    </row>
    <row r="50" customFormat="false" ht="12" hidden="false" customHeight="true" outlineLevel="0" collapsed="false">
      <c r="A50" s="87" t="s">
        <v>263</v>
      </c>
      <c r="B50" s="37"/>
      <c r="C50" s="116" t="s">
        <v>421</v>
      </c>
      <c r="D50" s="48" t="n">
        <v>723.078795655561</v>
      </c>
      <c r="E50" s="48" t="n">
        <v>236.46030887677</v>
      </c>
      <c r="F50" s="48" t="n">
        <v>1388.9004536914</v>
      </c>
      <c r="G50" s="48" t="n">
        <v>557.329196645434</v>
      </c>
      <c r="H50" s="48" t="n">
        <v>2356.94518124742</v>
      </c>
      <c r="I50" s="48" t="n">
        <v>18.2551853718895</v>
      </c>
      <c r="J50" s="48" t="n">
        <v>220.478273223042</v>
      </c>
      <c r="K50" s="48" t="n">
        <v>293.026671554924</v>
      </c>
      <c r="L50" s="48" t="n">
        <v>2649.97185280235</v>
      </c>
      <c r="M50" s="48" t="n">
        <v>374.456166078548</v>
      </c>
      <c r="N50" s="48" t="n">
        <v>2275.5156867238</v>
      </c>
      <c r="O50" s="48" t="s">
        <v>229</v>
      </c>
      <c r="P50" s="88" t="s">
        <v>263</v>
      </c>
    </row>
    <row r="51" customFormat="false" ht="12" hidden="false" customHeight="true" outlineLevel="0" collapsed="false">
      <c r="A51" s="87" t="s">
        <v>264</v>
      </c>
      <c r="B51" s="37"/>
      <c r="C51" s="116" t="s">
        <v>422</v>
      </c>
      <c r="D51" s="48" t="n">
        <v>613.38053021595</v>
      </c>
      <c r="E51" s="48" t="n">
        <v>357.070862579178</v>
      </c>
      <c r="F51" s="48" t="n">
        <v>1600.73000073369</v>
      </c>
      <c r="G51" s="48" t="n">
        <v>572.07126611069</v>
      </c>
      <c r="H51" s="48" t="n">
        <v>2582.62551052851</v>
      </c>
      <c r="I51" s="48" t="n">
        <v>47.9779769620191</v>
      </c>
      <c r="J51" s="48" t="n">
        <v>119.645858299298</v>
      </c>
      <c r="K51" s="48" t="n">
        <v>188.309814375505</v>
      </c>
      <c r="L51" s="48" t="n">
        <v>2770.93532490401</v>
      </c>
      <c r="M51" s="48" t="n">
        <v>445.679681576952</v>
      </c>
      <c r="N51" s="48" t="n">
        <v>2325.25564332706</v>
      </c>
      <c r="O51" s="48" t="s">
        <v>229</v>
      </c>
      <c r="P51" s="88" t="s">
        <v>264</v>
      </c>
    </row>
    <row r="52" customFormat="false" ht="12" hidden="false" customHeight="true" outlineLevel="0" collapsed="false">
      <c r="A52" s="87" t="s">
        <v>265</v>
      </c>
      <c r="C52" s="47" t="s">
        <v>423</v>
      </c>
      <c r="D52" s="48" t="n">
        <v>611.49143234507</v>
      </c>
      <c r="E52" s="48" t="n">
        <v>251.498522818115</v>
      </c>
      <c r="F52" s="48" t="n">
        <v>1303.7910743457</v>
      </c>
      <c r="G52" s="48" t="n">
        <v>490.811859163741</v>
      </c>
      <c r="H52" s="48" t="n">
        <v>2170.74467345591</v>
      </c>
      <c r="I52" s="48" t="n">
        <v>36.3460255118001</v>
      </c>
      <c r="J52" s="48" t="n">
        <v>165.752250530048</v>
      </c>
      <c r="K52" s="48" t="n">
        <v>251.196795384241</v>
      </c>
      <c r="L52" s="48" t="n">
        <v>2421.94146884015</v>
      </c>
      <c r="M52" s="48" t="n">
        <v>359.608112335338</v>
      </c>
      <c r="N52" s="48" t="n">
        <v>2062.33335650481</v>
      </c>
      <c r="O52" s="48" t="s">
        <v>229</v>
      </c>
      <c r="P52" s="88" t="s">
        <v>265</v>
      </c>
    </row>
    <row r="53" customFormat="false" ht="6" hidden="false" customHeight="true" outlineLevel="0" collapsed="false">
      <c r="A53" s="87"/>
      <c r="C53" s="47"/>
      <c r="D53" s="48"/>
      <c r="E53" s="48"/>
      <c r="F53" s="48"/>
      <c r="G53" s="48"/>
      <c r="H53" s="48"/>
      <c r="I53" s="48"/>
      <c r="J53" s="48"/>
      <c r="K53" s="48"/>
      <c r="L53" s="48"/>
      <c r="M53" s="48"/>
      <c r="N53" s="48"/>
      <c r="O53" s="48"/>
      <c r="P53" s="88"/>
    </row>
    <row r="54" s="53" customFormat="true" ht="12" hidden="false" customHeight="true" outlineLevel="0" collapsed="false">
      <c r="A54" s="87" t="s">
        <v>266</v>
      </c>
      <c r="C54" s="47" t="s">
        <v>424</v>
      </c>
      <c r="D54" s="48" t="n">
        <v>543.870190877205</v>
      </c>
      <c r="E54" s="48" t="n">
        <v>275.424852807256</v>
      </c>
      <c r="F54" s="48" t="n">
        <v>1518.66600546394</v>
      </c>
      <c r="G54" s="48" t="n">
        <v>568.854105618119</v>
      </c>
      <c r="H54" s="48" t="n">
        <v>2340.58043982003</v>
      </c>
      <c r="I54" s="48" t="n">
        <v>29.6847325284693</v>
      </c>
      <c r="J54" s="48" t="n">
        <v>149.405422463461</v>
      </c>
      <c r="K54" s="48" t="n">
        <v>199.171446861842</v>
      </c>
      <c r="L54" s="48" t="n">
        <v>2539.75188668187</v>
      </c>
      <c r="M54" s="48" t="n">
        <v>388.042043477085</v>
      </c>
      <c r="N54" s="48" t="n">
        <v>2151.70984320479</v>
      </c>
      <c r="O54" s="48" t="n">
        <v>9.84552200452436</v>
      </c>
      <c r="P54" s="88" t="s">
        <v>266</v>
      </c>
    </row>
    <row r="55" customFormat="false" ht="12" hidden="false" customHeight="true" outlineLevel="0" collapsed="false">
      <c r="A55" s="87" t="s">
        <v>267</v>
      </c>
      <c r="B55" s="37"/>
      <c r="C55" s="47" t="s">
        <v>425</v>
      </c>
      <c r="D55" s="48" t="n">
        <v>570.813411563494</v>
      </c>
      <c r="E55" s="48" t="n">
        <v>227.836821226661</v>
      </c>
      <c r="F55" s="48" t="n">
        <v>1434.25312366383</v>
      </c>
      <c r="G55" s="48" t="n">
        <v>544.847011734524</v>
      </c>
      <c r="H55" s="48" t="n">
        <v>2239.35031355409</v>
      </c>
      <c r="I55" s="48" t="n">
        <v>75.0424960805739</v>
      </c>
      <c r="J55" s="48" t="n">
        <v>151.109375742315</v>
      </c>
      <c r="K55" s="48" t="n">
        <v>254.221031877999</v>
      </c>
      <c r="L55" s="48" t="n">
        <v>2493.57134543209</v>
      </c>
      <c r="M55" s="48" t="n">
        <v>434.986721459452</v>
      </c>
      <c r="N55" s="48" t="n">
        <v>2058.58462397263</v>
      </c>
      <c r="O55" s="48" t="s">
        <v>229</v>
      </c>
      <c r="P55" s="88" t="s">
        <v>267</v>
      </c>
    </row>
    <row r="56" customFormat="false" ht="12" hidden="false" customHeight="true" outlineLevel="0" collapsed="false">
      <c r="A56" s="87" t="s">
        <v>268</v>
      </c>
      <c r="B56" s="37"/>
      <c r="C56" s="47" t="s">
        <v>426</v>
      </c>
      <c r="D56" s="48" t="n">
        <v>616.555800223772</v>
      </c>
      <c r="E56" s="48" t="n">
        <v>210.461530221154</v>
      </c>
      <c r="F56" s="48" t="n">
        <v>1458.92883328969</v>
      </c>
      <c r="G56" s="48" t="n">
        <v>563.458756873854</v>
      </c>
      <c r="H56" s="48" t="n">
        <v>2290.88128169115</v>
      </c>
      <c r="I56" s="48" t="n">
        <v>69.6921227414478</v>
      </c>
      <c r="J56" s="48" t="n">
        <v>222.509974528055</v>
      </c>
      <c r="K56" s="48" t="n">
        <v>304.566988835194</v>
      </c>
      <c r="L56" s="48" t="n">
        <v>2595.44827052635</v>
      </c>
      <c r="M56" s="48" t="n">
        <v>419.912133692004</v>
      </c>
      <c r="N56" s="48" t="n">
        <v>2175.53613683434</v>
      </c>
      <c r="O56" s="48" t="n">
        <v>37.9193348727531</v>
      </c>
      <c r="P56" s="88" t="s">
        <v>268</v>
      </c>
    </row>
    <row r="57" customFormat="false" ht="12" hidden="false" customHeight="true" outlineLevel="0" collapsed="false">
      <c r="A57" s="87" t="s">
        <v>271</v>
      </c>
      <c r="C57" s="116" t="s">
        <v>427</v>
      </c>
      <c r="D57" s="48" t="n">
        <v>527.33712309416</v>
      </c>
      <c r="E57" s="48" t="n">
        <v>244.40982999659</v>
      </c>
      <c r="F57" s="48" t="n">
        <v>1814.89023332846</v>
      </c>
      <c r="G57" s="48" t="n">
        <v>583.986789419845</v>
      </c>
      <c r="H57" s="48" t="n">
        <v>2592.06701739003</v>
      </c>
      <c r="I57" s="48" t="n">
        <v>40.7872375663695</v>
      </c>
      <c r="J57" s="48" t="n">
        <v>194.011223147742</v>
      </c>
      <c r="K57" s="48" t="n">
        <v>248.153266111355</v>
      </c>
      <c r="L57" s="48" t="n">
        <v>2840.22028350139</v>
      </c>
      <c r="M57" s="48" t="n">
        <v>368.569594232549</v>
      </c>
      <c r="N57" s="48" t="n">
        <v>2471.65068926884</v>
      </c>
      <c r="O57" s="48" t="s">
        <v>229</v>
      </c>
      <c r="P57" s="88" t="s">
        <v>271</v>
      </c>
    </row>
    <row r="58" s="53" customFormat="true" ht="12" hidden="false" customHeight="true" outlineLevel="0" collapsed="false">
      <c r="A58" s="87" t="s">
        <v>273</v>
      </c>
      <c r="C58" s="116" t="s">
        <v>428</v>
      </c>
      <c r="D58" s="48" t="n">
        <v>479.169879044677</v>
      </c>
      <c r="E58" s="48" t="n">
        <v>275.942442681619</v>
      </c>
      <c r="F58" s="48" t="n">
        <v>1617.4553399811</v>
      </c>
      <c r="G58" s="48" t="n">
        <v>673.897458770057</v>
      </c>
      <c r="H58" s="48" t="n">
        <v>2376.91595781962</v>
      </c>
      <c r="I58" s="48" t="n">
        <v>38.1640064990921</v>
      </c>
      <c r="J58" s="48" t="n">
        <v>177.638769420285</v>
      </c>
      <c r="K58" s="48" t="n">
        <v>226.938789597205</v>
      </c>
      <c r="L58" s="48" t="n">
        <v>2603.85474741682</v>
      </c>
      <c r="M58" s="48" t="n">
        <v>423.091698790447</v>
      </c>
      <c r="N58" s="48" t="n">
        <v>2180.76304862638</v>
      </c>
      <c r="O58" s="48" t="s">
        <v>229</v>
      </c>
      <c r="P58" s="88" t="s">
        <v>273</v>
      </c>
    </row>
    <row r="59" s="53" customFormat="true" ht="6" hidden="false" customHeight="true" outlineLevel="0" collapsed="false">
      <c r="A59" s="87"/>
      <c r="C59" s="116"/>
      <c r="D59" s="48"/>
      <c r="E59" s="48"/>
      <c r="F59" s="48"/>
      <c r="G59" s="48"/>
      <c r="H59" s="48"/>
      <c r="I59" s="48"/>
      <c r="J59" s="48"/>
      <c r="K59" s="48"/>
      <c r="L59" s="48"/>
      <c r="M59" s="48"/>
      <c r="N59" s="48"/>
      <c r="O59" s="48"/>
      <c r="P59" s="88"/>
    </row>
    <row r="60" s="53" customFormat="true" ht="12" hidden="false" customHeight="true" outlineLevel="0" collapsed="false">
      <c r="A60" s="90" t="s">
        <v>275</v>
      </c>
      <c r="C60" s="117" t="s">
        <v>409</v>
      </c>
      <c r="D60" s="55" t="n">
        <v>580.255521575362</v>
      </c>
      <c r="E60" s="55" t="n">
        <v>278.000025964247</v>
      </c>
      <c r="F60" s="55" t="n">
        <v>1518.16842018065</v>
      </c>
      <c r="G60" s="55" t="n">
        <v>578.846336166527</v>
      </c>
      <c r="H60" s="55" t="n">
        <v>2382.47148662007</v>
      </c>
      <c r="I60" s="55" t="n">
        <v>38.2172138013574</v>
      </c>
      <c r="J60" s="55" t="n">
        <v>183.126048383757</v>
      </c>
      <c r="K60" s="55" t="n">
        <v>247.611836976674</v>
      </c>
      <c r="L60" s="55" t="n">
        <v>2630.08332359674</v>
      </c>
      <c r="M60" s="55" t="n">
        <v>386.328395180789</v>
      </c>
      <c r="N60" s="55" t="n">
        <v>2243.75492841595</v>
      </c>
      <c r="O60" s="55" t="s">
        <v>229</v>
      </c>
      <c r="P60" s="91"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6" min="4" style="37" width="16.42"/>
    <col collapsed="false" customWidth="true" hidden="false" outlineLevel="0" max="7" min="7" style="37" width="3.28"/>
    <col collapsed="false" customWidth="true" hidden="false" outlineLevel="0" max="8" min="8" style="37" width="0.85"/>
    <col collapsed="false" customWidth="true" hidden="false" outlineLevel="0" max="9" min="9" style="37" width="30.85"/>
    <col collapsed="false" customWidth="true" hidden="false" outlineLevel="0" max="11" min="10" style="37" width="25.99"/>
    <col collapsed="false" customWidth="true" hidden="false" outlineLevel="0" max="12" min="12" style="37" width="4.28"/>
    <col collapsed="false" customWidth="false" hidden="false" outlineLevel="0" max="257" min="13" style="37" width="11.42"/>
  </cols>
  <sheetData>
    <row r="1" customFormat="false" ht="11.25" hidden="false" customHeight="true" outlineLevel="0" collapsed="false">
      <c r="A1" s="38" t="s">
        <v>444</v>
      </c>
      <c r="B1" s="38"/>
      <c r="C1" s="38"/>
      <c r="D1" s="38"/>
      <c r="E1" s="38"/>
      <c r="F1" s="38"/>
      <c r="G1" s="120" t="s">
        <v>445</v>
      </c>
      <c r="H1" s="120"/>
      <c r="I1" s="120"/>
      <c r="J1" s="120"/>
      <c r="K1" s="120"/>
      <c r="L1" s="65"/>
    </row>
    <row r="2" customFormat="false" ht="15.95" hidden="false" customHeight="true" outlineLevel="0" collapsed="false">
      <c r="A2" s="121" t="s">
        <v>446</v>
      </c>
      <c r="B2" s="121"/>
      <c r="C2" s="121"/>
      <c r="D2" s="121"/>
      <c r="E2" s="121"/>
      <c r="F2" s="121"/>
      <c r="G2" s="121" t="s">
        <v>446</v>
      </c>
      <c r="H2" s="121"/>
      <c r="I2" s="121"/>
      <c r="J2" s="121"/>
      <c r="K2" s="121"/>
      <c r="L2" s="122"/>
    </row>
    <row r="3" customFormat="false" ht="15" hidden="false" customHeight="true" outlineLevel="0" collapsed="false">
      <c r="A3" s="123" t="s">
        <v>387</v>
      </c>
      <c r="B3" s="123"/>
      <c r="C3" s="123"/>
      <c r="D3" s="102" t="s">
        <v>272</v>
      </c>
      <c r="E3" s="102"/>
      <c r="F3" s="110" t="s">
        <v>447</v>
      </c>
      <c r="G3" s="123" t="s">
        <v>387</v>
      </c>
      <c r="H3" s="123"/>
      <c r="I3" s="123"/>
      <c r="J3" s="124" t="s">
        <v>351</v>
      </c>
      <c r="K3" s="124"/>
    </row>
    <row r="4" customFormat="false" ht="15" hidden="false" customHeight="true" outlineLevel="0" collapsed="false">
      <c r="A4" s="123"/>
      <c r="B4" s="123"/>
      <c r="C4" s="123"/>
      <c r="D4" s="102"/>
      <c r="E4" s="102"/>
      <c r="F4" s="110"/>
      <c r="G4" s="123"/>
      <c r="H4" s="123"/>
      <c r="I4" s="123"/>
      <c r="J4" s="124"/>
      <c r="K4" s="124"/>
    </row>
    <row r="5" customFormat="false" ht="15" hidden="false" customHeight="true" outlineLevel="0" collapsed="false">
      <c r="A5" s="123"/>
      <c r="B5" s="123"/>
      <c r="C5" s="123"/>
      <c r="D5" s="125" t="s">
        <v>448</v>
      </c>
      <c r="E5" s="83" t="s">
        <v>449</v>
      </c>
      <c r="F5" s="110"/>
      <c r="G5" s="123"/>
      <c r="H5" s="123"/>
      <c r="I5" s="123"/>
      <c r="J5" s="125" t="s">
        <v>450</v>
      </c>
      <c r="K5" s="81" t="s">
        <v>451</v>
      </c>
    </row>
    <row r="6" customFormat="false" ht="15" hidden="false" customHeight="true" outlineLevel="0" collapsed="false">
      <c r="A6" s="123"/>
      <c r="B6" s="123"/>
      <c r="C6" s="123"/>
      <c r="D6" s="125"/>
      <c r="E6" s="83"/>
      <c r="F6" s="110"/>
      <c r="G6" s="123"/>
      <c r="H6" s="123"/>
      <c r="I6" s="123"/>
      <c r="J6" s="125"/>
      <c r="K6" s="81"/>
    </row>
    <row r="7" customFormat="false" ht="15" hidden="false" customHeight="true" outlineLevel="0" collapsed="false">
      <c r="A7" s="123"/>
      <c r="B7" s="123"/>
      <c r="C7" s="123"/>
      <c r="D7" s="125"/>
      <c r="E7" s="83"/>
      <c r="F7" s="110"/>
      <c r="G7" s="123"/>
      <c r="H7" s="123"/>
      <c r="I7" s="123"/>
      <c r="J7" s="125"/>
      <c r="K7" s="81"/>
    </row>
    <row r="8" customFormat="false" ht="39.95" hidden="false" customHeight="true" outlineLevel="0" collapsed="false">
      <c r="A8" s="46" t="s">
        <v>452</v>
      </c>
      <c r="B8" s="46"/>
      <c r="C8" s="46"/>
      <c r="D8" s="46"/>
      <c r="E8" s="46"/>
      <c r="F8" s="46"/>
      <c r="G8" s="46" t="s">
        <v>452</v>
      </c>
      <c r="H8" s="46"/>
      <c r="I8" s="46"/>
      <c r="J8" s="46"/>
      <c r="K8" s="46"/>
    </row>
    <row r="9" customFormat="false" ht="12" hidden="false" customHeight="true" outlineLevel="0" collapsed="false">
      <c r="A9" s="126" t="s">
        <v>403</v>
      </c>
      <c r="C9" s="47"/>
      <c r="D9" s="48" t="n">
        <v>38676.686</v>
      </c>
      <c r="E9" s="48" t="s">
        <v>229</v>
      </c>
      <c r="F9" s="48" t="s">
        <v>229</v>
      </c>
      <c r="G9" s="126" t="s">
        <v>403</v>
      </c>
      <c r="H9" s="36"/>
      <c r="I9" s="47"/>
      <c r="J9" s="127" t="n">
        <v>35931.047</v>
      </c>
      <c r="K9" s="127" t="s">
        <v>229</v>
      </c>
    </row>
    <row r="10" customFormat="false" ht="12" hidden="false" customHeight="true" outlineLevel="0" collapsed="false">
      <c r="A10" s="126" t="s">
        <v>404</v>
      </c>
      <c r="C10" s="47"/>
      <c r="D10" s="48" t="n">
        <v>4631.33</v>
      </c>
      <c r="E10" s="48" t="s">
        <v>229</v>
      </c>
      <c r="F10" s="48" t="s">
        <v>229</v>
      </c>
      <c r="G10" s="126" t="s">
        <v>404</v>
      </c>
      <c r="H10" s="36"/>
      <c r="I10" s="47"/>
      <c r="J10" s="127" t="s">
        <v>229</v>
      </c>
      <c r="K10" s="127" t="s">
        <v>229</v>
      </c>
    </row>
    <row r="11" customFormat="false" ht="12" hidden="false" customHeight="true" outlineLevel="0" collapsed="false">
      <c r="A11" s="126" t="s">
        <v>405</v>
      </c>
      <c r="C11" s="47"/>
      <c r="D11" s="48" t="n">
        <v>6117.969</v>
      </c>
      <c r="E11" s="48" t="s">
        <v>229</v>
      </c>
      <c r="F11" s="48" t="s">
        <v>229</v>
      </c>
      <c r="G11" s="126" t="s">
        <v>405</v>
      </c>
      <c r="H11" s="36"/>
      <c r="I11" s="47"/>
      <c r="J11" s="127" t="s">
        <v>229</v>
      </c>
      <c r="K11" s="127" t="s">
        <v>229</v>
      </c>
    </row>
    <row r="12" customFormat="false" ht="12" hidden="false" customHeight="true" outlineLevel="0" collapsed="false">
      <c r="A12" s="126" t="s">
        <v>406</v>
      </c>
      <c r="C12" s="47"/>
      <c r="D12" s="48" t="n">
        <v>26197.809</v>
      </c>
      <c r="E12" s="48" t="s">
        <v>229</v>
      </c>
      <c r="F12" s="48" t="s">
        <v>229</v>
      </c>
      <c r="G12" s="126" t="s">
        <v>406</v>
      </c>
      <c r="H12" s="36"/>
      <c r="I12" s="47"/>
      <c r="J12" s="127" t="n">
        <v>20973.683</v>
      </c>
      <c r="K12" s="127" t="s">
        <v>229</v>
      </c>
    </row>
    <row r="13" customFormat="false" ht="12" hidden="false" customHeight="true" outlineLevel="0" collapsed="false">
      <c r="A13" s="126" t="s">
        <v>407</v>
      </c>
      <c r="C13" s="47"/>
      <c r="D13" s="48" t="n">
        <v>6009.209</v>
      </c>
      <c r="E13" s="48" t="s">
        <v>229</v>
      </c>
      <c r="F13" s="48" t="s">
        <v>229</v>
      </c>
      <c r="G13" s="126" t="s">
        <v>407</v>
      </c>
      <c r="H13" s="36"/>
      <c r="I13" s="47"/>
      <c r="J13" s="127" t="n">
        <v>4019.734</v>
      </c>
      <c r="K13" s="127" t="s">
        <v>229</v>
      </c>
    </row>
    <row r="14" customFormat="false" ht="12" hidden="false" customHeight="true" outlineLevel="0" collapsed="false">
      <c r="A14" s="126" t="s">
        <v>408</v>
      </c>
      <c r="B14" s="37"/>
      <c r="C14" s="116"/>
      <c r="D14" s="48" t="n">
        <v>8856.256</v>
      </c>
      <c r="E14" s="48" t="s">
        <v>229</v>
      </c>
      <c r="F14" s="48" t="s">
        <v>229</v>
      </c>
      <c r="G14" s="126" t="s">
        <v>408</v>
      </c>
      <c r="I14" s="116"/>
      <c r="J14" s="127" t="n">
        <v>6509.542</v>
      </c>
      <c r="K14" s="127" t="s">
        <v>229</v>
      </c>
    </row>
    <row r="15" customFormat="false" ht="6" hidden="false" customHeight="true" outlineLevel="0" collapsed="false">
      <c r="A15" s="126"/>
      <c r="B15" s="37"/>
      <c r="C15" s="116"/>
      <c r="D15" s="48"/>
      <c r="E15" s="48"/>
      <c r="F15" s="48"/>
      <c r="G15" s="126"/>
      <c r="I15" s="116"/>
      <c r="J15" s="127"/>
      <c r="K15" s="127"/>
    </row>
    <row r="16" s="53" customFormat="true" ht="12" hidden="false" customHeight="true" outlineLevel="0" collapsed="false">
      <c r="A16" s="117" t="s">
        <v>409</v>
      </c>
      <c r="C16" s="117"/>
      <c r="D16" s="55" t="n">
        <v>90489.259</v>
      </c>
      <c r="E16" s="55" t="s">
        <v>229</v>
      </c>
      <c r="F16" s="55" t="s">
        <v>229</v>
      </c>
      <c r="G16" s="117" t="s">
        <v>409</v>
      </c>
      <c r="H16" s="55"/>
      <c r="I16" s="117"/>
      <c r="J16" s="55" t="n">
        <v>67434.006</v>
      </c>
      <c r="K16" s="55" t="s">
        <v>229</v>
      </c>
    </row>
    <row r="17" customFormat="false" ht="39.95" hidden="false" customHeight="true" outlineLevel="0" collapsed="false">
      <c r="A17" s="57" t="s">
        <v>453</v>
      </c>
      <c r="B17" s="57"/>
      <c r="C17" s="57"/>
      <c r="D17" s="57"/>
      <c r="E17" s="57"/>
      <c r="F17" s="57"/>
      <c r="G17" s="57" t="s">
        <v>453</v>
      </c>
      <c r="H17" s="57"/>
      <c r="I17" s="57"/>
      <c r="J17" s="57"/>
      <c r="K17" s="57"/>
    </row>
    <row r="18" customFormat="false" ht="12" hidden="false" customHeight="true" outlineLevel="0" collapsed="false">
      <c r="A18" s="126" t="s">
        <v>412</v>
      </c>
      <c r="B18" s="128"/>
      <c r="C18" s="116"/>
      <c r="D18" s="48" t="n">
        <v>5757.472</v>
      </c>
      <c r="E18" s="48" t="s">
        <v>229</v>
      </c>
      <c r="F18" s="48" t="s">
        <v>229</v>
      </c>
      <c r="G18" s="126" t="s">
        <v>412</v>
      </c>
      <c r="I18" s="116"/>
      <c r="J18" s="127" t="n">
        <v>4229.399</v>
      </c>
      <c r="K18" s="127" t="s">
        <v>229</v>
      </c>
    </row>
    <row r="19" customFormat="false" ht="12" hidden="false" customHeight="true" outlineLevel="0" collapsed="false">
      <c r="A19" s="126" t="s">
        <v>413</v>
      </c>
      <c r="B19" s="128"/>
      <c r="C19" s="116"/>
      <c r="D19" s="48" t="n">
        <v>5140.659</v>
      </c>
      <c r="E19" s="48" t="s">
        <v>229</v>
      </c>
      <c r="F19" s="48" t="s">
        <v>229</v>
      </c>
      <c r="G19" s="126" t="s">
        <v>413</v>
      </c>
      <c r="I19" s="116"/>
      <c r="J19" s="127" t="n">
        <v>2525</v>
      </c>
      <c r="K19" s="127" t="s">
        <v>229</v>
      </c>
    </row>
    <row r="20" customFormat="false" ht="12" hidden="false" customHeight="true" outlineLevel="0" collapsed="false">
      <c r="A20" s="126" t="s">
        <v>414</v>
      </c>
      <c r="B20" s="128"/>
      <c r="C20" s="116"/>
      <c r="D20" s="48" t="s">
        <v>229</v>
      </c>
      <c r="E20" s="48" t="s">
        <v>229</v>
      </c>
      <c r="F20" s="48" t="s">
        <v>229</v>
      </c>
      <c r="G20" s="126" t="s">
        <v>414</v>
      </c>
      <c r="I20" s="116"/>
      <c r="J20" s="127" t="s">
        <v>229</v>
      </c>
      <c r="K20" s="127" t="s">
        <v>229</v>
      </c>
    </row>
    <row r="21" customFormat="false" ht="12" hidden="false" customHeight="true" outlineLevel="0" collapsed="false">
      <c r="A21" s="126" t="s">
        <v>415</v>
      </c>
      <c r="B21" s="128"/>
      <c r="C21" s="116"/>
      <c r="D21" s="48" t="n">
        <v>3456.913</v>
      </c>
      <c r="E21" s="48" t="s">
        <v>229</v>
      </c>
      <c r="F21" s="48" t="s">
        <v>229</v>
      </c>
      <c r="G21" s="126" t="s">
        <v>415</v>
      </c>
      <c r="I21" s="116"/>
      <c r="J21" s="127" t="n">
        <v>74.22</v>
      </c>
      <c r="K21" s="127" t="s">
        <v>229</v>
      </c>
    </row>
    <row r="22" customFormat="false" ht="12" hidden="false" customHeight="true" outlineLevel="0" collapsed="false">
      <c r="A22" s="126" t="s">
        <v>416</v>
      </c>
      <c r="B22" s="128"/>
      <c r="C22" s="116"/>
      <c r="D22" s="48" t="n">
        <v>2686.915</v>
      </c>
      <c r="E22" s="48" t="s">
        <v>229</v>
      </c>
      <c r="F22" s="48" t="s">
        <v>229</v>
      </c>
      <c r="G22" s="126" t="s">
        <v>416</v>
      </c>
      <c r="I22" s="116"/>
      <c r="J22" s="127" t="s">
        <v>229</v>
      </c>
      <c r="K22" s="127" t="s">
        <v>229</v>
      </c>
    </row>
    <row r="23" customFormat="false" ht="12" hidden="false" customHeight="true" outlineLevel="0" collapsed="false">
      <c r="A23" s="126" t="s">
        <v>417</v>
      </c>
      <c r="B23" s="128"/>
      <c r="C23" s="116"/>
      <c r="D23" s="48" t="s">
        <v>229</v>
      </c>
      <c r="E23" s="48" t="s">
        <v>229</v>
      </c>
      <c r="F23" s="48" t="s">
        <v>229</v>
      </c>
      <c r="G23" s="126" t="s">
        <v>417</v>
      </c>
      <c r="I23" s="116"/>
      <c r="J23" s="127" t="s">
        <v>229</v>
      </c>
      <c r="K23" s="127" t="s">
        <v>229</v>
      </c>
    </row>
    <row r="24" customFormat="false" ht="6" hidden="false" customHeight="true" outlineLevel="0" collapsed="false">
      <c r="A24" s="126"/>
      <c r="B24" s="128"/>
      <c r="C24" s="116"/>
      <c r="D24" s="48"/>
      <c r="E24" s="48"/>
      <c r="F24" s="48"/>
      <c r="G24" s="126"/>
      <c r="I24" s="116"/>
      <c r="J24" s="127"/>
      <c r="K24" s="127"/>
    </row>
    <row r="25" customFormat="false" ht="12" hidden="false" customHeight="true" outlineLevel="0" collapsed="false">
      <c r="A25" s="126" t="s">
        <v>418</v>
      </c>
      <c r="B25" s="128"/>
      <c r="C25" s="116"/>
      <c r="D25" s="48" t="n">
        <v>1708.494</v>
      </c>
      <c r="E25" s="48" t="s">
        <v>229</v>
      </c>
      <c r="F25" s="48" t="s">
        <v>229</v>
      </c>
      <c r="G25" s="126" t="s">
        <v>418</v>
      </c>
      <c r="I25" s="116"/>
      <c r="J25" s="127" t="n">
        <v>1500</v>
      </c>
      <c r="K25" s="127" t="s">
        <v>229</v>
      </c>
    </row>
    <row r="26" s="53" customFormat="true" ht="12" hidden="false" customHeight="true" outlineLevel="0" collapsed="false">
      <c r="A26" s="126" t="s">
        <v>419</v>
      </c>
      <c r="B26" s="129"/>
      <c r="C26" s="116"/>
      <c r="D26" s="48" t="n">
        <v>806.411</v>
      </c>
      <c r="E26" s="48" t="s">
        <v>229</v>
      </c>
      <c r="F26" s="48" t="s">
        <v>229</v>
      </c>
      <c r="G26" s="126" t="s">
        <v>419</v>
      </c>
      <c r="I26" s="116"/>
      <c r="J26" s="127" t="n">
        <v>1000</v>
      </c>
      <c r="K26" s="127" t="s">
        <v>229</v>
      </c>
    </row>
    <row r="27" customFormat="false" ht="12" hidden="false" customHeight="true" outlineLevel="0" collapsed="false">
      <c r="A27" s="126" t="s">
        <v>420</v>
      </c>
      <c r="B27" s="128"/>
      <c r="C27" s="116"/>
      <c r="D27" s="48" t="n">
        <v>520.759</v>
      </c>
      <c r="E27" s="48" t="s">
        <v>229</v>
      </c>
      <c r="F27" s="48" t="s">
        <v>229</v>
      </c>
      <c r="G27" s="126" t="s">
        <v>420</v>
      </c>
      <c r="I27" s="116"/>
      <c r="J27" s="127" t="s">
        <v>229</v>
      </c>
      <c r="K27" s="127" t="s">
        <v>229</v>
      </c>
    </row>
    <row r="28" customFormat="false" ht="12" hidden="false" customHeight="true" outlineLevel="0" collapsed="false">
      <c r="A28" s="126" t="s">
        <v>421</v>
      </c>
      <c r="B28" s="128"/>
      <c r="C28" s="116"/>
      <c r="D28" s="48" t="n">
        <v>3570.211</v>
      </c>
      <c r="E28" s="48" t="s">
        <v>229</v>
      </c>
      <c r="F28" s="48" t="s">
        <v>229</v>
      </c>
      <c r="G28" s="126" t="s">
        <v>421</v>
      </c>
      <c r="I28" s="116"/>
      <c r="J28" s="127" t="n">
        <v>707.69</v>
      </c>
      <c r="K28" s="127" t="s">
        <v>229</v>
      </c>
    </row>
    <row r="29" customFormat="false" ht="12" hidden="false" customHeight="true" outlineLevel="0" collapsed="false">
      <c r="A29" s="126" t="s">
        <v>422</v>
      </c>
      <c r="B29" s="128"/>
      <c r="C29" s="116"/>
      <c r="D29" s="48" t="n">
        <v>3285.957</v>
      </c>
      <c r="E29" s="48" t="s">
        <v>229</v>
      </c>
      <c r="F29" s="48" t="s">
        <v>229</v>
      </c>
      <c r="G29" s="126" t="s">
        <v>422</v>
      </c>
      <c r="I29" s="116"/>
      <c r="J29" s="127" t="n">
        <v>1000</v>
      </c>
      <c r="K29" s="127" t="s">
        <v>229</v>
      </c>
    </row>
    <row r="30" customFormat="false" ht="12" hidden="false" customHeight="true" outlineLevel="0" collapsed="false">
      <c r="A30" s="126" t="s">
        <v>423</v>
      </c>
      <c r="B30" s="130"/>
      <c r="C30" s="47"/>
      <c r="D30" s="48" t="n">
        <v>3497.519</v>
      </c>
      <c r="E30" s="48" t="s">
        <v>229</v>
      </c>
      <c r="F30" s="48" t="s">
        <v>229</v>
      </c>
      <c r="G30" s="126" t="s">
        <v>423</v>
      </c>
      <c r="H30" s="36"/>
      <c r="I30" s="47"/>
      <c r="J30" s="127" t="n">
        <v>3533.229</v>
      </c>
      <c r="K30" s="127" t="s">
        <v>229</v>
      </c>
    </row>
    <row r="31" customFormat="false" ht="6" hidden="false" customHeight="true" outlineLevel="0" collapsed="false">
      <c r="A31" s="126"/>
      <c r="B31" s="130"/>
      <c r="C31" s="47"/>
      <c r="D31" s="48"/>
      <c r="E31" s="48"/>
      <c r="F31" s="48"/>
      <c r="G31" s="126"/>
      <c r="H31" s="36"/>
      <c r="I31" s="47"/>
      <c r="J31" s="127"/>
      <c r="K31" s="127"/>
    </row>
    <row r="32" customFormat="false" ht="12" hidden="false" customHeight="true" outlineLevel="0" collapsed="false">
      <c r="A32" s="126" t="s">
        <v>424</v>
      </c>
      <c r="B32" s="130"/>
      <c r="C32" s="47"/>
      <c r="D32" s="48" t="n">
        <v>4431.232</v>
      </c>
      <c r="E32" s="48" t="s">
        <v>229</v>
      </c>
      <c r="F32" s="48" t="s">
        <v>229</v>
      </c>
      <c r="G32" s="126" t="s">
        <v>424</v>
      </c>
      <c r="H32" s="36"/>
      <c r="I32" s="47"/>
      <c r="J32" s="127" t="n">
        <v>1800</v>
      </c>
      <c r="K32" s="127" t="s">
        <v>229</v>
      </c>
    </row>
    <row r="33" customFormat="false" ht="12" hidden="false" customHeight="true" outlineLevel="0" collapsed="false">
      <c r="A33" s="126" t="s">
        <v>425</v>
      </c>
      <c r="B33" s="130"/>
      <c r="C33" s="47"/>
      <c r="D33" s="48" t="n">
        <v>2149.674</v>
      </c>
      <c r="E33" s="48" t="s">
        <v>229</v>
      </c>
      <c r="F33" s="48" t="s">
        <v>229</v>
      </c>
      <c r="G33" s="126" t="s">
        <v>425</v>
      </c>
      <c r="H33" s="36"/>
      <c r="I33" s="47"/>
      <c r="J33" s="127" t="n">
        <v>2000</v>
      </c>
      <c r="K33" s="127" t="s">
        <v>229</v>
      </c>
    </row>
    <row r="34" customFormat="false" ht="12" hidden="false" customHeight="true" outlineLevel="0" collapsed="false">
      <c r="A34" s="126" t="s">
        <v>426</v>
      </c>
      <c r="B34" s="130"/>
      <c r="C34" s="47"/>
      <c r="D34" s="48" t="n">
        <v>9586.018</v>
      </c>
      <c r="E34" s="48" t="s">
        <v>229</v>
      </c>
      <c r="F34" s="48" t="s">
        <v>229</v>
      </c>
      <c r="G34" s="126" t="s">
        <v>426</v>
      </c>
      <c r="H34" s="36"/>
      <c r="I34" s="47"/>
      <c r="J34" s="127" t="n">
        <v>7776.826</v>
      </c>
      <c r="K34" s="127" t="s">
        <v>229</v>
      </c>
    </row>
    <row r="35" customFormat="false" ht="12" hidden="false" customHeight="true" outlineLevel="0" collapsed="false">
      <c r="A35" s="126" t="s">
        <v>427</v>
      </c>
      <c r="B35" s="128"/>
      <c r="C35" s="116"/>
      <c r="D35" s="48" t="n">
        <v>2210.925</v>
      </c>
      <c r="E35" s="48" t="s">
        <v>229</v>
      </c>
      <c r="F35" s="48" t="s">
        <v>229</v>
      </c>
      <c r="G35" s="126" t="s">
        <v>427</v>
      </c>
      <c r="I35" s="116"/>
      <c r="J35" s="127" t="n">
        <v>1732.785</v>
      </c>
      <c r="K35" s="127" t="s">
        <v>229</v>
      </c>
    </row>
    <row r="36" customFormat="false" ht="12" hidden="false" customHeight="true" outlineLevel="0" collapsed="false">
      <c r="A36" s="126" t="s">
        <v>428</v>
      </c>
      <c r="B36" s="128"/>
      <c r="C36" s="116"/>
      <c r="D36" s="48" t="n">
        <v>6922.454</v>
      </c>
      <c r="E36" s="48" t="s">
        <v>229</v>
      </c>
      <c r="F36" s="48" t="s">
        <v>229</v>
      </c>
      <c r="G36" s="126" t="s">
        <v>428</v>
      </c>
      <c r="I36" s="116"/>
      <c r="J36" s="127" t="n">
        <v>5478.239</v>
      </c>
      <c r="K36" s="127" t="s">
        <v>229</v>
      </c>
    </row>
    <row r="37" customFormat="false" ht="6" hidden="false" customHeight="true" outlineLevel="0" collapsed="false">
      <c r="A37" s="126"/>
      <c r="B37" s="128"/>
      <c r="C37" s="116"/>
      <c r="D37" s="48"/>
      <c r="E37" s="48"/>
      <c r="F37" s="48"/>
      <c r="G37" s="126"/>
      <c r="I37" s="116"/>
      <c r="J37" s="127"/>
      <c r="K37" s="127"/>
    </row>
    <row r="38" customFormat="false" ht="12" hidden="false" customHeight="true" outlineLevel="0" collapsed="false">
      <c r="A38" s="117" t="s">
        <v>409</v>
      </c>
      <c r="B38" s="53"/>
      <c r="C38" s="117"/>
      <c r="D38" s="55" t="n">
        <v>55731.613</v>
      </c>
      <c r="E38" s="55" t="s">
        <v>229</v>
      </c>
      <c r="F38" s="55" t="s">
        <v>229</v>
      </c>
      <c r="G38" s="117" t="s">
        <v>409</v>
      </c>
      <c r="H38" s="55"/>
      <c r="I38" s="117"/>
      <c r="J38" s="55" t="n">
        <v>33357.388</v>
      </c>
      <c r="K38" s="55" t="s">
        <v>229</v>
      </c>
    </row>
    <row r="39" customFormat="false" ht="39.95" hidden="false" customHeight="true" outlineLevel="0" collapsed="false">
      <c r="A39" s="57" t="s">
        <v>454</v>
      </c>
      <c r="B39" s="57"/>
      <c r="C39" s="57"/>
      <c r="D39" s="57"/>
      <c r="E39" s="57"/>
      <c r="F39" s="57"/>
      <c r="G39" s="57" t="s">
        <v>454</v>
      </c>
      <c r="H39" s="57"/>
      <c r="I39" s="57"/>
      <c r="J39" s="57"/>
      <c r="K39" s="57"/>
    </row>
    <row r="40" customFormat="false" ht="12" hidden="false" customHeight="true" outlineLevel="0" collapsed="false">
      <c r="A40" s="126" t="s">
        <v>412</v>
      </c>
      <c r="B40" s="128"/>
      <c r="C40" s="131"/>
      <c r="D40" s="48" t="n">
        <v>17083.358</v>
      </c>
      <c r="E40" s="48" t="s">
        <v>229</v>
      </c>
      <c r="F40" s="48" t="n">
        <v>535.795</v>
      </c>
      <c r="G40" s="126" t="s">
        <v>412</v>
      </c>
      <c r="H40" s="128"/>
      <c r="I40" s="116"/>
      <c r="J40" s="127" t="n">
        <v>10923.784</v>
      </c>
      <c r="K40" s="127" t="s">
        <v>229</v>
      </c>
    </row>
    <row r="41" customFormat="false" ht="12" hidden="false" customHeight="true" outlineLevel="0" collapsed="false">
      <c r="A41" s="126" t="s">
        <v>413</v>
      </c>
      <c r="B41" s="128"/>
      <c r="C41" s="131"/>
      <c r="D41" s="48" t="n">
        <v>12826.604</v>
      </c>
      <c r="E41" s="48" t="s">
        <v>229</v>
      </c>
      <c r="F41" s="48" t="n">
        <v>199.484</v>
      </c>
      <c r="G41" s="126" t="s">
        <v>413</v>
      </c>
      <c r="H41" s="128"/>
      <c r="I41" s="116"/>
      <c r="J41" s="127" t="n">
        <v>4417.222</v>
      </c>
      <c r="K41" s="127" t="s">
        <v>229</v>
      </c>
    </row>
    <row r="42" customFormat="false" ht="12" hidden="false" customHeight="true" outlineLevel="0" collapsed="false">
      <c r="A42" s="126" t="s">
        <v>414</v>
      </c>
      <c r="B42" s="128"/>
      <c r="C42" s="131"/>
      <c r="D42" s="48" t="n">
        <v>6187.624</v>
      </c>
      <c r="E42" s="48" t="n">
        <v>10</v>
      </c>
      <c r="F42" s="48" t="s">
        <v>229</v>
      </c>
      <c r="G42" s="126" t="s">
        <v>414</v>
      </c>
      <c r="H42" s="128"/>
      <c r="I42" s="116"/>
      <c r="J42" s="127" t="n">
        <v>6388.813</v>
      </c>
      <c r="K42" s="127" t="s">
        <v>229</v>
      </c>
    </row>
    <row r="43" customFormat="false" ht="12" hidden="false" customHeight="true" outlineLevel="0" collapsed="false">
      <c r="A43" s="126" t="s">
        <v>415</v>
      </c>
      <c r="B43" s="128"/>
      <c r="C43" s="131"/>
      <c r="D43" s="48" t="n">
        <v>13509.823</v>
      </c>
      <c r="E43" s="48" t="s">
        <v>229</v>
      </c>
      <c r="F43" s="48" t="s">
        <v>229</v>
      </c>
      <c r="G43" s="126" t="s">
        <v>415</v>
      </c>
      <c r="H43" s="128"/>
      <c r="I43" s="116"/>
      <c r="J43" s="127" t="n">
        <v>5035.434</v>
      </c>
      <c r="K43" s="127" t="s">
        <v>229</v>
      </c>
    </row>
    <row r="44" customFormat="false" ht="12" hidden="false" customHeight="true" outlineLevel="0" collapsed="false">
      <c r="A44" s="126" t="s">
        <v>416</v>
      </c>
      <c r="B44" s="128"/>
      <c r="C44" s="131"/>
      <c r="D44" s="48" t="n">
        <v>7315.951</v>
      </c>
      <c r="E44" s="48" t="s">
        <v>229</v>
      </c>
      <c r="F44" s="48" t="n">
        <v>264.214</v>
      </c>
      <c r="G44" s="126" t="s">
        <v>416</v>
      </c>
      <c r="H44" s="128"/>
      <c r="I44" s="116"/>
      <c r="J44" s="127" t="n">
        <v>2770.247</v>
      </c>
      <c r="K44" s="127" t="s">
        <v>229</v>
      </c>
    </row>
    <row r="45" customFormat="false" ht="12" hidden="false" customHeight="true" outlineLevel="0" collapsed="false">
      <c r="A45" s="126" t="s">
        <v>417</v>
      </c>
      <c r="B45" s="130"/>
      <c r="C45" s="131"/>
      <c r="D45" s="48" t="n">
        <v>9220.665</v>
      </c>
      <c r="E45" s="48" t="n">
        <v>180</v>
      </c>
      <c r="F45" s="48" t="n">
        <v>599.389</v>
      </c>
      <c r="G45" s="126" t="s">
        <v>417</v>
      </c>
      <c r="H45" s="130"/>
      <c r="I45" s="116"/>
      <c r="J45" s="127" t="n">
        <v>4840.349</v>
      </c>
      <c r="K45" s="127" t="s">
        <v>229</v>
      </c>
    </row>
    <row r="46" customFormat="false" ht="6" hidden="false" customHeight="true" outlineLevel="0" collapsed="false">
      <c r="A46" s="126"/>
      <c r="B46" s="130"/>
      <c r="C46" s="131"/>
      <c r="D46" s="48"/>
      <c r="E46" s="48"/>
      <c r="F46" s="48"/>
      <c r="G46" s="126"/>
      <c r="H46" s="130"/>
      <c r="I46" s="116"/>
      <c r="J46" s="127"/>
      <c r="K46" s="127"/>
    </row>
    <row r="47" customFormat="false" ht="12" hidden="false" customHeight="true" outlineLevel="0" collapsed="false">
      <c r="A47" s="126" t="s">
        <v>418</v>
      </c>
      <c r="B47" s="128"/>
      <c r="C47" s="131"/>
      <c r="D47" s="48" t="n">
        <v>10442.615</v>
      </c>
      <c r="E47" s="48" t="s">
        <v>229</v>
      </c>
      <c r="F47" s="48" t="s">
        <v>229</v>
      </c>
      <c r="G47" s="126" t="s">
        <v>418</v>
      </c>
      <c r="H47" s="128"/>
      <c r="I47" s="116"/>
      <c r="J47" s="127" t="n">
        <v>10221.757</v>
      </c>
      <c r="K47" s="127" t="s">
        <v>229</v>
      </c>
    </row>
    <row r="48" customFormat="false" ht="12" hidden="false" customHeight="true" outlineLevel="0" collapsed="false">
      <c r="A48" s="126" t="s">
        <v>419</v>
      </c>
      <c r="B48" s="128"/>
      <c r="C48" s="131"/>
      <c r="D48" s="48" t="n">
        <v>21573.089</v>
      </c>
      <c r="E48" s="48" t="s">
        <v>229</v>
      </c>
      <c r="F48" s="48" t="n">
        <v>68.901</v>
      </c>
      <c r="G48" s="126" t="s">
        <v>419</v>
      </c>
      <c r="H48" s="128"/>
      <c r="I48" s="116"/>
      <c r="J48" s="127" t="n">
        <v>16783.174</v>
      </c>
      <c r="K48" s="127" t="s">
        <v>229</v>
      </c>
    </row>
    <row r="49" customFormat="false" ht="12" hidden="false" customHeight="true" outlineLevel="0" collapsed="false">
      <c r="A49" s="126" t="s">
        <v>420</v>
      </c>
      <c r="B49" s="128"/>
      <c r="C49" s="131"/>
      <c r="D49" s="48" t="n">
        <v>5429.82</v>
      </c>
      <c r="E49" s="48" t="s">
        <v>229</v>
      </c>
      <c r="F49" s="48" t="s">
        <v>229</v>
      </c>
      <c r="G49" s="126" t="s">
        <v>420</v>
      </c>
      <c r="H49" s="128"/>
      <c r="I49" s="116"/>
      <c r="J49" s="127" t="n">
        <v>1350.946</v>
      </c>
      <c r="K49" s="127" t="s">
        <v>229</v>
      </c>
    </row>
    <row r="50" customFormat="false" ht="12" hidden="false" customHeight="true" outlineLevel="0" collapsed="false">
      <c r="A50" s="126" t="s">
        <v>421</v>
      </c>
      <c r="B50" s="128"/>
      <c r="C50" s="131"/>
      <c r="D50" s="48" t="n">
        <v>12294.584</v>
      </c>
      <c r="E50" s="48" t="s">
        <v>229</v>
      </c>
      <c r="F50" s="48" t="n">
        <v>197.585</v>
      </c>
      <c r="G50" s="126" t="s">
        <v>421</v>
      </c>
      <c r="H50" s="128"/>
      <c r="I50" s="116"/>
      <c r="J50" s="127" t="n">
        <v>5232.548</v>
      </c>
      <c r="K50" s="127" t="s">
        <v>229</v>
      </c>
    </row>
    <row r="51" customFormat="false" ht="12" hidden="false" customHeight="true" outlineLevel="0" collapsed="false">
      <c r="A51" s="126" t="s">
        <v>422</v>
      </c>
      <c r="B51" s="128"/>
      <c r="C51" s="131"/>
      <c r="D51" s="48" t="n">
        <v>12706.437</v>
      </c>
      <c r="E51" s="48" t="s">
        <v>229</v>
      </c>
      <c r="F51" s="48" t="s">
        <v>229</v>
      </c>
      <c r="G51" s="126" t="s">
        <v>422</v>
      </c>
      <c r="H51" s="128"/>
      <c r="I51" s="116"/>
      <c r="J51" s="127" t="n">
        <v>5585.265</v>
      </c>
      <c r="K51" s="127" t="s">
        <v>229</v>
      </c>
    </row>
    <row r="52" customFormat="false" ht="12" hidden="false" customHeight="true" outlineLevel="0" collapsed="false">
      <c r="A52" s="126" t="s">
        <v>423</v>
      </c>
      <c r="B52" s="130"/>
      <c r="C52" s="132"/>
      <c r="D52" s="48" t="n">
        <v>11324.922</v>
      </c>
      <c r="E52" s="48" t="s">
        <v>229</v>
      </c>
      <c r="F52" s="48" t="s">
        <v>229</v>
      </c>
      <c r="G52" s="126" t="s">
        <v>423</v>
      </c>
      <c r="H52" s="130"/>
      <c r="I52" s="47"/>
      <c r="J52" s="127" t="n">
        <v>9606.176</v>
      </c>
      <c r="K52" s="127" t="s">
        <v>229</v>
      </c>
    </row>
    <row r="53" customFormat="false" ht="6" hidden="false" customHeight="true" outlineLevel="0" collapsed="false">
      <c r="A53" s="126"/>
      <c r="B53" s="130"/>
      <c r="C53" s="132"/>
      <c r="D53" s="48"/>
      <c r="E53" s="48"/>
      <c r="F53" s="48"/>
      <c r="G53" s="126"/>
      <c r="H53" s="130"/>
      <c r="I53" s="47"/>
      <c r="J53" s="127"/>
      <c r="K53" s="127"/>
    </row>
    <row r="54" s="53" customFormat="true" ht="12" hidden="false" customHeight="true" outlineLevel="0" collapsed="false">
      <c r="A54" s="126" t="s">
        <v>424</v>
      </c>
      <c r="B54" s="129"/>
      <c r="C54" s="132"/>
      <c r="D54" s="48" t="n">
        <v>15308.046</v>
      </c>
      <c r="E54" s="48" t="s">
        <v>229</v>
      </c>
      <c r="F54" s="48" t="n">
        <v>119.076</v>
      </c>
      <c r="G54" s="126" t="s">
        <v>424</v>
      </c>
      <c r="H54" s="129"/>
      <c r="I54" s="47"/>
      <c r="J54" s="127" t="n">
        <v>8672.646</v>
      </c>
      <c r="K54" s="127" t="s">
        <v>229</v>
      </c>
    </row>
    <row r="55" customFormat="false" ht="12" hidden="false" customHeight="true" outlineLevel="0" collapsed="false">
      <c r="A55" s="126" t="s">
        <v>425</v>
      </c>
      <c r="B55" s="128"/>
      <c r="C55" s="132"/>
      <c r="D55" s="48" t="n">
        <v>10475.766</v>
      </c>
      <c r="E55" s="48" t="s">
        <v>229</v>
      </c>
      <c r="F55" s="48" t="n">
        <v>1468.399</v>
      </c>
      <c r="G55" s="126" t="s">
        <v>425</v>
      </c>
      <c r="H55" s="128"/>
      <c r="I55" s="47"/>
      <c r="J55" s="127" t="n">
        <v>8016.063</v>
      </c>
      <c r="K55" s="127" t="s">
        <v>229</v>
      </c>
    </row>
    <row r="56" customFormat="false" ht="12" hidden="false" customHeight="true" outlineLevel="0" collapsed="false">
      <c r="A56" s="126" t="s">
        <v>426</v>
      </c>
      <c r="B56" s="128"/>
      <c r="C56" s="132"/>
      <c r="D56" s="48" t="n">
        <v>18011.914</v>
      </c>
      <c r="E56" s="48" t="s">
        <v>229</v>
      </c>
      <c r="F56" s="48" t="n">
        <v>18.701</v>
      </c>
      <c r="G56" s="126" t="s">
        <v>426</v>
      </c>
      <c r="H56" s="128"/>
      <c r="I56" s="47"/>
      <c r="J56" s="127" t="n">
        <v>12360.529</v>
      </c>
      <c r="K56" s="127" t="s">
        <v>229</v>
      </c>
    </row>
    <row r="57" customFormat="false" ht="12" hidden="false" customHeight="true" outlineLevel="0" collapsed="false">
      <c r="A57" s="126" t="s">
        <v>427</v>
      </c>
      <c r="B57" s="130"/>
      <c r="C57" s="131"/>
      <c r="D57" s="48" t="n">
        <v>16532.064</v>
      </c>
      <c r="E57" s="48" t="s">
        <v>229</v>
      </c>
      <c r="F57" s="48" t="s">
        <v>229</v>
      </c>
      <c r="G57" s="126" t="s">
        <v>427</v>
      </c>
      <c r="H57" s="130"/>
      <c r="I57" s="116"/>
      <c r="J57" s="127" t="n">
        <v>13893.214</v>
      </c>
      <c r="K57" s="127" t="s">
        <v>229</v>
      </c>
    </row>
    <row r="58" s="53" customFormat="true" ht="12" hidden="false" customHeight="true" outlineLevel="0" collapsed="false">
      <c r="A58" s="126" t="s">
        <v>428</v>
      </c>
      <c r="B58" s="129"/>
      <c r="C58" s="131"/>
      <c r="D58" s="48" t="n">
        <v>15832.814</v>
      </c>
      <c r="E58" s="48" t="s">
        <v>229</v>
      </c>
      <c r="F58" s="48" t="n">
        <v>106.795</v>
      </c>
      <c r="G58" s="126" t="s">
        <v>428</v>
      </c>
      <c r="H58" s="129"/>
      <c r="I58" s="116"/>
      <c r="J58" s="127" t="n">
        <v>10759.327</v>
      </c>
      <c r="K58" s="127" t="s">
        <v>229</v>
      </c>
    </row>
    <row r="59" s="53" customFormat="true" ht="6" hidden="false" customHeight="true" outlineLevel="0" collapsed="false">
      <c r="A59" s="126"/>
      <c r="B59" s="129"/>
      <c r="C59" s="131"/>
      <c r="D59" s="48"/>
      <c r="E59" s="48"/>
      <c r="F59" s="48"/>
      <c r="G59" s="126"/>
      <c r="H59" s="129"/>
      <c r="I59" s="116"/>
      <c r="J59" s="127"/>
      <c r="K59" s="127"/>
    </row>
    <row r="60" s="53" customFormat="true" ht="12" hidden="false" customHeight="true" outlineLevel="0" collapsed="false">
      <c r="A60" s="117" t="s">
        <v>409</v>
      </c>
      <c r="C60" s="117"/>
      <c r="D60" s="55" t="n">
        <v>216076.096</v>
      </c>
      <c r="E60" s="55" t="n">
        <v>190</v>
      </c>
      <c r="F60" s="55" t="n">
        <v>3578.339</v>
      </c>
      <c r="G60" s="117" t="s">
        <v>409</v>
      </c>
      <c r="H60" s="55"/>
      <c r="I60" s="117"/>
      <c r="J60" s="55" t="n">
        <v>136857.494</v>
      </c>
      <c r="K60" s="55" t="s">
        <v>229</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55</v>
      </c>
      <c r="B1" s="38"/>
      <c r="C1" s="38"/>
      <c r="D1" s="38"/>
      <c r="E1" s="38"/>
      <c r="F1" s="38"/>
      <c r="G1" s="38"/>
    </row>
    <row r="2" customFormat="false" ht="15.95" hidden="false" customHeight="true" outlineLevel="0" collapsed="false">
      <c r="A2" s="39" t="s">
        <v>456</v>
      </c>
      <c r="B2" s="39"/>
      <c r="C2" s="39"/>
      <c r="D2" s="39"/>
      <c r="E2" s="39"/>
      <c r="F2" s="39"/>
      <c r="G2" s="39"/>
    </row>
    <row r="3" customFormat="false" ht="15" hidden="false" customHeight="true" outlineLevel="0" collapsed="false">
      <c r="A3" s="133" t="s">
        <v>457</v>
      </c>
      <c r="B3" s="133"/>
      <c r="C3" s="133"/>
      <c r="D3" s="134" t="s">
        <v>458</v>
      </c>
      <c r="E3" s="134"/>
      <c r="F3" s="135" t="s">
        <v>459</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8</v>
      </c>
      <c r="E6" s="76" t="s">
        <v>360</v>
      </c>
      <c r="F6" s="137" t="s">
        <v>148</v>
      </c>
      <c r="G6" s="105" t="s">
        <v>360</v>
      </c>
    </row>
    <row r="7" customFormat="false" ht="15" hidden="false" customHeight="true" outlineLevel="0" collapsed="false">
      <c r="A7" s="133"/>
      <c r="B7" s="133"/>
      <c r="C7" s="133"/>
      <c r="D7" s="136"/>
      <c r="E7" s="76"/>
      <c r="F7" s="137"/>
      <c r="G7" s="105"/>
    </row>
    <row r="8" customFormat="false" ht="11.25" hidden="false" customHeight="false" outlineLevel="0" collapsed="false">
      <c r="A8" s="112"/>
      <c r="B8" s="112"/>
      <c r="C8" s="138"/>
      <c r="D8" s="112"/>
      <c r="E8" s="115"/>
      <c r="F8" s="112"/>
      <c r="G8" s="115"/>
    </row>
    <row r="9" customFormat="false" ht="11.25" hidden="false" customHeight="false" outlineLevel="0" collapsed="false">
      <c r="C9" s="116"/>
    </row>
    <row r="10" customFormat="false" ht="11.25" hidden="false" customHeight="false" outlineLevel="0" collapsed="false">
      <c r="C10" s="116"/>
      <c r="D10" s="139"/>
      <c r="E10" s="139"/>
      <c r="F10" s="139"/>
      <c r="G10" s="139"/>
    </row>
    <row r="11" customFormat="false" ht="11.25" hidden="false" customHeight="false" outlineLevel="0" collapsed="false">
      <c r="A11" s="36" t="s">
        <v>357</v>
      </c>
      <c r="C11" s="116"/>
      <c r="D11" s="140" t="n">
        <v>2014246.808</v>
      </c>
      <c r="E11" s="140" t="n">
        <v>930.934341121135</v>
      </c>
      <c r="F11" s="140" t="n">
        <v>198817.863</v>
      </c>
      <c r="G11" s="140" t="n">
        <v>91.8886283249441</v>
      </c>
      <c r="I11" s="141"/>
    </row>
    <row r="12" customFormat="false" ht="11.25" hidden="false" customHeight="false" outlineLevel="0" collapsed="false">
      <c r="C12" s="116"/>
      <c r="D12" s="140"/>
      <c r="E12" s="140"/>
      <c r="F12" s="140"/>
      <c r="G12" s="140"/>
    </row>
    <row r="13" customFormat="false" ht="11.25" hidden="false" customHeight="false" outlineLevel="0" collapsed="false">
      <c r="C13" s="116"/>
      <c r="D13" s="140"/>
      <c r="E13" s="140"/>
      <c r="F13" s="140"/>
      <c r="G13" s="140"/>
    </row>
    <row r="14" customFormat="false" ht="11.25" hidden="false" customHeight="false" outlineLevel="0" collapsed="false">
      <c r="B14" s="36" t="s">
        <v>162</v>
      </c>
      <c r="C14" s="116"/>
      <c r="D14" s="140"/>
      <c r="E14" s="140"/>
      <c r="F14" s="140"/>
      <c r="G14" s="140"/>
    </row>
    <row r="15" customFormat="false" ht="11.25" hidden="false" customHeight="false" outlineLevel="0" collapsed="false">
      <c r="C15" s="116"/>
      <c r="D15" s="140"/>
      <c r="E15" s="140"/>
      <c r="F15" s="140"/>
      <c r="G15" s="140"/>
    </row>
    <row r="16" customFormat="false" ht="11.25" hidden="false" customHeight="false" outlineLevel="0" collapsed="false">
      <c r="A16" s="37"/>
      <c r="B16" s="36" t="s">
        <v>460</v>
      </c>
      <c r="C16" s="116"/>
      <c r="D16" s="140" t="n">
        <v>428203.882</v>
      </c>
      <c r="E16" s="140" t="n">
        <v>784.149917410461</v>
      </c>
      <c r="F16" s="140" t="n">
        <v>86777.912</v>
      </c>
      <c r="G16" s="140" t="n">
        <v>158.91236718833</v>
      </c>
    </row>
    <row r="17" customFormat="false" ht="11.25" hidden="false" customHeight="false" outlineLevel="0" collapsed="false">
      <c r="A17" s="37"/>
      <c r="C17" s="116"/>
      <c r="D17" s="140"/>
      <c r="E17" s="140"/>
      <c r="F17" s="140"/>
      <c r="G17" s="140"/>
    </row>
    <row r="18" customFormat="false" ht="11.25" hidden="false" customHeight="false" outlineLevel="0" collapsed="false">
      <c r="B18" s="36" t="s">
        <v>461</v>
      </c>
      <c r="C18" s="116"/>
      <c r="D18" s="140" t="n">
        <v>1152287.147</v>
      </c>
      <c r="E18" s="140" t="n">
        <v>712.339723010938</v>
      </c>
      <c r="F18" s="140" t="n">
        <v>42657.206</v>
      </c>
      <c r="G18" s="140" t="n">
        <v>26.370529590278</v>
      </c>
      <c r="I18" s="141"/>
    </row>
    <row r="19" customFormat="false" ht="11.25" hidden="false" customHeight="false" outlineLevel="0" collapsed="false">
      <c r="C19" s="116"/>
      <c r="D19" s="140"/>
      <c r="E19" s="140"/>
      <c r="F19" s="140"/>
      <c r="G19" s="140"/>
    </row>
    <row r="20" customFormat="false" ht="11.25" hidden="false" customHeight="false" outlineLevel="0" collapsed="false">
      <c r="B20" s="36" t="s">
        <v>462</v>
      </c>
      <c r="C20" s="116"/>
      <c r="D20" s="140" t="n">
        <v>9218.988</v>
      </c>
      <c r="E20" s="140" t="n">
        <v>19.857296095739</v>
      </c>
      <c r="F20" s="140" t="n">
        <v>304.658</v>
      </c>
      <c r="G20" s="140" t="n">
        <v>0.656219979235863</v>
      </c>
    </row>
    <row r="21" customFormat="false" ht="11.25" hidden="false" customHeight="false" outlineLevel="0" collapsed="false">
      <c r="C21" s="116"/>
      <c r="D21" s="140"/>
      <c r="E21" s="140"/>
      <c r="F21" s="140"/>
      <c r="G21" s="140"/>
    </row>
    <row r="22" customFormat="false" ht="11.25" hidden="false" customHeight="false" outlineLevel="0" collapsed="false">
      <c r="B22" s="36" t="s">
        <v>78</v>
      </c>
      <c r="C22" s="116"/>
      <c r="D22" s="140" t="n">
        <v>424536.791</v>
      </c>
      <c r="E22" s="140" t="n">
        <v>262.447100009953</v>
      </c>
      <c r="F22" s="140" t="n">
        <v>69078.087</v>
      </c>
      <c r="G22" s="140" t="n">
        <v>42.7038221226514</v>
      </c>
    </row>
    <row r="23" customFormat="false" ht="11.25" hidden="false" customHeight="false" outlineLevel="0" collapsed="false">
      <c r="C23" s="116"/>
      <c r="D23" s="140"/>
      <c r="E23" s="140"/>
      <c r="F23" s="140"/>
      <c r="G23" s="140"/>
    </row>
    <row r="24" customFormat="false" ht="11.25" hidden="false" customHeight="false" outlineLevel="0" collapsed="false">
      <c r="C24" s="116"/>
      <c r="D24" s="140"/>
      <c r="E24" s="140"/>
      <c r="F24" s="140"/>
      <c r="G24" s="140"/>
    </row>
    <row r="25" customFormat="false" ht="11.25" hidden="false" customHeight="false" outlineLevel="0" collapsed="false">
      <c r="C25" s="116"/>
      <c r="D25" s="140"/>
      <c r="E25" s="140"/>
      <c r="F25" s="140"/>
      <c r="G25" s="140"/>
    </row>
    <row r="26" customFormat="false" ht="11.25" hidden="false" customHeight="false" outlineLevel="0" collapsed="false">
      <c r="A26" s="36" t="s">
        <v>65</v>
      </c>
      <c r="C26" s="116"/>
      <c r="D26" s="140"/>
      <c r="E26" s="140"/>
      <c r="F26" s="140"/>
      <c r="G26" s="140"/>
    </row>
    <row r="27" customFormat="false" ht="11.25" hidden="false" customHeight="false" outlineLevel="0" collapsed="false">
      <c r="C27" s="116"/>
      <c r="D27" s="140"/>
      <c r="E27" s="140"/>
      <c r="F27" s="140"/>
      <c r="G27" s="140"/>
    </row>
    <row r="28" customFormat="false" ht="11.25" hidden="false" customHeight="false" outlineLevel="0" collapsed="false">
      <c r="C28" s="116"/>
      <c r="D28" s="140"/>
      <c r="E28" s="140"/>
      <c r="F28" s="140"/>
      <c r="G28" s="140"/>
    </row>
    <row r="29" customFormat="false" ht="11.25" hidden="false" customHeight="false" outlineLevel="0" collapsed="false">
      <c r="A29" s="36" t="s">
        <v>463</v>
      </c>
      <c r="C29" s="116"/>
      <c r="D29" s="140" t="n">
        <v>80548.757</v>
      </c>
      <c r="E29" s="140" t="n">
        <v>1039.09746123481</v>
      </c>
      <c r="F29" s="140" t="n">
        <v>18884.564</v>
      </c>
      <c r="G29" s="140" t="n">
        <v>243.615211950773</v>
      </c>
      <c r="I29" s="141"/>
    </row>
    <row r="30" customFormat="false" ht="11.25" hidden="false" customHeight="false" outlineLevel="0" collapsed="false">
      <c r="C30" s="116"/>
      <c r="D30" s="140"/>
      <c r="E30" s="140"/>
      <c r="F30" s="140"/>
      <c r="G30" s="140"/>
    </row>
    <row r="31" customFormat="false" ht="11.25" hidden="false" customHeight="false" outlineLevel="0" collapsed="false">
      <c r="A31" s="36" t="s">
        <v>464</v>
      </c>
      <c r="C31" s="116"/>
      <c r="D31" s="140" t="n">
        <v>165927.603</v>
      </c>
      <c r="E31" s="140" t="n">
        <v>1049.01282124229</v>
      </c>
      <c r="F31" s="140" t="n">
        <v>56243.348</v>
      </c>
      <c r="G31" s="140" t="n">
        <v>355.576721985143</v>
      </c>
    </row>
    <row r="32" customFormat="false" ht="11.25" hidden="false" customHeight="false" outlineLevel="0" collapsed="false">
      <c r="C32" s="116"/>
      <c r="D32" s="140"/>
      <c r="E32" s="140"/>
      <c r="F32" s="140"/>
      <c r="G32" s="140"/>
    </row>
    <row r="33" customFormat="false" ht="11.25" hidden="false" customHeight="false" outlineLevel="0" collapsed="false">
      <c r="A33" s="36" t="s">
        <v>465</v>
      </c>
      <c r="C33" s="116"/>
      <c r="D33" s="140" t="n">
        <v>34735.069</v>
      </c>
      <c r="E33" s="140" t="n">
        <v>325.768525205158</v>
      </c>
      <c r="F33" s="140" t="s">
        <v>466</v>
      </c>
      <c r="G33" s="140" t="s">
        <v>466</v>
      </c>
    </row>
    <row r="34" customFormat="false" ht="11.25" hidden="false" customHeight="false" outlineLevel="0" collapsed="false">
      <c r="C34" s="116"/>
      <c r="D34" s="140"/>
      <c r="E34" s="140"/>
      <c r="F34" s="140"/>
      <c r="G34" s="140"/>
    </row>
    <row r="35" customFormat="false" ht="11.25" hidden="false" customHeight="false" outlineLevel="0" collapsed="false">
      <c r="A35" s="36" t="s">
        <v>467</v>
      </c>
      <c r="C35" s="116"/>
      <c r="D35" s="140" t="n">
        <v>146992.453</v>
      </c>
      <c r="E35" s="140" t="n">
        <v>721.414108050806</v>
      </c>
      <c r="F35" s="140" t="n">
        <v>11650</v>
      </c>
      <c r="G35" s="140" t="n">
        <v>57.1762303932154</v>
      </c>
    </row>
    <row r="36" customFormat="false" ht="11.25" hidden="false" customHeight="false" outlineLevel="0" collapsed="false">
      <c r="C36" s="116"/>
      <c r="D36" s="140"/>
      <c r="E36" s="140"/>
      <c r="F36" s="140"/>
      <c r="G36" s="140"/>
    </row>
    <row r="37" customFormat="false" ht="11.25" hidden="false" customHeight="false" outlineLevel="0" collapsed="false">
      <c r="C37" s="116"/>
      <c r="D37" s="140"/>
      <c r="E37" s="140"/>
      <c r="F37" s="140"/>
      <c r="G37" s="140"/>
    </row>
    <row r="38" customFormat="false" ht="11.25" hidden="false" customHeight="false" outlineLevel="0" collapsed="false">
      <c r="C38" s="116"/>
      <c r="D38" s="140"/>
      <c r="E38" s="140"/>
      <c r="F38" s="140"/>
      <c r="G38" s="140"/>
    </row>
    <row r="39" customFormat="false" ht="11.25" hidden="false" customHeight="false" outlineLevel="0" collapsed="false">
      <c r="A39" s="36" t="s">
        <v>68</v>
      </c>
      <c r="C39" s="116"/>
      <c r="D39" s="140"/>
      <c r="E39" s="140"/>
      <c r="F39" s="140"/>
      <c r="G39" s="140"/>
    </row>
    <row r="40" customFormat="false" ht="11.25" hidden="false" customHeight="false" outlineLevel="0" collapsed="false">
      <c r="C40" s="116"/>
      <c r="D40" s="140"/>
      <c r="E40" s="140"/>
      <c r="F40" s="140"/>
      <c r="G40" s="140"/>
    </row>
    <row r="41" customFormat="false" ht="11.25" hidden="false" customHeight="false" outlineLevel="0" collapsed="false">
      <c r="C41" s="116"/>
      <c r="D41" s="140"/>
      <c r="E41" s="140"/>
      <c r="F41" s="140"/>
      <c r="G41" s="140"/>
    </row>
    <row r="42" customFormat="false" ht="11.25" hidden="false" customHeight="false" outlineLevel="0" collapsed="false">
      <c r="A42" s="36" t="s">
        <v>468</v>
      </c>
      <c r="C42" s="116"/>
      <c r="D42" s="140" t="n">
        <v>126473.961</v>
      </c>
      <c r="E42" s="140" t="n">
        <v>527.310998261392</v>
      </c>
      <c r="F42" s="140" t="n">
        <v>6351.276</v>
      </c>
      <c r="G42" s="140" t="n">
        <v>26.4805313387284</v>
      </c>
      <c r="I42" s="141"/>
    </row>
    <row r="43" customFormat="false" ht="11.25" hidden="false" customHeight="false" outlineLevel="0" collapsed="false">
      <c r="C43" s="116"/>
      <c r="D43" s="140"/>
      <c r="E43" s="140"/>
      <c r="F43" s="140"/>
      <c r="G43" s="140"/>
    </row>
    <row r="44" customFormat="false" ht="11.25" hidden="false" customHeight="false" outlineLevel="0" collapsed="false">
      <c r="A44" s="36" t="s">
        <v>469</v>
      </c>
      <c r="C44" s="116"/>
      <c r="D44" s="140" t="n">
        <v>198363.184</v>
      </c>
      <c r="E44" s="140" t="n">
        <v>706.527272597753</v>
      </c>
      <c r="F44" s="140" t="n">
        <v>8179.26</v>
      </c>
      <c r="G44" s="140" t="n">
        <v>29.1327762699549</v>
      </c>
    </row>
    <row r="45" customFormat="false" ht="11.25" hidden="false" customHeight="false" outlineLevel="0" collapsed="false">
      <c r="C45" s="116"/>
      <c r="D45" s="140"/>
      <c r="E45" s="140"/>
      <c r="F45" s="140"/>
      <c r="G45" s="140"/>
    </row>
    <row r="46" customFormat="false" ht="11.25" hidden="false" customHeight="false" outlineLevel="0" collapsed="false">
      <c r="A46" s="36" t="s">
        <v>470</v>
      </c>
      <c r="C46" s="116"/>
      <c r="D46" s="140" t="n">
        <v>189046.777</v>
      </c>
      <c r="E46" s="140" t="n">
        <v>787.294696029518</v>
      </c>
      <c r="F46" s="140" t="n">
        <v>7135.967</v>
      </c>
      <c r="G46" s="140" t="n">
        <v>29.7180891380215</v>
      </c>
    </row>
    <row r="47" customFormat="false" ht="11.25" hidden="false" customHeight="false" outlineLevel="0" collapsed="false">
      <c r="C47" s="116"/>
      <c r="D47" s="140"/>
      <c r="E47" s="140"/>
      <c r="F47" s="140"/>
      <c r="G47" s="140"/>
    </row>
    <row r="48" customFormat="false" ht="11.25" hidden="false" customHeight="false" outlineLevel="0" collapsed="false">
      <c r="A48" s="36" t="s">
        <v>471</v>
      </c>
      <c r="C48" s="116"/>
      <c r="D48" s="140" t="n">
        <v>231815.099</v>
      </c>
      <c r="E48" s="140" t="n">
        <v>792.243149491125</v>
      </c>
      <c r="F48" s="140" t="n">
        <v>7983.178</v>
      </c>
      <c r="G48" s="140" t="n">
        <v>27.2830290561369</v>
      </c>
    </row>
    <row r="49" customFormat="false" ht="11.25" hidden="false" customHeight="false" outlineLevel="0" collapsed="false">
      <c r="C49" s="116"/>
      <c r="D49" s="140"/>
      <c r="E49" s="140"/>
      <c r="F49" s="140"/>
      <c r="G49" s="140"/>
    </row>
    <row r="50" customFormat="false" ht="11.25" hidden="false" customHeight="false" outlineLevel="0" collapsed="false">
      <c r="A50" s="36" t="s">
        <v>472</v>
      </c>
      <c r="C50" s="116"/>
      <c r="D50" s="140" t="n">
        <v>132526.862</v>
      </c>
      <c r="E50" s="140" t="n">
        <v>648.297217045049</v>
      </c>
      <c r="F50" s="140" t="s">
        <v>466</v>
      </c>
      <c r="G50" s="140" t="s">
        <v>466</v>
      </c>
    </row>
    <row r="51" customFormat="false" ht="11.25" hidden="false" customHeight="false" outlineLevel="0" collapsed="false">
      <c r="C51" s="116"/>
      <c r="D51" s="140"/>
      <c r="E51" s="140"/>
      <c r="F51" s="140"/>
      <c r="G51" s="140"/>
    </row>
    <row r="52" customFormat="false" ht="11.25" hidden="false" customHeight="false" outlineLevel="0" collapsed="false">
      <c r="A52" s="36" t="s">
        <v>463</v>
      </c>
      <c r="C52" s="116"/>
      <c r="D52" s="140" t="n">
        <v>274061.264</v>
      </c>
      <c r="E52" s="140" t="n">
        <v>761.592272400119</v>
      </c>
      <c r="F52" s="140" t="n">
        <v>13007.525</v>
      </c>
      <c r="G52" s="140" t="n">
        <v>36.1467738215327</v>
      </c>
    </row>
    <row r="53" customFormat="false" ht="11.25" hidden="false" customHeight="false" outlineLevel="0" collapsed="false">
      <c r="D53" s="142"/>
      <c r="E53" s="142"/>
      <c r="F53" s="142"/>
      <c r="G53" s="142"/>
    </row>
    <row r="54" customFormat="false" ht="11.25" hidden="false" customHeight="false" outlineLevel="0" collapsed="false">
      <c r="D54" s="139"/>
      <c r="E54" s="139"/>
      <c r="F54" s="139"/>
      <c r="G54" s="139"/>
    </row>
    <row r="55" customFormat="false" ht="11.25" hidden="false" customHeight="false" outlineLevel="0" collapsed="false">
      <c r="D55" s="139"/>
      <c r="E55" s="139"/>
      <c r="F55" s="139"/>
      <c r="G55" s="139"/>
    </row>
    <row r="56" customFormat="false" ht="11.25" hidden="false" customHeight="false" outlineLevel="0" collapsed="false">
      <c r="D56" s="139"/>
      <c r="E56" s="139"/>
      <c r="F56" s="139"/>
      <c r="G56" s="139"/>
    </row>
    <row r="57" customFormat="false" ht="11.25" hidden="false" customHeight="false" outlineLevel="0" collapsed="false">
      <c r="D57" s="139"/>
      <c r="E57" s="139"/>
      <c r="F57" s="139"/>
      <c r="G57" s="139"/>
    </row>
    <row r="58" customFormat="false" ht="11.25" hidden="false" customHeight="false" outlineLevel="0" collapsed="false">
      <c r="D58" s="139"/>
      <c r="E58" s="139"/>
      <c r="F58" s="139"/>
      <c r="G58" s="139"/>
    </row>
    <row r="59" customFormat="false" ht="11.25" hidden="false" customHeight="false" outlineLevel="0" collapsed="false">
      <c r="D59" s="139"/>
      <c r="E59" s="139"/>
      <c r="F59" s="139"/>
      <c r="G59" s="139"/>
    </row>
    <row r="60" customFormat="false" ht="11.25" hidden="false" customHeight="false" outlineLevel="0" collapsed="false">
      <c r="D60" s="139"/>
      <c r="E60" s="139"/>
      <c r="F60" s="139"/>
      <c r="G60" s="139"/>
    </row>
    <row r="61" customFormat="false" ht="11.25" hidden="false" customHeight="false" outlineLevel="0" collapsed="false">
      <c r="D61" s="139"/>
      <c r="E61" s="139"/>
      <c r="F61" s="139"/>
      <c r="G61" s="139"/>
    </row>
    <row r="62" customFormat="false" ht="11.25" hidden="false" customHeight="false" outlineLevel="0" collapsed="false">
      <c r="D62" s="139"/>
      <c r="E62" s="139"/>
      <c r="F62" s="139"/>
      <c r="G62"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73</v>
      </c>
      <c r="B1" s="38"/>
      <c r="C1" s="38"/>
      <c r="D1" s="38"/>
      <c r="E1" s="38"/>
      <c r="F1" s="38"/>
      <c r="G1" s="38"/>
    </row>
    <row r="2" customFormat="false" ht="15.95" hidden="false" customHeight="true" outlineLevel="0" collapsed="false">
      <c r="A2" s="39" t="s">
        <v>474</v>
      </c>
      <c r="B2" s="39"/>
      <c r="C2" s="39"/>
      <c r="D2" s="39"/>
      <c r="E2" s="39"/>
      <c r="F2" s="39"/>
      <c r="G2" s="39"/>
    </row>
    <row r="3" customFormat="false" ht="15" hidden="false" customHeight="true" outlineLevel="0" collapsed="false">
      <c r="A3" s="133" t="s">
        <v>475</v>
      </c>
      <c r="B3" s="133"/>
      <c r="C3" s="133"/>
      <c r="D3" s="134" t="s">
        <v>476</v>
      </c>
      <c r="E3" s="134"/>
      <c r="F3" s="135" t="s">
        <v>459</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8</v>
      </c>
      <c r="E6" s="76" t="s">
        <v>360</v>
      </c>
      <c r="F6" s="137" t="s">
        <v>148</v>
      </c>
      <c r="G6" s="105" t="s">
        <v>360</v>
      </c>
    </row>
    <row r="7" customFormat="false" ht="15" hidden="false" customHeight="true" outlineLevel="0" collapsed="false">
      <c r="A7" s="133"/>
      <c r="B7" s="133"/>
      <c r="C7" s="133"/>
      <c r="D7" s="136"/>
      <c r="E7" s="76"/>
      <c r="F7" s="137"/>
      <c r="G7" s="105"/>
    </row>
    <row r="8" customFormat="false" ht="11.25" hidden="false" customHeight="true" outlineLevel="0" collapsed="false">
      <c r="A8" s="112"/>
      <c r="B8" s="112"/>
      <c r="C8" s="138"/>
      <c r="D8" s="112"/>
      <c r="E8" s="115"/>
      <c r="F8" s="112"/>
      <c r="G8" s="115"/>
    </row>
    <row r="9" customFormat="false" ht="11.25" hidden="false" customHeight="false" outlineLevel="0" collapsed="false">
      <c r="A9" s="99"/>
      <c r="C9" s="116"/>
    </row>
    <row r="10" customFormat="false" ht="11.25" hidden="false" customHeight="false" outlineLevel="0" collapsed="false">
      <c r="A10" s="99" t="s">
        <v>403</v>
      </c>
      <c r="C10" s="116"/>
      <c r="D10" s="140" t="n">
        <v>146992.453</v>
      </c>
      <c r="E10" s="140" t="n">
        <v>721.414108050806</v>
      </c>
      <c r="F10" s="140" t="n">
        <v>11650</v>
      </c>
      <c r="G10" s="140" t="n">
        <v>57.1762303932154</v>
      </c>
    </row>
    <row r="11" customFormat="false" ht="11.25" hidden="false" customHeight="false" outlineLevel="0" collapsed="false">
      <c r="A11" s="99"/>
      <c r="C11" s="116"/>
      <c r="D11" s="140"/>
      <c r="E11" s="140"/>
      <c r="F11" s="140"/>
      <c r="G11" s="140"/>
      <c r="I11" s="141"/>
    </row>
    <row r="12" customFormat="false" ht="11.25" hidden="false" customHeight="false" outlineLevel="0" collapsed="false">
      <c r="A12" s="99" t="s">
        <v>404</v>
      </c>
      <c r="C12" s="116"/>
      <c r="D12" s="140" t="n">
        <v>94545.243</v>
      </c>
      <c r="E12" s="140" t="n">
        <v>994.197955771475</v>
      </c>
      <c r="F12" s="140" t="n">
        <v>42843.348</v>
      </c>
      <c r="G12" s="140" t="n">
        <v>450.522603236695</v>
      </c>
    </row>
    <row r="13" customFormat="false" ht="11.25" hidden="false" customHeight="false" outlineLevel="0" collapsed="false">
      <c r="A13" s="99"/>
      <c r="C13" s="116"/>
      <c r="D13" s="140"/>
      <c r="E13" s="140"/>
      <c r="F13" s="140"/>
      <c r="G13" s="140"/>
    </row>
    <row r="14" customFormat="false" ht="11.25" hidden="false" customHeight="false" outlineLevel="0" collapsed="false">
      <c r="A14" s="99" t="s">
        <v>405</v>
      </c>
      <c r="C14" s="116"/>
      <c r="D14" s="140" t="n">
        <v>34735.069</v>
      </c>
      <c r="E14" s="140" t="n">
        <v>325.768525205158</v>
      </c>
      <c r="F14" s="140" t="s">
        <v>466</v>
      </c>
      <c r="G14" s="140" t="s">
        <v>466</v>
      </c>
    </row>
    <row r="15" customFormat="false" ht="11.25" hidden="false" customHeight="false" outlineLevel="0" collapsed="false">
      <c r="A15" s="99"/>
      <c r="C15" s="116"/>
      <c r="D15" s="140"/>
      <c r="E15" s="140"/>
      <c r="F15" s="140"/>
      <c r="G15" s="140"/>
    </row>
    <row r="16" customFormat="false" ht="11.25" hidden="false" customHeight="false" outlineLevel="0" collapsed="false">
      <c r="A16" s="99" t="s">
        <v>406</v>
      </c>
      <c r="C16" s="116"/>
      <c r="D16" s="140" t="n">
        <v>55132.212</v>
      </c>
      <c r="E16" s="140" t="n">
        <v>1537.77228606493</v>
      </c>
      <c r="F16" s="140" t="n">
        <v>9896.114</v>
      </c>
      <c r="G16" s="140" t="n">
        <v>276.02683253375</v>
      </c>
    </row>
    <row r="17" customFormat="false" ht="11.25" hidden="false" customHeight="false" outlineLevel="0" collapsed="false">
      <c r="A17" s="99"/>
      <c r="C17" s="116"/>
      <c r="D17" s="140"/>
      <c r="E17" s="140"/>
      <c r="F17" s="140"/>
      <c r="G17" s="140"/>
      <c r="J17" s="141"/>
    </row>
    <row r="18" customFormat="false" ht="11.25" hidden="false" customHeight="false" outlineLevel="0" collapsed="false">
      <c r="A18" s="99" t="s">
        <v>407</v>
      </c>
      <c r="C18" s="116"/>
      <c r="D18" s="140" t="n">
        <v>71382.36</v>
      </c>
      <c r="E18" s="140" t="n">
        <v>1131.65224008371</v>
      </c>
      <c r="F18" s="140" t="n">
        <v>13400</v>
      </c>
      <c r="G18" s="140" t="n">
        <v>212.435397444434</v>
      </c>
    </row>
    <row r="19" customFormat="false" ht="11.25" hidden="false" customHeight="false" outlineLevel="0" collapsed="false">
      <c r="A19" s="99"/>
      <c r="C19" s="116"/>
      <c r="D19" s="140"/>
      <c r="E19" s="140"/>
      <c r="F19" s="140"/>
      <c r="G19" s="140"/>
    </row>
    <row r="20" customFormat="false" ht="11.25" hidden="false" customHeight="false" outlineLevel="0" collapsed="false">
      <c r="A20" s="99" t="s">
        <v>408</v>
      </c>
      <c r="C20" s="116"/>
      <c r="D20" s="140" t="n">
        <v>25416.545</v>
      </c>
      <c r="E20" s="140" t="n">
        <v>610.006840109442</v>
      </c>
      <c r="F20" s="140" t="n">
        <v>8988.45</v>
      </c>
      <c r="G20" s="140" t="n">
        <v>215.726251620026</v>
      </c>
    </row>
    <row r="21" customFormat="false" ht="11.25" hidden="false" customHeight="false" outlineLevel="0" collapsed="false">
      <c r="A21" s="99"/>
      <c r="C21" s="116"/>
      <c r="D21" s="140"/>
      <c r="E21" s="140"/>
      <c r="F21" s="140"/>
      <c r="G21" s="140"/>
    </row>
    <row r="22" customFormat="false" ht="11.25" hidden="false" customHeight="false" outlineLevel="0" collapsed="false">
      <c r="A22" s="99"/>
      <c r="C22" s="116"/>
      <c r="D22" s="140"/>
      <c r="E22" s="140"/>
      <c r="F22" s="140"/>
      <c r="G22" s="140"/>
    </row>
    <row r="23" customFormat="false" ht="11.25" hidden="false" customHeight="false" outlineLevel="0" collapsed="false">
      <c r="A23" s="99" t="s">
        <v>412</v>
      </c>
      <c r="C23" s="116"/>
      <c r="D23" s="140" t="n">
        <v>85339.097</v>
      </c>
      <c r="E23" s="140" t="n">
        <v>843.271709486166</v>
      </c>
      <c r="F23" s="140" t="n">
        <v>823.598</v>
      </c>
      <c r="G23" s="140" t="n">
        <v>8.13832015810277</v>
      </c>
    </row>
    <row r="24" customFormat="false" ht="11.25" hidden="false" customHeight="false" outlineLevel="0" collapsed="false">
      <c r="A24" s="99"/>
      <c r="C24" s="116"/>
      <c r="D24" s="140"/>
      <c r="E24" s="140"/>
      <c r="F24" s="140"/>
      <c r="G24" s="140"/>
    </row>
    <row r="25" customFormat="false" ht="11.25" hidden="false" customHeight="false" outlineLevel="0" collapsed="false">
      <c r="A25" s="99" t="s">
        <v>413</v>
      </c>
      <c r="C25" s="116"/>
      <c r="D25" s="140" t="n">
        <v>81479.127</v>
      </c>
      <c r="E25" s="140" t="n">
        <v>952.048035240644</v>
      </c>
      <c r="F25" s="140" t="n">
        <v>27413.613</v>
      </c>
      <c r="G25" s="140" t="n">
        <v>320.316102496991</v>
      </c>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4</v>
      </c>
      <c r="C27" s="116"/>
      <c r="D27" s="140" t="n">
        <v>78732.217</v>
      </c>
      <c r="E27" s="140" t="n">
        <v>621.249700154657</v>
      </c>
      <c r="F27" s="140" t="n">
        <v>174.76</v>
      </c>
      <c r="G27" s="140" t="n">
        <v>1.3789729507938</v>
      </c>
    </row>
    <row r="28" customFormat="false" ht="11.25" hidden="false" customHeight="false" outlineLevel="0" collapsed="false">
      <c r="A28" s="99"/>
      <c r="C28" s="116"/>
      <c r="D28" s="140"/>
      <c r="E28" s="140"/>
      <c r="F28" s="140"/>
      <c r="G28" s="140"/>
    </row>
    <row r="29" customFormat="false" ht="11.25" hidden="false" customHeight="false" outlineLevel="0" collapsed="false">
      <c r="A29" s="99" t="s">
        <v>415</v>
      </c>
      <c r="C29" s="116"/>
      <c r="D29" s="140" t="n">
        <v>147817.368</v>
      </c>
      <c r="E29" s="140" t="n">
        <v>1412.50626379612</v>
      </c>
      <c r="F29" s="140" t="n">
        <v>34917.782</v>
      </c>
      <c r="G29" s="140" t="n">
        <v>333.66570153561</v>
      </c>
    </row>
    <row r="30" customFormat="false" ht="11.25" hidden="false" customHeight="false" outlineLevel="0" collapsed="false">
      <c r="A30" s="99"/>
      <c r="C30" s="116"/>
      <c r="D30" s="140"/>
      <c r="E30" s="140"/>
      <c r="F30" s="140"/>
      <c r="G30" s="140"/>
    </row>
    <row r="31" customFormat="false" ht="11.25" hidden="false" customHeight="false" outlineLevel="0" collapsed="false">
      <c r="A31" s="99" t="s">
        <v>416</v>
      </c>
      <c r="C31" s="116"/>
      <c r="D31" s="140" t="n">
        <v>82364.313</v>
      </c>
      <c r="E31" s="140" t="n">
        <v>1053.4945767568</v>
      </c>
      <c r="F31" s="140" t="n">
        <v>7974.219</v>
      </c>
      <c r="G31" s="140" t="n">
        <v>101.995587219565</v>
      </c>
    </row>
    <row r="32" customFormat="false" ht="11.25" hidden="false" customHeight="false" outlineLevel="0" collapsed="false">
      <c r="A32" s="99"/>
      <c r="C32" s="116"/>
      <c r="D32" s="140"/>
      <c r="E32" s="140"/>
      <c r="F32" s="140"/>
      <c r="G32" s="140"/>
    </row>
    <row r="33" customFormat="false" ht="11.25" hidden="false" customHeight="false" outlineLevel="0" collapsed="false">
      <c r="A33" s="99" t="s">
        <v>417</v>
      </c>
      <c r="C33" s="116"/>
      <c r="D33" s="140" t="n">
        <v>66466.402</v>
      </c>
      <c r="E33" s="140" t="n">
        <v>528.648140047244</v>
      </c>
      <c r="F33" s="140" t="n">
        <v>370.324</v>
      </c>
      <c r="G33" s="140" t="n">
        <v>2.94541434354843</v>
      </c>
    </row>
    <row r="34" customFormat="false" ht="11.25" hidden="false" customHeight="false" outlineLevel="0" collapsed="false">
      <c r="A34" s="99"/>
      <c r="C34" s="116"/>
      <c r="D34" s="140"/>
      <c r="E34" s="140"/>
      <c r="F34" s="140"/>
      <c r="G34" s="140"/>
    </row>
    <row r="35" customFormat="false" ht="11.25" hidden="false" customHeight="false" outlineLevel="0" collapsed="false">
      <c r="A35" s="99"/>
      <c r="C35" s="116"/>
      <c r="D35" s="140"/>
      <c r="E35" s="140"/>
      <c r="F35" s="140"/>
      <c r="G35" s="140"/>
    </row>
    <row r="36" customFormat="false" ht="11.25" hidden="false" customHeight="false" outlineLevel="0" collapsed="false">
      <c r="A36" s="99" t="s">
        <v>418</v>
      </c>
      <c r="C36" s="116"/>
      <c r="D36" s="140" t="n">
        <v>134927.35</v>
      </c>
      <c r="E36" s="140" t="n">
        <v>998.589011086606</v>
      </c>
      <c r="F36" s="140" t="n">
        <v>3343.672</v>
      </c>
      <c r="G36" s="140" t="n">
        <v>24.7463106321882</v>
      </c>
    </row>
    <row r="37" customFormat="false" ht="11.25" hidden="false" customHeight="false" outlineLevel="0" collapsed="false">
      <c r="A37" s="99"/>
      <c r="C37" s="116"/>
      <c r="D37" s="140"/>
      <c r="E37" s="140"/>
      <c r="F37" s="140"/>
      <c r="G37" s="140"/>
    </row>
    <row r="38" customFormat="false" ht="11.25" hidden="false" customHeight="false" outlineLevel="0" collapsed="false">
      <c r="A38" s="99" t="s">
        <v>419</v>
      </c>
      <c r="C38" s="116"/>
      <c r="D38" s="140" t="n">
        <v>108872.099</v>
      </c>
      <c r="E38" s="140" t="n">
        <v>1537.32895127014</v>
      </c>
      <c r="F38" s="140" t="n">
        <v>2316.216</v>
      </c>
      <c r="G38" s="140" t="n">
        <v>32.7061381832559</v>
      </c>
    </row>
    <row r="39" customFormat="false" ht="11.25" hidden="false" customHeight="false" outlineLevel="0" collapsed="false">
      <c r="A39" s="99"/>
      <c r="C39" s="116"/>
      <c r="D39" s="140"/>
      <c r="E39" s="140"/>
      <c r="F39" s="140"/>
      <c r="G39" s="140"/>
    </row>
    <row r="40" customFormat="false" ht="11.25" hidden="false" customHeight="false" outlineLevel="0" collapsed="false">
      <c r="A40" s="99" t="s">
        <v>420</v>
      </c>
      <c r="C40" s="116"/>
      <c r="D40" s="140" t="n">
        <v>28391.301</v>
      </c>
      <c r="E40" s="140" t="n">
        <v>435.175748379087</v>
      </c>
      <c r="F40" s="140" t="n">
        <v>166.114</v>
      </c>
      <c r="G40" s="140" t="n">
        <v>2.54615962354961</v>
      </c>
    </row>
    <row r="41" customFormat="false" ht="11.25" hidden="false" customHeight="false" outlineLevel="0" collapsed="false">
      <c r="A41" s="99"/>
      <c r="C41" s="116"/>
      <c r="D41" s="140"/>
      <c r="E41" s="140"/>
      <c r="F41" s="140"/>
      <c r="G41" s="140"/>
    </row>
    <row r="42" customFormat="false" ht="11.25" hidden="false" customHeight="false" outlineLevel="0" collapsed="false">
      <c r="A42" s="99" t="s">
        <v>421</v>
      </c>
      <c r="C42" s="116"/>
      <c r="D42" s="140" t="n">
        <v>130033.204</v>
      </c>
      <c r="E42" s="140" t="n">
        <v>1191.81709362541</v>
      </c>
      <c r="F42" s="140" t="n">
        <v>298.728</v>
      </c>
      <c r="G42" s="140" t="n">
        <v>2.73798634343064</v>
      </c>
    </row>
    <row r="43" customFormat="false" ht="11.25" hidden="false" customHeight="false" outlineLevel="0" collapsed="false">
      <c r="A43" s="99"/>
      <c r="C43" s="116"/>
      <c r="D43" s="140"/>
      <c r="E43" s="140"/>
      <c r="F43" s="140"/>
      <c r="G43" s="140"/>
    </row>
    <row r="44" customFormat="false" ht="11.25" hidden="false" customHeight="false" outlineLevel="0" collapsed="false">
      <c r="A44" s="99" t="s">
        <v>422</v>
      </c>
      <c r="C44" s="116"/>
      <c r="D44" s="140" t="n">
        <v>104797.688</v>
      </c>
      <c r="E44" s="140" t="n">
        <v>1281.48998508156</v>
      </c>
      <c r="F44" s="140" t="n">
        <v>7465.848</v>
      </c>
      <c r="G44" s="140" t="n">
        <v>91.2940888747585</v>
      </c>
    </row>
    <row r="45" customFormat="false" ht="11.25" hidden="false" customHeight="false" outlineLevel="0" collapsed="false">
      <c r="A45" s="99"/>
      <c r="C45" s="116"/>
      <c r="D45" s="140"/>
      <c r="E45" s="140"/>
      <c r="F45" s="140"/>
      <c r="G45" s="140"/>
    </row>
    <row r="46" customFormat="false" ht="11.25" hidden="false" customHeight="false" outlineLevel="0" collapsed="false">
      <c r="A46" s="84" t="s">
        <v>423</v>
      </c>
      <c r="C46" s="116"/>
      <c r="D46" s="140" t="n">
        <v>60393.592</v>
      </c>
      <c r="E46" s="140" t="n">
        <v>1049.55670640576</v>
      </c>
      <c r="F46" s="140" t="n">
        <v>1210.967</v>
      </c>
      <c r="G46" s="140" t="n">
        <v>21.0449237079003</v>
      </c>
    </row>
    <row r="47" customFormat="false" ht="11.25" hidden="false" customHeight="false" outlineLevel="0" collapsed="false">
      <c r="A47" s="84"/>
      <c r="C47" s="116"/>
      <c r="D47" s="140"/>
      <c r="E47" s="140"/>
      <c r="F47" s="140"/>
      <c r="G47" s="140"/>
    </row>
    <row r="48" customFormat="false" ht="11.25" hidden="false" customHeight="false" outlineLevel="0" collapsed="false">
      <c r="A48" s="84"/>
      <c r="B48" s="99"/>
      <c r="C48" s="116"/>
      <c r="D48" s="140"/>
      <c r="E48" s="140"/>
      <c r="F48" s="140"/>
      <c r="G48" s="140"/>
    </row>
    <row r="49" customFormat="false" ht="11.25" hidden="false" customHeight="false" outlineLevel="0" collapsed="false">
      <c r="A49" s="84" t="s">
        <v>424</v>
      </c>
      <c r="C49" s="116"/>
      <c r="D49" s="140" t="n">
        <v>109234.423</v>
      </c>
      <c r="E49" s="140" t="n">
        <v>984.901342542084</v>
      </c>
      <c r="F49" s="140" t="n">
        <v>13893.768</v>
      </c>
      <c r="G49" s="140" t="n">
        <v>125.271781370313</v>
      </c>
    </row>
    <row r="50" customFormat="false" ht="11.25" hidden="false" customHeight="false" outlineLevel="0" collapsed="false">
      <c r="A50" s="84"/>
      <c r="C50" s="116"/>
      <c r="D50" s="140"/>
      <c r="E50" s="140"/>
      <c r="F50" s="140"/>
      <c r="G50" s="140"/>
    </row>
    <row r="51" customFormat="false" ht="11.25" hidden="false" customHeight="false" outlineLevel="0" collapsed="false">
      <c r="A51" s="84" t="s">
        <v>425</v>
      </c>
      <c r="C51" s="116"/>
      <c r="D51" s="140" t="n">
        <v>93106.205</v>
      </c>
      <c r="E51" s="140" t="n">
        <v>1105.82693952207</v>
      </c>
      <c r="F51" s="140" t="n">
        <v>5127.214</v>
      </c>
      <c r="G51" s="140" t="n">
        <v>60.8961708394698</v>
      </c>
    </row>
    <row r="52" customFormat="false" ht="11.25" hidden="false" customHeight="false" outlineLevel="0" collapsed="false">
      <c r="A52" s="84"/>
      <c r="C52" s="116"/>
      <c r="D52" s="140"/>
      <c r="E52" s="140"/>
      <c r="F52" s="140"/>
      <c r="G52" s="140"/>
    </row>
    <row r="53" customFormat="false" ht="11.25" hidden="false" customHeight="false" outlineLevel="0" collapsed="false">
      <c r="A53" s="84" t="s">
        <v>426</v>
      </c>
      <c r="C53" s="116"/>
      <c r="D53" s="140" t="n">
        <v>83800.222</v>
      </c>
      <c r="E53" s="140" t="n">
        <v>997.45544790154</v>
      </c>
      <c r="F53" s="140" t="n">
        <v>4263.628</v>
      </c>
      <c r="G53" s="140" t="n">
        <v>50.7490180208061</v>
      </c>
    </row>
    <row r="54" customFormat="false" ht="11.25" hidden="false" customHeight="false" outlineLevel="0" collapsed="false">
      <c r="A54" s="84"/>
      <c r="C54" s="116"/>
      <c r="D54" s="140"/>
      <c r="E54" s="140"/>
      <c r="F54" s="140"/>
      <c r="G54" s="140"/>
    </row>
    <row r="55" customFormat="false" ht="11.25" hidden="false" customHeight="false" outlineLevel="0" collapsed="false">
      <c r="A55" s="99" t="s">
        <v>427</v>
      </c>
      <c r="C55" s="116"/>
      <c r="D55" s="140" t="n">
        <v>123661.355</v>
      </c>
      <c r="E55" s="140" t="n">
        <v>1204.74796629159</v>
      </c>
      <c r="F55" s="140" t="n">
        <v>2135.437</v>
      </c>
      <c r="G55" s="140" t="n">
        <v>20.8041015149301</v>
      </c>
    </row>
    <row r="56" customFormat="false" ht="11.25" hidden="false" customHeight="false" outlineLevel="0" collapsed="false">
      <c r="A56" s="99"/>
      <c r="C56" s="116"/>
      <c r="D56" s="140"/>
      <c r="E56" s="140"/>
      <c r="F56" s="140"/>
      <c r="G56" s="140"/>
    </row>
    <row r="57" customFormat="false" ht="11.25" hidden="false" customHeight="false" outlineLevel="0" collapsed="false">
      <c r="A57" s="99" t="s">
        <v>428</v>
      </c>
      <c r="C57" s="116"/>
      <c r="D57" s="140" t="n">
        <v>66626.963</v>
      </c>
      <c r="E57" s="140" t="n">
        <v>707.540465343486</v>
      </c>
      <c r="F57" s="140" t="n">
        <v>144.063</v>
      </c>
      <c r="G57" s="140" t="n">
        <v>1.52986715091274</v>
      </c>
    </row>
    <row r="58" customFormat="false" ht="11.25" hidden="false" customHeight="false" outlineLevel="0" collapsed="false">
      <c r="A58" s="99"/>
      <c r="D58" s="142"/>
      <c r="E58" s="142"/>
      <c r="F58" s="139"/>
      <c r="G58" s="139"/>
    </row>
    <row r="59" customFormat="false" ht="11.25" hidden="false" customHeight="false" outlineLevel="0" collapsed="false">
      <c r="A59" s="99"/>
      <c r="D59" s="142"/>
      <c r="E59" s="142"/>
      <c r="F59" s="139"/>
      <c r="G59" s="139"/>
    </row>
    <row r="60" customFormat="false" ht="11.25" hidden="false" customHeight="false" outlineLevel="0" collapsed="false">
      <c r="A60" s="37"/>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A62" s="99"/>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77</v>
      </c>
      <c r="B1" s="38"/>
      <c r="C1" s="38"/>
      <c r="D1" s="38"/>
      <c r="E1" s="38"/>
      <c r="F1" s="38"/>
      <c r="G1" s="38"/>
    </row>
    <row r="2" customFormat="false" ht="15.95" hidden="false" customHeight="true" outlineLevel="0" collapsed="false">
      <c r="A2" s="39"/>
      <c r="B2" s="39"/>
      <c r="C2" s="39"/>
      <c r="D2" s="39"/>
      <c r="E2" s="39"/>
      <c r="F2" s="37"/>
    </row>
    <row r="3" customFormat="false" ht="15" hidden="false" customHeight="true" outlineLevel="0" collapsed="false">
      <c r="A3" s="143" t="s">
        <v>478</v>
      </c>
      <c r="B3" s="143"/>
      <c r="C3" s="143"/>
      <c r="D3" s="134" t="s">
        <v>476</v>
      </c>
      <c r="E3" s="134"/>
      <c r="F3" s="135" t="s">
        <v>459</v>
      </c>
      <c r="G3" s="135"/>
    </row>
    <row r="4" customFormat="false" ht="15" hidden="false" customHeight="true" outlineLevel="0" collapsed="false">
      <c r="A4" s="143"/>
      <c r="B4" s="143"/>
      <c r="C4" s="143"/>
      <c r="D4" s="134"/>
      <c r="E4" s="134"/>
      <c r="F4" s="135"/>
      <c r="G4" s="135"/>
    </row>
    <row r="5" customFormat="false" ht="15" hidden="false" customHeight="true" outlineLevel="0" collapsed="false">
      <c r="A5" s="143"/>
      <c r="B5" s="143"/>
      <c r="C5" s="143"/>
      <c r="D5" s="134"/>
      <c r="E5" s="134"/>
      <c r="F5" s="135"/>
      <c r="G5" s="135"/>
    </row>
    <row r="6" customFormat="false" ht="15" hidden="false" customHeight="true" outlineLevel="0" collapsed="false">
      <c r="A6" s="143"/>
      <c r="B6" s="143"/>
      <c r="C6" s="143"/>
      <c r="D6" s="136" t="s">
        <v>148</v>
      </c>
      <c r="E6" s="144" t="s">
        <v>360</v>
      </c>
      <c r="F6" s="137" t="s">
        <v>148</v>
      </c>
      <c r="G6" s="105" t="s">
        <v>360</v>
      </c>
    </row>
    <row r="7" customFormat="false" ht="15" hidden="false" customHeight="true" outlineLevel="0" collapsed="false">
      <c r="A7" s="143"/>
      <c r="B7" s="143"/>
      <c r="C7" s="143"/>
      <c r="D7" s="136"/>
      <c r="E7" s="144"/>
      <c r="F7" s="137"/>
      <c r="G7" s="105"/>
    </row>
    <row r="8" customFormat="false" ht="11.25" hidden="false" customHeight="true" outlineLevel="0" collapsed="false">
      <c r="A8" s="112"/>
      <c r="B8" s="112"/>
      <c r="C8" s="138"/>
      <c r="D8" s="112"/>
      <c r="E8" s="115"/>
      <c r="F8" s="112"/>
      <c r="G8" s="115"/>
    </row>
    <row r="9" customFormat="false" ht="11.25" hidden="false" customHeight="true" outlineLevel="0" collapsed="false">
      <c r="A9" s="99"/>
      <c r="B9" s="99"/>
      <c r="C9" s="116"/>
      <c r="D9" s="99"/>
      <c r="E9" s="84"/>
    </row>
    <row r="10" customFormat="false" ht="11.25" hidden="false" customHeight="true" outlineLevel="0" collapsed="false">
      <c r="A10" s="99"/>
      <c r="B10" s="99"/>
      <c r="C10" s="116"/>
      <c r="D10" s="99"/>
      <c r="E10" s="84"/>
      <c r="F10" s="140"/>
      <c r="G10" s="140"/>
    </row>
    <row r="11" customFormat="false" ht="11.25" hidden="false" customHeight="false" outlineLevel="0" collapsed="false">
      <c r="A11" s="99"/>
      <c r="C11" s="116"/>
      <c r="F11" s="140"/>
      <c r="G11" s="140"/>
    </row>
    <row r="12" customFormat="false" ht="11.25" hidden="false" customHeight="false" outlineLevel="0" collapsed="false">
      <c r="A12" s="99" t="s">
        <v>412</v>
      </c>
      <c r="C12" s="116"/>
      <c r="D12" s="140" t="n">
        <v>21800.352</v>
      </c>
      <c r="E12" s="140" t="n">
        <v>215.418498023715</v>
      </c>
      <c r="F12" s="140" t="s">
        <v>466</v>
      </c>
      <c r="G12" s="140" t="s">
        <v>466</v>
      </c>
    </row>
    <row r="13" customFormat="false" ht="15" hidden="false" customHeight="true" outlineLevel="0" collapsed="false">
      <c r="A13" s="99"/>
      <c r="C13" s="116"/>
      <c r="D13" s="140"/>
      <c r="E13" s="140"/>
      <c r="F13" s="140"/>
      <c r="G13" s="140"/>
      <c r="J13" s="141"/>
    </row>
    <row r="14" customFormat="false" ht="11.25" hidden="false" customHeight="false" outlineLevel="0" collapsed="false">
      <c r="A14" s="99" t="s">
        <v>413</v>
      </c>
      <c r="C14" s="116"/>
      <c r="D14" s="140" t="n">
        <v>15764.262</v>
      </c>
      <c r="E14" s="140" t="n">
        <v>184.198520734258</v>
      </c>
      <c r="F14" s="140" t="n">
        <v>19959.883</v>
      </c>
      <c r="G14" s="140" t="n">
        <v>233.222520827734</v>
      </c>
    </row>
    <row r="15" customFormat="false" ht="15" hidden="false" customHeight="true" outlineLevel="0" collapsed="false">
      <c r="A15" s="99"/>
      <c r="C15" s="116"/>
      <c r="D15" s="140"/>
      <c r="E15" s="140"/>
      <c r="F15" s="140"/>
      <c r="G15" s="140"/>
    </row>
    <row r="16" customFormat="false" ht="11.25" hidden="false" customHeight="false" outlineLevel="0" collapsed="false">
      <c r="A16" s="99" t="s">
        <v>414</v>
      </c>
      <c r="C16" s="116"/>
      <c r="D16" s="140" t="s">
        <v>466</v>
      </c>
      <c r="E16" s="140" t="s">
        <v>466</v>
      </c>
      <c r="F16" s="140" t="s">
        <v>466</v>
      </c>
      <c r="G16" s="140" t="s">
        <v>466</v>
      </c>
    </row>
    <row r="17" customFormat="false" ht="15" hidden="false" customHeight="true" outlineLevel="0" collapsed="false">
      <c r="A17" s="99"/>
      <c r="C17" s="116"/>
      <c r="D17" s="140"/>
      <c r="E17" s="140"/>
      <c r="F17" s="140"/>
      <c r="G17" s="140"/>
    </row>
    <row r="18" customFormat="false" ht="11.25" hidden="false" customHeight="false" outlineLevel="0" collapsed="false">
      <c r="A18" s="99" t="s">
        <v>415</v>
      </c>
      <c r="C18" s="116"/>
      <c r="D18" s="140" t="n">
        <v>50385.378</v>
      </c>
      <c r="E18" s="140" t="n">
        <v>481.4702290514</v>
      </c>
      <c r="F18" s="140" t="n">
        <v>32179.11</v>
      </c>
      <c r="G18" s="140" t="n">
        <v>307.495628242984</v>
      </c>
    </row>
    <row r="19" customFormat="false" ht="15" hidden="false" customHeight="true" outlineLevel="0" collapsed="false">
      <c r="A19" s="99"/>
      <c r="C19" s="116"/>
      <c r="D19" s="140"/>
      <c r="E19" s="140"/>
      <c r="F19" s="140"/>
      <c r="G19" s="140"/>
    </row>
    <row r="20" customFormat="false" ht="11.25" hidden="false" customHeight="false" outlineLevel="0" collapsed="false">
      <c r="A20" s="99" t="s">
        <v>416</v>
      </c>
      <c r="C20" s="116"/>
      <c r="D20" s="140" t="n">
        <v>28641.825</v>
      </c>
      <c r="E20" s="140" t="n">
        <v>366.348072446343</v>
      </c>
      <c r="F20" s="140" t="n">
        <v>4765.255</v>
      </c>
      <c r="G20" s="140" t="n">
        <v>60.9507943004784</v>
      </c>
    </row>
    <row r="21" customFormat="false" ht="15" hidden="false" customHeight="true" outlineLevel="0" collapsed="false">
      <c r="A21" s="99"/>
      <c r="C21" s="116"/>
      <c r="D21" s="140"/>
      <c r="E21" s="140"/>
      <c r="F21" s="140"/>
      <c r="G21" s="140"/>
    </row>
    <row r="22" customFormat="false" ht="11.25" hidden="false" customHeight="false" outlineLevel="0" collapsed="false">
      <c r="A22" s="99" t="s">
        <v>417</v>
      </c>
      <c r="C22" s="116"/>
      <c r="D22" s="140" t="s">
        <v>466</v>
      </c>
      <c r="E22" s="140" t="s">
        <v>466</v>
      </c>
      <c r="F22" s="140" t="s">
        <v>466</v>
      </c>
      <c r="G22" s="140" t="s">
        <v>466</v>
      </c>
    </row>
    <row r="23" customFormat="false" ht="11.25" hidden="false" customHeight="false" outlineLevel="0" collapsed="false">
      <c r="A23" s="99"/>
      <c r="C23" s="116"/>
      <c r="D23" s="140"/>
      <c r="E23" s="140"/>
      <c r="F23" s="140"/>
      <c r="G23" s="140"/>
    </row>
    <row r="24" customFormat="false" ht="11.25" hidden="false" customHeight="false" outlineLevel="0" collapsed="false">
      <c r="A24" s="99"/>
      <c r="C24" s="116"/>
      <c r="D24" s="140"/>
      <c r="E24" s="140"/>
      <c r="F24" s="140"/>
      <c r="G24" s="140"/>
    </row>
    <row r="25" customFormat="false" ht="11.25" hidden="false" customHeight="false" outlineLevel="0" collapsed="false">
      <c r="A25" s="99"/>
      <c r="C25" s="116"/>
      <c r="D25" s="140"/>
      <c r="E25" s="140"/>
      <c r="F25" s="140"/>
      <c r="G25" s="140"/>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8</v>
      </c>
      <c r="C27" s="116"/>
      <c r="D27" s="140" t="n">
        <v>30554.993</v>
      </c>
      <c r="E27" s="140" t="n">
        <v>226.135622196895</v>
      </c>
      <c r="F27" s="140" t="s">
        <v>466</v>
      </c>
      <c r="G27" s="140" t="s">
        <v>466</v>
      </c>
    </row>
    <row r="28" customFormat="false" ht="15" hidden="false" customHeight="true" outlineLevel="0" collapsed="false">
      <c r="A28" s="99"/>
      <c r="C28" s="116"/>
      <c r="D28" s="140"/>
      <c r="E28" s="140"/>
      <c r="F28" s="140"/>
      <c r="G28" s="140"/>
    </row>
    <row r="29" customFormat="false" ht="11.25" hidden="false" customHeight="false" outlineLevel="0" collapsed="false">
      <c r="A29" s="99" t="s">
        <v>419</v>
      </c>
      <c r="C29" s="116"/>
      <c r="D29" s="140" t="n">
        <v>35184.472</v>
      </c>
      <c r="E29" s="140" t="n">
        <v>496.822491139384</v>
      </c>
      <c r="F29" s="140" t="s">
        <v>466</v>
      </c>
      <c r="G29" s="140" t="s">
        <v>466</v>
      </c>
    </row>
    <row r="30" customFormat="false" ht="15" hidden="false" customHeight="true" outlineLevel="0" collapsed="false">
      <c r="A30" s="99"/>
      <c r="C30" s="116"/>
      <c r="D30" s="140"/>
      <c r="E30" s="140"/>
      <c r="F30" s="140"/>
      <c r="G30" s="140"/>
    </row>
    <row r="31" customFormat="false" ht="11.25" hidden="false" customHeight="false" outlineLevel="0" collapsed="false">
      <c r="A31" s="99" t="s">
        <v>420</v>
      </c>
      <c r="C31" s="116"/>
      <c r="D31" s="140" t="n">
        <v>4669.679</v>
      </c>
      <c r="E31" s="140" t="n">
        <v>71.575834214681</v>
      </c>
      <c r="F31" s="140" t="s">
        <v>466</v>
      </c>
      <c r="G31" s="140" t="s">
        <v>466</v>
      </c>
    </row>
    <row r="32" customFormat="false" ht="15" hidden="false" customHeight="true" outlineLevel="0" collapsed="false">
      <c r="A32" s="99"/>
      <c r="C32" s="116"/>
      <c r="D32" s="140"/>
      <c r="E32" s="140"/>
      <c r="F32" s="140"/>
      <c r="G32" s="140"/>
    </row>
    <row r="33" customFormat="false" ht="11.25" hidden="false" customHeight="false" outlineLevel="0" collapsed="false">
      <c r="A33" s="99" t="s">
        <v>421</v>
      </c>
      <c r="C33" s="116"/>
      <c r="D33" s="140" t="n">
        <v>40056.517</v>
      </c>
      <c r="E33" s="140" t="n">
        <v>367.137317263187</v>
      </c>
      <c r="F33" s="140" t="s">
        <v>466</v>
      </c>
      <c r="G33" s="140" t="s">
        <v>466</v>
      </c>
    </row>
    <row r="34" customFormat="false" ht="15" hidden="false" customHeight="true" outlineLevel="0" collapsed="false">
      <c r="A34" s="99"/>
      <c r="C34" s="116"/>
      <c r="D34" s="140"/>
      <c r="E34" s="140"/>
      <c r="F34" s="140"/>
      <c r="G34" s="140"/>
    </row>
    <row r="35" customFormat="false" ht="11.25" hidden="false" customHeight="false" outlineLevel="0" collapsed="false">
      <c r="A35" s="99" t="s">
        <v>422</v>
      </c>
      <c r="C35" s="116"/>
      <c r="D35" s="140" t="n">
        <v>18476.444</v>
      </c>
      <c r="E35" s="140" t="n">
        <v>225.934163222383</v>
      </c>
      <c r="F35" s="140" t="n">
        <v>5427.756</v>
      </c>
      <c r="G35" s="140" t="n">
        <v>66.371835946098</v>
      </c>
    </row>
    <row r="36" customFormat="false" ht="15" hidden="false" customHeight="true" outlineLevel="0" collapsed="false">
      <c r="A36" s="99"/>
      <c r="C36" s="116"/>
      <c r="D36" s="140"/>
      <c r="E36" s="140"/>
      <c r="F36" s="140"/>
      <c r="G36" s="140"/>
    </row>
    <row r="37" customFormat="false" ht="11.25" hidden="false" customHeight="false" outlineLevel="0" collapsed="false">
      <c r="A37" s="84" t="s">
        <v>423</v>
      </c>
      <c r="C37" s="116"/>
      <c r="D37" s="140" t="n">
        <v>16100.922</v>
      </c>
      <c r="E37" s="140" t="n">
        <v>279.811650620416</v>
      </c>
      <c r="F37" s="140" t="s">
        <v>466</v>
      </c>
      <c r="G37" s="140" t="s">
        <v>466</v>
      </c>
    </row>
    <row r="38" customFormat="false" ht="11.25" hidden="false" customHeight="false" outlineLevel="0" collapsed="false">
      <c r="A38" s="84"/>
      <c r="C38" s="116"/>
      <c r="D38" s="140"/>
      <c r="E38" s="140"/>
      <c r="F38" s="140"/>
      <c r="G38" s="140"/>
    </row>
    <row r="39" customFormat="false" ht="11.25" hidden="false" customHeight="false" outlineLevel="0" collapsed="false">
      <c r="A39" s="84"/>
      <c r="C39" s="116"/>
      <c r="D39" s="140"/>
      <c r="E39" s="140"/>
      <c r="F39" s="140"/>
      <c r="G39" s="140"/>
    </row>
    <row r="40" customFormat="false" ht="11.25" hidden="false" customHeight="false" outlineLevel="0" collapsed="false">
      <c r="A40" s="84"/>
      <c r="C40" s="116"/>
      <c r="D40" s="140"/>
      <c r="E40" s="140"/>
      <c r="F40" s="140"/>
      <c r="G40" s="140"/>
    </row>
    <row r="41" customFormat="false" ht="11.25" hidden="false" customHeight="false" outlineLevel="0" collapsed="false">
      <c r="A41" s="84"/>
      <c r="C41" s="116"/>
      <c r="D41" s="140"/>
      <c r="E41" s="140"/>
      <c r="F41" s="140"/>
      <c r="G41" s="140"/>
    </row>
    <row r="42" customFormat="false" ht="11.25" hidden="false" customHeight="false" outlineLevel="0" collapsed="false">
      <c r="A42" s="84" t="s">
        <v>424</v>
      </c>
      <c r="C42" s="116"/>
      <c r="D42" s="140" t="n">
        <v>26376.847</v>
      </c>
      <c r="E42" s="140" t="n">
        <v>237.824225265758</v>
      </c>
      <c r="F42" s="140" t="n">
        <v>6746.083</v>
      </c>
      <c r="G42" s="140" t="n">
        <v>60.8253883814659</v>
      </c>
    </row>
    <row r="43" customFormat="false" ht="15" hidden="false" customHeight="true" outlineLevel="0" collapsed="false">
      <c r="A43" s="84"/>
      <c r="C43" s="116"/>
      <c r="D43" s="140"/>
      <c r="E43" s="140"/>
      <c r="F43" s="140"/>
      <c r="G43" s="140"/>
    </row>
    <row r="44" customFormat="false" ht="11.25" hidden="false" customHeight="false" outlineLevel="0" collapsed="false">
      <c r="A44" s="84" t="s">
        <v>425</v>
      </c>
      <c r="C44" s="116"/>
      <c r="D44" s="140" t="n">
        <v>28365.755</v>
      </c>
      <c r="E44" s="140" t="n">
        <v>336.901456126182</v>
      </c>
      <c r="F44" s="140" t="s">
        <v>466</v>
      </c>
      <c r="G44" s="140" t="s">
        <v>466</v>
      </c>
    </row>
    <row r="45" customFormat="false" ht="15" hidden="false" customHeight="true" outlineLevel="0" collapsed="false">
      <c r="A45" s="84"/>
      <c r="C45" s="116"/>
      <c r="D45" s="140"/>
      <c r="E45" s="140"/>
      <c r="F45" s="140"/>
      <c r="G45" s="140"/>
    </row>
    <row r="46" customFormat="false" ht="11.25" hidden="false" customHeight="false" outlineLevel="0" collapsed="false">
      <c r="A46" s="84" t="s">
        <v>426</v>
      </c>
      <c r="C46" s="116"/>
      <c r="D46" s="140" t="n">
        <v>38117.286</v>
      </c>
      <c r="E46" s="140" t="n">
        <v>453.701597352822</v>
      </c>
      <c r="F46" s="140" t="s">
        <v>466</v>
      </c>
      <c r="G46" s="140" t="s">
        <v>466</v>
      </c>
    </row>
    <row r="47" customFormat="false" ht="15" hidden="false" customHeight="true" outlineLevel="0" collapsed="false">
      <c r="A47" s="84"/>
      <c r="C47" s="116"/>
      <c r="D47" s="140"/>
      <c r="E47" s="140"/>
      <c r="F47" s="140"/>
      <c r="G47" s="140"/>
    </row>
    <row r="48" customFormat="false" ht="11.25" hidden="false" customHeight="false" outlineLevel="0" collapsed="false">
      <c r="A48" s="99" t="s">
        <v>427</v>
      </c>
      <c r="C48" s="116"/>
      <c r="D48" s="140" t="n">
        <v>38004.83</v>
      </c>
      <c r="E48" s="140" t="n">
        <v>370.255053826295</v>
      </c>
      <c r="F48" s="140" t="s">
        <v>466</v>
      </c>
      <c r="G48" s="140" t="s">
        <v>466</v>
      </c>
    </row>
    <row r="49" customFormat="false" ht="15" hidden="false" customHeight="true" outlineLevel="0" collapsed="false">
      <c r="A49" s="99"/>
      <c r="C49" s="116"/>
      <c r="D49" s="140"/>
      <c r="E49" s="140"/>
      <c r="F49" s="140"/>
      <c r="G49" s="140"/>
    </row>
    <row r="50" customFormat="false" ht="11.25" hidden="false" customHeight="false" outlineLevel="0" collapsed="false">
      <c r="A50" s="99" t="s">
        <v>428</v>
      </c>
      <c r="C50" s="116"/>
      <c r="D50" s="140" t="n">
        <v>32037.229</v>
      </c>
      <c r="E50" s="140" t="n">
        <v>340.217156753427</v>
      </c>
      <c r="F50" s="140" t="s">
        <v>466</v>
      </c>
      <c r="G50" s="140" t="s">
        <v>466</v>
      </c>
    </row>
    <row r="51" customFormat="false" ht="11.25" hidden="false" customHeight="false" outlineLevel="0" collapsed="false">
      <c r="A51" s="99"/>
      <c r="C51" s="99"/>
      <c r="D51" s="140"/>
      <c r="E51" s="140"/>
      <c r="F51" s="140"/>
      <c r="G51" s="140"/>
    </row>
    <row r="52" customFormat="false" ht="11.25" hidden="false" customHeight="false" outlineLevel="0" collapsed="false">
      <c r="A52" s="99"/>
      <c r="C52" s="99"/>
      <c r="D52" s="140"/>
      <c r="E52" s="140"/>
      <c r="F52" s="140"/>
      <c r="G52" s="140"/>
    </row>
    <row r="53" customFormat="false" ht="11.25" hidden="false" customHeight="false" outlineLevel="0" collapsed="false">
      <c r="A53" s="99"/>
      <c r="D53" s="140"/>
      <c r="E53" s="140"/>
      <c r="F53" s="140"/>
      <c r="G53" s="140"/>
    </row>
    <row r="54" customFormat="false" ht="11.25" hidden="false" customHeight="false" outlineLevel="0" collapsed="false">
      <c r="A54" s="37"/>
      <c r="D54" s="140"/>
      <c r="E54" s="140"/>
      <c r="F54" s="140"/>
      <c r="G54" s="140"/>
    </row>
    <row r="55" customFormat="false" ht="11.25" hidden="false" customHeight="false" outlineLevel="0" collapsed="false">
      <c r="D55" s="142"/>
      <c r="E55" s="142"/>
      <c r="F55" s="140"/>
      <c r="G55" s="140"/>
    </row>
    <row r="56" customFormat="false" ht="11.25" hidden="false" customHeight="false" outlineLevel="0" collapsed="false">
      <c r="A56" s="99"/>
      <c r="D56" s="142"/>
      <c r="E56" s="142"/>
      <c r="F56" s="140"/>
      <c r="G56" s="140"/>
    </row>
    <row r="57" customFormat="false" ht="11.25" hidden="false" customHeight="false" outlineLevel="0" collapsed="false">
      <c r="D57" s="142"/>
      <c r="E57" s="142"/>
      <c r="F57" s="140"/>
      <c r="G57" s="140"/>
    </row>
    <row r="58" customFormat="false" ht="11.25" hidden="false" customHeight="false" outlineLevel="0" collapsed="false">
      <c r="D58" s="142"/>
      <c r="E58" s="142"/>
      <c r="F58" s="139"/>
      <c r="G58" s="139"/>
    </row>
    <row r="59" customFormat="false" ht="11.25" hidden="false" customHeight="false" outlineLevel="0" collapsed="false">
      <c r="D59" s="142"/>
      <c r="E59" s="142"/>
      <c r="F59" s="139"/>
      <c r="G59" s="139"/>
    </row>
    <row r="60" customFormat="false" ht="11.25" hidden="false" customHeight="false" outlineLevel="0" collapsed="false">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28"/>
    <col collapsed="false" customWidth="true" hidden="false" outlineLevel="0" max="2" min="2" style="36" width="3.28"/>
    <col collapsed="false" customWidth="true" hidden="false" outlineLevel="0" max="3" min="3" style="36" width="2.28"/>
    <col collapsed="false" customWidth="true" hidden="false" outlineLevel="0" max="4" min="4" style="36" width="30.85"/>
    <col collapsed="false" customWidth="true" hidden="false" outlineLevel="0" max="5" min="5" style="36" width="31.85"/>
    <col collapsed="false" customWidth="true" hidden="false" outlineLevel="0" max="6" min="6" style="37" width="9.28"/>
    <col collapsed="false" customWidth="false" hidden="false" outlineLevel="0" max="257" min="7" style="37" width="11.42"/>
  </cols>
  <sheetData>
    <row r="1" customFormat="false" ht="11.25" hidden="false" customHeight="true" outlineLevel="0" collapsed="false">
      <c r="B1" s="38" t="s">
        <v>479</v>
      </c>
      <c r="C1" s="38"/>
      <c r="D1" s="38"/>
      <c r="E1" s="38"/>
    </row>
    <row r="2" customFormat="false" ht="15.95" hidden="false" customHeight="true" outlineLevel="0" collapsed="false">
      <c r="B2" s="39"/>
      <c r="C2" s="39"/>
      <c r="D2" s="39"/>
      <c r="E2" s="39"/>
    </row>
    <row r="3" customFormat="false" ht="15" hidden="false" customHeight="true" outlineLevel="0" collapsed="false">
      <c r="B3" s="133" t="s">
        <v>457</v>
      </c>
      <c r="C3" s="133"/>
      <c r="D3" s="133"/>
      <c r="E3" s="145" t="s">
        <v>131</v>
      </c>
      <c r="F3" s="84"/>
    </row>
    <row r="4" customFormat="false" ht="15" hidden="false" customHeight="true" outlineLevel="0" collapsed="false">
      <c r="B4" s="133"/>
      <c r="C4" s="133"/>
      <c r="D4" s="133"/>
      <c r="E4" s="145"/>
      <c r="F4" s="84"/>
    </row>
    <row r="5" customFormat="false" ht="15" hidden="false" customHeight="true" outlineLevel="0" collapsed="false">
      <c r="B5" s="133"/>
      <c r="C5" s="133"/>
      <c r="D5" s="133"/>
      <c r="E5" s="145"/>
      <c r="F5" s="84"/>
    </row>
    <row r="6" customFormat="false" ht="15" hidden="false" customHeight="true" outlineLevel="0" collapsed="false">
      <c r="B6" s="133"/>
      <c r="C6" s="133"/>
      <c r="D6" s="133"/>
      <c r="E6" s="145"/>
      <c r="F6" s="84"/>
    </row>
    <row r="7" customFormat="false" ht="15" hidden="false" customHeight="true" outlineLevel="0" collapsed="false">
      <c r="B7" s="133"/>
      <c r="C7" s="133"/>
      <c r="D7" s="133"/>
      <c r="E7" s="145"/>
      <c r="F7" s="84"/>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36" t="s">
        <v>357</v>
      </c>
      <c r="D11" s="116"/>
      <c r="E11" s="146" t="n">
        <v>2163683</v>
      </c>
    </row>
    <row r="12" customFormat="false" ht="11.25" hidden="false" customHeight="false" outlineLevel="0" collapsed="false">
      <c r="D12" s="116"/>
      <c r="E12" s="146"/>
    </row>
    <row r="13" customFormat="false" ht="11.25" hidden="false" customHeight="false" outlineLevel="0" collapsed="false">
      <c r="D13" s="116"/>
      <c r="E13" s="146"/>
    </row>
    <row r="14" customFormat="false" ht="11.25" hidden="false" customHeight="false" outlineLevel="0" collapsed="false">
      <c r="C14" s="36" t="s">
        <v>162</v>
      </c>
      <c r="D14" s="116"/>
      <c r="E14" s="146"/>
    </row>
    <row r="15" customFormat="false" ht="11.25" hidden="false" customHeight="false" outlineLevel="0" collapsed="false">
      <c r="D15" s="116"/>
      <c r="E15" s="146"/>
    </row>
    <row r="16" customFormat="false" ht="11.25" hidden="false" customHeight="false" outlineLevel="0" collapsed="false">
      <c r="B16" s="37"/>
      <c r="C16" s="36" t="s">
        <v>460</v>
      </c>
      <c r="D16" s="116"/>
      <c r="E16" s="146" t="n">
        <v>546074</v>
      </c>
    </row>
    <row r="17" customFormat="false" ht="11.25" hidden="false" customHeight="false" outlineLevel="0" collapsed="false">
      <c r="B17" s="37"/>
      <c r="D17" s="116"/>
      <c r="E17" s="146"/>
    </row>
    <row r="18" customFormat="false" ht="11.25" hidden="false" customHeight="false" outlineLevel="0" collapsed="false">
      <c r="C18" s="36" t="s">
        <v>461</v>
      </c>
      <c r="D18" s="116"/>
      <c r="E18" s="146" t="n">
        <v>1617609</v>
      </c>
    </row>
    <row r="19" customFormat="false" ht="11.25" hidden="false" customHeight="false" outlineLevel="0" collapsed="false">
      <c r="D19" s="116"/>
      <c r="E19" s="146"/>
    </row>
    <row r="20" customFormat="false" ht="11.25" hidden="false" customHeight="false" outlineLevel="0" collapsed="false">
      <c r="D20" s="116" t="s">
        <v>72</v>
      </c>
      <c r="E20" s="146" t="n">
        <v>828266</v>
      </c>
    </row>
    <row r="21" customFormat="false" ht="11.25" hidden="false" customHeight="false" outlineLevel="0" collapsed="false">
      <c r="D21" s="116" t="s">
        <v>480</v>
      </c>
      <c r="E21" s="146" t="n">
        <v>325081</v>
      </c>
    </row>
    <row r="22" customFormat="false" ht="11.25" hidden="false" customHeight="false" outlineLevel="0" collapsed="false">
      <c r="D22" s="116" t="s">
        <v>481</v>
      </c>
      <c r="E22" s="146" t="n">
        <v>464262</v>
      </c>
    </row>
    <row r="23" customFormat="false" ht="11.25" hidden="false" customHeight="false" outlineLevel="0" collapsed="false">
      <c r="D23" s="116"/>
      <c r="E23" s="146"/>
    </row>
    <row r="24" customFormat="false" ht="11.25" hidden="false" customHeight="false" outlineLevel="0" collapsed="false">
      <c r="C24" s="36" t="s">
        <v>78</v>
      </c>
      <c r="D24" s="116"/>
      <c r="E24" s="146" t="n">
        <v>1617609</v>
      </c>
    </row>
    <row r="25" customFormat="false" ht="11.25" hidden="false" customHeight="false" outlineLevel="0" collapsed="false">
      <c r="D25" s="116"/>
      <c r="E25" s="146"/>
    </row>
    <row r="26" customFormat="false" ht="11.25" hidden="false" customHeight="false" outlineLevel="0" collapsed="false">
      <c r="D26" s="116"/>
      <c r="E26" s="146"/>
    </row>
    <row r="27" customFormat="false" ht="11.25" hidden="false" customHeight="false" outlineLevel="0" collapsed="false">
      <c r="D27" s="116"/>
      <c r="E27" s="146"/>
    </row>
    <row r="28" customFormat="false" ht="11.25" hidden="false" customHeight="false" outlineLevel="0" collapsed="false">
      <c r="B28" s="36" t="s">
        <v>65</v>
      </c>
      <c r="D28" s="116"/>
      <c r="E28" s="146"/>
    </row>
    <row r="29" customFormat="false" ht="11.25" hidden="false" customHeight="false" outlineLevel="0" collapsed="false">
      <c r="D29" s="116"/>
      <c r="E29" s="146"/>
    </row>
    <row r="30" customFormat="false" ht="11.25" hidden="false" customHeight="false" outlineLevel="0" collapsed="false">
      <c r="D30" s="116"/>
      <c r="E30" s="146"/>
    </row>
    <row r="31" customFormat="false" ht="11.25" hidden="false" customHeight="false" outlineLevel="0" collapsed="false">
      <c r="B31" s="36" t="s">
        <v>463</v>
      </c>
      <c r="D31" s="116"/>
      <c r="E31" s="146" t="n">
        <v>77518</v>
      </c>
    </row>
    <row r="32" customFormat="false" ht="11.25" hidden="false" customHeight="false" outlineLevel="0" collapsed="false">
      <c r="D32" s="116"/>
      <c r="E32" s="146"/>
    </row>
    <row r="33" customFormat="false" ht="11.25" hidden="false" customHeight="false" outlineLevel="0" collapsed="false">
      <c r="B33" s="36" t="s">
        <v>464</v>
      </c>
      <c r="D33" s="116"/>
      <c r="E33" s="146" t="n">
        <v>158175</v>
      </c>
    </row>
    <row r="34" customFormat="false" ht="11.25" hidden="false" customHeight="false" outlineLevel="0" collapsed="false">
      <c r="D34" s="116"/>
      <c r="E34" s="146"/>
    </row>
    <row r="35" customFormat="false" ht="11.25" hidden="false" customHeight="false" outlineLevel="0" collapsed="false">
      <c r="B35" s="36" t="s">
        <v>465</v>
      </c>
      <c r="D35" s="116"/>
      <c r="E35" s="146" t="n">
        <v>106625</v>
      </c>
    </row>
    <row r="36" customFormat="false" ht="11.25" hidden="false" customHeight="false" outlineLevel="0" collapsed="false">
      <c r="D36" s="116"/>
      <c r="E36" s="146"/>
    </row>
    <row r="37" customFormat="false" ht="11.25" hidden="false" customHeight="false" outlineLevel="0" collapsed="false">
      <c r="B37" s="36" t="s">
        <v>467</v>
      </c>
      <c r="D37" s="116"/>
      <c r="E37" s="146" t="n">
        <v>203756</v>
      </c>
    </row>
    <row r="38" customFormat="false" ht="11.25" hidden="false" customHeight="false" outlineLevel="0" collapsed="false">
      <c r="D38" s="116"/>
      <c r="E38" s="146"/>
    </row>
    <row r="39" customFormat="false" ht="11.25" hidden="false" customHeight="false" outlineLevel="0" collapsed="false">
      <c r="D39" s="116"/>
      <c r="E39" s="146"/>
    </row>
    <row r="40" customFormat="false" ht="11.25" hidden="false" customHeight="false" outlineLevel="0" collapsed="false">
      <c r="D40" s="116"/>
      <c r="E40" s="146"/>
    </row>
    <row r="41" customFormat="false" ht="11.25" hidden="false" customHeight="false" outlineLevel="0" collapsed="false">
      <c r="B41" s="36" t="s">
        <v>68</v>
      </c>
      <c r="D41" s="116"/>
      <c r="E41" s="146"/>
    </row>
    <row r="42" customFormat="false" ht="11.25" hidden="false" customHeight="false" outlineLevel="0" collapsed="false">
      <c r="D42" s="116"/>
      <c r="E42" s="146"/>
    </row>
    <row r="43" customFormat="false" ht="11.25" hidden="false" customHeight="false" outlineLevel="0" collapsed="false">
      <c r="D43" s="116"/>
      <c r="E43" s="146"/>
    </row>
    <row r="44" customFormat="false" ht="11.25" hidden="false" customHeight="false" outlineLevel="0" collapsed="false">
      <c r="B44" s="36" t="s">
        <v>468</v>
      </c>
      <c r="D44" s="116"/>
      <c r="E44" s="146" t="n">
        <v>239847</v>
      </c>
    </row>
    <row r="45" customFormat="false" ht="11.25" hidden="false" customHeight="false" outlineLevel="0" collapsed="false">
      <c r="D45" s="116"/>
      <c r="E45" s="146"/>
    </row>
    <row r="46" customFormat="false" ht="11.25" hidden="false" customHeight="false" outlineLevel="0" collapsed="false">
      <c r="B46" s="36" t="s">
        <v>469</v>
      </c>
      <c r="D46" s="116"/>
      <c r="E46" s="146" t="n">
        <v>280758</v>
      </c>
    </row>
    <row r="47" customFormat="false" ht="11.25" hidden="false" customHeight="false" outlineLevel="0" collapsed="false">
      <c r="D47" s="116"/>
      <c r="E47" s="146"/>
    </row>
    <row r="48" customFormat="false" ht="11.25" hidden="false" customHeight="false" outlineLevel="0" collapsed="false">
      <c r="B48" s="36" t="s">
        <v>470</v>
      </c>
      <c r="D48" s="116"/>
      <c r="E48" s="146" t="n">
        <v>240122</v>
      </c>
    </row>
    <row r="49" customFormat="false" ht="11.25" hidden="false" customHeight="false" outlineLevel="0" collapsed="false">
      <c r="D49" s="116"/>
      <c r="E49" s="146"/>
    </row>
    <row r="50" customFormat="false" ht="11.25" hidden="false" customHeight="false" outlineLevel="0" collapsed="false">
      <c r="B50" s="36" t="s">
        <v>471</v>
      </c>
      <c r="D50" s="116"/>
      <c r="E50" s="146" t="n">
        <v>292606</v>
      </c>
    </row>
    <row r="51" customFormat="false" ht="11.25" hidden="false" customHeight="false" outlineLevel="0" collapsed="false">
      <c r="D51" s="116"/>
      <c r="E51" s="146"/>
    </row>
    <row r="52" customFormat="false" ht="11.25" hidden="false" customHeight="false" outlineLevel="0" collapsed="false">
      <c r="B52" s="36" t="s">
        <v>472</v>
      </c>
      <c r="D52" s="116"/>
      <c r="E52" s="146" t="n">
        <v>204423</v>
      </c>
    </row>
    <row r="53" customFormat="false" ht="11.25" hidden="false" customHeight="false" outlineLevel="0" collapsed="false">
      <c r="D53" s="116"/>
      <c r="E53" s="146"/>
    </row>
    <row r="54" customFormat="false" ht="11.25" hidden="false" customHeight="false" outlineLevel="0" collapsed="false">
      <c r="B54" s="36" t="s">
        <v>463</v>
      </c>
      <c r="D54" s="116"/>
      <c r="E54" s="146" t="n">
        <v>359853</v>
      </c>
    </row>
    <row r="55" customFormat="false" ht="11.25" hidden="false" customHeight="false" outlineLevel="0" collapsed="false">
      <c r="E55" s="142"/>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row>
    <row r="17" s="14" customFormat="true" ht="11.1" hidden="false" customHeight="true" outlineLevel="0" collapsed="false">
      <c r="A17" s="18"/>
    </row>
    <row r="18" s="14" customFormat="true" ht="11.1" hidden="false" customHeight="true" outlineLevel="0" collapsed="false">
      <c r="A18" s="14" t="s">
        <v>44</v>
      </c>
      <c r="B18" s="20" t="s">
        <v>45</v>
      </c>
      <c r="H18" s="19" t="n">
        <v>6</v>
      </c>
    </row>
    <row r="19" s="14" customFormat="true" ht="11.1" hidden="false" customHeight="true" outlineLevel="0" collapsed="false">
      <c r="A19" s="20"/>
      <c r="B19" s="14" t="s">
        <v>46</v>
      </c>
      <c r="H19" s="19"/>
    </row>
    <row r="20" s="14" customFormat="true" ht="11.1" hidden="false" customHeight="true" outlineLevel="0" collapsed="false">
      <c r="A20" s="20"/>
      <c r="H20" s="19"/>
    </row>
    <row r="21" s="14" customFormat="true" ht="11.1" hidden="false" customHeight="true" outlineLevel="0" collapsed="false">
      <c r="A21" s="14" t="s">
        <v>47</v>
      </c>
      <c r="B21" s="20" t="s">
        <v>48</v>
      </c>
    </row>
    <row r="22" s="14" customFormat="true" ht="11.1" hidden="false" customHeight="true" outlineLevel="0" collapsed="false">
      <c r="A22" s="20"/>
      <c r="B22" s="14" t="s">
        <v>49</v>
      </c>
      <c r="H22" s="19" t="n">
        <v>7</v>
      </c>
    </row>
    <row r="23" s="14" customFormat="true" ht="11.1" hidden="false" customHeight="true" outlineLevel="0" collapsed="false">
      <c r="A23" s="20"/>
      <c r="H23" s="19"/>
    </row>
    <row r="24" s="14" customFormat="true" ht="11.1" hidden="false" customHeight="true" outlineLevel="0" collapsed="false">
      <c r="A24" s="14" t="s">
        <v>50</v>
      </c>
      <c r="B24" s="20" t="s">
        <v>51</v>
      </c>
      <c r="H24" s="19"/>
    </row>
    <row r="25" s="14" customFormat="true" ht="11.1" hidden="false" customHeight="true" outlineLevel="0" collapsed="false">
      <c r="A25" s="20"/>
      <c r="B25" s="14" t="s">
        <v>49</v>
      </c>
      <c r="H25" s="19" t="n">
        <v>7</v>
      </c>
    </row>
    <row r="26" s="14" customFormat="true" ht="11.1" hidden="false" customHeight="true" outlineLevel="0" collapsed="false">
      <c r="A26" s="20"/>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1"/>
    </row>
    <row r="44" s="14" customFormat="true" ht="11.1" hidden="false" customHeight="true" outlineLevel="0" collapsed="false">
      <c r="H44" s="21"/>
    </row>
    <row r="45" s="14" customFormat="true" ht="11.1" hidden="false" customHeight="true" outlineLevel="0" collapsed="false">
      <c r="A45" s="14" t="s">
        <v>50</v>
      </c>
      <c r="B45" s="14" t="s">
        <v>60</v>
      </c>
      <c r="H45" s="21"/>
    </row>
    <row r="46" s="14" customFormat="true" ht="11.1" hidden="false" customHeight="true" outlineLevel="0" collapsed="false">
      <c r="B46" s="14" t="s">
        <v>62</v>
      </c>
      <c r="H46" s="19" t="n">
        <v>16</v>
      </c>
    </row>
    <row r="47" s="14" customFormat="true" ht="11.1" hidden="false" customHeight="true" outlineLevel="0" collapsed="false">
      <c r="H47" s="21"/>
    </row>
    <row r="48" s="14" customFormat="true" ht="11.1" hidden="false" customHeight="true" outlineLevel="0" collapsed="false">
      <c r="H48" s="21"/>
    </row>
    <row r="49" s="14" customFormat="true" ht="11.1" hidden="false" customHeight="true" outlineLevel="0" collapsed="false">
      <c r="A49" s="14" t="s">
        <v>52</v>
      </c>
      <c r="B49" s="14" t="s">
        <v>63</v>
      </c>
      <c r="H49" s="21"/>
    </row>
    <row r="50" s="14" customFormat="true" ht="11.1" hidden="false" customHeight="true" outlineLevel="0" collapsed="false">
      <c r="B50" s="14" t="s">
        <v>64</v>
      </c>
      <c r="H50" s="19" t="n">
        <v>20</v>
      </c>
    </row>
    <row r="51" s="14" customFormat="true" ht="11.1" hidden="false" customHeight="true" outlineLevel="0" collapsed="false">
      <c r="H51" s="21"/>
    </row>
    <row r="52" s="14" customFormat="true" ht="11.1" hidden="false" customHeight="true" outlineLevel="0" collapsed="false">
      <c r="H52" s="21"/>
    </row>
    <row r="53" s="14" customFormat="true" ht="11.1" hidden="false" customHeight="true" outlineLevel="0" collapsed="false">
      <c r="A53" s="14" t="s">
        <v>55</v>
      </c>
      <c r="B53" s="14" t="s">
        <v>63</v>
      </c>
      <c r="H53" s="21"/>
    </row>
    <row r="54" s="14" customFormat="true" ht="11.1" hidden="false" customHeight="true" outlineLevel="0" collapsed="false">
      <c r="B54" s="14" t="s">
        <v>65</v>
      </c>
      <c r="H54" s="19" t="n">
        <v>22</v>
      </c>
    </row>
    <row r="55" s="14" customFormat="true" ht="11.1" hidden="false" customHeight="true" outlineLevel="0" collapsed="false">
      <c r="H55" s="21"/>
    </row>
    <row r="56" s="14" customFormat="true" ht="11.1" hidden="false" customHeight="true" outlineLevel="0" collapsed="false">
      <c r="H56" s="21"/>
    </row>
    <row r="57" s="14" customFormat="true" ht="11.1" hidden="false" customHeight="true" outlineLevel="0" collapsed="false">
      <c r="A57" s="14" t="s">
        <v>66</v>
      </c>
      <c r="B57" s="14" t="s">
        <v>67</v>
      </c>
      <c r="H57" s="21"/>
    </row>
    <row r="58" s="14" customFormat="true" ht="11.1" hidden="false" customHeight="true" outlineLevel="0" collapsed="false">
      <c r="B58" s="14" t="s">
        <v>68</v>
      </c>
      <c r="H58" s="19" t="n">
        <v>24</v>
      </c>
    </row>
    <row r="59" s="14" customFormat="true" ht="11.1" hidden="false" customHeight="true" outlineLevel="0" collapsed="false">
      <c r="H59" s="21"/>
    </row>
    <row r="60" s="14" customFormat="true" ht="11.1" hidden="false" customHeight="true" outlineLevel="0" collapsed="false">
      <c r="H60" s="21"/>
    </row>
    <row r="61" s="14" customFormat="true" ht="11.1" hidden="false" customHeight="true" outlineLevel="0" collapsed="false">
      <c r="A61" s="14" t="s">
        <v>69</v>
      </c>
      <c r="B61" s="14" t="s">
        <v>63</v>
      </c>
      <c r="H61" s="21"/>
    </row>
    <row r="62" s="14" customFormat="true" ht="11.1" hidden="false" customHeight="true" outlineLevel="0" collapsed="false">
      <c r="B62" s="14" t="s">
        <v>70</v>
      </c>
      <c r="H62" s="19" t="n">
        <v>26</v>
      </c>
    </row>
    <row r="63" s="14" customFormat="true" ht="11.1" hidden="false" customHeight="true" outlineLevel="0" collapsed="false">
      <c r="H63" s="21"/>
    </row>
    <row r="64" s="14" customFormat="true" ht="11.1" hidden="false" customHeight="true" outlineLevel="0" collapsed="false">
      <c r="H64" s="21"/>
    </row>
    <row r="65" s="14" customFormat="true" ht="11.1" hidden="false" customHeight="true" outlineLevel="0" collapsed="false">
      <c r="A65" s="14" t="s">
        <v>71</v>
      </c>
      <c r="B65" s="14" t="s">
        <v>63</v>
      </c>
      <c r="H65" s="21"/>
    </row>
    <row r="66" s="14" customFormat="true" ht="11.1" hidden="false" customHeight="true" outlineLevel="0" collapsed="false">
      <c r="B66" s="14" t="s">
        <v>72</v>
      </c>
      <c r="H66" s="19" t="n">
        <v>28</v>
      </c>
    </row>
    <row r="67" s="14" customFormat="true" ht="11.1" hidden="false" customHeight="true" outlineLevel="0" collapsed="false">
      <c r="H67" s="21"/>
    </row>
    <row r="68" s="14" customFormat="true" ht="11.1" hidden="false" customHeight="true" outlineLevel="0" collapsed="false">
      <c r="H68" s="21"/>
    </row>
    <row r="69" s="14" customFormat="true" ht="11.1" hidden="false" customHeight="true" outlineLevel="0" collapsed="false">
      <c r="A69" s="14" t="s">
        <v>73</v>
      </c>
      <c r="B69" s="14" t="s">
        <v>63</v>
      </c>
      <c r="H69" s="21"/>
    </row>
    <row r="70" s="14" customFormat="true" ht="11.1" hidden="false" customHeight="true" outlineLevel="0" collapsed="false">
      <c r="B70" s="14" t="s">
        <v>74</v>
      </c>
      <c r="H70" s="19" t="n">
        <v>30</v>
      </c>
    </row>
    <row r="71" s="14" customFormat="true" ht="11.1" hidden="false" customHeight="true" outlineLevel="0" collapsed="false">
      <c r="H71" s="21"/>
    </row>
    <row r="72" s="14" customFormat="true" ht="11.1" hidden="false" customHeight="true" outlineLevel="0" collapsed="false">
      <c r="H72" s="21"/>
    </row>
    <row r="73" s="14" customFormat="true" ht="11.1" hidden="false" customHeight="true" outlineLevel="0" collapsed="false">
      <c r="A73" s="22" t="str">
        <f aca="false">"- 2 -"</f>
        <v>- 2 -</v>
      </c>
      <c r="B73" s="22"/>
      <c r="C73" s="22"/>
      <c r="D73" s="22"/>
      <c r="E73" s="22"/>
      <c r="F73" s="22"/>
      <c r="G73" s="22"/>
      <c r="H73" s="22"/>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5</v>
      </c>
      <c r="B76" s="14" t="s">
        <v>63</v>
      </c>
      <c r="H76" s="21"/>
    </row>
    <row r="77" s="14" customFormat="true" ht="11.1" hidden="false" customHeight="true" outlineLevel="0" collapsed="false">
      <c r="B77" s="14" t="s">
        <v>76</v>
      </c>
      <c r="H77" s="19" t="n">
        <v>32</v>
      </c>
    </row>
    <row r="78" s="14" customFormat="true" ht="11.1" hidden="false" customHeight="true" outlineLevel="0" collapsed="false">
      <c r="H78" s="19"/>
    </row>
    <row r="79" s="14" customFormat="true" ht="11.1" hidden="false" customHeight="true" outlineLevel="0" collapsed="false">
      <c r="H79" s="21"/>
    </row>
    <row r="80" s="14" customFormat="true" ht="11.1" hidden="false" customHeight="true" outlineLevel="0" collapsed="false">
      <c r="A80" s="14" t="s">
        <v>77</v>
      </c>
      <c r="B80" s="14" t="s">
        <v>63</v>
      </c>
      <c r="H80" s="21"/>
    </row>
    <row r="81" s="14" customFormat="true" ht="11.1" hidden="false" customHeight="true" outlineLevel="0" collapsed="false">
      <c r="B81" s="14" t="s">
        <v>78</v>
      </c>
      <c r="H81" s="19" t="n">
        <v>34</v>
      </c>
    </row>
    <row r="82" s="14" customFormat="true" ht="11.1" hidden="false" customHeight="true" outlineLevel="0" collapsed="false">
      <c r="H82" s="19"/>
    </row>
    <row r="83" s="14" customFormat="true" ht="11.1" hidden="false" customHeight="true" outlineLevel="0" collapsed="false">
      <c r="H83" s="21"/>
    </row>
    <row r="84" s="14" customFormat="true" ht="11.1" hidden="false" customHeight="true" outlineLevel="0" collapsed="false">
      <c r="A84" s="14" t="s">
        <v>79</v>
      </c>
      <c r="B84" s="14" t="s">
        <v>80</v>
      </c>
    </row>
    <row r="85" s="14" customFormat="true" ht="11.1" hidden="false" customHeight="true" outlineLevel="0" collapsed="false">
      <c r="B85" s="14" t="s">
        <v>81</v>
      </c>
      <c r="H85" s="19" t="n">
        <v>36</v>
      </c>
    </row>
    <row r="86" s="14" customFormat="true" ht="11.1" hidden="false" customHeight="true" outlineLevel="0" collapsed="false">
      <c r="H86" s="21"/>
    </row>
    <row r="87" s="14" customFormat="true" ht="11.1" hidden="false" customHeight="true" outlineLevel="0" collapsed="false">
      <c r="H87" s="21"/>
    </row>
    <row r="88" s="14" customFormat="true" ht="11.1" hidden="false" customHeight="true" outlineLevel="0" collapsed="false">
      <c r="A88" s="14" t="s">
        <v>82</v>
      </c>
      <c r="B88" s="14" t="s">
        <v>80</v>
      </c>
      <c r="H88" s="17"/>
    </row>
    <row r="89" s="14" customFormat="true" ht="11.1" hidden="false" customHeight="true" outlineLevel="0" collapsed="false">
      <c r="B89" s="14" t="s">
        <v>83</v>
      </c>
      <c r="H89" s="19" t="n">
        <v>40</v>
      </c>
    </row>
    <row r="90" s="14" customFormat="true" ht="11.1" hidden="false" customHeight="true" outlineLevel="0" collapsed="false">
      <c r="H90" s="21"/>
    </row>
    <row r="91" s="14" customFormat="true" ht="11.1" hidden="false" customHeight="true" outlineLevel="0" collapsed="false">
      <c r="H91" s="21"/>
    </row>
    <row r="92" s="14" customFormat="true" ht="11.1" hidden="false" customHeight="true" outlineLevel="0" collapsed="false">
      <c r="A92" s="14" t="s">
        <v>84</v>
      </c>
      <c r="B92" s="14" t="s">
        <v>85</v>
      </c>
      <c r="H92" s="21"/>
    </row>
    <row r="93" s="14" customFormat="true" ht="11.1" hidden="false" customHeight="true" outlineLevel="0" collapsed="false">
      <c r="B93" s="14" t="s">
        <v>86</v>
      </c>
      <c r="H93" s="19" t="n">
        <v>44</v>
      </c>
    </row>
    <row r="94" s="14" customFormat="true" ht="11.1" hidden="false" customHeight="true" outlineLevel="0" collapsed="false">
      <c r="H94" s="21"/>
    </row>
    <row r="95" s="14" customFormat="true" ht="11.1" hidden="false" customHeight="true" outlineLevel="0" collapsed="false">
      <c r="H95" s="17"/>
    </row>
    <row r="96" s="14" customFormat="true" ht="11.1" hidden="false" customHeight="true" outlineLevel="0" collapsed="false">
      <c r="A96" s="14" t="s">
        <v>87</v>
      </c>
      <c r="B96" s="14" t="s">
        <v>88</v>
      </c>
      <c r="H96" s="17"/>
    </row>
    <row r="97" s="14" customFormat="true" ht="11.1" hidden="false" customHeight="true" outlineLevel="0" collapsed="false">
      <c r="B97" s="14" t="s">
        <v>86</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89</v>
      </c>
      <c r="B100" s="14" t="s">
        <v>90</v>
      </c>
    </row>
    <row r="101" s="14" customFormat="true" ht="11.1" hidden="false" customHeight="true" outlineLevel="0" collapsed="false">
      <c r="B101" s="14" t="s">
        <v>91</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2</v>
      </c>
      <c r="B104" s="14" t="s">
        <v>93</v>
      </c>
      <c r="H104" s="19"/>
    </row>
    <row r="105" s="14" customFormat="true" ht="11.1" hidden="false" customHeight="true" outlineLevel="0" collapsed="false">
      <c r="B105" s="14" t="s">
        <v>94</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5</v>
      </c>
      <c r="B108" s="14" t="s">
        <v>96</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7</v>
      </c>
      <c r="B111" s="14" t="s">
        <v>98</v>
      </c>
      <c r="H111" s="17"/>
    </row>
    <row r="112" s="14" customFormat="true" ht="11.1" hidden="false" customHeight="true" outlineLevel="0" collapsed="false">
      <c r="B112" s="14" t="s">
        <v>99</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0</v>
      </c>
      <c r="B115" s="14" t="s">
        <v>101</v>
      </c>
      <c r="H115" s="17"/>
    </row>
    <row r="116" s="14" customFormat="true" ht="11.1" hidden="false" customHeight="true" outlineLevel="0" collapsed="false">
      <c r="B116" s="14" t="s">
        <v>102</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3</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7"/>
    <col collapsed="false" customWidth="true" hidden="false" outlineLevel="0" max="2" min="2" style="36" width="3.28"/>
    <col collapsed="false" customWidth="true" hidden="false" outlineLevel="0" max="3" min="3" style="36" width="0.85"/>
    <col collapsed="false" customWidth="true" hidden="false" outlineLevel="0" max="4" min="4" style="36" width="30.85"/>
    <col collapsed="false" customWidth="true" hidden="false" outlineLevel="0" max="5" min="5" style="36" width="31.85"/>
    <col collapsed="false" customWidth="true" hidden="false" outlineLevel="0" max="6" min="6" style="37" width="9.7"/>
    <col collapsed="false" customWidth="false" hidden="false" outlineLevel="0" max="257" min="7" style="37" width="11.42"/>
  </cols>
  <sheetData>
    <row r="1" customFormat="false" ht="11.25" hidden="false" customHeight="true" outlineLevel="0" collapsed="false">
      <c r="B1" s="38" t="s">
        <v>482</v>
      </c>
      <c r="C1" s="38"/>
      <c r="D1" s="38"/>
      <c r="E1" s="38"/>
    </row>
    <row r="2" customFormat="false" ht="15.95" hidden="false" customHeight="true" outlineLevel="0" collapsed="false">
      <c r="B2" s="39"/>
      <c r="C2" s="39"/>
      <c r="D2" s="39"/>
      <c r="E2" s="39"/>
    </row>
    <row r="3" customFormat="false" ht="15" hidden="false" customHeight="true" outlineLevel="0" collapsed="false">
      <c r="B3" s="133" t="s">
        <v>387</v>
      </c>
      <c r="C3" s="133"/>
      <c r="D3" s="133"/>
      <c r="E3" s="145" t="s">
        <v>131</v>
      </c>
      <c r="F3" s="84"/>
    </row>
    <row r="4" customFormat="false" ht="15" hidden="false" customHeight="true" outlineLevel="0" collapsed="false">
      <c r="B4" s="133"/>
      <c r="C4" s="133"/>
      <c r="D4" s="133"/>
      <c r="E4" s="145"/>
      <c r="F4" s="84"/>
    </row>
    <row r="5" customFormat="false" ht="15" hidden="false" customHeight="true" outlineLevel="0" collapsed="false">
      <c r="B5" s="133"/>
      <c r="C5" s="133"/>
      <c r="D5" s="133"/>
      <c r="E5" s="145"/>
      <c r="F5" s="84"/>
    </row>
    <row r="6" customFormat="false" ht="15" hidden="false" customHeight="true" outlineLevel="0" collapsed="false">
      <c r="B6" s="133"/>
      <c r="C6" s="133"/>
      <c r="D6" s="133"/>
      <c r="E6" s="145"/>
      <c r="F6" s="84"/>
    </row>
    <row r="7" customFormat="false" ht="15" hidden="false" customHeight="true" outlineLevel="0" collapsed="false">
      <c r="B7" s="133"/>
      <c r="C7" s="133"/>
      <c r="D7" s="133"/>
      <c r="E7" s="145"/>
      <c r="F7" s="84"/>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99" t="s">
        <v>403</v>
      </c>
      <c r="D11" s="116"/>
      <c r="E11" s="146" t="n">
        <v>203756</v>
      </c>
    </row>
    <row r="12" customFormat="false" ht="11.25" hidden="false" customHeight="false" outlineLevel="0" collapsed="false">
      <c r="B12" s="99"/>
      <c r="D12" s="116"/>
      <c r="E12" s="146"/>
    </row>
    <row r="13" customFormat="false" ht="11.25" hidden="false" customHeight="false" outlineLevel="0" collapsed="false">
      <c r="B13" s="99" t="s">
        <v>404</v>
      </c>
      <c r="D13" s="116"/>
      <c r="E13" s="146" t="n">
        <v>95097</v>
      </c>
    </row>
    <row r="14" customFormat="false" ht="11.25" hidden="false" customHeight="false" outlineLevel="0" collapsed="false">
      <c r="B14" s="99"/>
      <c r="D14" s="116"/>
      <c r="E14" s="146"/>
    </row>
    <row r="15" customFormat="false" ht="11.25" hidden="false" customHeight="false" outlineLevel="0" collapsed="false">
      <c r="B15" s="99" t="s">
        <v>405</v>
      </c>
      <c r="D15" s="116"/>
      <c r="E15" s="146" t="n">
        <v>106625</v>
      </c>
    </row>
    <row r="16" customFormat="false" ht="11.25" hidden="false" customHeight="false" outlineLevel="0" collapsed="false">
      <c r="B16" s="99"/>
      <c r="D16" s="116"/>
      <c r="E16" s="146"/>
    </row>
    <row r="17" customFormat="false" ht="11.25" hidden="false" customHeight="false" outlineLevel="0" collapsed="false">
      <c r="B17" s="99" t="s">
        <v>406</v>
      </c>
      <c r="D17" s="116"/>
      <c r="E17" s="146" t="n">
        <v>35852</v>
      </c>
    </row>
    <row r="18" customFormat="false" ht="11.25" hidden="false" customHeight="false" outlineLevel="0" collapsed="false">
      <c r="B18" s="99"/>
      <c r="D18" s="116"/>
      <c r="E18" s="146"/>
    </row>
    <row r="19" customFormat="false" ht="11.25" hidden="false" customHeight="false" outlineLevel="0" collapsed="false">
      <c r="B19" s="99" t="s">
        <v>407</v>
      </c>
      <c r="D19" s="116"/>
      <c r="E19" s="146" t="n">
        <v>63078</v>
      </c>
    </row>
    <row r="20" customFormat="false" ht="11.25" hidden="false" customHeight="false" outlineLevel="0" collapsed="false">
      <c r="B20" s="99"/>
      <c r="D20" s="116"/>
      <c r="E20" s="146"/>
    </row>
    <row r="21" customFormat="false" ht="11.25" hidden="false" customHeight="false" outlineLevel="0" collapsed="false">
      <c r="B21" s="99" t="s">
        <v>408</v>
      </c>
      <c r="D21" s="116"/>
      <c r="E21" s="146" t="n">
        <v>41666</v>
      </c>
    </row>
    <row r="22" customFormat="false" ht="11.25" hidden="false" customHeight="false" outlineLevel="0" collapsed="false">
      <c r="B22" s="99"/>
      <c r="D22" s="116"/>
      <c r="E22" s="146"/>
    </row>
    <row r="23" customFormat="false" ht="11.25" hidden="false" customHeight="false" outlineLevel="0" collapsed="false">
      <c r="B23" s="99"/>
      <c r="D23" s="116"/>
      <c r="E23" s="146"/>
    </row>
    <row r="24" customFormat="false" ht="11.25" hidden="false" customHeight="false" outlineLevel="0" collapsed="false">
      <c r="B24" s="99" t="s">
        <v>412</v>
      </c>
      <c r="D24" s="116"/>
      <c r="E24" s="146" t="n">
        <v>101200</v>
      </c>
    </row>
    <row r="25" customFormat="false" ht="11.25" hidden="false" customHeight="false" outlineLevel="0" collapsed="false">
      <c r="B25" s="99"/>
      <c r="D25" s="116"/>
      <c r="E25" s="146"/>
    </row>
    <row r="26" customFormat="false" ht="11.25" hidden="false" customHeight="false" outlineLevel="0" collapsed="false">
      <c r="B26" s="99" t="s">
        <v>413</v>
      </c>
      <c r="D26" s="116"/>
      <c r="E26" s="146" t="n">
        <v>85583</v>
      </c>
    </row>
    <row r="27" customFormat="false" ht="11.25" hidden="false" customHeight="false" outlineLevel="0" collapsed="false">
      <c r="B27" s="99"/>
      <c r="D27" s="116"/>
      <c r="E27" s="146"/>
    </row>
    <row r="28" customFormat="false" ht="11.25" hidden="false" customHeight="false" outlineLevel="0" collapsed="false">
      <c r="B28" s="99" t="s">
        <v>414</v>
      </c>
      <c r="D28" s="116"/>
      <c r="E28" s="146" t="n">
        <v>126732</v>
      </c>
    </row>
    <row r="29" customFormat="false" ht="11.25" hidden="false" customHeight="false" outlineLevel="0" collapsed="false">
      <c r="B29" s="99"/>
      <c r="D29" s="116"/>
      <c r="E29" s="146"/>
    </row>
    <row r="30" customFormat="false" ht="11.25" hidden="false" customHeight="false" outlineLevel="0" collapsed="false">
      <c r="B30" s="99" t="s">
        <v>415</v>
      </c>
      <c r="D30" s="116"/>
      <c r="E30" s="146" t="n">
        <v>104649</v>
      </c>
    </row>
    <row r="31" customFormat="false" ht="11.25" hidden="false" customHeight="false" outlineLevel="0" collapsed="false">
      <c r="B31" s="99"/>
      <c r="D31" s="116"/>
      <c r="E31" s="146"/>
    </row>
    <row r="32" customFormat="false" ht="11.25" hidden="false" customHeight="false" outlineLevel="0" collapsed="false">
      <c r="B32" s="99" t="s">
        <v>416</v>
      </c>
      <c r="D32" s="116"/>
      <c r="E32" s="146" t="n">
        <v>78182</v>
      </c>
    </row>
    <row r="33" customFormat="false" ht="11.25" hidden="false" customHeight="false" outlineLevel="0" collapsed="false">
      <c r="B33" s="99"/>
      <c r="D33" s="116"/>
      <c r="E33" s="146"/>
    </row>
    <row r="34" customFormat="false" ht="11.25" hidden="false" customHeight="false" outlineLevel="0" collapsed="false">
      <c r="B34" s="99" t="s">
        <v>417</v>
      </c>
      <c r="D34" s="116"/>
      <c r="E34" s="146" t="n">
        <v>125729</v>
      </c>
    </row>
    <row r="35" customFormat="false" ht="11.25" hidden="false" customHeight="false" outlineLevel="0" collapsed="false">
      <c r="B35" s="99"/>
      <c r="D35" s="116"/>
      <c r="E35" s="146"/>
    </row>
    <row r="36" customFormat="false" ht="11.25" hidden="false" customHeight="false" outlineLevel="0" collapsed="false">
      <c r="B36" s="99"/>
      <c r="D36" s="116"/>
      <c r="E36" s="146"/>
    </row>
    <row r="37" customFormat="false" ht="11.25" hidden="false" customHeight="false" outlineLevel="0" collapsed="false">
      <c r="B37" s="99" t="s">
        <v>418</v>
      </c>
      <c r="D37" s="116"/>
      <c r="E37" s="146" t="n">
        <v>135118</v>
      </c>
    </row>
    <row r="38" customFormat="false" ht="11.25" hidden="false" customHeight="false" outlineLevel="0" collapsed="false">
      <c r="B38" s="99"/>
      <c r="D38" s="116"/>
      <c r="E38" s="146"/>
    </row>
    <row r="39" customFormat="false" ht="11.25" hidden="false" customHeight="false" outlineLevel="0" collapsed="false">
      <c r="B39" s="99" t="s">
        <v>419</v>
      </c>
      <c r="D39" s="116"/>
      <c r="E39" s="146" t="n">
        <v>70819</v>
      </c>
    </row>
    <row r="40" customFormat="false" ht="11.25" hidden="false" customHeight="false" outlineLevel="0" collapsed="false">
      <c r="B40" s="99"/>
      <c r="D40" s="116"/>
      <c r="E40" s="146"/>
    </row>
    <row r="41" customFormat="false" ht="11.25" hidden="false" customHeight="false" outlineLevel="0" collapsed="false">
      <c r="B41" s="99" t="s">
        <v>420</v>
      </c>
      <c r="D41" s="116"/>
      <c r="E41" s="146" t="n">
        <v>65241</v>
      </c>
    </row>
    <row r="42" customFormat="false" ht="11.25" hidden="false" customHeight="false" outlineLevel="0" collapsed="false">
      <c r="B42" s="99"/>
      <c r="D42" s="116"/>
      <c r="E42" s="146"/>
    </row>
    <row r="43" customFormat="false" ht="11.25" hidden="false" customHeight="false" outlineLevel="0" collapsed="false">
      <c r="B43" s="99" t="s">
        <v>421</v>
      </c>
      <c r="D43" s="116"/>
      <c r="E43" s="146" t="n">
        <v>109105</v>
      </c>
    </row>
    <row r="44" customFormat="false" ht="11.25" hidden="false" customHeight="false" outlineLevel="0" collapsed="false">
      <c r="B44" s="99"/>
      <c r="D44" s="116"/>
      <c r="E44" s="146"/>
    </row>
    <row r="45" customFormat="false" ht="11.25" hidden="false" customHeight="false" outlineLevel="0" collapsed="false">
      <c r="B45" s="99" t="s">
        <v>422</v>
      </c>
      <c r="D45" s="116"/>
      <c r="E45" s="146" t="n">
        <v>81778</v>
      </c>
    </row>
    <row r="46" customFormat="false" ht="11.25" hidden="false" customHeight="false" outlineLevel="0" collapsed="false">
      <c r="B46" s="99"/>
      <c r="D46" s="116"/>
      <c r="E46" s="146"/>
    </row>
    <row r="47" customFormat="false" ht="11.25" hidden="false" customHeight="false" outlineLevel="0" collapsed="false">
      <c r="B47" s="84" t="s">
        <v>423</v>
      </c>
      <c r="D47" s="116"/>
      <c r="E47" s="146" t="n">
        <v>57542</v>
      </c>
    </row>
    <row r="48" customFormat="false" ht="11.25" hidden="false" customHeight="false" outlineLevel="0" collapsed="false">
      <c r="B48" s="84"/>
      <c r="D48" s="116"/>
      <c r="E48" s="146"/>
    </row>
    <row r="49" customFormat="false" ht="11.25" hidden="false" customHeight="false" outlineLevel="0" collapsed="false">
      <c r="B49" s="84"/>
      <c r="D49" s="116"/>
      <c r="E49" s="146"/>
    </row>
    <row r="50" customFormat="false" ht="11.25" hidden="false" customHeight="false" outlineLevel="0" collapsed="false">
      <c r="B50" s="84" t="s">
        <v>424</v>
      </c>
      <c r="D50" s="116"/>
      <c r="E50" s="146" t="n">
        <v>110909</v>
      </c>
    </row>
    <row r="51" customFormat="false" ht="11.25" hidden="false" customHeight="false" outlineLevel="0" collapsed="false">
      <c r="B51" s="84"/>
      <c r="D51" s="116"/>
      <c r="E51" s="146"/>
    </row>
    <row r="52" customFormat="false" ht="11.25" hidden="false" customHeight="false" outlineLevel="0" collapsed="false">
      <c r="B52" s="84" t="s">
        <v>425</v>
      </c>
      <c r="D52" s="116"/>
      <c r="E52" s="146" t="n">
        <v>84196</v>
      </c>
    </row>
    <row r="53" customFormat="false" ht="11.25" hidden="false" customHeight="false" outlineLevel="0" collapsed="false">
      <c r="B53" s="84"/>
      <c r="D53" s="116"/>
      <c r="E53" s="146"/>
    </row>
    <row r="54" customFormat="false" ht="11.25" hidden="false" customHeight="false" outlineLevel="0" collapsed="false">
      <c r="B54" s="84" t="s">
        <v>426</v>
      </c>
      <c r="D54" s="116"/>
      <c r="E54" s="146" t="n">
        <v>84014</v>
      </c>
    </row>
    <row r="55" customFormat="false" ht="11.25" hidden="false" customHeight="false" outlineLevel="0" collapsed="false">
      <c r="B55" s="84"/>
      <c r="D55" s="116"/>
      <c r="E55" s="146"/>
    </row>
    <row r="56" customFormat="false" ht="11.25" hidden="false" customHeight="false" outlineLevel="0" collapsed="false">
      <c r="B56" s="99" t="s">
        <v>427</v>
      </c>
      <c r="D56" s="116"/>
      <c r="E56" s="146" t="n">
        <v>102645</v>
      </c>
    </row>
    <row r="57" customFormat="false" ht="11.25" hidden="false" customHeight="false" outlineLevel="0" collapsed="false">
      <c r="B57" s="99"/>
      <c r="D57" s="116"/>
      <c r="E57" s="146"/>
    </row>
    <row r="58" customFormat="false" ht="11.25" hidden="false" customHeight="false" outlineLevel="0" collapsed="false">
      <c r="B58" s="99" t="s">
        <v>428</v>
      </c>
      <c r="D58" s="116"/>
      <c r="E58" s="146" t="n">
        <v>94167</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7" customFormat="true" ht="9.95" hidden="false" customHeight="true" outlineLevel="0" collapsed="false"/>
    <row r="3" s="37" customFormat="true" ht="9.95" hidden="false" customHeight="true" outlineLevel="0" collapsed="false"/>
    <row r="4" s="3" customFormat="true" ht="12" hidden="false" customHeight="true" outlineLevel="0" collapsed="false">
      <c r="A4" s="147" t="s">
        <v>103</v>
      </c>
      <c r="B4" s="147"/>
      <c r="C4" s="147"/>
      <c r="D4" s="147"/>
      <c r="E4" s="147"/>
      <c r="F4" s="147"/>
      <c r="G4" s="147"/>
      <c r="H4" s="147"/>
    </row>
    <row r="5" s="37" customFormat="true" ht="9.95" hidden="false" customHeight="true" outlineLevel="0" collapsed="false"/>
    <row r="6" s="37" customFormat="true" ht="9.95" hidden="false" customHeight="true" outlineLevel="0" collapsed="false">
      <c r="F6" s="148"/>
      <c r="G6" s="148"/>
      <c r="H6" s="148"/>
      <c r="I6" s="148"/>
    </row>
    <row r="7" s="84" customFormat="true" ht="9.95" hidden="false" customHeight="true" outlineLevel="0" collapsed="false">
      <c r="A7" s="149"/>
      <c r="B7" s="149"/>
      <c r="C7" s="149"/>
      <c r="D7" s="149"/>
      <c r="E7" s="150" t="s">
        <v>144</v>
      </c>
      <c r="F7" s="151" t="s">
        <v>483</v>
      </c>
      <c r="G7" s="151"/>
      <c r="H7" s="151"/>
      <c r="I7" s="151"/>
    </row>
    <row r="8" s="84" customFormat="true" ht="9.95" hidden="false" customHeight="true" outlineLevel="0" collapsed="false">
      <c r="E8" s="150"/>
      <c r="F8" s="151"/>
      <c r="G8" s="151"/>
      <c r="H8" s="151"/>
      <c r="I8" s="151"/>
    </row>
    <row r="9" s="37" customFormat="true" ht="9.95" hidden="false" customHeight="true" outlineLevel="0" collapsed="false">
      <c r="A9" s="152"/>
      <c r="B9" s="152"/>
      <c r="C9" s="152"/>
      <c r="D9" s="152"/>
      <c r="E9" s="152"/>
      <c r="F9" s="84"/>
      <c r="G9" s="84"/>
      <c r="H9" s="84"/>
    </row>
    <row r="10" s="37" customFormat="true" ht="9.95" hidden="false" customHeight="true" outlineLevel="0" collapsed="false">
      <c r="A10" s="153" t="s">
        <v>150</v>
      </c>
      <c r="B10" s="153"/>
      <c r="C10" s="153"/>
      <c r="D10" s="153"/>
      <c r="E10" s="153"/>
      <c r="F10" s="153"/>
      <c r="G10" s="153"/>
      <c r="H10" s="153"/>
    </row>
    <row r="11" s="37" customFormat="true" ht="9.95" hidden="false" customHeight="true" outlineLevel="0" collapsed="false">
      <c r="A11" s="0"/>
      <c r="B11" s="154"/>
      <c r="C11" s="154"/>
      <c r="D11" s="154"/>
      <c r="E11" s="0"/>
      <c r="F11" s="153"/>
      <c r="G11" s="154"/>
      <c r="H11" s="154"/>
    </row>
    <row r="12" s="37" customFormat="true" ht="9.95" hidden="false" customHeight="true" outlineLevel="0" collapsed="false">
      <c r="A12" s="155" t="n">
        <v>1</v>
      </c>
      <c r="B12" s="37" t="s">
        <v>151</v>
      </c>
      <c r="F12" s="156" t="n">
        <v>4</v>
      </c>
    </row>
    <row r="13" s="37" customFormat="true" ht="9.95" hidden="false" customHeight="true" outlineLevel="0" collapsed="false">
      <c r="A13" s="155" t="n">
        <v>2</v>
      </c>
      <c r="B13" s="37" t="s">
        <v>152</v>
      </c>
      <c r="F13" s="89" t="s">
        <v>484</v>
      </c>
    </row>
    <row r="14" s="37" customFormat="true" ht="9.95" hidden="false" customHeight="true" outlineLevel="0" collapsed="false">
      <c r="A14" s="155" t="n">
        <v>3</v>
      </c>
      <c r="C14" s="37" t="s">
        <v>213</v>
      </c>
      <c r="F14" s="89" t="s">
        <v>485</v>
      </c>
    </row>
    <row r="15" s="37" customFormat="true" ht="9.95" hidden="false" customHeight="true" outlineLevel="0" collapsed="false">
      <c r="A15" s="155" t="n">
        <v>4</v>
      </c>
      <c r="C15" s="37" t="s">
        <v>215</v>
      </c>
      <c r="F15" s="89" t="s">
        <v>486</v>
      </c>
    </row>
    <row r="16" s="37" customFormat="true" ht="9.95" hidden="false" customHeight="true" outlineLevel="0" collapsed="false">
      <c r="A16" s="155" t="n">
        <v>5</v>
      </c>
      <c r="B16" s="37" t="s">
        <v>153</v>
      </c>
      <c r="F16" s="89" t="s">
        <v>487</v>
      </c>
    </row>
    <row r="17" s="37" customFormat="true" ht="9.95" hidden="false" customHeight="true" outlineLevel="0" collapsed="false">
      <c r="A17" s="155" t="n">
        <v>6</v>
      </c>
      <c r="C17" s="37" t="s">
        <v>218</v>
      </c>
      <c r="F17" s="89" t="s">
        <v>488</v>
      </c>
    </row>
    <row r="18" s="37" customFormat="true" ht="9.95" hidden="false" customHeight="true" outlineLevel="0" collapsed="false">
      <c r="A18" s="155" t="n">
        <v>7</v>
      </c>
      <c r="C18" s="37" t="s">
        <v>220</v>
      </c>
      <c r="F18" s="89" t="s">
        <v>489</v>
      </c>
    </row>
    <row r="19" s="37" customFormat="true" ht="9.95" hidden="false" customHeight="true" outlineLevel="0" collapsed="false">
      <c r="A19" s="155" t="n">
        <v>8</v>
      </c>
      <c r="B19" s="37" t="s">
        <v>490</v>
      </c>
      <c r="F19" s="89" t="s">
        <v>491</v>
      </c>
    </row>
    <row r="20" s="37" customFormat="true" ht="9.95" hidden="false" customHeight="true" outlineLevel="0" collapsed="false">
      <c r="A20" s="155"/>
      <c r="C20" s="37" t="s">
        <v>492</v>
      </c>
      <c r="F20" s="89" t="s">
        <v>493</v>
      </c>
    </row>
    <row r="21" s="37" customFormat="true" ht="9.95" hidden="false" customHeight="true" outlineLevel="0" collapsed="false">
      <c r="A21" s="155" t="n">
        <v>9</v>
      </c>
      <c r="C21" s="37" t="s">
        <v>218</v>
      </c>
      <c r="F21" s="89" t="s">
        <v>494</v>
      </c>
    </row>
    <row r="22" s="37" customFormat="true" ht="9.95" hidden="false" customHeight="true" outlineLevel="0" collapsed="false">
      <c r="A22" s="37" t="n">
        <v>10</v>
      </c>
      <c r="C22" s="37" t="s">
        <v>495</v>
      </c>
      <c r="F22" s="89" t="s">
        <v>496</v>
      </c>
    </row>
    <row r="23" s="37" customFormat="true" ht="9.95" hidden="false" customHeight="true" outlineLevel="0" collapsed="false">
      <c r="A23" s="37" t="n">
        <v>11</v>
      </c>
      <c r="D23" s="37" t="s">
        <v>228</v>
      </c>
      <c r="F23" s="89" t="s">
        <v>497</v>
      </c>
    </row>
    <row r="24" s="37" customFormat="true" ht="9.95" hidden="false" customHeight="true" outlineLevel="0" collapsed="false">
      <c r="A24" s="37" t="n">
        <v>12</v>
      </c>
      <c r="D24" s="37" t="s">
        <v>231</v>
      </c>
      <c r="F24" s="89" t="s">
        <v>498</v>
      </c>
    </row>
    <row r="25" s="37" customFormat="true" ht="9.95" hidden="false" customHeight="true" outlineLevel="0" collapsed="false">
      <c r="A25" s="37" t="n">
        <v>13</v>
      </c>
      <c r="D25" s="37" t="s">
        <v>233</v>
      </c>
      <c r="F25" s="156" t="n">
        <v>833</v>
      </c>
    </row>
    <row r="26" s="37" customFormat="true" ht="9.95" hidden="false" customHeight="true" outlineLevel="0" collapsed="false">
      <c r="A26" s="37" t="n">
        <v>14</v>
      </c>
      <c r="C26" s="37" t="s">
        <v>499</v>
      </c>
      <c r="F26" s="89" t="s">
        <v>500</v>
      </c>
    </row>
    <row r="27" s="37" customFormat="true" ht="9.95" hidden="false" customHeight="true" outlineLevel="0" collapsed="false">
      <c r="A27" s="37" t="n">
        <v>15</v>
      </c>
      <c r="C27" s="37" t="s">
        <v>220</v>
      </c>
      <c r="F27" s="89" t="s">
        <v>501</v>
      </c>
    </row>
    <row r="28" s="37" customFormat="true" ht="9.95" hidden="false" customHeight="true" outlineLevel="0" collapsed="false">
      <c r="A28" s="37" t="n">
        <v>16</v>
      </c>
      <c r="C28" s="37" t="s">
        <v>502</v>
      </c>
      <c r="F28" s="89" t="s">
        <v>503</v>
      </c>
    </row>
    <row r="29" s="37" customFormat="true" ht="9.95" hidden="false" customHeight="true" outlineLevel="0" collapsed="false">
      <c r="A29" s="37" t="n">
        <v>17</v>
      </c>
      <c r="C29" s="37" t="s">
        <v>504</v>
      </c>
      <c r="F29" s="156" t="n">
        <v>718</v>
      </c>
    </row>
    <row r="30" s="37" customFormat="true" ht="9.95" hidden="false" customHeight="true" outlineLevel="0" collapsed="false">
      <c r="A30" s="37" t="n">
        <v>18</v>
      </c>
      <c r="C30" s="37" t="s">
        <v>505</v>
      </c>
      <c r="F30" s="89" t="s">
        <v>506</v>
      </c>
    </row>
    <row r="31" s="37" customFormat="true" ht="9.95" hidden="false" customHeight="true" outlineLevel="0" collapsed="false">
      <c r="A31" s="37" t="n">
        <v>19</v>
      </c>
      <c r="C31" s="37" t="s">
        <v>507</v>
      </c>
      <c r="F31" s="89" t="s">
        <v>508</v>
      </c>
    </row>
    <row r="32" s="37" customFormat="true" ht="9.95" hidden="false" customHeight="true" outlineLevel="0" collapsed="false">
      <c r="F32" s="89"/>
    </row>
    <row r="33" s="37" customFormat="true" ht="9.95" hidden="false" customHeight="true" outlineLevel="0" collapsed="false">
      <c r="A33" s="37" t="n">
        <v>20</v>
      </c>
      <c r="B33" s="37" t="s">
        <v>157</v>
      </c>
      <c r="F33" s="89" t="s">
        <v>509</v>
      </c>
    </row>
    <row r="34" s="37" customFormat="true" ht="9.95" hidden="false" customHeight="true" outlineLevel="0" collapsed="false">
      <c r="A34" s="37" t="n">
        <v>21</v>
      </c>
      <c r="B34" s="37" t="s">
        <v>158</v>
      </c>
      <c r="F34" s="89" t="s">
        <v>510</v>
      </c>
    </row>
    <row r="35" s="37" customFormat="true" ht="9.95" hidden="false" customHeight="true" outlineLevel="0" collapsed="false">
      <c r="F35" s="89"/>
    </row>
    <row r="36" s="157" customFormat="true" ht="9.95" hidden="false" customHeight="true" outlineLevel="0" collapsed="false">
      <c r="A36" s="157" t="n">
        <v>22</v>
      </c>
      <c r="B36" s="157" t="s">
        <v>159</v>
      </c>
      <c r="F36" s="158" t="s">
        <v>511</v>
      </c>
    </row>
    <row r="37" s="37" customFormat="true" ht="9.95" hidden="false" customHeight="true" outlineLevel="0" collapsed="false">
      <c r="F37" s="84"/>
    </row>
    <row r="38" s="37" customFormat="true" ht="9.95" hidden="false" customHeight="true" outlineLevel="0" collapsed="false">
      <c r="A38" s="153" t="s">
        <v>160</v>
      </c>
      <c r="B38" s="153"/>
      <c r="C38" s="153"/>
      <c r="D38" s="153"/>
      <c r="E38" s="153"/>
      <c r="F38" s="153"/>
      <c r="G38" s="153"/>
      <c r="H38" s="153"/>
    </row>
    <row r="39" s="37" customFormat="true" ht="9.95" hidden="false" customHeight="true" outlineLevel="0" collapsed="false">
      <c r="F39" s="84"/>
    </row>
    <row r="40" s="37" customFormat="true" ht="9.95" hidden="false" customHeight="true" outlineLevel="0" collapsed="false">
      <c r="A40" s="37" t="n">
        <v>23</v>
      </c>
      <c r="B40" s="37" t="s">
        <v>161</v>
      </c>
      <c r="F40" s="89" t="s">
        <v>512</v>
      </c>
    </row>
    <row r="41" s="37" customFormat="true" ht="9.95" hidden="false" customHeight="true" outlineLevel="0" collapsed="false">
      <c r="A41" s="37" t="n">
        <v>24</v>
      </c>
      <c r="C41" s="37" t="s">
        <v>163</v>
      </c>
      <c r="F41" s="156" t="n">
        <v>94</v>
      </c>
    </row>
    <row r="42" s="37" customFormat="true" ht="9.95" hidden="false" customHeight="true" outlineLevel="0" collapsed="false">
      <c r="A42" s="37" t="n">
        <v>25</v>
      </c>
      <c r="D42" s="37" t="s">
        <v>250</v>
      </c>
      <c r="F42" s="89" t="s">
        <v>513</v>
      </c>
    </row>
    <row r="43" s="37" customFormat="true" ht="9.95" hidden="false" customHeight="true" outlineLevel="0" collapsed="false">
      <c r="A43" s="37" t="n">
        <v>26</v>
      </c>
      <c r="D43" s="37" t="s">
        <v>252</v>
      </c>
      <c r="F43" s="89" t="s">
        <v>514</v>
      </c>
    </row>
    <row r="44" s="37" customFormat="true" ht="9.95" hidden="false" customHeight="true" outlineLevel="0" collapsed="false">
      <c r="A44" s="37" t="n">
        <v>27</v>
      </c>
      <c r="D44" s="37" t="s">
        <v>254</v>
      </c>
      <c r="F44" s="89" t="s">
        <v>515</v>
      </c>
    </row>
    <row r="45" s="37" customFormat="true" ht="9.95" hidden="false" customHeight="true" outlineLevel="0" collapsed="false">
      <c r="A45" s="37" t="n">
        <v>28</v>
      </c>
      <c r="D45" s="37" t="s">
        <v>256</v>
      </c>
      <c r="F45" s="89" t="s">
        <v>516</v>
      </c>
    </row>
    <row r="46" s="37" customFormat="true" ht="9.95" hidden="false" customHeight="true" outlineLevel="0" collapsed="false">
      <c r="A46" s="37" t="n">
        <v>29</v>
      </c>
      <c r="C46" s="37" t="s">
        <v>164</v>
      </c>
      <c r="F46" s="89" t="s">
        <v>517</v>
      </c>
    </row>
    <row r="47" s="37" customFormat="true" ht="9.95" hidden="false" customHeight="true" outlineLevel="0" collapsed="false">
      <c r="A47" s="37" t="n">
        <v>30</v>
      </c>
      <c r="B47" s="37" t="s">
        <v>165</v>
      </c>
      <c r="F47" s="89" t="s">
        <v>518</v>
      </c>
    </row>
    <row r="48" s="37" customFormat="true" ht="9.95" hidden="false" customHeight="true" outlineLevel="0" collapsed="false">
      <c r="A48" s="37" t="n">
        <v>31</v>
      </c>
      <c r="C48" s="37" t="s">
        <v>218</v>
      </c>
      <c r="F48" s="89" t="s">
        <v>519</v>
      </c>
    </row>
    <row r="49" s="37" customFormat="true" ht="9.95" hidden="false" customHeight="true" outlineLevel="0" collapsed="false">
      <c r="A49" s="37" t="n">
        <v>32</v>
      </c>
      <c r="C49" s="37" t="s">
        <v>220</v>
      </c>
      <c r="F49" s="89" t="s">
        <v>520</v>
      </c>
    </row>
    <row r="50" s="37" customFormat="true" ht="9.95" hidden="false" customHeight="true" outlineLevel="0" collapsed="false">
      <c r="A50" s="37" t="n">
        <v>33</v>
      </c>
      <c r="B50" s="37" t="s">
        <v>166</v>
      </c>
      <c r="F50" s="156" t="n">
        <v>92</v>
      </c>
    </row>
    <row r="51" s="37" customFormat="true" ht="9.95" hidden="false" customHeight="true" outlineLevel="0" collapsed="false">
      <c r="A51" s="37" t="n">
        <v>34</v>
      </c>
      <c r="B51" s="37" t="s">
        <v>167</v>
      </c>
      <c r="F51" s="156" t="n">
        <v>930</v>
      </c>
    </row>
    <row r="52" s="37" customFormat="true" ht="9.95" hidden="false" customHeight="true" outlineLevel="0" collapsed="false">
      <c r="A52" s="37" t="n">
        <v>35</v>
      </c>
      <c r="B52" s="37" t="s">
        <v>168</v>
      </c>
      <c r="F52" s="89" t="s">
        <v>521</v>
      </c>
    </row>
    <row r="53" s="37" customFormat="true" ht="9.95" hidden="false" customHeight="true" outlineLevel="0" collapsed="false">
      <c r="F53" s="89"/>
    </row>
    <row r="54" s="37" customFormat="true" ht="9.95" hidden="false" customHeight="true" outlineLevel="0" collapsed="false">
      <c r="A54" s="37" t="n">
        <v>36</v>
      </c>
      <c r="B54" s="37" t="s">
        <v>169</v>
      </c>
      <c r="F54" s="89" t="s">
        <v>522</v>
      </c>
    </row>
    <row r="55" s="37" customFormat="true" ht="9.95" hidden="false" customHeight="true" outlineLevel="0" collapsed="false">
      <c r="A55" s="37" t="n">
        <v>37</v>
      </c>
      <c r="B55" s="37" t="s">
        <v>158</v>
      </c>
      <c r="F55" s="89" t="s">
        <v>523</v>
      </c>
    </row>
    <row r="56" s="37" customFormat="true" ht="9.95" hidden="false" customHeight="true" outlineLevel="0" collapsed="false">
      <c r="F56" s="89"/>
    </row>
    <row r="57" s="157" customFormat="true" ht="9.95" hidden="false" customHeight="true" outlineLevel="0" collapsed="false">
      <c r="A57" s="157" t="n">
        <v>38</v>
      </c>
      <c r="B57" s="157" t="s">
        <v>170</v>
      </c>
      <c r="F57" s="158" t="s">
        <v>524</v>
      </c>
    </row>
    <row r="58" s="37" customFormat="true" ht="9.95" hidden="false" customHeight="true" outlineLevel="0" collapsed="false">
      <c r="F58" s="89"/>
    </row>
    <row r="59" s="157" customFormat="true" ht="9.95" hidden="false" customHeight="true" outlineLevel="0" collapsed="false">
      <c r="A59" s="157" t="n">
        <v>39</v>
      </c>
      <c r="B59" s="157" t="s">
        <v>171</v>
      </c>
      <c r="F59" s="158" t="s">
        <v>525</v>
      </c>
    </row>
    <row r="60" s="37" customFormat="true" ht="9.95" hidden="false" customHeight="true" outlineLevel="0" collapsed="false">
      <c r="A60" s="37" t="n">
        <v>40</v>
      </c>
      <c r="B60" s="37" t="s">
        <v>269</v>
      </c>
      <c r="F60" s="89" t="s">
        <v>526</v>
      </c>
    </row>
    <row r="61" s="37" customFormat="true" ht="9.95" hidden="false" customHeight="true" outlineLevel="0" collapsed="false">
      <c r="F61" s="89" t="s">
        <v>527</v>
      </c>
    </row>
    <row r="62" s="37" customFormat="true" ht="9.95" hidden="false" customHeight="true" outlineLevel="0" collapsed="false">
      <c r="E62" s="84"/>
      <c r="F62" s="84"/>
    </row>
    <row r="63" s="37" customFormat="true" ht="9.95" hidden="false" customHeight="true" outlineLevel="0" collapsed="false">
      <c r="A63" s="153" t="s">
        <v>270</v>
      </c>
      <c r="B63" s="153"/>
      <c r="C63" s="153"/>
      <c r="D63" s="153"/>
      <c r="E63" s="153"/>
      <c r="F63" s="153"/>
      <c r="G63" s="153"/>
      <c r="H63" s="153"/>
    </row>
    <row r="64" s="37" customFormat="true" ht="9.95" hidden="false" customHeight="true" outlineLevel="0" collapsed="false">
      <c r="F64" s="84"/>
    </row>
    <row r="65" s="37" customFormat="true" ht="9.95" hidden="false" customHeight="true" outlineLevel="0" collapsed="false">
      <c r="A65" s="37" t="n">
        <v>41</v>
      </c>
      <c r="B65" s="37" t="s">
        <v>272</v>
      </c>
      <c r="F65" s="89" t="s">
        <v>528</v>
      </c>
    </row>
    <row r="66" s="37" customFormat="true" ht="9.95" hidden="false" customHeight="true" outlineLevel="0" collapsed="false">
      <c r="A66" s="37" t="n">
        <v>42</v>
      </c>
      <c r="C66" s="37" t="s">
        <v>274</v>
      </c>
      <c r="F66" s="89" t="s">
        <v>529</v>
      </c>
    </row>
    <row r="67" s="37" customFormat="true" ht="9.95" hidden="false" customHeight="true" outlineLevel="0" collapsed="false">
      <c r="A67" s="37" t="n">
        <v>43</v>
      </c>
      <c r="C67" s="37" t="s">
        <v>276</v>
      </c>
      <c r="F67" s="156" t="n">
        <v>979</v>
      </c>
    </row>
    <row r="68" s="37" customFormat="true" ht="9.95" hidden="false" customHeight="true" outlineLevel="0" collapsed="false">
      <c r="A68" s="37" t="n">
        <v>44</v>
      </c>
      <c r="B68" s="37" t="s">
        <v>278</v>
      </c>
      <c r="F68" s="156" t="n">
        <v>992</v>
      </c>
    </row>
    <row r="69" s="37" customFormat="true" ht="9.95" hidden="false" customHeight="true" outlineLevel="0" collapsed="false">
      <c r="E69" s="84"/>
      <c r="F69" s="159"/>
    </row>
    <row r="70" s="37" customFormat="true" ht="9.95" hidden="false" customHeight="true" outlineLevel="0" collapsed="false">
      <c r="E70" s="84"/>
      <c r="F70" s="159"/>
    </row>
    <row r="71" s="37" customFormat="true" ht="9.95" hidden="false" customHeight="true" outlineLevel="0" collapsed="false">
      <c r="E71" s="84"/>
      <c r="F71" s="84"/>
    </row>
    <row r="72" s="157" customFormat="true" ht="9.95" hidden="false" customHeight="true" outlineLevel="0" collapsed="false">
      <c r="E72" s="160"/>
      <c r="F72" s="160"/>
    </row>
    <row r="73" s="37" customFormat="true" ht="9.95" hidden="false" customHeight="true" outlineLevel="0" collapsed="false">
      <c r="E73" s="84"/>
      <c r="F73" s="84"/>
    </row>
    <row r="74" s="37" customFormat="true" ht="9.95" hidden="false" customHeight="true" outlineLevel="0" collapsed="false">
      <c r="E74" s="84"/>
      <c r="F74" s="84"/>
    </row>
    <row r="75" s="37" customFormat="true" ht="9.95" hidden="false" customHeight="true" outlineLevel="0" collapsed="false">
      <c r="F75" s="84"/>
    </row>
    <row r="76" s="37" customFormat="true" ht="9.95" hidden="false" customHeight="true" outlineLevel="0" collapsed="false">
      <c r="F76" s="84"/>
    </row>
    <row r="77" s="37" customFormat="true" ht="9.95" hidden="false" customHeight="true" outlineLevel="0" collapsed="false">
      <c r="F77" s="84"/>
    </row>
    <row r="78" s="37" customFormat="true" ht="9.95" hidden="false" customHeight="true" outlineLevel="0" collapsed="false">
      <c r="F78" s="84"/>
    </row>
    <row r="79" s="37" customFormat="true" ht="9.95" hidden="false" customHeight="true" outlineLevel="0" collapsed="false">
      <c r="F79" s="84"/>
    </row>
    <row r="80" s="37" customFormat="true" ht="9.95" hidden="false" customHeight="true" outlineLevel="0" collapsed="false">
      <c r="F80" s="84"/>
    </row>
    <row r="81" s="37" customFormat="true" ht="9.95" hidden="false" customHeight="true" outlineLevel="0" collapsed="false">
      <c r="F81" s="84"/>
    </row>
    <row r="82" customFormat="false" ht="9.95" hidden="false" customHeight="true" outlineLevel="0" collapsed="false"/>
    <row r="83" s="37" customFormat="true" ht="9.95" hidden="false" customHeight="true" outlineLevel="0" collapsed="false">
      <c r="F83" s="84"/>
    </row>
    <row r="84" s="37" customFormat="true" ht="9.95" hidden="false" customHeight="true" outlineLevel="0" collapsed="false">
      <c r="F84" s="84"/>
    </row>
    <row r="85" s="37" customFormat="true" ht="12" hidden="false" customHeight="true" outlineLevel="0" collapsed="false">
      <c r="A85" s="161" t="s">
        <v>530</v>
      </c>
      <c r="B85" s="161"/>
      <c r="C85" s="161"/>
      <c r="D85" s="161"/>
      <c r="E85" s="161"/>
      <c r="F85" s="161"/>
      <c r="G85" s="161"/>
      <c r="H85" s="161"/>
    </row>
    <row r="86" s="37" customFormat="true" ht="9.95" hidden="false" customHeight="true" outlineLevel="0" collapsed="false"/>
    <row r="87" s="37" customFormat="true" ht="9.95" hidden="false" customHeight="true" outlineLevel="0" collapsed="false">
      <c r="F87" s="148"/>
      <c r="G87" s="148"/>
      <c r="H87" s="148"/>
      <c r="I87" s="148"/>
    </row>
    <row r="88" s="37" customFormat="true" ht="9.95" hidden="false" customHeight="true" outlineLevel="0" collapsed="false">
      <c r="A88" s="149"/>
      <c r="B88" s="149"/>
      <c r="C88" s="149"/>
      <c r="D88" s="149"/>
      <c r="E88" s="162" t="s">
        <v>173</v>
      </c>
      <c r="F88" s="151" t="s">
        <v>483</v>
      </c>
      <c r="G88" s="151"/>
      <c r="H88" s="151"/>
      <c r="I88" s="151"/>
    </row>
    <row r="89" s="37" customFormat="true" ht="9.95" hidden="false" customHeight="true" outlineLevel="0" collapsed="false">
      <c r="A89" s="84"/>
      <c r="B89" s="84"/>
      <c r="C89" s="84"/>
      <c r="D89" s="84"/>
      <c r="E89" s="162"/>
      <c r="F89" s="151"/>
      <c r="G89" s="151"/>
      <c r="H89" s="151"/>
      <c r="I89" s="151"/>
    </row>
    <row r="90" s="37" customFormat="true" ht="9.95" hidden="false" customHeight="true" outlineLevel="0" collapsed="false">
      <c r="A90" s="152"/>
      <c r="B90" s="152"/>
      <c r="C90" s="152"/>
      <c r="D90" s="152"/>
      <c r="E90" s="152"/>
      <c r="F90" s="84"/>
      <c r="G90" s="84"/>
      <c r="H90" s="84"/>
    </row>
    <row r="91" s="37" customFormat="true" ht="9.95" hidden="false" customHeight="true" outlineLevel="0" collapsed="false">
      <c r="A91" s="153" t="s">
        <v>150</v>
      </c>
      <c r="B91" s="153"/>
      <c r="C91" s="153"/>
      <c r="D91" s="153"/>
      <c r="E91" s="153"/>
      <c r="F91" s="153"/>
      <c r="G91" s="153"/>
      <c r="H91" s="153"/>
    </row>
    <row r="92" s="37" customFormat="true" ht="9.95" hidden="false" customHeight="true" outlineLevel="0" collapsed="false">
      <c r="F92" s="84"/>
    </row>
    <row r="93" s="37" customFormat="true" ht="9.95" hidden="false" customHeight="true" outlineLevel="0" collapsed="false">
      <c r="A93" s="37" t="n">
        <v>45</v>
      </c>
      <c r="B93" s="37" t="s">
        <v>174</v>
      </c>
      <c r="F93" s="89" t="s">
        <v>531</v>
      </c>
    </row>
    <row r="94" s="37" customFormat="true" ht="9.95" hidden="false" customHeight="true" outlineLevel="0" collapsed="false">
      <c r="A94" s="37" t="n">
        <v>46</v>
      </c>
      <c r="C94" s="37" t="s">
        <v>288</v>
      </c>
      <c r="F94" s="89" t="s">
        <v>532</v>
      </c>
    </row>
    <row r="95" s="37" customFormat="true" ht="9.95" hidden="false" customHeight="true" outlineLevel="0" collapsed="false">
      <c r="A95" s="37" t="n">
        <v>47</v>
      </c>
      <c r="C95" s="37" t="s">
        <v>290</v>
      </c>
      <c r="F95" s="89" t="s">
        <v>533</v>
      </c>
    </row>
    <row r="96" s="37" customFormat="true" ht="9.95" hidden="false" customHeight="true" outlineLevel="0" collapsed="false">
      <c r="A96" s="37" t="n">
        <v>48</v>
      </c>
      <c r="C96" s="37" t="s">
        <v>292</v>
      </c>
      <c r="F96" s="163" t="n">
        <v>10</v>
      </c>
    </row>
    <row r="97" s="37" customFormat="true" ht="9.95" hidden="false" customHeight="true" outlineLevel="0" collapsed="false">
      <c r="A97" s="37" t="n">
        <v>49</v>
      </c>
      <c r="C97" s="37" t="s">
        <v>294</v>
      </c>
      <c r="D97" s="0"/>
      <c r="F97" s="163" t="n">
        <v>12</v>
      </c>
    </row>
    <row r="98" s="37" customFormat="true" ht="9.95" hidden="false" customHeight="true" outlineLevel="0" collapsed="false">
      <c r="A98" s="37" t="n">
        <v>50</v>
      </c>
      <c r="C98" s="37" t="s">
        <v>296</v>
      </c>
      <c r="F98" s="89" t="s">
        <v>534</v>
      </c>
    </row>
    <row r="99" s="37" customFormat="true" ht="9.95" hidden="false" customHeight="true" outlineLevel="0" collapsed="false">
      <c r="A99" s="37" t="n">
        <v>51</v>
      </c>
      <c r="B99" s="37" t="s">
        <v>175</v>
      </c>
      <c r="F99" s="89" t="s">
        <v>535</v>
      </c>
    </row>
    <row r="100" s="37" customFormat="true" ht="9.95" hidden="false" customHeight="true" outlineLevel="0" collapsed="false">
      <c r="A100" s="37" t="n">
        <v>52</v>
      </c>
      <c r="C100" s="37" t="s">
        <v>299</v>
      </c>
      <c r="F100" s="89" t="s">
        <v>536</v>
      </c>
    </row>
    <row r="101" s="37" customFormat="true" ht="9.95" hidden="false" customHeight="true" outlineLevel="0" collapsed="false">
      <c r="A101" s="37" t="n">
        <v>53</v>
      </c>
      <c r="C101" s="37" t="s">
        <v>537</v>
      </c>
      <c r="F101" s="89" t="s">
        <v>538</v>
      </c>
    </row>
    <row r="102" s="37" customFormat="true" ht="9.95" hidden="false" customHeight="true" outlineLevel="0" collapsed="false">
      <c r="A102" s="37" t="n">
        <v>54</v>
      </c>
      <c r="C102" s="37" t="s">
        <v>303</v>
      </c>
      <c r="F102" s="89" t="s">
        <v>539</v>
      </c>
    </row>
    <row r="103" s="37" customFormat="true" ht="9.95" hidden="false" customHeight="true" outlineLevel="0" collapsed="false">
      <c r="A103" s="37" t="n">
        <v>55</v>
      </c>
      <c r="B103" s="37" t="s">
        <v>176</v>
      </c>
      <c r="F103" s="89" t="s">
        <v>540</v>
      </c>
    </row>
    <row r="104" s="37" customFormat="true" ht="9.95" hidden="false" customHeight="true" outlineLevel="0" collapsed="false">
      <c r="A104" s="37" t="n">
        <v>56</v>
      </c>
      <c r="C104" s="37" t="s">
        <v>178</v>
      </c>
      <c r="F104" s="89" t="s">
        <v>541</v>
      </c>
    </row>
    <row r="105" s="37" customFormat="true" ht="9.95" hidden="false" customHeight="true" outlineLevel="0" collapsed="false">
      <c r="A105" s="37" t="n">
        <v>57</v>
      </c>
      <c r="C105" s="37" t="s">
        <v>179</v>
      </c>
      <c r="F105" s="89" t="s">
        <v>542</v>
      </c>
    </row>
    <row r="106" s="37" customFormat="true" ht="9.95" hidden="false" customHeight="true" outlineLevel="0" collapsed="false">
      <c r="A106" s="37" t="n">
        <v>58</v>
      </c>
      <c r="B106" s="37" t="s">
        <v>177</v>
      </c>
      <c r="F106" s="89" t="s">
        <v>543</v>
      </c>
    </row>
    <row r="107" s="37" customFormat="true" ht="9.95" hidden="false" customHeight="true" outlineLevel="0" collapsed="false">
      <c r="F107" s="89" t="s">
        <v>544</v>
      </c>
    </row>
    <row r="108" s="37" customFormat="true" ht="9.95" hidden="false" customHeight="true" outlineLevel="0" collapsed="false">
      <c r="A108" s="37" t="n">
        <v>59</v>
      </c>
      <c r="C108" s="37" t="s">
        <v>178</v>
      </c>
      <c r="F108" s="89" t="s">
        <v>545</v>
      </c>
    </row>
    <row r="109" s="37" customFormat="true" ht="9.95" hidden="false" customHeight="true" outlineLevel="0" collapsed="false">
      <c r="F109" s="89" t="s">
        <v>546</v>
      </c>
    </row>
    <row r="110" s="37" customFormat="true" ht="9.95" hidden="false" customHeight="true" outlineLevel="0" collapsed="false">
      <c r="A110" s="37" t="n">
        <v>60</v>
      </c>
      <c r="C110" s="0"/>
      <c r="D110" s="37" t="s">
        <v>310</v>
      </c>
      <c r="F110" s="89" t="s">
        <v>547</v>
      </c>
    </row>
    <row r="111" s="37" customFormat="true" ht="9.95" hidden="false" customHeight="true" outlineLevel="0" collapsed="false">
      <c r="A111" s="37" t="n">
        <v>61</v>
      </c>
      <c r="C111" s="0"/>
      <c r="D111" s="37" t="s">
        <v>312</v>
      </c>
      <c r="F111" s="89" t="s">
        <v>548</v>
      </c>
    </row>
    <row r="112" s="37" customFormat="true" ht="9.95" hidden="false" customHeight="true" outlineLevel="0" collapsed="false">
      <c r="A112" s="37" t="n">
        <v>62</v>
      </c>
      <c r="C112" s="0"/>
      <c r="D112" s="37" t="s">
        <v>549</v>
      </c>
      <c r="F112" s="164" t="n">
        <v>41</v>
      </c>
    </row>
    <row r="113" s="37" customFormat="true" ht="9.95" hidden="false" customHeight="true" outlineLevel="0" collapsed="false">
      <c r="A113" s="37" t="n">
        <v>63</v>
      </c>
      <c r="B113" s="0"/>
      <c r="C113" s="0"/>
      <c r="D113" s="37" t="s">
        <v>316</v>
      </c>
      <c r="F113" s="89" t="s">
        <v>550</v>
      </c>
    </row>
    <row r="114" s="37" customFormat="true" ht="9.95" hidden="false" customHeight="true" outlineLevel="0" collapsed="false">
      <c r="A114" s="37" t="n">
        <v>64</v>
      </c>
      <c r="C114" s="0"/>
      <c r="D114" s="37" t="s">
        <v>551</v>
      </c>
      <c r="F114" s="89"/>
    </row>
    <row r="115" s="37" customFormat="true" ht="9.95" hidden="false" customHeight="true" outlineLevel="0" collapsed="false">
      <c r="D115" s="37" t="s">
        <v>552</v>
      </c>
      <c r="F115" s="89" t="s">
        <v>553</v>
      </c>
    </row>
    <row r="116" s="37" customFormat="true" ht="9.95" hidden="false" customHeight="true" outlineLevel="0" collapsed="false">
      <c r="A116" s="37" t="n">
        <v>65</v>
      </c>
      <c r="C116" s="0"/>
      <c r="D116" s="37" t="s">
        <v>554</v>
      </c>
      <c r="F116" s="156" t="s">
        <v>555</v>
      </c>
    </row>
    <row r="117" s="37" customFormat="true" ht="9.95" hidden="false" customHeight="true" outlineLevel="0" collapsed="false">
      <c r="A117" s="37" t="n">
        <v>66</v>
      </c>
      <c r="C117" s="0"/>
      <c r="D117" s="37" t="s">
        <v>322</v>
      </c>
      <c r="F117" s="89" t="s">
        <v>556</v>
      </c>
    </row>
    <row r="118" s="37" customFormat="true" ht="9.95" hidden="false" customHeight="true" outlineLevel="0" collapsed="false">
      <c r="A118" s="37" t="n">
        <v>67</v>
      </c>
      <c r="C118" s="0"/>
      <c r="D118" s="37" t="s">
        <v>324</v>
      </c>
      <c r="F118" s="89" t="s">
        <v>557</v>
      </c>
    </row>
    <row r="119" s="37" customFormat="true" ht="9.95" hidden="false" customHeight="true" outlineLevel="0" collapsed="false">
      <c r="A119" s="37" t="n">
        <v>68</v>
      </c>
      <c r="C119" s="37" t="s">
        <v>179</v>
      </c>
      <c r="F119" s="89" t="s">
        <v>558</v>
      </c>
    </row>
    <row r="120" s="37" customFormat="true" ht="9.95" hidden="false" customHeight="true" outlineLevel="0" collapsed="false">
      <c r="F120" s="89"/>
    </row>
    <row r="121" s="37" customFormat="true" ht="9.95" hidden="false" customHeight="true" outlineLevel="0" collapsed="false">
      <c r="A121" s="37" t="n">
        <v>69</v>
      </c>
      <c r="B121" s="37" t="s">
        <v>180</v>
      </c>
      <c r="F121" s="89" t="s">
        <v>559</v>
      </c>
    </row>
    <row r="122" s="37" customFormat="true" ht="9.95" hidden="false" customHeight="true" outlineLevel="0" collapsed="false">
      <c r="A122" s="37" t="n">
        <v>70</v>
      </c>
      <c r="B122" s="37" t="s">
        <v>158</v>
      </c>
      <c r="F122" s="89" t="s">
        <v>510</v>
      </c>
    </row>
    <row r="123" s="37" customFormat="true" ht="9.95" hidden="false" customHeight="true" outlineLevel="0" collapsed="false">
      <c r="F123" s="89"/>
    </row>
    <row r="124" s="157" customFormat="true" ht="9.95" hidden="false" customHeight="true" outlineLevel="0" collapsed="false">
      <c r="A124" s="157" t="n">
        <v>71</v>
      </c>
      <c r="B124" s="157" t="s">
        <v>181</v>
      </c>
      <c r="F124" s="158" t="s">
        <v>560</v>
      </c>
    </row>
    <row r="125" s="37" customFormat="true" ht="9.95" hidden="false" customHeight="true" outlineLevel="0" collapsed="false">
      <c r="F125" s="84"/>
    </row>
    <row r="126" s="37" customFormat="true" ht="9.95" hidden="false" customHeight="true" outlineLevel="0" collapsed="false">
      <c r="A126" s="153" t="s">
        <v>160</v>
      </c>
      <c r="B126" s="153"/>
      <c r="C126" s="153"/>
      <c r="D126" s="153"/>
      <c r="E126" s="153"/>
      <c r="F126" s="153"/>
      <c r="G126" s="153"/>
      <c r="H126" s="153"/>
    </row>
    <row r="127" s="37" customFormat="true" ht="8.1" hidden="false" customHeight="true" outlineLevel="0" collapsed="false">
      <c r="F127" s="84"/>
    </row>
    <row r="128" s="37" customFormat="true" ht="9.95" hidden="false" customHeight="true" outlineLevel="0" collapsed="false">
      <c r="A128" s="37" t="n">
        <v>72</v>
      </c>
      <c r="B128" s="37" t="s">
        <v>182</v>
      </c>
      <c r="F128" s="89" t="s">
        <v>561</v>
      </c>
    </row>
    <row r="129" s="37" customFormat="true" ht="9.95" hidden="false" customHeight="true" outlineLevel="0" collapsed="false">
      <c r="A129" s="37" t="n">
        <v>73</v>
      </c>
      <c r="B129" s="37" t="s">
        <v>165</v>
      </c>
      <c r="F129" s="156" t="n">
        <v>36</v>
      </c>
    </row>
    <row r="130" s="37" customFormat="true" ht="9.95" hidden="false" customHeight="true" outlineLevel="0" collapsed="false">
      <c r="A130" s="37" t="n">
        <v>74</v>
      </c>
      <c r="C130" s="37" t="s">
        <v>178</v>
      </c>
      <c r="F130" s="89" t="s">
        <v>562</v>
      </c>
    </row>
    <row r="131" s="37" customFormat="true" ht="9.95" hidden="false" customHeight="true" outlineLevel="0" collapsed="false">
      <c r="A131" s="37" t="n">
        <v>75</v>
      </c>
      <c r="C131" s="0"/>
      <c r="D131" s="37" t="s">
        <v>310</v>
      </c>
      <c r="F131" s="156" t="n">
        <v>360</v>
      </c>
    </row>
    <row r="132" s="37" customFormat="true" ht="9.95" hidden="false" customHeight="true" outlineLevel="0" collapsed="false">
      <c r="A132" s="37" t="n">
        <v>76</v>
      </c>
      <c r="D132" s="37" t="s">
        <v>334</v>
      </c>
      <c r="F132" s="156" t="n">
        <v>361</v>
      </c>
    </row>
    <row r="133" s="37" customFormat="true" ht="9.95" hidden="false" customHeight="true" outlineLevel="0" collapsed="false">
      <c r="A133" s="37" t="n">
        <v>77</v>
      </c>
      <c r="D133" s="37" t="s">
        <v>336</v>
      </c>
      <c r="F133" s="156" t="n">
        <v>362</v>
      </c>
    </row>
    <row r="134" s="37" customFormat="true" ht="9.95" hidden="false" customHeight="true" outlineLevel="0" collapsed="false">
      <c r="A134" s="37" t="n">
        <v>78</v>
      </c>
      <c r="D134" s="37" t="s">
        <v>322</v>
      </c>
      <c r="F134" s="156" t="n">
        <v>363</v>
      </c>
    </row>
    <row r="135" s="37" customFormat="true" ht="9.95" hidden="false" customHeight="true" outlineLevel="0" collapsed="false">
      <c r="A135" s="37" t="n">
        <v>79</v>
      </c>
      <c r="D135" s="37" t="s">
        <v>324</v>
      </c>
      <c r="F135" s="156" t="n">
        <v>364</v>
      </c>
    </row>
    <row r="136" s="37" customFormat="true" ht="9.95" hidden="false" customHeight="true" outlineLevel="0" collapsed="false">
      <c r="A136" s="37" t="n">
        <v>80</v>
      </c>
      <c r="C136" s="37" t="s">
        <v>179</v>
      </c>
      <c r="F136" s="156" t="s">
        <v>563</v>
      </c>
    </row>
    <row r="137" s="37" customFormat="true" ht="9.95" hidden="false" customHeight="true" outlineLevel="0" collapsed="false">
      <c r="A137" s="37" t="n">
        <v>81</v>
      </c>
      <c r="B137" s="37" t="s">
        <v>183</v>
      </c>
      <c r="F137" s="156" t="n">
        <v>35</v>
      </c>
    </row>
    <row r="138" s="37" customFormat="true" ht="9.95" hidden="false" customHeight="true" outlineLevel="0" collapsed="false">
      <c r="A138" s="37" t="n">
        <v>82</v>
      </c>
      <c r="B138" s="37" t="s">
        <v>184</v>
      </c>
      <c r="F138" s="156" t="n">
        <v>32</v>
      </c>
    </row>
    <row r="139" s="37" customFormat="true" ht="9.95" hidden="false" customHeight="true" outlineLevel="0" collapsed="false">
      <c r="A139" s="37" t="n">
        <v>83</v>
      </c>
      <c r="B139" s="37" t="s">
        <v>185</v>
      </c>
      <c r="F139" s="89" t="s">
        <v>564</v>
      </c>
    </row>
    <row r="140" s="37" customFormat="true" ht="9.95" hidden="false" customHeight="true" outlineLevel="0" collapsed="false">
      <c r="F140" s="89"/>
    </row>
    <row r="141" s="37" customFormat="true" ht="9.95" hidden="false" customHeight="true" outlineLevel="0" collapsed="false">
      <c r="A141" s="37" t="n">
        <v>84</v>
      </c>
      <c r="B141" s="37" t="s">
        <v>186</v>
      </c>
      <c r="F141" s="89" t="s">
        <v>565</v>
      </c>
    </row>
    <row r="142" s="37" customFormat="true" ht="9.95" hidden="false" customHeight="true" outlineLevel="0" collapsed="false">
      <c r="A142" s="37" t="n">
        <v>85</v>
      </c>
      <c r="B142" s="37" t="s">
        <v>158</v>
      </c>
      <c r="F142" s="89" t="s">
        <v>523</v>
      </c>
    </row>
    <row r="143" s="37" customFormat="true" ht="9.95" hidden="false" customHeight="true" outlineLevel="0" collapsed="false">
      <c r="F143" s="89"/>
    </row>
    <row r="144" s="157" customFormat="true" ht="9.95" hidden="false" customHeight="true" outlineLevel="0" collapsed="false">
      <c r="A144" s="157" t="n">
        <v>86</v>
      </c>
      <c r="B144" s="157" t="s">
        <v>187</v>
      </c>
      <c r="F144" s="158" t="s">
        <v>566</v>
      </c>
    </row>
    <row r="145" s="37" customFormat="true" ht="9.95" hidden="false" customHeight="true" outlineLevel="0" collapsed="false">
      <c r="F145" s="89"/>
    </row>
    <row r="146" s="157" customFormat="true" ht="9.95" hidden="false" customHeight="true" outlineLevel="0" collapsed="false">
      <c r="A146" s="157" t="n">
        <v>87</v>
      </c>
      <c r="B146" s="157" t="s">
        <v>188</v>
      </c>
      <c r="F146" s="158" t="s">
        <v>567</v>
      </c>
    </row>
    <row r="147" s="37" customFormat="true" ht="9.95" hidden="false" customHeight="true" outlineLevel="0" collapsed="false">
      <c r="A147" s="37" t="n">
        <v>88</v>
      </c>
      <c r="B147" s="37" t="s">
        <v>349</v>
      </c>
      <c r="F147" s="89" t="s">
        <v>568</v>
      </c>
    </row>
    <row r="148" s="37" customFormat="true" ht="9.95" hidden="false" customHeight="true" outlineLevel="0" collapsed="false">
      <c r="F148" s="89" t="s">
        <v>569</v>
      </c>
    </row>
    <row r="149" s="37" customFormat="true" ht="9.95" hidden="false" customHeight="true" outlineLevel="0" collapsed="false">
      <c r="F149" s="84"/>
    </row>
    <row r="150" s="37" customFormat="true" ht="9.95" hidden="false" customHeight="true" outlineLevel="0" collapsed="false">
      <c r="A150" s="153" t="s">
        <v>270</v>
      </c>
      <c r="B150" s="153"/>
      <c r="C150" s="153"/>
      <c r="D150" s="153"/>
      <c r="E150" s="153"/>
      <c r="F150" s="153"/>
      <c r="G150" s="153"/>
      <c r="H150" s="153"/>
    </row>
    <row r="151" s="37" customFormat="true" ht="9.95" hidden="false" customHeight="true" outlineLevel="0" collapsed="false">
      <c r="F151" s="84"/>
    </row>
    <row r="152" s="37" customFormat="true" ht="9.95" hidden="false" customHeight="true" outlineLevel="0" collapsed="false">
      <c r="A152" s="37" t="n">
        <v>89</v>
      </c>
      <c r="B152" s="37" t="s">
        <v>351</v>
      </c>
      <c r="F152" s="89" t="s">
        <v>570</v>
      </c>
    </row>
    <row r="153" s="37" customFormat="true" ht="9.95" hidden="false" customHeight="true" outlineLevel="0" collapsed="false">
      <c r="A153" s="37" t="n">
        <v>90</v>
      </c>
      <c r="C153" s="37" t="s">
        <v>274</v>
      </c>
      <c r="F153" s="89" t="s">
        <v>571</v>
      </c>
    </row>
    <row r="154" s="37" customFormat="true" ht="9.95" hidden="false" customHeight="true" outlineLevel="0" collapsed="false">
      <c r="A154" s="37" t="n">
        <v>91</v>
      </c>
      <c r="C154" s="37" t="s">
        <v>276</v>
      </c>
      <c r="E154" s="165"/>
      <c r="F154" s="156" t="n">
        <v>379</v>
      </c>
    </row>
    <row r="155" s="37" customFormat="true" ht="9.95" hidden="false" customHeight="true" outlineLevel="0" collapsed="false">
      <c r="E155" s="84"/>
      <c r="F155" s="159"/>
    </row>
    <row r="156" s="37" customFormat="true" ht="9.95" hidden="false" customHeight="true" outlineLevel="0" collapsed="false">
      <c r="E156" s="84"/>
      <c r="F156" s="159"/>
    </row>
    <row r="157" s="37" customFormat="true" ht="9.95" hidden="false" customHeight="true" outlineLevel="0" collapsed="false">
      <c r="E157" s="84"/>
      <c r="F157" s="159"/>
    </row>
    <row r="158" s="157" customFormat="true" ht="9.95" hidden="false" customHeight="true" outlineLevel="0" collapsed="false">
      <c r="E158" s="160"/>
      <c r="F158" s="160"/>
    </row>
    <row r="159" s="166" customFormat="true" ht="9.95" hidden="false" customHeight="true" outlineLevel="0" collapsed="false">
      <c r="E159" s="167"/>
      <c r="F159" s="167"/>
    </row>
    <row r="160" s="166" customFormat="true" ht="9.95" hidden="false" customHeight="true" outlineLevel="0" collapsed="false">
      <c r="E160" s="167"/>
      <c r="F160" s="167"/>
    </row>
    <row r="161" s="37" customFormat="true" ht="9.95" hidden="false" customHeight="true" outlineLevel="0" collapsed="false">
      <c r="F161" s="84"/>
    </row>
    <row r="162" s="37" customFormat="true" ht="11.25" hidden="false" customHeight="false" outlineLevel="0" collapsed="false">
      <c r="F162" s="84"/>
    </row>
    <row r="163" s="37" customFormat="true" ht="11.25" hidden="false" customHeight="false" outlineLevel="0" collapsed="false">
      <c r="F163" s="84"/>
    </row>
    <row r="164" s="37" customFormat="true" ht="11.25" hidden="false" customHeight="false" outlineLevel="0" collapsed="false">
      <c r="F164" s="84"/>
    </row>
    <row r="165" s="37" customFormat="true" ht="11.25" hidden="false" customHeight="false" outlineLevel="0" collapsed="false">
      <c r="F165" s="84"/>
    </row>
    <row r="166" s="37" customFormat="true" ht="11.25" hidden="false" customHeight="false" outlineLevel="0" collapsed="false">
      <c r="F166" s="84"/>
    </row>
    <row r="167" s="37" customFormat="true" ht="11.25" hidden="false" customHeight="false" outlineLevel="0" collapsed="false">
      <c r="F167" s="84"/>
    </row>
    <row r="168" s="37" customFormat="true" ht="11.25" hidden="false" customHeight="false" outlineLevel="0" collapsed="false">
      <c r="F168" s="84"/>
    </row>
    <row r="169" s="37" customFormat="true" ht="11.25" hidden="false" customHeight="false" outlineLevel="0" collapsed="false">
      <c r="F169" s="84"/>
    </row>
    <row r="170" s="37" customFormat="true" ht="11.25" hidden="false" customHeight="false" outlineLevel="0" collapsed="false">
      <c r="F170" s="84"/>
    </row>
    <row r="171" s="37" customFormat="true" ht="11.25" hidden="false" customHeight="false" outlineLevel="0" collapsed="false">
      <c r="F171" s="84"/>
    </row>
    <row r="172" s="37" customFormat="true" ht="11.25" hidden="false" customHeight="false" outlineLevel="0" collapsed="false">
      <c r="F172" s="84"/>
    </row>
    <row r="173" s="37" customFormat="true" ht="11.25" hidden="false" customHeight="false" outlineLevel="0" collapsed="false">
      <c r="F173" s="84"/>
    </row>
    <row r="174" s="37" customFormat="true" ht="11.25" hidden="false" customHeight="false" outlineLevel="0" collapsed="false">
      <c r="F174" s="84"/>
    </row>
    <row r="175" s="37" customFormat="true" ht="11.25" hidden="false" customHeight="false" outlineLevel="0" collapsed="false">
      <c r="F175" s="84"/>
    </row>
    <row r="176" s="37" customFormat="true" ht="11.25" hidden="false" customHeight="false" outlineLevel="0" collapsed="false">
      <c r="F176" s="84"/>
    </row>
    <row r="177" s="37" customFormat="true" ht="11.25" hidden="false" customHeight="false" outlineLevel="0" collapsed="false">
      <c r="F177" s="84"/>
    </row>
    <row r="178" s="37" customFormat="true" ht="11.25" hidden="false" customHeight="false" outlineLevel="0" collapsed="false">
      <c r="F178" s="84"/>
    </row>
    <row r="179" s="37" customFormat="true" ht="11.25" hidden="false" customHeight="false" outlineLevel="0" collapsed="false">
      <c r="F179" s="84"/>
    </row>
    <row r="180" s="37" customFormat="true" ht="11.25" hidden="false" customHeight="false" outlineLevel="0" collapsed="false">
      <c r="F180" s="84"/>
    </row>
    <row r="181" s="37" customFormat="true" ht="11.25" hidden="false" customHeight="false" outlineLevel="0" collapsed="false">
      <c r="F181" s="84"/>
    </row>
    <row r="182" s="37" customFormat="true" ht="11.25" hidden="false" customHeight="false" outlineLevel="0" collapsed="false">
      <c r="F182" s="84"/>
    </row>
    <row r="183" s="37" customFormat="true" ht="11.25" hidden="false" customHeight="false" outlineLevel="0" collapsed="false">
      <c r="F183" s="84"/>
    </row>
    <row r="184" s="37" customFormat="true" ht="11.25" hidden="false" customHeight="false" outlineLevel="0" collapsed="false">
      <c r="F184" s="84"/>
    </row>
    <row r="185" s="37" customFormat="true" ht="11.25" hidden="false" customHeight="false" outlineLevel="0" collapsed="false">
      <c r="F185" s="84"/>
    </row>
    <row r="186" s="37" customFormat="true" ht="11.25" hidden="false" customHeight="false" outlineLevel="0" collapsed="false">
      <c r="F186" s="84"/>
    </row>
    <row r="187" s="37" customFormat="true" ht="11.25" hidden="false" customHeight="false" outlineLevel="0" collapsed="false">
      <c r="F187" s="84"/>
    </row>
    <row r="188" s="37" customFormat="true" ht="11.25" hidden="false" customHeight="false" outlineLevel="0" collapsed="false"/>
    <row r="189" s="37" customFormat="true" ht="11.25" hidden="false" customHeight="false" outlineLevel="0" collapsed="false"/>
    <row r="190" s="37" customFormat="true" ht="11.25" hidden="false" customHeight="false" outlineLevel="0" collapsed="false"/>
    <row r="191" s="37" customFormat="true" ht="11.25" hidden="false" customHeight="false" outlineLevel="0" collapsed="false"/>
    <row r="192" s="37" customFormat="true" ht="11.25" hidden="false" customHeight="false" outlineLevel="0" collapsed="false"/>
    <row r="193" s="37" customFormat="true" ht="11.25" hidden="false" customHeight="false" outlineLevel="0" collapsed="false"/>
    <row r="194" s="37" customFormat="true" ht="11.25" hidden="false" customHeight="false" outlineLevel="0" collapsed="false"/>
    <row r="195" s="37" customFormat="true" ht="11.25" hidden="false" customHeight="false" outlineLevel="0" collapsed="false"/>
    <row r="196" s="37" customFormat="true" ht="11.25" hidden="false" customHeight="false" outlineLevel="0" collapsed="false"/>
    <row r="197" s="37" customFormat="true" ht="11.25" hidden="false" customHeight="false" outlineLevel="0" collapsed="false"/>
    <row r="198" s="37" customFormat="true" ht="11.25" hidden="false" customHeight="false" outlineLevel="0" collapsed="false"/>
    <row r="199" s="37" customFormat="true" ht="11.25" hidden="false" customHeight="false" outlineLevel="0" collapsed="false"/>
    <row r="200" s="37" customFormat="true" ht="11.25" hidden="false" customHeight="false" outlineLevel="0" collapsed="false"/>
    <row r="201" s="37" customFormat="true" ht="11.25" hidden="false" customHeight="false" outlineLevel="0" collapsed="false"/>
    <row r="202" s="37" customFormat="true" ht="11.25" hidden="false" customHeight="false" outlineLevel="0" collapsed="false"/>
    <row r="203" s="37" customFormat="true" ht="11.25" hidden="false" customHeight="false" outlineLevel="0" collapsed="false"/>
    <row r="204" s="37" customFormat="true" ht="11.25" hidden="false" customHeight="false" outlineLevel="0" collapsed="false"/>
    <row r="205" s="37" customFormat="true" ht="11.25" hidden="false" customHeight="false" outlineLevel="0" collapsed="false"/>
    <row r="206" s="37" customFormat="true" ht="11.25" hidden="false" customHeight="false" outlineLevel="0" collapsed="false"/>
    <row r="207" s="37" customFormat="true" ht="11.25" hidden="false" customHeight="false" outlineLevel="0" collapsed="false"/>
    <row r="208" s="37" customFormat="true" ht="11.25" hidden="false" customHeight="false" outlineLevel="0" collapsed="false"/>
    <row r="209" s="37" customFormat="true" ht="11.25" hidden="false" customHeight="false" outlineLevel="0" collapsed="false"/>
    <row r="210" s="37" customFormat="true" ht="11.25" hidden="false" customHeight="false" outlineLevel="0" collapsed="false"/>
    <row r="211" s="37" customFormat="true" ht="11.25" hidden="false" customHeight="false" outlineLevel="0" collapsed="false"/>
    <row r="212" s="37" customFormat="true" ht="11.25" hidden="false" customHeight="false" outlineLevel="0" collapsed="false"/>
    <row r="213" s="37" customFormat="true" ht="11.25" hidden="false" customHeight="false" outlineLevel="0" collapsed="false"/>
    <row r="214" s="37" customFormat="true" ht="11.25" hidden="false" customHeight="false" outlineLevel="0" collapsed="false"/>
    <row r="215" s="37" customFormat="true" ht="11.25" hidden="false" customHeight="false" outlineLevel="0" collapsed="false"/>
    <row r="216" s="37" customFormat="true" ht="11.25" hidden="false" customHeight="false" outlineLevel="0" collapsed="false"/>
    <row r="217" s="37" customFormat="true" ht="11.25" hidden="false" customHeight="false" outlineLevel="0" collapsed="false"/>
    <row r="218" s="37" customFormat="true" ht="11.25" hidden="false" customHeight="false" outlineLevel="0" collapsed="false"/>
    <row r="219" s="37" customFormat="true" ht="11.25" hidden="false" customHeight="false" outlineLevel="0" collapsed="false"/>
    <row r="220" s="37" customFormat="true" ht="11.25" hidden="false" customHeight="false" outlineLevel="0" collapsed="false"/>
    <row r="221" s="37" customFormat="true" ht="11.25" hidden="false" customHeight="false" outlineLevel="0" collapsed="false"/>
    <row r="222" s="37" customFormat="true" ht="11.25" hidden="false" customHeight="false" outlineLevel="0" collapsed="false"/>
    <row r="223" s="37" customFormat="true" ht="11.25" hidden="false" customHeight="false" outlineLevel="0" collapsed="false"/>
    <row r="224" s="37" customFormat="true" ht="11.25" hidden="false" customHeight="false" outlineLevel="0" collapsed="false"/>
    <row r="225" s="37" customFormat="true" ht="11.25" hidden="false" customHeight="false" outlineLevel="0" collapsed="false"/>
    <row r="226" s="37" customFormat="true" ht="11.25" hidden="false" customHeight="false" outlineLevel="0" collapsed="false"/>
    <row r="227" s="37" customFormat="true" ht="11.25" hidden="false" customHeight="false" outlineLevel="0" collapsed="false"/>
    <row r="228" s="37" customFormat="true" ht="11.25" hidden="false" customHeight="false" outlineLevel="0" collapsed="false"/>
    <row r="229" s="37" customFormat="true" ht="11.25" hidden="false" customHeight="false" outlineLevel="0" collapsed="false"/>
    <row r="230" s="37" customFormat="true" ht="11.25" hidden="false" customHeight="false" outlineLevel="0" collapsed="false"/>
    <row r="231" s="37" customFormat="true" ht="11.25" hidden="false" customHeight="false" outlineLevel="0" collapsed="false"/>
    <row r="232" s="37" customFormat="true" ht="11.25" hidden="false" customHeight="false" outlineLevel="0" collapsed="false"/>
    <row r="233" s="37" customFormat="true" ht="11.25" hidden="false" customHeight="false" outlineLevel="0" collapsed="false"/>
    <row r="234" s="37" customFormat="true" ht="11.25" hidden="false" customHeight="false" outlineLevel="0" collapsed="false"/>
    <row r="235" s="37" customFormat="true" ht="11.25" hidden="false" customHeight="false" outlineLevel="0" collapsed="false"/>
    <row r="236" s="37" customFormat="true" ht="11.25" hidden="false" customHeight="false" outlineLevel="0" collapsed="false"/>
    <row r="237" s="37" customFormat="true" ht="11.25" hidden="false" customHeight="false" outlineLevel="0" collapsed="false"/>
    <row r="238" s="37" customFormat="true" ht="11.25" hidden="false" customHeight="false" outlineLevel="0" collapsed="false"/>
    <row r="239" s="37" customFormat="true" ht="11.25" hidden="false" customHeight="false" outlineLevel="0" collapsed="false"/>
    <row r="240" s="37" customFormat="true" ht="11.25" hidden="false" customHeight="false" outlineLevel="0" collapsed="false"/>
    <row r="241" s="37" customFormat="true" ht="11.25" hidden="false" customHeight="false" outlineLevel="0" collapsed="false"/>
    <row r="242" s="37" customFormat="true" ht="11.25" hidden="false" customHeight="false" outlineLevel="0" collapsed="false"/>
    <row r="243" s="37" customFormat="true" ht="11.25" hidden="false" customHeight="false" outlineLevel="0" collapsed="false"/>
    <row r="244" s="37" customFormat="true" ht="11.25" hidden="false" customHeight="false" outlineLevel="0" collapsed="false"/>
    <row r="245" s="37" customFormat="true" ht="11.25" hidden="false" customHeight="false" outlineLevel="0" collapsed="false"/>
    <row r="246" s="37" customFormat="true" ht="11.25" hidden="false" customHeight="false" outlineLevel="0" collapsed="false"/>
    <row r="247" s="37" customFormat="true" ht="11.25" hidden="false" customHeight="false" outlineLevel="0" collapsed="false"/>
    <row r="248" s="37" customFormat="true" ht="11.25" hidden="false" customHeight="false" outlineLevel="0" collapsed="false"/>
    <row r="249" s="37" customFormat="true" ht="11.25" hidden="false" customHeight="false" outlineLevel="0" collapsed="false"/>
    <row r="250" s="37" customFormat="true" ht="11.25" hidden="false" customHeight="false" outlineLevel="0" collapsed="false"/>
    <row r="251" s="37" customFormat="true" ht="11.25" hidden="false" customHeight="false" outlineLevel="0" collapsed="false"/>
    <row r="252" s="37" customFormat="true" ht="11.25" hidden="false" customHeight="false" outlineLevel="0" collapsed="false"/>
    <row r="253" s="37" customFormat="true" ht="11.25" hidden="false" customHeight="false" outlineLevel="0" collapsed="false"/>
    <row r="254" s="37" customFormat="true" ht="11.25" hidden="false" customHeight="false" outlineLevel="0" collapsed="false"/>
    <row r="255" s="37" customFormat="true" ht="11.25" hidden="false" customHeight="false" outlineLevel="0" collapsed="false"/>
    <row r="256" s="37" customFormat="true" ht="11.25" hidden="false" customHeight="false" outlineLevel="0" collapsed="false"/>
    <row r="257" s="37" customFormat="true" ht="11.25" hidden="false" customHeight="false" outlineLevel="0" collapsed="false"/>
    <row r="258" s="37" customFormat="true" ht="11.25" hidden="false" customHeight="false" outlineLevel="0" collapsed="false"/>
    <row r="259" s="37" customFormat="true" ht="11.25" hidden="false" customHeight="false" outlineLevel="0" collapsed="false"/>
    <row r="260" s="37" customFormat="true" ht="11.25" hidden="false" customHeight="false" outlineLevel="0" collapsed="false"/>
    <row r="261" s="37" customFormat="true" ht="11.25" hidden="false" customHeight="false" outlineLevel="0" collapsed="false"/>
    <row r="262" s="37" customFormat="true" ht="11.25" hidden="false" customHeight="false" outlineLevel="0" collapsed="false"/>
    <row r="263" s="37" customFormat="true" ht="11.25" hidden="false" customHeight="false" outlineLevel="0" collapsed="false"/>
    <row r="264" s="37" customFormat="true" ht="11.25" hidden="false" customHeight="false" outlineLevel="0" collapsed="false"/>
    <row r="265" s="37" customFormat="true" ht="11.25" hidden="false" customHeight="false" outlineLevel="0" collapsed="false"/>
    <row r="266" s="37" customFormat="true" ht="11.25" hidden="false" customHeight="false" outlineLevel="0" collapsed="false"/>
    <row r="267" s="37" customFormat="true" ht="11.25" hidden="false" customHeight="false" outlineLevel="0" collapsed="false"/>
    <row r="268" s="37" customFormat="true" ht="11.25" hidden="false" customHeight="false" outlineLevel="0" collapsed="false"/>
    <row r="269" s="37" customFormat="true" ht="11.25" hidden="false" customHeight="false" outlineLevel="0" collapsed="false"/>
    <row r="270" s="37" customFormat="true" ht="11.25" hidden="false" customHeight="false" outlineLevel="0" collapsed="false"/>
    <row r="271" s="37" customFormat="true" ht="11.25" hidden="false" customHeight="false" outlineLevel="0" collapsed="false"/>
    <row r="272" s="37" customFormat="true" ht="11.25" hidden="false" customHeight="false" outlineLevel="0" collapsed="false"/>
    <row r="273" s="37" customFormat="true" ht="11.25" hidden="false" customHeight="false" outlineLevel="0" collapsed="false"/>
    <row r="274" s="37" customFormat="true" ht="11.25" hidden="false" customHeight="false" outlineLevel="0" collapsed="false"/>
    <row r="275" s="37" customFormat="true" ht="11.25" hidden="false" customHeight="false" outlineLevel="0" collapsed="false"/>
    <row r="276" s="37" customFormat="true" ht="11.25" hidden="false" customHeight="false" outlineLevel="0" collapsed="false"/>
    <row r="277" s="37" customFormat="true" ht="11.25" hidden="false" customHeight="false" outlineLevel="0" collapsed="false"/>
    <row r="278" s="37" customFormat="true" ht="11.25" hidden="false" customHeight="false" outlineLevel="0" collapsed="false"/>
    <row r="279" s="37" customFormat="true" ht="11.25" hidden="false" customHeight="false" outlineLevel="0" collapsed="false"/>
    <row r="280" s="37" customFormat="true" ht="11.25" hidden="false" customHeight="false" outlineLevel="0" collapsed="false"/>
    <row r="281" s="37" customFormat="true" ht="11.25" hidden="false" customHeight="false" outlineLevel="0" collapsed="false"/>
    <row r="282" s="37" customFormat="true" ht="11.25" hidden="false" customHeight="false" outlineLevel="0" collapsed="false"/>
    <row r="283" s="37" customFormat="true" ht="11.25" hidden="false" customHeight="false" outlineLevel="0" collapsed="false"/>
    <row r="284" s="37" customFormat="true" ht="11.25" hidden="false" customHeight="false" outlineLevel="0" collapsed="false"/>
    <row r="285" s="37" customFormat="true" ht="11.25" hidden="false" customHeight="false" outlineLevel="0" collapsed="false"/>
    <row r="286" s="37" customFormat="true" ht="11.25" hidden="false" customHeight="false" outlineLevel="0" collapsed="false"/>
    <row r="287" s="37" customFormat="true" ht="11.25" hidden="false" customHeight="false" outlineLevel="0" collapsed="false"/>
    <row r="288" s="37" customFormat="true" ht="11.25" hidden="false" customHeight="false" outlineLevel="0" collapsed="false"/>
    <row r="289" s="37" customFormat="true" ht="11.25" hidden="false" customHeight="false" outlineLevel="0" collapsed="false"/>
    <row r="290" s="37" customFormat="true" ht="11.25" hidden="false" customHeight="false" outlineLevel="0" collapsed="false"/>
    <row r="291" s="37" customFormat="true" ht="11.25" hidden="false" customHeight="false" outlineLevel="0" collapsed="false"/>
    <row r="292" s="37" customFormat="true" ht="11.25" hidden="false" customHeight="false" outlineLevel="0" collapsed="false"/>
    <row r="293" s="37" customFormat="true" ht="11.25" hidden="false" customHeight="false" outlineLevel="0" collapsed="false"/>
    <row r="294" s="37" customFormat="true" ht="11.25" hidden="false" customHeight="false" outlineLevel="0" collapsed="false"/>
    <row r="295" s="37" customFormat="true" ht="11.25" hidden="false" customHeight="false" outlineLevel="0" collapsed="false"/>
    <row r="296" s="37" customFormat="true" ht="11.25" hidden="false" customHeight="false" outlineLevel="0" collapsed="false"/>
    <row r="297" s="37" customFormat="true" ht="11.25" hidden="false" customHeight="false" outlineLevel="0" collapsed="false"/>
    <row r="298" s="37"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8" t="n">
        <v>2012</v>
      </c>
      <c r="B1" s="168" t="n">
        <v>2013</v>
      </c>
      <c r="C1" s="24"/>
      <c r="D1" s="168"/>
      <c r="E1" s="168"/>
    </row>
    <row r="2" customFormat="false" ht="12.75" hidden="false" customHeight="false" outlineLevel="0" collapsed="false">
      <c r="A2" s="0" t="n">
        <v>1352.865</v>
      </c>
      <c r="B2" s="0" t="n">
        <v>1384.224</v>
      </c>
    </row>
    <row r="3" customFormat="false" ht="12.75" hidden="false" customHeight="false" outlineLevel="0" collapsed="false">
      <c r="A3" s="0" t="n">
        <v>839.188</v>
      </c>
      <c r="B3" s="0" t="n">
        <v>883.505</v>
      </c>
    </row>
    <row r="4" customFormat="false" ht="12.75" hidden="false" customHeight="false" outlineLevel="0" collapsed="false">
      <c r="A4" s="0" t="n">
        <v>1173.673</v>
      </c>
      <c r="B4" s="0" t="n">
        <v>1223.091</v>
      </c>
    </row>
    <row r="5" customFormat="false" ht="12.75" hidden="false" customHeight="false" outlineLevel="0" collapsed="false">
      <c r="A5" s="0" t="n">
        <v>590.548</v>
      </c>
      <c r="B5" s="0" t="n">
        <v>590.098</v>
      </c>
    </row>
    <row r="8" customFormat="false" ht="12.75" hidden="false" customHeight="false" outlineLevel="0" collapsed="false">
      <c r="A8" s="168" t="n">
        <v>2012</v>
      </c>
      <c r="B8" s="168" t="n">
        <v>2013</v>
      </c>
      <c r="D8" s="168"/>
      <c r="E8" s="168"/>
    </row>
    <row r="9" customFormat="false" ht="12.75" hidden="false" customHeight="false" outlineLevel="0" collapsed="false">
      <c r="A9" s="0" t="n">
        <v>1276.136</v>
      </c>
      <c r="B9" s="0" t="n">
        <v>1346.624</v>
      </c>
    </row>
    <row r="10" customFormat="false" ht="12.75" hidden="false" customHeight="false" outlineLevel="0" collapsed="false">
      <c r="A10" s="0" t="n">
        <v>628.106</v>
      </c>
      <c r="B10" s="0" t="n">
        <v>658.198</v>
      </c>
    </row>
    <row r="11" customFormat="false" ht="12.75" hidden="false" customHeight="false" outlineLevel="0" collapsed="false">
      <c r="A11" s="0" t="n">
        <v>2247.93</v>
      </c>
      <c r="B11" s="0" t="n">
        <v>2292.218</v>
      </c>
    </row>
    <row r="12" customFormat="false" ht="12.75" hidden="false" customHeight="false" outlineLevel="0" collapsed="false">
      <c r="A12" s="0" t="n">
        <v>281.955</v>
      </c>
      <c r="B12" s="0" t="n">
        <v>323.44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9" t="n">
        <v>2012</v>
      </c>
      <c r="C1" s="169" t="n">
        <v>2013</v>
      </c>
      <c r="D1" s="169"/>
    </row>
    <row r="2" customFormat="false" ht="12.75" hidden="false" customHeight="false" outlineLevel="0" collapsed="false">
      <c r="A2" s="0" t="s">
        <v>572</v>
      </c>
      <c r="B2" s="0" t="n">
        <v>221</v>
      </c>
      <c r="C2" s="0" t="n">
        <v>146</v>
      </c>
    </row>
    <row r="3" customFormat="false" ht="12.75" hidden="false" customHeight="false" outlineLevel="0" collapsed="false">
      <c r="A3" s="0" t="s">
        <v>573</v>
      </c>
      <c r="B3" s="0" t="n">
        <v>132</v>
      </c>
      <c r="C3" s="0" t="n">
        <v>143</v>
      </c>
    </row>
    <row r="4" customFormat="false" ht="12.75" hidden="false" customHeight="false" outlineLevel="0" collapsed="false">
      <c r="A4" s="0" t="s">
        <v>574</v>
      </c>
      <c r="B4" s="0" t="n">
        <v>74</v>
      </c>
      <c r="C4" s="0" t="n">
        <v>64</v>
      </c>
    </row>
    <row r="5" customFormat="false" ht="12.75" hidden="false" customHeight="false" outlineLevel="0" collapsed="false">
      <c r="A5" s="0" t="s">
        <v>575</v>
      </c>
      <c r="B5" s="0" t="n">
        <v>173</v>
      </c>
      <c r="C5" s="0" t="n">
        <v>181</v>
      </c>
    </row>
    <row r="6" customFormat="false" ht="12.75" hidden="false" customHeight="false" outlineLevel="0" collapsed="false">
      <c r="A6" s="0" t="s">
        <v>576</v>
      </c>
      <c r="B6" s="0" t="n">
        <v>171</v>
      </c>
      <c r="C6" s="0" t="n">
        <v>186</v>
      </c>
    </row>
    <row r="7" customFormat="false" ht="12.75" hidden="false" customHeight="false" outlineLevel="0" collapsed="false">
      <c r="A7" s="0" t="s">
        <v>577</v>
      </c>
      <c r="B7" s="0" t="n">
        <v>114</v>
      </c>
      <c r="C7" s="0" t="n">
        <v>112</v>
      </c>
    </row>
    <row r="10" customFormat="false" ht="12.75" hidden="false" customHeight="false" outlineLevel="0" collapsed="false">
      <c r="B10" s="169" t="n">
        <v>2012</v>
      </c>
      <c r="C10" s="169" t="n">
        <v>2013</v>
      </c>
      <c r="D10" s="169"/>
    </row>
    <row r="11" customFormat="false" ht="12.75" hidden="false" customHeight="false" outlineLevel="0" collapsed="false">
      <c r="A11" s="0" t="s">
        <v>572</v>
      </c>
      <c r="B11" s="0" t="n">
        <v>1279</v>
      </c>
      <c r="C11" s="0" t="n">
        <v>1337</v>
      </c>
    </row>
    <row r="12" customFormat="false" ht="12.75" hidden="false" customHeight="false" outlineLevel="0" collapsed="false">
      <c r="A12" s="0" t="s">
        <v>573</v>
      </c>
      <c r="B12" s="0" t="n">
        <v>1313</v>
      </c>
      <c r="C12" s="0" t="n">
        <v>1438</v>
      </c>
    </row>
    <row r="13" customFormat="false" ht="12.75" hidden="false" customHeight="false" outlineLevel="0" collapsed="false">
      <c r="A13" s="0" t="s">
        <v>574</v>
      </c>
      <c r="B13" s="0" t="n">
        <v>1137</v>
      </c>
      <c r="C13" s="0" t="n">
        <v>1108</v>
      </c>
    </row>
    <row r="14" customFormat="false" ht="12.75" hidden="false" customHeight="false" outlineLevel="0" collapsed="false">
      <c r="A14" s="0" t="s">
        <v>575</v>
      </c>
      <c r="B14" s="0" t="n">
        <v>1194</v>
      </c>
      <c r="C14" s="0" t="n">
        <v>1215</v>
      </c>
    </row>
    <row r="15" customFormat="false" ht="12.75" hidden="false" customHeight="false" outlineLevel="0" collapsed="false">
      <c r="A15" s="0" t="s">
        <v>576</v>
      </c>
      <c r="B15" s="0" t="n">
        <v>1204</v>
      </c>
      <c r="C15" s="0" t="n">
        <v>1325</v>
      </c>
    </row>
    <row r="16" customFormat="false" ht="12.75" hidden="false" customHeight="false" outlineLevel="0" collapsed="false">
      <c r="A16" s="0" t="s">
        <v>577</v>
      </c>
      <c r="B16" s="0" t="n">
        <v>1252</v>
      </c>
      <c r="C16" s="0" t="n">
        <v>12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78</v>
      </c>
      <c r="C1" s="0" t="s">
        <v>579</v>
      </c>
      <c r="E1" s="0" t="s">
        <v>580</v>
      </c>
    </row>
    <row r="2" customFormat="false" ht="12.75" hidden="false" customHeight="false" outlineLevel="0" collapsed="false">
      <c r="A2" s="0" t="s">
        <v>428</v>
      </c>
      <c r="B2" s="0" t="n">
        <v>238</v>
      </c>
      <c r="C2" s="0" t="n">
        <f aca="false">ROUND((B2*100/E2)-100,1)</f>
        <v>1.3</v>
      </c>
      <c r="E2" s="0" t="n">
        <v>235</v>
      </c>
    </row>
    <row r="3" customFormat="false" ht="12.75" hidden="false" customHeight="false" outlineLevel="0" collapsed="false">
      <c r="A3" s="0" t="s">
        <v>427</v>
      </c>
      <c r="B3" s="0" t="n">
        <v>296</v>
      </c>
      <c r="C3" s="0" t="n">
        <f aca="false">ROUND((B3*100/E3)-100,1)</f>
        <v>12.5</v>
      </c>
      <c r="E3" s="0" t="n">
        <v>263</v>
      </c>
    </row>
    <row r="4" customFormat="false" ht="12.75" hidden="false" customHeight="false" outlineLevel="0" collapsed="false">
      <c r="A4" s="0" t="s">
        <v>426</v>
      </c>
      <c r="B4" s="0" t="n">
        <v>414</v>
      </c>
      <c r="C4" s="0" t="n">
        <f aca="false">ROUND((B4*100/E4)-100,1)</f>
        <v>-5</v>
      </c>
      <c r="E4" s="0" t="n">
        <v>436</v>
      </c>
    </row>
    <row r="5" customFormat="false" ht="12.75" hidden="false" customHeight="false" outlineLevel="0" collapsed="false">
      <c r="A5" s="0" t="s">
        <v>425</v>
      </c>
      <c r="B5" s="0" t="n">
        <v>253</v>
      </c>
      <c r="C5" s="0" t="n">
        <f aca="false">ROUND((B5*100/E5)-100,1)</f>
        <v>-9</v>
      </c>
      <c r="E5" s="0" t="n">
        <v>278</v>
      </c>
    </row>
    <row r="6" customFormat="false" ht="12.75" hidden="false" customHeight="false" outlineLevel="0" collapsed="false">
      <c r="A6" s="0" t="s">
        <v>424</v>
      </c>
      <c r="B6" s="0" t="n">
        <v>281</v>
      </c>
      <c r="C6" s="0" t="n">
        <f aca="false">ROUND((B6*100/E6)-100,1)</f>
        <v>-11.9</v>
      </c>
      <c r="E6" s="0" t="n">
        <v>319</v>
      </c>
    </row>
    <row r="7" customFormat="false" ht="12.75" hidden="false" customHeight="false" outlineLevel="0" collapsed="false">
      <c r="A7" s="0" t="s">
        <v>423</v>
      </c>
      <c r="B7" s="0" t="n">
        <v>228</v>
      </c>
      <c r="C7" s="0" t="n">
        <f aca="false">ROUND((B7*100/E7)-100,1)</f>
        <v>15.7</v>
      </c>
      <c r="E7" s="0" t="n">
        <v>197</v>
      </c>
    </row>
    <row r="8" customFormat="false" ht="12.75" hidden="false" customHeight="false" outlineLevel="0" collapsed="false">
      <c r="A8" s="0" t="s">
        <v>422</v>
      </c>
      <c r="B8" s="0" t="n">
        <v>280</v>
      </c>
      <c r="C8" s="0" t="n">
        <f aca="false">ROUND((B8*100/E8)-100,1)</f>
        <v>9.8</v>
      </c>
      <c r="E8" s="0" t="n">
        <v>255</v>
      </c>
    </row>
    <row r="9" customFormat="false" ht="12.75" hidden="false" customHeight="false" outlineLevel="0" collapsed="false">
      <c r="A9" s="0" t="s">
        <v>421</v>
      </c>
      <c r="B9" s="0" t="n">
        <v>422</v>
      </c>
      <c r="C9" s="0" t="n">
        <f aca="false">ROUND((B9*100/E9)-100,1)</f>
        <v>41.1</v>
      </c>
      <c r="E9" s="0" t="n">
        <v>299</v>
      </c>
    </row>
    <row r="10" customFormat="false" ht="12.75" hidden="false" customHeight="false" outlineLevel="0" collapsed="false">
      <c r="A10" s="0" t="s">
        <v>420</v>
      </c>
      <c r="B10" s="0" t="n">
        <v>310</v>
      </c>
      <c r="C10" s="0" t="n">
        <f aca="false">ROUND((B10*100/E10)-100,1)</f>
        <v>9.9</v>
      </c>
      <c r="E10" s="0" t="n">
        <v>282</v>
      </c>
    </row>
    <row r="11" customFormat="false" ht="12.75" hidden="false" customHeight="false" outlineLevel="0" collapsed="false">
      <c r="A11" s="0" t="s">
        <v>419</v>
      </c>
      <c r="B11" s="0" t="n">
        <v>223</v>
      </c>
      <c r="C11" s="0" t="n">
        <f aca="false">ROUND((B11*100/E11)-100,1)</f>
        <v>-27.8</v>
      </c>
      <c r="E11" s="0" t="n">
        <v>309</v>
      </c>
    </row>
    <row r="12" customFormat="false" ht="12.75" hidden="false" customHeight="false" outlineLevel="0" collapsed="false">
      <c r="A12" s="0" t="s">
        <v>418</v>
      </c>
      <c r="B12" s="0" t="n">
        <v>358</v>
      </c>
      <c r="C12" s="0" t="n">
        <f aca="false">ROUND((B12*100/E12)-100,1)</f>
        <v>4.4</v>
      </c>
      <c r="E12" s="0" t="n">
        <v>343</v>
      </c>
    </row>
    <row r="13" customFormat="false" ht="12.75" hidden="false" customHeight="false" outlineLevel="0" collapsed="false">
      <c r="A13" s="0" t="s">
        <v>417</v>
      </c>
      <c r="B13" s="0" t="n">
        <v>504</v>
      </c>
      <c r="C13" s="0" t="n">
        <f aca="false">ROUND((B13*100/E13)-100,1)</f>
        <v>38.5</v>
      </c>
      <c r="E13" s="0" t="n">
        <v>364</v>
      </c>
    </row>
    <row r="14" customFormat="false" ht="12.75" hidden="false" customHeight="false" outlineLevel="0" collapsed="false">
      <c r="A14" s="0" t="s">
        <v>416</v>
      </c>
      <c r="B14" s="0" t="n">
        <v>253</v>
      </c>
      <c r="C14" s="0" t="n">
        <f aca="false">ROUND((B14*100/E14)-100,1)</f>
        <v>-3.1</v>
      </c>
      <c r="E14" s="0" t="n">
        <v>261</v>
      </c>
    </row>
    <row r="15" customFormat="false" ht="12.75" hidden="false" customHeight="false" outlineLevel="0" collapsed="false">
      <c r="A15" s="0" t="s">
        <v>415</v>
      </c>
      <c r="B15" s="0" t="n">
        <v>196</v>
      </c>
      <c r="C15" s="0" t="n">
        <f aca="false">ROUND((B15*100/E15)-100,1)</f>
        <v>-26.6</v>
      </c>
      <c r="E15" s="0" t="n">
        <v>267</v>
      </c>
    </row>
    <row r="16" customFormat="false" ht="12.75" hidden="false" customHeight="false" outlineLevel="0" collapsed="false">
      <c r="A16" s="0" t="s">
        <v>414</v>
      </c>
      <c r="B16" s="0" t="n">
        <v>471</v>
      </c>
      <c r="C16" s="0" t="n">
        <f aca="false">ROUND((B16*100/E16)-100,1)</f>
        <v>19.8</v>
      </c>
      <c r="E16" s="0" t="n">
        <v>393</v>
      </c>
    </row>
    <row r="17" customFormat="false" ht="12.75" hidden="false" customHeight="false" outlineLevel="0" collapsed="false">
      <c r="A17" s="0" t="s">
        <v>413</v>
      </c>
      <c r="B17" s="0" t="n">
        <v>159</v>
      </c>
      <c r="C17" s="0" t="n">
        <f aca="false">ROUND((B17*100/E17)-100,1)</f>
        <v>-34.8</v>
      </c>
      <c r="E17" s="0" t="n">
        <v>244</v>
      </c>
    </row>
    <row r="18" customFormat="false" ht="12.75" hidden="false" customHeight="false" outlineLevel="0" collapsed="false">
      <c r="A18" s="0" t="s">
        <v>412</v>
      </c>
      <c r="B18" s="0" t="n">
        <v>334</v>
      </c>
      <c r="C18" s="0" t="n">
        <f aca="false">ROUND((B18*100/E18)-100,1)</f>
        <v>17.6</v>
      </c>
      <c r="E18" s="0" t="n">
        <v>284</v>
      </c>
    </row>
    <row r="21" customFormat="false" ht="12.75" hidden="false" customHeight="false" outlineLevel="0" collapsed="false">
      <c r="A21" s="0" t="s">
        <v>5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2</v>
      </c>
      <c r="C1" s="0" t="s">
        <v>579</v>
      </c>
      <c r="E1" s="0" t="s">
        <v>580</v>
      </c>
    </row>
    <row r="2" customFormat="false" ht="12.75" hidden="false" customHeight="false" outlineLevel="0" collapsed="false">
      <c r="A2" s="0" t="s">
        <v>428</v>
      </c>
      <c r="B2" s="0" t="n">
        <v>1617</v>
      </c>
      <c r="C2" s="0" t="n">
        <f aca="false">ROUND((B2*100/E2)-100,1)</f>
        <v>8.4</v>
      </c>
      <c r="E2" s="0" t="n">
        <v>1492</v>
      </c>
    </row>
    <row r="3" customFormat="false" ht="12.75" hidden="false" customHeight="false" outlineLevel="0" collapsed="false">
      <c r="A3" s="0" t="s">
        <v>427</v>
      </c>
      <c r="B3" s="0" t="n">
        <v>1813</v>
      </c>
      <c r="C3" s="0" t="n">
        <f aca="false">ROUND((B3*100/E3)-100,1)</f>
        <v>9.2</v>
      </c>
      <c r="E3" s="0" t="n">
        <v>1660</v>
      </c>
    </row>
    <row r="4" customFormat="false" ht="12.75" hidden="false" customHeight="false" outlineLevel="0" collapsed="false">
      <c r="A4" s="0" t="s">
        <v>426</v>
      </c>
      <c r="B4" s="0" t="n">
        <v>1458</v>
      </c>
      <c r="C4" s="0" t="n">
        <f aca="false">ROUND((B4*100/E4)-100,1)</f>
        <v>6.5</v>
      </c>
      <c r="E4" s="0" t="n">
        <v>1369</v>
      </c>
    </row>
    <row r="5" customFormat="false" ht="12.75" hidden="false" customHeight="false" outlineLevel="0" collapsed="false">
      <c r="A5" s="0" t="s">
        <v>425</v>
      </c>
      <c r="B5" s="0" t="n">
        <v>1432</v>
      </c>
      <c r="C5" s="0" t="n">
        <f aca="false">ROUND((B5*100/E5)-100,1)</f>
        <v>5.3</v>
      </c>
      <c r="E5" s="0" t="n">
        <v>1360</v>
      </c>
    </row>
    <row r="6" customFormat="false" ht="12.75" hidden="false" customHeight="false" outlineLevel="0" collapsed="false">
      <c r="A6" s="0" t="s">
        <v>424</v>
      </c>
      <c r="B6" s="0" t="n">
        <v>1510</v>
      </c>
      <c r="C6" s="0" t="n">
        <f aca="false">ROUND((B6*100/E6)-100,1)</f>
        <v>8.5</v>
      </c>
      <c r="E6" s="0" t="n">
        <v>1392</v>
      </c>
    </row>
    <row r="7" customFormat="false" ht="12.75" hidden="false" customHeight="false" outlineLevel="0" collapsed="false">
      <c r="A7" s="0" t="s">
        <v>423</v>
      </c>
      <c r="B7" s="0" t="n">
        <v>1300</v>
      </c>
      <c r="C7" s="0" t="n">
        <f aca="false">ROUND((B7*100/E7)-100,1)</f>
        <v>1.1</v>
      </c>
      <c r="E7" s="0" t="n">
        <v>1286</v>
      </c>
    </row>
    <row r="8" customFormat="false" ht="12.75" hidden="false" customHeight="false" outlineLevel="0" collapsed="false">
      <c r="A8" s="0" t="s">
        <v>422</v>
      </c>
      <c r="B8" s="0" t="n">
        <v>1592</v>
      </c>
      <c r="C8" s="0" t="n">
        <f aca="false">ROUND((B8*100/E8)-100,1)</f>
        <v>10.9</v>
      </c>
      <c r="E8" s="0" t="n">
        <v>1436</v>
      </c>
    </row>
    <row r="9" customFormat="false" ht="12.75" hidden="false" customHeight="false" outlineLevel="0" collapsed="false">
      <c r="A9" s="0" t="s">
        <v>421</v>
      </c>
      <c r="B9" s="0" t="n">
        <v>1383</v>
      </c>
      <c r="C9" s="0" t="n">
        <f aca="false">ROUND((B9*100/E9)-100,1)</f>
        <v>2.1</v>
      </c>
      <c r="E9" s="0" t="n">
        <v>1354</v>
      </c>
    </row>
    <row r="10" customFormat="false" ht="12.75" hidden="false" customHeight="false" outlineLevel="0" collapsed="false">
      <c r="A10" s="0" t="s">
        <v>420</v>
      </c>
      <c r="B10" s="0" t="n">
        <v>1341</v>
      </c>
      <c r="C10" s="0" t="n">
        <f aca="false">ROUND((B10*100/E10)-100,1)</f>
        <v>0.3</v>
      </c>
      <c r="E10" s="0" t="n">
        <v>1337</v>
      </c>
    </row>
    <row r="11" customFormat="false" ht="12.75" hidden="false" customHeight="false" outlineLevel="0" collapsed="false">
      <c r="A11" s="0" t="s">
        <v>419</v>
      </c>
      <c r="B11" s="0" t="n">
        <v>1510</v>
      </c>
      <c r="C11" s="0" t="n">
        <f aca="false">ROUND((B11*100/E11)-100,1)</f>
        <v>3.1</v>
      </c>
      <c r="E11" s="0" t="n">
        <v>1464</v>
      </c>
    </row>
    <row r="12" customFormat="false" ht="12.75" hidden="false" customHeight="false" outlineLevel="0" collapsed="false">
      <c r="A12" s="0" t="s">
        <v>418</v>
      </c>
      <c r="B12" s="0" t="n">
        <v>1371</v>
      </c>
      <c r="C12" s="0" t="n">
        <f aca="false">ROUND((B12*100/E12)-100,1)</f>
        <v>4.9</v>
      </c>
      <c r="E12" s="0" t="n">
        <v>1307</v>
      </c>
    </row>
    <row r="13" customFormat="false" ht="12.75" hidden="false" customHeight="false" outlineLevel="0" collapsed="false">
      <c r="A13" s="0" t="s">
        <v>417</v>
      </c>
      <c r="B13" s="0" t="n">
        <v>1606</v>
      </c>
      <c r="C13" s="0" t="n">
        <f aca="false">ROUND((B13*100/E13)-100,1)</f>
        <v>8.2</v>
      </c>
      <c r="E13" s="0" t="n">
        <v>1484</v>
      </c>
    </row>
    <row r="14" customFormat="false" ht="12.75" hidden="false" customHeight="false" outlineLevel="0" collapsed="false">
      <c r="A14" s="0" t="s">
        <v>416</v>
      </c>
      <c r="B14" s="0" t="n">
        <v>1625</v>
      </c>
      <c r="C14" s="0" t="n">
        <f aca="false">ROUND((B14*100/E14)-100,1)</f>
        <v>3.1</v>
      </c>
      <c r="E14" s="0" t="n">
        <v>1576</v>
      </c>
    </row>
    <row r="15" customFormat="false" ht="12.75" hidden="false" customHeight="false" outlineLevel="0" collapsed="false">
      <c r="A15" s="0" t="s">
        <v>415</v>
      </c>
      <c r="B15" s="0" t="n">
        <v>1641</v>
      </c>
      <c r="C15" s="0" t="n">
        <f aca="false">ROUND((B15*100/E15)-100,1)</f>
        <v>-2</v>
      </c>
      <c r="E15" s="0" t="n">
        <v>1675</v>
      </c>
    </row>
    <row r="16" customFormat="false" ht="12.75" hidden="false" customHeight="false" outlineLevel="0" collapsed="false">
      <c r="A16" s="0" t="s">
        <v>414</v>
      </c>
      <c r="B16" s="0" t="n">
        <v>1251</v>
      </c>
      <c r="C16" s="0" t="n">
        <f aca="false">ROUND((B16*100/E16)-100,1)</f>
        <v>3.9</v>
      </c>
      <c r="E16" s="0" t="n">
        <v>1204</v>
      </c>
    </row>
    <row r="17" customFormat="false" ht="12.75" hidden="false" customHeight="false" outlineLevel="0" collapsed="false">
      <c r="A17" s="0" t="s">
        <v>413</v>
      </c>
      <c r="B17" s="0" t="n">
        <v>1642</v>
      </c>
      <c r="C17" s="0" t="n">
        <f aca="false">ROUND((B17*100/E17)-100,1)</f>
        <v>6.7</v>
      </c>
      <c r="E17" s="0" t="n">
        <v>1539</v>
      </c>
    </row>
    <row r="18" customFormat="false" ht="12.75" hidden="false" customHeight="false" outlineLevel="0" collapsed="false">
      <c r="A18" s="0" t="s">
        <v>412</v>
      </c>
      <c r="B18" s="0" t="n">
        <v>1658</v>
      </c>
      <c r="C18" s="0" t="n">
        <f aca="false">ROUND((B18*100/E18)-100,1)</f>
        <v>3.8</v>
      </c>
      <c r="E18" s="0" t="n">
        <v>1597</v>
      </c>
    </row>
    <row r="21" customFormat="false" ht="12.75" hidden="false" customHeight="false" outlineLevel="0" collapsed="false">
      <c r="A21" s="0" t="s">
        <v>583</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7.14"/>
    <col collapsed="false" customWidth="true" hidden="false" outlineLevel="0" max="3" min="3" style="24" width="76.85"/>
    <col collapsed="false" customWidth="false" hidden="false" outlineLevel="0" max="257" min="4" style="24" width="11.42"/>
  </cols>
  <sheetData>
    <row r="1" customFormat="false" ht="15.75" hidden="false" customHeight="false" outlineLevel="0" collapsed="false">
      <c r="A1" s="25" t="s">
        <v>41</v>
      </c>
      <c r="B1" s="25"/>
    </row>
    <row r="2" customFormat="false" ht="12.75" hidden="false" customHeight="false" outlineLevel="0" collapsed="false">
      <c r="A2" s="26"/>
      <c r="B2" s="26"/>
    </row>
    <row r="3" customFormat="false" ht="12.75" hidden="false" customHeight="false" outlineLevel="0" collapsed="false">
      <c r="A3" s="26"/>
      <c r="B3" s="26"/>
    </row>
    <row r="4" customFormat="false" ht="38.25" hidden="false" customHeight="true" outlineLevel="0" collapsed="false">
      <c r="A4" s="27" t="s">
        <v>104</v>
      </c>
      <c r="B4" s="27"/>
      <c r="C4" s="27"/>
    </row>
    <row r="5" customFormat="false" ht="36" hidden="false" customHeight="true" outlineLevel="0" collapsed="false">
      <c r="A5" s="27" t="s">
        <v>105</v>
      </c>
      <c r="B5" s="27"/>
      <c r="C5" s="27"/>
    </row>
    <row r="6" customFormat="false" ht="37.5" hidden="false" customHeight="true" outlineLevel="0" collapsed="false">
      <c r="A6" s="27" t="s">
        <v>106</v>
      </c>
      <c r="B6" s="27"/>
      <c r="C6" s="27"/>
    </row>
    <row r="7" customFormat="false" ht="12.75" hidden="false" customHeight="false" outlineLevel="0" collapsed="false">
      <c r="A7" s="26"/>
      <c r="B7" s="26"/>
    </row>
    <row r="8" customFormat="false" ht="12.75" hidden="false" customHeight="false" outlineLevel="0" collapsed="false">
      <c r="A8" s="26"/>
      <c r="B8" s="26"/>
    </row>
    <row r="9" customFormat="false" ht="12.75" hidden="false" customHeight="false" outlineLevel="0" collapsed="false">
      <c r="A9" s="28" t="s">
        <v>107</v>
      </c>
      <c r="B9" s="28"/>
    </row>
    <row r="10" customFormat="false" ht="12.75" hidden="false" customHeight="false" outlineLevel="0" collapsed="false">
      <c r="A10" s="26"/>
      <c r="B10" s="26"/>
    </row>
    <row r="11" customFormat="false" ht="64.5" hidden="false" customHeight="true" outlineLevel="0" collapsed="false">
      <c r="A11" s="27" t="s">
        <v>108</v>
      </c>
      <c r="B11" s="27"/>
      <c r="C11" s="27"/>
    </row>
    <row r="12" customFormat="false" ht="12.75" hidden="false" customHeight="false" outlineLevel="0" collapsed="false">
      <c r="A12" s="26" t="s">
        <v>109</v>
      </c>
      <c r="B12" s="26"/>
    </row>
    <row r="13" customFormat="false" ht="12.75" hidden="false" customHeight="false" outlineLevel="0" collapsed="false">
      <c r="A13" s="26"/>
      <c r="B13" s="26"/>
    </row>
    <row r="14" customFormat="false" ht="12.75" hidden="false" customHeight="false" outlineLevel="0" collapsed="false">
      <c r="A14" s="26" t="s">
        <v>110</v>
      </c>
      <c r="B14" s="26"/>
    </row>
    <row r="15" customFormat="false" ht="12.75" hidden="false" customHeight="false" outlineLevel="0" collapsed="false">
      <c r="A15" s="26" t="s">
        <v>111</v>
      </c>
      <c r="B15" s="26"/>
    </row>
    <row r="16" customFormat="false" ht="12.75" hidden="false" customHeight="false" outlineLevel="0" collapsed="false">
      <c r="A16" s="29" t="s">
        <v>112</v>
      </c>
    </row>
    <row r="17" customFormat="false" ht="12.75" hidden="false" customHeight="false" outlineLevel="0" collapsed="false">
      <c r="A17" s="29" t="s">
        <v>113</v>
      </c>
    </row>
    <row r="18" customFormat="false" ht="12.75" hidden="false" customHeight="false" outlineLevel="0" collapsed="false">
      <c r="A18" s="26"/>
      <c r="B18" s="26"/>
    </row>
    <row r="19" customFormat="false" ht="12.75" hidden="false" customHeight="false" outlineLevel="0" collapsed="false">
      <c r="A19" s="26"/>
      <c r="B19" s="26"/>
    </row>
    <row r="20" customFormat="false" ht="12.75" hidden="false" customHeight="false" outlineLevel="0" collapsed="false">
      <c r="A20" s="26"/>
      <c r="B20" s="26"/>
    </row>
    <row r="21" customFormat="false" ht="12.75" hidden="false" customHeight="false" outlineLevel="0" collapsed="false">
      <c r="A21" s="28" t="s">
        <v>114</v>
      </c>
      <c r="B21" s="28"/>
    </row>
    <row r="22" customFormat="false" ht="12.75" hidden="false" customHeight="false" outlineLevel="0" collapsed="false">
      <c r="A22" s="26"/>
      <c r="B22" s="26"/>
    </row>
    <row r="23" customFormat="false" ht="38.25" hidden="false" customHeight="true" outlineLevel="0" collapsed="false">
      <c r="A23" s="27" t="s">
        <v>115</v>
      </c>
      <c r="B23" s="27"/>
      <c r="C23" s="27"/>
    </row>
    <row r="24" customFormat="false" ht="12.75" hidden="false" customHeight="false" outlineLevel="0" collapsed="false">
      <c r="A24" s="26"/>
      <c r="B24" s="26"/>
    </row>
    <row r="25" customFormat="false" ht="51" hidden="false" customHeight="true" outlineLevel="0" collapsed="false">
      <c r="A25" s="27" t="s">
        <v>116</v>
      </c>
      <c r="B25" s="27"/>
      <c r="C25" s="27"/>
    </row>
    <row r="26" customFormat="false" ht="49.5" hidden="false" customHeight="true" outlineLevel="0" collapsed="false">
      <c r="A26" s="27" t="s">
        <v>117</v>
      </c>
      <c r="B26" s="27"/>
      <c r="C26" s="27"/>
    </row>
    <row r="27" customFormat="false" ht="25.5" hidden="false" customHeight="true" outlineLevel="0" collapsed="false">
      <c r="A27" s="27" t="s">
        <v>118</v>
      </c>
      <c r="B27" s="27"/>
      <c r="C27" s="27"/>
    </row>
    <row r="28" customFormat="false" ht="38.25" hidden="false" customHeight="true" outlineLevel="0" collapsed="false">
      <c r="A28" s="27" t="s">
        <v>119</v>
      </c>
      <c r="B28" s="27"/>
      <c r="C28" s="27"/>
    </row>
    <row r="29" customFormat="false" ht="12.75" hidden="false" customHeight="false" outlineLevel="0" collapsed="false">
      <c r="A29" s="26"/>
      <c r="B29" s="26"/>
    </row>
    <row r="30" customFormat="false" ht="38.45" hidden="false" customHeight="true" outlineLevel="0" collapsed="false">
      <c r="A30" s="27" t="s">
        <v>120</v>
      </c>
      <c r="B30" s="27"/>
      <c r="C30" s="27"/>
    </row>
    <row r="31" customFormat="false" ht="76.5" hidden="false" customHeight="true" outlineLevel="0" collapsed="false">
      <c r="A31" s="27" t="s">
        <v>121</v>
      </c>
      <c r="B31" s="27"/>
      <c r="C31" s="27"/>
    </row>
    <row r="33" customFormat="false" ht="12.75" hidden="false" customHeight="false" outlineLevel="0" collapsed="false">
      <c r="A33" s="28"/>
      <c r="B33" s="28"/>
    </row>
    <row r="34" customFormat="false" ht="12.75" hidden="false" customHeight="false" outlineLevel="0" collapsed="false">
      <c r="A34" s="28" t="s">
        <v>122</v>
      </c>
      <c r="B34" s="28"/>
    </row>
    <row r="35" customFormat="false" ht="12.75" hidden="false" customHeight="false" outlineLevel="0" collapsed="false">
      <c r="A35" s="26"/>
      <c r="B35" s="26"/>
    </row>
    <row r="36" customFormat="false" ht="12.75" hidden="false" customHeight="false" outlineLevel="0" collapsed="false">
      <c r="A36" s="26"/>
      <c r="B36" s="26"/>
    </row>
    <row r="37" customFormat="false" ht="12.75" hidden="false" customHeight="false" outlineLevel="0" collapsed="false">
      <c r="A37" s="26"/>
      <c r="B37" s="26"/>
    </row>
    <row r="38" customFormat="false" ht="12.75" hidden="false" customHeight="false" outlineLevel="0" collapsed="false">
      <c r="A38" s="28" t="s">
        <v>123</v>
      </c>
      <c r="B38" s="28"/>
    </row>
    <row r="39" customFormat="false" ht="12.75" hidden="false" customHeight="false" outlineLevel="0" collapsed="false">
      <c r="A39" s="26"/>
      <c r="B39" s="26"/>
    </row>
    <row r="40" customFormat="false" ht="12.75" hidden="false" customHeight="false" outlineLevel="0" collapsed="false">
      <c r="A40" s="26"/>
      <c r="B40" s="26"/>
    </row>
    <row r="41" customFormat="false" ht="25.5" hidden="false" customHeight="true" outlineLevel="0" collapsed="false">
      <c r="A41" s="27" t="s">
        <v>124</v>
      </c>
      <c r="B41" s="27"/>
      <c r="C41" s="27"/>
    </row>
    <row r="42" customFormat="false" ht="12.75" hidden="false" customHeight="false" outlineLevel="0" collapsed="false">
      <c r="A42" s="26"/>
      <c r="B42" s="26"/>
    </row>
    <row r="43" customFormat="false" ht="12.75" hidden="false" customHeight="false" outlineLevel="0" collapsed="false">
      <c r="A43" s="26"/>
      <c r="B43" s="26"/>
    </row>
    <row r="44" customFormat="false" ht="12.75" hidden="false" customHeight="false" outlineLevel="0" collapsed="false">
      <c r="A44" s="26"/>
      <c r="B44" s="26"/>
    </row>
    <row r="45" customFormat="false" ht="12.75" hidden="false" customHeight="false" outlineLevel="0" collapsed="false">
      <c r="A45" s="28" t="s">
        <v>125</v>
      </c>
      <c r="B45" s="28"/>
    </row>
    <row r="46" customFormat="false" ht="12.75" hidden="false" customHeight="false" outlineLevel="0" collapsed="false">
      <c r="A46" s="26"/>
      <c r="B46" s="26"/>
    </row>
    <row r="47" customFormat="false" ht="12.75" hidden="false" customHeight="false" outlineLevel="0" collapsed="false">
      <c r="A47" s="26"/>
      <c r="B47" s="26"/>
    </row>
    <row r="48" customFormat="false" ht="38.45" hidden="false" customHeight="true" outlineLevel="0" collapsed="false">
      <c r="A48" s="27" t="s">
        <v>126</v>
      </c>
      <c r="B48" s="27"/>
      <c r="C48" s="27"/>
    </row>
    <row r="49" customFormat="false" ht="12.75" hidden="false" customHeight="false" outlineLevel="0" collapsed="false">
      <c r="A49" s="26"/>
      <c r="B49" s="26"/>
    </row>
    <row r="50" customFormat="false" ht="12.75" hidden="false" customHeight="false" outlineLevel="0" collapsed="false">
      <c r="A50" s="26"/>
      <c r="B50" s="26"/>
    </row>
    <row r="51" customFormat="false" ht="12.75" hidden="false" customHeight="false" outlineLevel="0" collapsed="false">
      <c r="A51" s="26"/>
      <c r="B51" s="26"/>
    </row>
    <row r="52" customFormat="false" ht="12.75" hidden="false" customHeight="false" outlineLevel="0" collapsed="false">
      <c r="A52" s="28" t="s">
        <v>127</v>
      </c>
      <c r="B52" s="28"/>
    </row>
    <row r="53" customFormat="false" ht="12.75" hidden="false" customHeight="false" outlineLevel="0" collapsed="false">
      <c r="A53" s="26"/>
      <c r="B53" s="26"/>
    </row>
    <row r="54" customFormat="false" ht="12.75" hidden="false" customHeight="false" outlineLevel="0" collapsed="false">
      <c r="A54" s="26"/>
      <c r="B54" s="26"/>
    </row>
    <row r="55" customFormat="false" ht="26.25" hidden="false" customHeight="true" outlineLevel="0" collapsed="false">
      <c r="A55" s="27" t="s">
        <v>128</v>
      </c>
      <c r="B55" s="27"/>
      <c r="C55" s="27"/>
    </row>
    <row r="56" customFormat="false" ht="12.75" hidden="false" customHeight="false" outlineLevel="0" collapsed="false">
      <c r="A56" s="26"/>
      <c r="B56" s="26"/>
    </row>
    <row r="57" customFormat="false" ht="12.75" hidden="false" customHeight="false" outlineLevel="0" collapsed="false">
      <c r="A57" s="26"/>
      <c r="B57" s="26"/>
    </row>
    <row r="58" customFormat="false" ht="12.75" hidden="false" customHeight="false" outlineLevel="0" collapsed="false">
      <c r="A58" s="26"/>
      <c r="B58" s="26"/>
    </row>
    <row r="59" customFormat="false" ht="12.75" hidden="false" customHeight="false" outlineLevel="0" collapsed="false">
      <c r="A59" s="26"/>
      <c r="B59" s="26"/>
    </row>
    <row r="60" customFormat="false" ht="12.75" hidden="false" customHeight="false" outlineLevel="0" collapsed="false">
      <c r="A60" s="26"/>
      <c r="B60" s="26"/>
    </row>
    <row r="61" customFormat="false" ht="12.75" hidden="false" customHeight="false" outlineLevel="0" collapsed="false">
      <c r="A61" s="26"/>
      <c r="B61" s="26"/>
    </row>
    <row r="62" customFormat="false" ht="12.75" hidden="false" customHeight="false" outlineLevel="0" collapsed="false">
      <c r="A62" s="26"/>
      <c r="B62" s="26"/>
    </row>
    <row r="63" customFormat="false" ht="12.75" hidden="false" customHeight="false" outlineLevel="0" collapsed="false">
      <c r="A63" s="26"/>
      <c r="B63" s="26"/>
    </row>
    <row r="64" customFormat="false" ht="12.75" hidden="false" customHeight="false" outlineLevel="0" collapsed="false">
      <c r="A64" s="26"/>
      <c r="B64" s="26"/>
    </row>
    <row r="65" customFormat="false" ht="12.75" hidden="false" customHeight="false" outlineLevel="0" collapsed="false">
      <c r="A65" s="26"/>
      <c r="B65" s="26"/>
    </row>
    <row r="66" customFormat="false" ht="12.75" hidden="false" customHeight="false" outlineLevel="0" collapsed="false">
      <c r="A66" s="26"/>
      <c r="B66" s="26"/>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6"/>
      <c r="B68" s="26"/>
    </row>
    <row r="69" customFormat="false" ht="12.75" hidden="false" customHeight="false" outlineLevel="0" collapsed="false">
      <c r="A69" s="26"/>
      <c r="B69" s="26"/>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6"/>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6"/>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6"/>
      <c r="B75" s="26"/>
    </row>
    <row r="76" customFormat="false" ht="12.75" hidden="false" customHeight="false" outlineLevel="0" collapsed="false">
      <c r="A76" s="26"/>
      <c r="B76" s="26"/>
    </row>
    <row r="77" customFormat="false" ht="12.75" hidden="false" customHeight="false" outlineLevel="0" collapsed="false">
      <c r="A77" s="26"/>
      <c r="B77" s="26"/>
    </row>
    <row r="78" customFormat="false" ht="12.75" hidden="false" customHeight="false" outlineLevel="0" collapsed="false">
      <c r="A78" s="26"/>
      <c r="B78" s="26"/>
    </row>
    <row r="79" customFormat="false" ht="12.75" hidden="false" customHeight="false" outlineLevel="0" collapsed="false">
      <c r="A79" s="28" t="s">
        <v>129</v>
      </c>
      <c r="B79" s="28"/>
    </row>
    <row r="80" customFormat="false" ht="12.75" hidden="false" customHeight="false" outlineLevel="0" collapsed="false">
      <c r="A80" s="26"/>
      <c r="B80" s="26"/>
    </row>
    <row r="81" customFormat="false" ht="12.75" hidden="false" customHeight="false" outlineLevel="0" collapsed="false">
      <c r="A81" s="26"/>
      <c r="B81" s="26"/>
    </row>
    <row r="82" customFormat="false" ht="12.75" hidden="false" customHeight="false" outlineLevel="0" collapsed="false">
      <c r="A82" s="23" t="s">
        <v>130</v>
      </c>
      <c r="C82" s="31" t="s">
        <v>131</v>
      </c>
    </row>
    <row r="83" customFormat="false" ht="12.75" hidden="false" customHeight="false" outlineLevel="0" collapsed="false">
      <c r="A83" s="23" t="s">
        <v>132</v>
      </c>
      <c r="C83" s="31" t="s">
        <v>133</v>
      </c>
    </row>
    <row r="84" customFormat="false" ht="12.75" hidden="false" customHeight="false" outlineLevel="0" collapsed="false">
      <c r="A84" s="23" t="s">
        <v>134</v>
      </c>
      <c r="C84" s="31" t="s">
        <v>135</v>
      </c>
    </row>
    <row r="85" customFormat="false" ht="12.75" hidden="false" customHeight="false" outlineLevel="0" collapsed="false">
      <c r="A85" s="23" t="s">
        <v>136</v>
      </c>
      <c r="C85" s="31" t="s">
        <v>135</v>
      </c>
    </row>
    <row r="86" customFormat="false" ht="12.75" hidden="false" customHeight="false" outlineLevel="0" collapsed="false">
      <c r="A86" s="23" t="s">
        <v>137</v>
      </c>
      <c r="C86" s="31" t="s">
        <v>138</v>
      </c>
    </row>
    <row r="87" customFormat="false" ht="12.75" hidden="false" customHeight="false" outlineLevel="0" collapsed="false">
      <c r="A87" s="23" t="s">
        <v>139</v>
      </c>
      <c r="C87" s="31" t="s">
        <v>140</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4"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45.75" hidden="false" customHeight="true" outlineLevel="0" collapsed="false">
      <c r="A6" s="34"/>
    </row>
    <row r="7" customFormat="false" ht="227.25" hidden="false" customHeight="true" outlineLevel="0" collapsed="false">
      <c r="A7" s="35" t="s">
        <v>141</v>
      </c>
      <c r="B7" s="35"/>
      <c r="C7" s="35"/>
      <c r="D7" s="35"/>
      <c r="E7" s="35"/>
      <c r="F7" s="35"/>
      <c r="G7" s="35"/>
    </row>
    <row r="8" customFormat="false" ht="189" hidden="false" customHeight="true" outlineLevel="0" collapsed="false">
      <c r="A8" s="35" t="s">
        <v>142</v>
      </c>
      <c r="B8" s="35"/>
      <c r="C8" s="35"/>
      <c r="D8" s="35"/>
      <c r="E8" s="35"/>
      <c r="F8" s="35"/>
      <c r="G8" s="35"/>
    </row>
  </sheetData>
  <mergeCells count="4">
    <mergeCell ref="A1:G1"/>
    <mergeCell ref="A5:G5"/>
    <mergeCell ref="A7:G7"/>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4-03-24T09:22:49Z</cp:lastPrinted>
  <dcterms:modified xsi:type="dcterms:W3CDTF">2014-05-12T10:27:35Z</dcterms:modified>
  <cp:revision>0</cp:revision>
  <dc:subject/>
  <dc:title/>
</cp:coreProperties>
</file>