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670">
  <si>
    <t xml:space="preserve">Impressum</t>
  </si>
  <si>
    <t xml:space="preserve">Gäste und Übernachtungen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anuar 2014 nach Betriebsarten</t>
  </si>
  <si>
    <t xml:space="preserve">Übernachtungen in Beherbergungsstätten und auf Campingplätzen
im Januar 2014 nach Reisegebieten</t>
  </si>
  <si>
    <t xml:space="preserve">Veränderung der Ankünfte und Übernachtungen gegenüber dem Vorjahres-
monat im Januar 2014 nach Reisegebieten in Prozent (einschl. Camping)</t>
  </si>
  <si>
    <t xml:space="preserve">Ankünfte und Übernachtungen in Beherbergungsstätten (ohne Camping)
im Januar 2014 nach ausgewählten Herkunftsländern der Gäste</t>
  </si>
  <si>
    <t xml:space="preserve">Ankünfte und Übernachtungen in Beherbergungsstätten
(ohne Camping) im Jan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anuar 2014 nach Betriebsarten</t>
  </si>
  <si>
    <t xml:space="preserve">Jan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4 nach Reisegebieten in Prozent (einschl. Camping)</t>
  </si>
  <si>
    <t xml:space="preserve">Städte Eisenach, Erfurt, 
               Jena, Weimar</t>
  </si>
  <si>
    <t xml:space="preserve">Grafik 5</t>
  </si>
  <si>
    <t xml:space="preserve">5. Ankünfte und Übernachtungen in Beherbergungsstätten (ohne Camping)
im Januar 2014 nach ausgewählten Herkunftsländern der Gäste</t>
  </si>
  <si>
    <t xml:space="preserve">Platz</t>
  </si>
  <si>
    <t xml:space="preserve">Polen</t>
  </si>
  <si>
    <t xml:space="preserve">Tschechische Republik</t>
  </si>
  <si>
    <t xml:space="preserve">Österreich</t>
  </si>
  <si>
    <t xml:space="preserve">Niederlande</t>
  </si>
  <si>
    <t xml:space="preserve">Schweiz</t>
  </si>
  <si>
    <t xml:space="preserve">Rumänien</t>
  </si>
  <si>
    <t xml:space="preserve">Italien</t>
  </si>
  <si>
    <t xml:space="preserve">Vereinigtes Königreich</t>
  </si>
  <si>
    <t xml:space="preserve">Frankreich</t>
  </si>
  <si>
    <t xml:space="preserve">Spanien</t>
  </si>
  <si>
    <t xml:space="preserve">Ungarn</t>
  </si>
  <si>
    <t xml:space="preserve">Dänemark</t>
  </si>
  <si>
    <t xml:space="preserve">Belgien</t>
  </si>
  <si>
    <t xml:space="preserve">Slowenien</t>
  </si>
  <si>
    <t xml:space="preserve">Japan</t>
  </si>
  <si>
    <t xml:space="preserve">2.1.2 Ankünfte, Übernachtungen und Aufenthaltsdauer der Gäste im aktuellen Berichtsmonat 2014 in</t>
  </si>
  <si>
    <t xml:space="preserve">+ 200 +</t>
  </si>
  <si>
    <t xml:space="preserve">Land</t>
  </si>
  <si>
    <t xml:space="preserve">    Polen                     </t>
  </si>
  <si>
    <t xml:space="preserve">    Tschechische Republik     </t>
  </si>
  <si>
    <t xml:space="preserve">    Österreich                </t>
  </si>
  <si>
    <t xml:space="preserve">    Niederlande               </t>
  </si>
  <si>
    <t xml:space="preserve">    Schweiz                   </t>
  </si>
  <si>
    <t xml:space="preserve">    Rumänien                  </t>
  </si>
  <si>
    <t xml:space="preserve">    Italien                   </t>
  </si>
  <si>
    <t xml:space="preserve">    Vereinigtes Königreich    </t>
  </si>
  <si>
    <t xml:space="preserve">    Frankreich                </t>
  </si>
  <si>
    <t xml:space="preserve">    Spanien                   </t>
  </si>
  <si>
    <t xml:space="preserve">    Ungarn                    </t>
  </si>
  <si>
    <t xml:space="preserve">    Dänemark                  </t>
  </si>
  <si>
    <t xml:space="preserve">    Belgien                   </t>
  </si>
  <si>
    <t xml:space="preserve">    Slowenien                 </t>
  </si>
  <si>
    <t xml:space="preserve">    Japan                     </t>
  </si>
  <si>
    <t xml:space="preserve">    China (einschl. Hongkong) </t>
  </si>
  <si>
    <t xml:space="preserve">    Schweden                  </t>
  </si>
  <si>
    <t xml:space="preserve">    Finnland                  </t>
  </si>
  <si>
    <t xml:space="preserve">    Ukraine                   </t>
  </si>
  <si>
    <t xml:space="preserve">    Kanada                    </t>
  </si>
  <si>
    <t xml:space="preserve">    Norwegen                  </t>
  </si>
  <si>
    <t xml:space="preserve">    Griechenland              </t>
  </si>
  <si>
    <t xml:space="preserve">    Lettland                  </t>
  </si>
  <si>
    <t xml:space="preserve">    Türkei                    </t>
  </si>
  <si>
    <t xml:space="preserve">    Luxemburg                 </t>
  </si>
  <si>
    <t xml:space="preserve">    Litauen                   </t>
  </si>
  <si>
    <t xml:space="preserve">* Australien *</t>
  </si>
  <si>
    <t xml:space="preserve">    Bulgarien                 </t>
  </si>
  <si>
    <t xml:space="preserve">    Israel                    </t>
  </si>
  <si>
    <t xml:space="preserve">    Irland                    </t>
  </si>
  <si>
    <t xml:space="preserve">    Indien                    </t>
  </si>
  <si>
    <t xml:space="preserve">    Arabische Golfstaaten     </t>
  </si>
  <si>
    <t xml:space="preserve">    Brasilien                 </t>
  </si>
  <si>
    <t xml:space="preserve">    Portugal                  </t>
  </si>
  <si>
    <t xml:space="preserve">    Mittelamerika/Karibik     </t>
  </si>
  <si>
    <t xml:space="preserve">    Estland                   </t>
  </si>
  <si>
    <t xml:space="preserve">    Neuseeland, Ozeanien      </t>
  </si>
  <si>
    <t xml:space="preserve">    Malta                     </t>
  </si>
  <si>
    <t xml:space="preserve">    Taiwa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tru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tru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justify" vertical="top" textRotation="0" wrapText="true" indent="0" shrinkToFit="false"/>
      <protection locked="true" hidden="false"/>
    </xf>
    <xf numFmtId="164" fontId="10"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justify"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true" indent="0" shrinkToFit="false"/>
      <protection locked="true" hidden="false"/>
    </xf>
    <xf numFmtId="171"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right" vertical="bottom" textRotation="0" wrapText="false" indent="0" shrinkToFit="false"/>
      <protection locked="true" hidden="false"/>
    </xf>
    <xf numFmtId="164" fontId="4" fillId="0" borderId="0" xfId="30"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general" vertical="bottom" textRotation="0" wrapText="true" indent="0" shrinkToFit="false"/>
      <protection locked="true" hidden="false"/>
    </xf>
    <xf numFmtId="172" fontId="4" fillId="0" borderId="0" xfId="3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64" fontId="18" fillId="0" borderId="12" xfId="28" applyFont="true" applyBorder="true" applyAlignment="true" applyProtection="false">
      <alignment horizontal="center" vertical="center" textRotation="0" wrapText="true" indent="0" shrinkToFit="false"/>
      <protection locked="true" hidden="false"/>
    </xf>
    <xf numFmtId="164" fontId="18" fillId="0" borderId="5" xfId="28" applyFont="true" applyBorder="true" applyAlignment="true" applyProtection="false">
      <alignment horizontal="center" vertical="center" textRotation="0" wrapText="true" indent="0" shrinkToFit="false"/>
      <protection locked="true" hidden="false"/>
    </xf>
    <xf numFmtId="164" fontId="18" fillId="0" borderId="13" xfId="28" applyFont="true" applyBorder="true" applyAlignment="true" applyProtection="false">
      <alignment horizontal="center" vertical="center" textRotation="0" wrapText="true" indent="0" shrinkToFit="false"/>
      <protection locked="true" hidden="false"/>
    </xf>
    <xf numFmtId="164" fontId="18" fillId="0" borderId="14" xfId="28" applyFont="true" applyBorder="true" applyAlignment="true" applyProtection="false">
      <alignment horizontal="center" vertical="center" textRotation="0" wrapText="true" indent="0" shrinkToFit="false"/>
      <protection locked="true" hidden="false"/>
    </xf>
    <xf numFmtId="164" fontId="18" fillId="0" borderId="15" xfId="28" applyFont="true" applyBorder="true" applyAlignment="true" applyProtection="false">
      <alignment horizontal="center" vertical="center" textRotation="0" wrapText="true" indent="0" shrinkToFit="false"/>
      <protection locked="true" hidden="false"/>
    </xf>
    <xf numFmtId="164" fontId="18" fillId="0" borderId="7" xfId="28" applyFont="true" applyBorder="true" applyAlignment="true" applyProtection="false">
      <alignment horizontal="center" vertical="center" textRotation="0" wrapText="true" indent="0" shrinkToFit="false"/>
      <protection locked="true" hidden="false"/>
    </xf>
    <xf numFmtId="164" fontId="18" fillId="0" borderId="8" xfId="28" applyFont="true" applyBorder="true" applyAlignment="true" applyProtection="false">
      <alignment horizontal="center" vertical="center" textRotation="0" wrapText="true" indent="0" shrinkToFit="false"/>
      <protection locked="true" hidden="false"/>
    </xf>
    <xf numFmtId="164" fontId="21" fillId="0" borderId="9" xfId="28" applyFont="true" applyBorder="true" applyAlignment="false" applyProtection="false">
      <alignment horizontal="general" vertical="bottom"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78" fontId="21"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64" fontId="18" fillId="0" borderId="9"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78" fontId="18" fillId="0" borderId="0" xfId="28" applyFont="true" applyBorder="false" applyAlignment="true" applyProtection="false">
      <alignment horizontal="right" vertical="bottom" textRotation="0" wrapText="false" indent="0" shrinkToFit="false"/>
      <protection locked="true" hidden="false"/>
    </xf>
    <xf numFmtId="179" fontId="18" fillId="0" borderId="0" xfId="28"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true" applyProtection="false">
      <alignment horizontal="right" vertical="bottom" textRotation="0" wrapText="false" indent="0" shrinkToFit="false"/>
      <protection locked="true" hidden="false"/>
    </xf>
    <xf numFmtId="179"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false" applyProtection="false">
      <alignment horizontal="general" vertical="bottom" textRotation="0" wrapText="false" indent="0" shrinkToFit="false"/>
      <protection locked="true" hidden="false"/>
    </xf>
    <xf numFmtId="178" fontId="18"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center" textRotation="0" wrapText="tru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4"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center" textRotation="0" wrapText="true" indent="0" shrinkToFit="false"/>
      <protection locked="true" hidden="false"/>
    </xf>
    <xf numFmtId="164" fontId="18" fillId="0" borderId="5" xfId="29" applyFont="true" applyBorder="true" applyAlignment="true" applyProtection="false">
      <alignment horizontal="center" vertical="center" textRotation="0" wrapText="true" indent="0" shrinkToFit="false"/>
      <protection locked="true" hidden="false"/>
    </xf>
    <xf numFmtId="164" fontId="18" fillId="0" borderId="13" xfId="29"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center" vertical="center" textRotation="0" wrapText="true" indent="0" shrinkToFit="false"/>
      <protection locked="true" hidden="false"/>
    </xf>
    <xf numFmtId="164" fontId="18" fillId="0" borderId="7" xfId="29" applyFont="true" applyBorder="true" applyAlignment="true" applyProtection="false">
      <alignment horizontal="center" vertical="center" textRotation="0" wrapText="true" indent="0" shrinkToFit="false"/>
      <protection locked="true" hidden="false"/>
    </xf>
    <xf numFmtId="164" fontId="18" fillId="0" borderId="8" xfId="29" applyFont="true" applyBorder="true" applyAlignment="true" applyProtection="false">
      <alignment horizontal="center" vertical="center" textRotation="0" wrapText="true" indent="0" shrinkToFit="false"/>
      <protection locked="true" hidden="false"/>
    </xf>
    <xf numFmtId="164" fontId="21" fillId="0" borderId="9" xfId="29" applyFont="true" applyBorder="true" applyAlignment="false" applyProtection="false">
      <alignment horizontal="general" vertical="bottom" textRotation="0" wrapText="false" indent="0" shrinkToFit="false"/>
      <protection locked="true" hidden="false"/>
    </xf>
    <xf numFmtId="173" fontId="21" fillId="0" borderId="0" xfId="29" applyFont="true" applyBorder="false" applyAlignment="true" applyProtection="false">
      <alignment horizontal="right" vertical="bottom" textRotation="0" wrapText="false" indent="0" shrinkToFit="false"/>
      <protection locked="true" hidden="false"/>
    </xf>
    <xf numFmtId="174" fontId="21"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8" fillId="0" borderId="9" xfId="29" applyFont="true" applyBorder="true" applyAlignment="false" applyProtection="false">
      <alignment horizontal="general" vertical="bottom" textRotation="0" wrapText="false" indent="0" shrinkToFit="false"/>
      <protection locked="true" hidden="false"/>
    </xf>
    <xf numFmtId="180" fontId="18" fillId="0" borderId="0" xfId="29" applyFont="true" applyBorder="false" applyAlignment="true" applyProtection="false">
      <alignment horizontal="right" vertical="bottom" textRotation="0" wrapText="false" indent="0" shrinkToFit="false"/>
      <protection locked="true" hidden="false"/>
    </xf>
    <xf numFmtId="179" fontId="18"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fals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justify" vertical="top" textRotation="0" wrapText="true" indent="0" shrinkToFit="false"/>
      <protection locked="true" hidden="false"/>
    </xf>
    <xf numFmtId="164" fontId="18" fillId="0" borderId="0" xfId="29" applyFont="true" applyBorder="false" applyAlignment="true" applyProtection="false">
      <alignment horizontal="general" vertical="top" textRotation="0" wrapText="false" indent="0" shrinkToFit="false"/>
      <protection locked="true" hidden="false"/>
    </xf>
    <xf numFmtId="164" fontId="22" fillId="0" borderId="0" xfId="29" applyFont="true" applyBorder="true" applyAlignment="true" applyProtection="false">
      <alignment horizontal="center" vertical="center" textRotation="0" wrapText="tru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74" fontId="18" fillId="0" borderId="0" xfId="29"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77"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true" applyProtection="false">
      <alignment horizontal="left" vertical="bottom" textRotation="0" wrapText="true" indent="2" shrinkToFit="false"/>
      <protection locked="true" hidden="false"/>
    </xf>
    <xf numFmtId="180" fontId="21" fillId="0" borderId="0" xfId="30" applyFont="true" applyBorder="false" applyAlignment="true" applyProtection="false">
      <alignment horizontal="right" vertical="bottom" textRotation="0" wrapText="false" indent="1" shrinkToFit="false"/>
      <protection locked="true" hidden="false"/>
    </xf>
    <xf numFmtId="181" fontId="21" fillId="0" borderId="0" xfId="30" applyFont="true" applyBorder="false" applyAlignment="true" applyProtection="false">
      <alignment horizontal="right" vertical="bottom" textRotation="0" wrapText="false" indent="1" shrinkToFit="false"/>
      <protection locked="true" hidden="false"/>
    </xf>
    <xf numFmtId="164" fontId="18" fillId="0" borderId="9" xfId="30" applyFont="true" applyBorder="true" applyAlignment="true" applyProtection="false">
      <alignment horizontal="left" vertical="bottom" textRotation="0" wrapText="true" indent="4" shrinkToFit="false"/>
      <protection locked="true" hidden="false"/>
    </xf>
    <xf numFmtId="180" fontId="18" fillId="0" borderId="0" xfId="30" applyFont="true" applyBorder="false" applyAlignment="true" applyProtection="false">
      <alignment horizontal="right" vertical="bottom" textRotation="0" wrapText="false" indent="1" shrinkToFit="false"/>
      <protection locked="true" hidden="false"/>
    </xf>
    <xf numFmtId="181" fontId="18" fillId="0" borderId="0" xfId="30" applyFont="true" applyBorder="false" applyAlignment="true" applyProtection="false">
      <alignment horizontal="right" vertical="bottom" textRotation="0" wrapText="false" indent="1"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77"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9" xfId="30" applyFont="true" applyBorder="true" applyAlignment="true" applyProtection="false">
      <alignment horizontal="left" vertical="bottom" textRotation="0" wrapText="false" indent="2" shrinkToFit="false"/>
      <protection locked="true" hidden="false"/>
    </xf>
    <xf numFmtId="183" fontId="18" fillId="0" borderId="0" xfId="30" applyFont="true" applyBorder="false" applyAlignment="true" applyProtection="false">
      <alignment horizontal="right" vertical="bottom" textRotation="0" wrapText="false" indent="2" shrinkToFit="false"/>
      <protection locked="true" hidden="false"/>
    </xf>
    <xf numFmtId="184" fontId="18" fillId="0" borderId="0" xfId="30" applyFont="true" applyBorder="false" applyAlignment="true" applyProtection="false">
      <alignment horizontal="right" vertical="bottom" textRotation="0" wrapText="false" indent="2" shrinkToFit="false"/>
      <protection locked="true" hidden="false"/>
    </xf>
    <xf numFmtId="164" fontId="18" fillId="0" borderId="9" xfId="30" applyFont="true" applyBorder="true" applyAlignment="true" applyProtection="false">
      <alignment horizontal="left" vertical="bottom" textRotation="0" wrapText="true" indent="2" shrinkToFit="false"/>
      <protection locked="true" hidden="false"/>
    </xf>
    <xf numFmtId="164" fontId="21" fillId="0" borderId="9" xfId="30" applyFont="true" applyBorder="true" applyAlignment="true" applyProtection="false">
      <alignment horizontal="left" vertical="bottom" textRotation="0" wrapText="false" indent="2" shrinkToFit="false"/>
      <protection locked="true" hidden="false"/>
    </xf>
    <xf numFmtId="183" fontId="21" fillId="0" borderId="0" xfId="30" applyFont="true" applyBorder="false" applyAlignment="true" applyProtection="false">
      <alignment horizontal="right" vertical="bottom" textRotation="0" wrapText="false" indent="2" shrinkToFit="false"/>
      <protection locked="true" hidden="false"/>
    </xf>
    <xf numFmtId="184" fontId="21" fillId="0" borderId="0" xfId="30" applyFont="true" applyBorder="false" applyAlignment="true" applyProtection="false">
      <alignment horizontal="right" vertical="bottom" textRotation="0" wrapText="false" indent="2"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2" xfId="30"/>
    <cellStyle name="Standard 3" xfId="31"/>
    <cellStyle name="Standard 4" xfId="32"/>
    <cellStyle name="Standard 5" xfId="33"/>
    <cellStyle name="Standard 6" xfId="34"/>
    <cellStyle name="Standard 7" xfId="35"/>
    <cellStyle name="Standard 8" xfId="36"/>
    <cellStyle name="Standard 9" xfId="37"/>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020381"/>
        <c:axId val="40545868"/>
      </c:barChart>
      <c:catAx>
        <c:axId val="2020381"/>
        <c:scaling>
          <c:orientation val="minMax"/>
        </c:scaling>
        <c:delete val="0"/>
        <c:axPos val="b"/>
        <c:numFmt formatCode="General" sourceLinked="1"/>
        <c:tickLblPos val="none"/>
        <c:spPr>
          <a:ln w="0">
            <a:noFill/>
          </a:ln>
        </c:spPr>
        <c:txPr>
          <a:bodyPr/>
          <a:lstStyle/>
          <a:p>
            <a:pPr>
              <a:defRPr b="0" sz="1800" spc="-1"/>
            </a:pPr>
          </a:p>
        </c:txPr>
        <c:crossAx val="40545868"/>
        <c:auto val="1"/>
        <c:lblAlgn val="ctr"/>
        <c:lblOffset val="100"/>
        <c:noMultiLvlLbl val="0"/>
      </c:catAx>
      <c:valAx>
        <c:axId val="40545868"/>
        <c:scaling>
          <c:orientation val="minMax"/>
        </c:scaling>
        <c:delete val="0"/>
        <c:axPos val="l"/>
        <c:numFmt formatCode="General" sourceLinked="1"/>
        <c:tickLblPos val="none"/>
        <c:spPr>
          <a:ln w="0">
            <a:noFill/>
          </a:ln>
        </c:spPr>
        <c:txPr>
          <a:bodyPr/>
          <a:lstStyle/>
          <a:p>
            <a:pPr>
              <a:defRPr b="0" sz="1800" spc="-1"/>
            </a:pPr>
          </a:p>
        </c:txPr>
        <c:crossAx val="202038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0956</c:v>
                </c:pt>
                <c:pt idx="1">
                  <c:v>26217</c:v>
                </c:pt>
                <c:pt idx="2">
                  <c:v>30159</c:v>
                </c:pt>
                <c:pt idx="3">
                  <c:v>21359</c:v>
                </c:pt>
                <c:pt idx="4">
                  <c:v>1773</c:v>
                </c:pt>
                <c:pt idx="5">
                  <c:v>47585</c:v>
                </c:pt>
                <c:pt idx="6">
                  <c:v>123602</c:v>
                </c:pt>
                <c:pt idx="7">
                  <c:v>1706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numCache>
            </c:numRef>
          </c:val>
          <c:smooth val="0"/>
        </c:ser>
        <c:hiLowLines>
          <c:spPr>
            <a:ln w="0">
              <a:noFill/>
            </a:ln>
          </c:spPr>
        </c:hiLowLines>
        <c:marker val="0"/>
        <c:axId val="40289101"/>
        <c:axId val="71829556"/>
      </c:lineChart>
      <c:catAx>
        <c:axId val="4028910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829556"/>
        <c:crossesAt val="0"/>
        <c:auto val="1"/>
        <c:lblAlgn val="ctr"/>
        <c:lblOffset val="100"/>
        <c:noMultiLvlLbl val="0"/>
      </c:catAx>
      <c:valAx>
        <c:axId val="7182955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28910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4195334"/>
        <c:axId val="25801876"/>
      </c:barChart>
      <c:catAx>
        <c:axId val="34195334"/>
        <c:scaling>
          <c:orientation val="minMax"/>
        </c:scaling>
        <c:delete val="0"/>
        <c:axPos val="b"/>
        <c:numFmt formatCode="General" sourceLinked="1"/>
        <c:tickLblPos val="none"/>
        <c:spPr>
          <a:ln w="0">
            <a:noFill/>
          </a:ln>
        </c:spPr>
        <c:txPr>
          <a:bodyPr/>
          <a:lstStyle/>
          <a:p>
            <a:pPr>
              <a:defRPr b="0" sz="1800" spc="-1"/>
            </a:pPr>
          </a:p>
        </c:txPr>
        <c:crossAx val="25801876"/>
        <c:auto val="1"/>
        <c:lblAlgn val="ctr"/>
        <c:lblOffset val="100"/>
        <c:noMultiLvlLbl val="0"/>
      </c:catAx>
      <c:valAx>
        <c:axId val="25801876"/>
        <c:scaling>
          <c:orientation val="minMax"/>
        </c:scaling>
        <c:delete val="0"/>
        <c:axPos val="l"/>
        <c:numFmt formatCode="General" sourceLinked="1"/>
        <c:tickLblPos val="none"/>
        <c:spPr>
          <a:ln w="0">
            <a:noFill/>
          </a:ln>
        </c:spPr>
        <c:txPr>
          <a:bodyPr/>
          <a:lstStyle/>
          <a:p>
            <a:pPr>
              <a:defRPr b="0" sz="1800" spc="-1"/>
            </a:pPr>
          </a:p>
        </c:txPr>
        <c:crossAx val="3419533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1</c:v>
                </c:pt>
                <c:pt idx="1">
                  <c:v>9.3</c:v>
                </c:pt>
                <c:pt idx="2">
                  <c:v>-6</c:v>
                </c:pt>
                <c:pt idx="3">
                  <c:v>1.2</c:v>
                </c:pt>
                <c:pt idx="4">
                  <c:v>4.6</c:v>
                </c:pt>
                <c:pt idx="5">
                  <c:v>35.8</c:v>
                </c:pt>
                <c:pt idx="6">
                  <c:v>-0.6</c:v>
                </c:pt>
                <c:pt idx="7">
                  <c:v>-15.6</c:v>
                </c:pt>
                <c:pt idx="8">
                  <c:v>-1.4</c:v>
                </c:pt>
                <c:pt idx="9">
                  <c:v>8.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5</c:v>
                </c:pt>
                <c:pt idx="1">
                  <c:v>10</c:v>
                </c:pt>
                <c:pt idx="2">
                  <c:v>-1.8</c:v>
                </c:pt>
                <c:pt idx="3">
                  <c:v>0.5</c:v>
                </c:pt>
                <c:pt idx="4">
                  <c:v>-0.6</c:v>
                </c:pt>
                <c:pt idx="5">
                  <c:v>29.8</c:v>
                </c:pt>
                <c:pt idx="6">
                  <c:v>-6.1</c:v>
                </c:pt>
                <c:pt idx="7">
                  <c:v>-5.1</c:v>
                </c:pt>
                <c:pt idx="8">
                  <c:v>-6.4</c:v>
                </c:pt>
                <c:pt idx="9">
                  <c:v>2.4</c:v>
                </c:pt>
              </c:numCache>
            </c:numRef>
          </c:val>
        </c:ser>
        <c:gapWidth val="150"/>
        <c:overlap val="0"/>
        <c:axId val="12521844"/>
        <c:axId val="97770799"/>
      </c:barChart>
      <c:catAx>
        <c:axId val="1252184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7770799"/>
        <c:crossesAt val="0"/>
        <c:auto val="1"/>
        <c:lblAlgn val="ctr"/>
        <c:lblOffset val="100"/>
        <c:noMultiLvlLbl val="0"/>
      </c:catAx>
      <c:valAx>
        <c:axId val="977707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52184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3542</c:v>
                </c:pt>
                <c:pt idx="1">
                  <c:v>23147</c:v>
                </c:pt>
                <c:pt idx="2">
                  <c:v>12533</c:v>
                </c:pt>
                <c:pt idx="3">
                  <c:v>25638</c:v>
                </c:pt>
                <c:pt idx="4">
                  <c:v>104744</c:v>
                </c:pt>
                <c:pt idx="5">
                  <c:v>9180</c:v>
                </c:pt>
                <c:pt idx="6">
                  <c:v>26372</c:v>
                </c:pt>
                <c:pt idx="7">
                  <c:v>17776</c:v>
                </c:pt>
                <c:pt idx="8">
                  <c:v>235589</c:v>
                </c:pt>
                <c:pt idx="9">
                  <c:v>4019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B$4:$B$18</c:f>
              <c:numCache>
                <c:formatCode>General</c:formatCode>
                <c:ptCount val="15"/>
                <c:pt idx="0">
                  <c:v>2812</c:v>
                </c:pt>
                <c:pt idx="1">
                  <c:v>2466</c:v>
                </c:pt>
                <c:pt idx="2">
                  <c:v>2199</c:v>
                </c:pt>
                <c:pt idx="3">
                  <c:v>1800</c:v>
                </c:pt>
                <c:pt idx="4">
                  <c:v>1449</c:v>
                </c:pt>
                <c:pt idx="5">
                  <c:v>1411</c:v>
                </c:pt>
                <c:pt idx="6">
                  <c:v>1358</c:v>
                </c:pt>
                <c:pt idx="7">
                  <c:v>1121</c:v>
                </c:pt>
                <c:pt idx="8">
                  <c:v>1108</c:v>
                </c:pt>
                <c:pt idx="9">
                  <c:v>906</c:v>
                </c:pt>
                <c:pt idx="10">
                  <c:v>866</c:v>
                </c:pt>
                <c:pt idx="11">
                  <c:v>732</c:v>
                </c:pt>
                <c:pt idx="12">
                  <c:v>693</c:v>
                </c:pt>
                <c:pt idx="13">
                  <c:v>478</c:v>
                </c:pt>
                <c:pt idx="14">
                  <c:v>46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C$4:$C$18</c:f>
              <c:numCache>
                <c:formatCode>General</c:formatCode>
                <c:ptCount val="15"/>
                <c:pt idx="0">
                  <c:v>929</c:v>
                </c:pt>
                <c:pt idx="1">
                  <c:v>588</c:v>
                </c:pt>
                <c:pt idx="2">
                  <c:v>939</c:v>
                </c:pt>
                <c:pt idx="3">
                  <c:v>886</c:v>
                </c:pt>
                <c:pt idx="4">
                  <c:v>769</c:v>
                </c:pt>
                <c:pt idx="5">
                  <c:v>161</c:v>
                </c:pt>
                <c:pt idx="6">
                  <c:v>566</c:v>
                </c:pt>
                <c:pt idx="7">
                  <c:v>497</c:v>
                </c:pt>
                <c:pt idx="8">
                  <c:v>506</c:v>
                </c:pt>
                <c:pt idx="9">
                  <c:v>240</c:v>
                </c:pt>
                <c:pt idx="10">
                  <c:v>192</c:v>
                </c:pt>
                <c:pt idx="11">
                  <c:v>527</c:v>
                </c:pt>
                <c:pt idx="12">
                  <c:v>432</c:v>
                </c:pt>
                <c:pt idx="13">
                  <c:v>60</c:v>
                </c:pt>
                <c:pt idx="14">
                  <c:v>171</c:v>
                </c:pt>
              </c:numCache>
            </c:numRef>
          </c:val>
        </c:ser>
        <c:gapWidth val="150"/>
        <c:overlap val="0"/>
        <c:axId val="78690218"/>
        <c:axId val="71291010"/>
      </c:barChart>
      <c:catAx>
        <c:axId val="786902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291010"/>
        <c:crossesAt val="0"/>
        <c:auto val="1"/>
        <c:lblAlgn val="ctr"/>
        <c:lblOffset val="100"/>
        <c:noMultiLvlLbl val="0"/>
      </c:catAx>
      <c:valAx>
        <c:axId val="7129101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69021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244</c:v>
                </c:pt>
                <c:pt idx="1">
                  <c:v>10951</c:v>
                </c:pt>
                <c:pt idx="2">
                  <c:v>16581</c:v>
                </c:pt>
                <c:pt idx="3">
                  <c:v>15962</c:v>
                </c:pt>
                <c:pt idx="4">
                  <c:v>28738</c:v>
                </c:pt>
                <c:pt idx="5">
                  <c:v>15181</c:v>
                </c:pt>
                <c:pt idx="7">
                  <c:v>23196</c:v>
                </c:pt>
                <c:pt idx="8">
                  <c:v>9091</c:v>
                </c:pt>
                <c:pt idx="9">
                  <c:v>50028</c:v>
                </c:pt>
                <c:pt idx="10">
                  <c:v>21436</c:v>
                </c:pt>
                <c:pt idx="11">
                  <c:v>12533</c:v>
                </c:pt>
                <c:pt idx="12">
                  <c:v>53589</c:v>
                </c:pt>
                <c:pt idx="13">
                  <c:v>51981</c:v>
                </c:pt>
                <c:pt idx="14">
                  <c:v>3295</c:v>
                </c:pt>
                <c:pt idx="15">
                  <c:v>26077</c:v>
                </c:pt>
                <c:pt idx="16">
                  <c:v>23051</c:v>
                </c:pt>
                <c:pt idx="17">
                  <c:v>32394</c:v>
                </c:pt>
                <c:pt idx="18">
                  <c:v>11592</c:v>
                </c:pt>
                <c:pt idx="19">
                  <c:v>18117</c:v>
                </c:pt>
                <c:pt idx="20">
                  <c:v>23861</c:v>
                </c:pt>
                <c:pt idx="21">
                  <c:v>13885</c:v>
                </c:pt>
                <c:pt idx="22">
                  <c:v>6166</c:v>
                </c:pt>
                <c:pt idx="23">
                  <c:v>499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078</c:v>
                </c:pt>
                <c:pt idx="1">
                  <c:v>6039</c:v>
                </c:pt>
                <c:pt idx="2">
                  <c:v>8431</c:v>
                </c:pt>
                <c:pt idx="3">
                  <c:v>6714</c:v>
                </c:pt>
                <c:pt idx="4">
                  <c:v>16061</c:v>
                </c:pt>
                <c:pt idx="5">
                  <c:v>8877</c:v>
                </c:pt>
                <c:pt idx="7">
                  <c:v>8342</c:v>
                </c:pt>
                <c:pt idx="8">
                  <c:v>3898</c:v>
                </c:pt>
                <c:pt idx="9">
                  <c:v>6604</c:v>
                </c:pt>
                <c:pt idx="10">
                  <c:v>4809</c:v>
                </c:pt>
                <c:pt idx="11">
                  <c:v>2823</c:v>
                </c:pt>
                <c:pt idx="12">
                  <c:v>21533</c:v>
                </c:pt>
                <c:pt idx="13">
                  <c:v>20906</c:v>
                </c:pt>
                <c:pt idx="14">
                  <c:v>1451</c:v>
                </c:pt>
                <c:pt idx="15">
                  <c:v>6619</c:v>
                </c:pt>
                <c:pt idx="16">
                  <c:v>9731</c:v>
                </c:pt>
                <c:pt idx="17">
                  <c:v>9731</c:v>
                </c:pt>
                <c:pt idx="18">
                  <c:v>3230</c:v>
                </c:pt>
                <c:pt idx="19">
                  <c:v>6553</c:v>
                </c:pt>
                <c:pt idx="20">
                  <c:v>5641</c:v>
                </c:pt>
                <c:pt idx="21">
                  <c:v>4147</c:v>
                </c:pt>
                <c:pt idx="22">
                  <c:v>2834</c:v>
                </c:pt>
                <c:pt idx="23">
                  <c:v>2211</c:v>
                </c:pt>
              </c:numCache>
            </c:numRef>
          </c:val>
        </c:ser>
        <c:gapWidth val="60"/>
        <c:overlap val="0"/>
        <c:axId val="7339254"/>
        <c:axId val="5298682"/>
      </c:barChart>
      <c:catAx>
        <c:axId val="733925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98682"/>
        <c:crossesAt val="0"/>
        <c:auto val="1"/>
        <c:lblAlgn val="ctr"/>
        <c:lblOffset val="100"/>
        <c:noMultiLvlLbl val="0"/>
      </c:catAx>
      <c:valAx>
        <c:axId val="529868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3925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7687606"/>
        <c:axId val="45205377"/>
      </c:barChart>
      <c:catAx>
        <c:axId val="97687606"/>
        <c:scaling>
          <c:orientation val="minMax"/>
        </c:scaling>
        <c:delete val="0"/>
        <c:axPos val="b"/>
        <c:numFmt formatCode="General" sourceLinked="1"/>
        <c:tickLblPos val="none"/>
        <c:spPr>
          <a:ln w="0">
            <a:noFill/>
          </a:ln>
        </c:spPr>
        <c:txPr>
          <a:bodyPr/>
          <a:lstStyle/>
          <a:p>
            <a:pPr>
              <a:defRPr b="0" sz="1800" spc="-1"/>
            </a:pPr>
          </a:p>
        </c:txPr>
        <c:crossAx val="45205377"/>
        <c:auto val="1"/>
        <c:lblAlgn val="ctr"/>
        <c:lblOffset val="100"/>
        <c:noMultiLvlLbl val="0"/>
      </c:catAx>
      <c:valAx>
        <c:axId val="45205377"/>
        <c:scaling>
          <c:orientation val="minMax"/>
        </c:scaling>
        <c:delete val="0"/>
        <c:axPos val="l"/>
        <c:numFmt formatCode="General" sourceLinked="1"/>
        <c:tickLblPos val="none"/>
        <c:spPr>
          <a:ln w="0">
            <a:noFill/>
          </a:ln>
        </c:spPr>
        <c:txPr>
          <a:bodyPr/>
          <a:lstStyle/>
          <a:p>
            <a:pPr>
              <a:defRPr b="0" sz="1800" spc="-1"/>
            </a:pPr>
          </a:p>
        </c:txPr>
        <c:crossAx val="9768760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c r="C30" s="54"/>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50956</v>
      </c>
      <c r="C45" s="59" t="n">
        <v>0.483803244556259</v>
      </c>
      <c r="E45" s="60" t="n">
        <v>0.0196755443740742</v>
      </c>
      <c r="G45" s="58"/>
    </row>
    <row r="46" customFormat="false" ht="12.75" hidden="false" customHeight="false" outlineLevel="0" collapsed="false">
      <c r="A46" s="3" t="s">
        <v>167</v>
      </c>
      <c r="B46" s="3" t="n">
        <v>26217</v>
      </c>
      <c r="C46" s="59" t="n">
        <v>0.0505422052572222</v>
      </c>
      <c r="E46" s="60" t="n">
        <v>0.045779474277782</v>
      </c>
    </row>
    <row r="47" customFormat="false" ht="12.75" hidden="false" customHeight="false" outlineLevel="0" collapsed="false">
      <c r="A47" s="3" t="s">
        <v>168</v>
      </c>
      <c r="B47" s="3" t="n">
        <v>30159</v>
      </c>
      <c r="C47" s="59" t="n">
        <v>0.0581417541424482</v>
      </c>
      <c r="E47" s="60" t="n">
        <v>-0.0141754142448169</v>
      </c>
    </row>
    <row r="48" customFormat="false" ht="12.75" hidden="false" customHeight="false" outlineLevel="0" collapsed="false">
      <c r="A48" s="3" t="s">
        <v>169</v>
      </c>
      <c r="B48" s="3" t="n">
        <v>21359</v>
      </c>
      <c r="C48" s="59" t="n">
        <v>0.0411767540942521</v>
      </c>
      <c r="E48" s="60" t="n">
        <v>-0.0176754094252143</v>
      </c>
    </row>
    <row r="49" customFormat="false" ht="12.75" hidden="false" customHeight="false" outlineLevel="0" collapsed="false">
      <c r="A49" s="3" t="s">
        <v>170</v>
      </c>
      <c r="B49" s="3" t="n">
        <v>1773</v>
      </c>
      <c r="C49" s="59" t="n">
        <v>0.00341806194152859</v>
      </c>
      <c r="E49" s="60" t="n">
        <v>-0.0418061941528585</v>
      </c>
    </row>
    <row r="50" customFormat="false" ht="12.75" hidden="false" customHeight="false" outlineLevel="0" collapsed="false">
      <c r="A50" s="61" t="s">
        <v>171</v>
      </c>
      <c r="B50" s="61" t="n">
        <v>4296</v>
      </c>
      <c r="C50" s="59"/>
      <c r="E50" s="60"/>
    </row>
    <row r="51" customFormat="false" ht="12.75" hidden="false" customHeight="false" outlineLevel="0" collapsed="false">
      <c r="A51" s="61" t="s">
        <v>172</v>
      </c>
      <c r="B51" s="61" t="n">
        <v>17440</v>
      </c>
      <c r="C51" s="59"/>
      <c r="E51" s="60"/>
    </row>
    <row r="52" customFormat="false" ht="12.75" hidden="false" customHeight="false" outlineLevel="0" collapsed="false">
      <c r="A52" s="61" t="s">
        <v>173</v>
      </c>
      <c r="B52" s="61" t="n">
        <v>25849</v>
      </c>
      <c r="C52" s="59"/>
      <c r="E52" s="60"/>
    </row>
    <row r="53" customFormat="false" ht="25.5" hidden="false" customHeight="false" outlineLevel="0" collapsed="false">
      <c r="A53" s="6" t="s">
        <v>174</v>
      </c>
      <c r="B53" s="3" t="n">
        <v>47585</v>
      </c>
      <c r="C53" s="59" t="n">
        <v>0.0917363099197054</v>
      </c>
      <c r="E53" s="60" t="n">
        <v>0.026369008029457</v>
      </c>
    </row>
    <row r="54" customFormat="false" ht="12.75" hidden="false" customHeight="false" outlineLevel="0" collapsed="false">
      <c r="A54" s="3" t="s">
        <v>175</v>
      </c>
      <c r="B54" s="3" t="n">
        <v>123602</v>
      </c>
      <c r="C54" s="59" t="n">
        <v>0.238284992722401</v>
      </c>
      <c r="E54" s="60" t="n">
        <v>-0.0284992722400546</v>
      </c>
    </row>
    <row r="55" customFormat="false" ht="12.75" hidden="false" customHeight="false" outlineLevel="0" collapsed="false">
      <c r="A55" s="3" t="s">
        <v>176</v>
      </c>
      <c r="B55" s="3" t="n">
        <v>17064</v>
      </c>
      <c r="C55" s="59" t="n">
        <v>0.0328966773661837</v>
      </c>
      <c r="E55" s="60" t="n">
        <v>0.010332263381625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3542</v>
      </c>
      <c r="C4" s="68"/>
      <c r="D4" s="69"/>
      <c r="E4" s="64"/>
      <c r="F4" s="64"/>
      <c r="G4" s="64"/>
      <c r="H4" s="64"/>
      <c r="I4" s="64"/>
      <c r="J4" s="64"/>
      <c r="K4" s="64"/>
    </row>
    <row r="5" customFormat="false" ht="12.75" hidden="false" customHeight="false" outlineLevel="0" collapsed="false">
      <c r="A5" s="64" t="s">
        <v>180</v>
      </c>
      <c r="B5" s="68" t="n">
        <v>23147</v>
      </c>
      <c r="C5" s="68"/>
      <c r="D5" s="69"/>
      <c r="E5" s="64"/>
      <c r="F5" s="64"/>
      <c r="G5" s="64"/>
      <c r="H5" s="64"/>
      <c r="I5" s="64"/>
      <c r="J5" s="64"/>
      <c r="K5" s="64"/>
    </row>
    <row r="6" customFormat="false" ht="12.75" hidden="false" customHeight="false" outlineLevel="0" collapsed="false">
      <c r="A6" s="64" t="s">
        <v>181</v>
      </c>
      <c r="B6" s="68" t="n">
        <v>12533</v>
      </c>
      <c r="C6" s="68"/>
      <c r="D6" s="69"/>
      <c r="E6" s="64"/>
      <c r="F6" s="64"/>
      <c r="G6" s="64"/>
      <c r="H6" s="64"/>
      <c r="I6" s="64"/>
      <c r="J6" s="64"/>
      <c r="K6" s="64"/>
    </row>
    <row r="7" customFormat="false" ht="12.75" hidden="false" customHeight="false" outlineLevel="0" collapsed="false">
      <c r="A7" s="64" t="s">
        <v>182</v>
      </c>
      <c r="B7" s="68" t="n">
        <v>25638</v>
      </c>
      <c r="C7" s="68"/>
      <c r="D7" s="69"/>
      <c r="E7" s="64"/>
      <c r="F7" s="64"/>
      <c r="G7" s="64"/>
      <c r="H7" s="64"/>
      <c r="I7" s="64"/>
      <c r="J7" s="64"/>
      <c r="K7" s="64"/>
    </row>
    <row r="8" customFormat="false" ht="12.75" hidden="false" customHeight="false" outlineLevel="0" collapsed="false">
      <c r="A8" s="70" t="s">
        <v>183</v>
      </c>
      <c r="B8" s="68" t="n">
        <v>104744</v>
      </c>
      <c r="C8" s="68"/>
      <c r="D8" s="69"/>
      <c r="E8" s="64"/>
      <c r="F8" s="64"/>
      <c r="G8" s="64"/>
      <c r="H8" s="64"/>
      <c r="I8" s="64"/>
      <c r="J8" s="64"/>
      <c r="K8" s="64"/>
    </row>
    <row r="9" customFormat="false" ht="12.75" hidden="false" customHeight="false" outlineLevel="0" collapsed="false">
      <c r="A9" s="64" t="s">
        <v>184</v>
      </c>
      <c r="B9" s="68" t="n">
        <v>9180</v>
      </c>
      <c r="C9" s="68"/>
      <c r="D9" s="69"/>
      <c r="E9" s="64"/>
      <c r="F9" s="64"/>
      <c r="G9" s="64"/>
      <c r="H9" s="64"/>
      <c r="I9" s="64"/>
      <c r="J9" s="64"/>
      <c r="K9" s="64"/>
    </row>
    <row r="10" customFormat="false" ht="12.75" hidden="false" customHeight="false" outlineLevel="0" collapsed="false">
      <c r="A10" s="64" t="s">
        <v>185</v>
      </c>
      <c r="B10" s="68" t="n">
        <v>26372</v>
      </c>
      <c r="C10" s="68"/>
      <c r="D10" s="69"/>
      <c r="E10" s="64"/>
      <c r="F10" s="64"/>
      <c r="G10" s="64"/>
      <c r="H10" s="64"/>
      <c r="I10" s="64"/>
      <c r="J10" s="64"/>
      <c r="K10" s="64"/>
    </row>
    <row r="11" customFormat="false" ht="12.75" hidden="false" customHeight="false" outlineLevel="0" collapsed="false">
      <c r="A11" s="64" t="s">
        <v>186</v>
      </c>
      <c r="B11" s="68" t="n">
        <v>17776</v>
      </c>
      <c r="C11" s="68"/>
      <c r="D11" s="69"/>
      <c r="E11" s="64"/>
      <c r="F11" s="64"/>
      <c r="G11" s="64"/>
      <c r="H11" s="64"/>
      <c r="I11" s="64"/>
      <c r="J11" s="64"/>
      <c r="K11" s="64"/>
    </row>
    <row r="12" customFormat="false" ht="12.75" hidden="false" customHeight="false" outlineLevel="0" collapsed="false">
      <c r="A12" s="71" t="s">
        <v>187</v>
      </c>
      <c r="B12" s="68" t="n">
        <v>235589</v>
      </c>
      <c r="C12" s="68"/>
      <c r="D12" s="69"/>
      <c r="E12" s="64"/>
      <c r="F12" s="64"/>
      <c r="G12" s="64"/>
      <c r="H12" s="64"/>
      <c r="I12" s="64"/>
      <c r="J12" s="64"/>
      <c r="K12" s="64"/>
    </row>
    <row r="13" customFormat="false" ht="12.75" hidden="false" customHeight="false" outlineLevel="0" collapsed="false">
      <c r="A13" s="64" t="s">
        <v>188</v>
      </c>
      <c r="B13" s="68" t="n">
        <v>4019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0.1</v>
      </c>
      <c r="C19" s="72" t="n">
        <v>-2.5</v>
      </c>
      <c r="D19" s="64"/>
      <c r="E19" s="64"/>
      <c r="F19" s="64"/>
      <c r="G19" s="64"/>
      <c r="H19" s="64"/>
      <c r="I19" s="64"/>
      <c r="J19" s="64"/>
      <c r="K19" s="64"/>
    </row>
    <row r="20" customFormat="false" ht="12.75" hidden="false" customHeight="false" outlineLevel="0" collapsed="false">
      <c r="A20" s="64" t="s">
        <v>180</v>
      </c>
      <c r="B20" s="72" t="n">
        <v>9.3</v>
      </c>
      <c r="C20" s="72" t="n">
        <v>10</v>
      </c>
      <c r="D20" s="64"/>
      <c r="E20" s="64"/>
      <c r="F20" s="64"/>
      <c r="G20" s="64"/>
      <c r="H20" s="64"/>
      <c r="I20" s="64"/>
      <c r="J20" s="64"/>
      <c r="K20" s="64"/>
    </row>
    <row r="21" customFormat="false" ht="12.75" hidden="false" customHeight="false" outlineLevel="0" collapsed="false">
      <c r="A21" s="64" t="s">
        <v>181</v>
      </c>
      <c r="B21" s="72" t="n">
        <v>-6</v>
      </c>
      <c r="C21" s="72" t="n">
        <v>-1.8</v>
      </c>
      <c r="D21" s="64"/>
      <c r="E21" s="64"/>
      <c r="F21" s="64"/>
      <c r="G21" s="64"/>
      <c r="H21" s="64"/>
      <c r="I21" s="64"/>
      <c r="J21" s="64"/>
      <c r="K21" s="64"/>
    </row>
    <row r="22" customFormat="false" ht="12.75" hidden="false" customHeight="false" outlineLevel="0" collapsed="false">
      <c r="A22" s="64" t="s">
        <v>182</v>
      </c>
      <c r="B22" s="72" t="n">
        <v>1.2</v>
      </c>
      <c r="C22" s="72" t="n">
        <v>0.5</v>
      </c>
      <c r="D22" s="64"/>
      <c r="E22" s="64"/>
      <c r="F22" s="64"/>
      <c r="G22" s="64"/>
      <c r="H22" s="64"/>
      <c r="I22" s="64"/>
      <c r="J22" s="64"/>
      <c r="K22" s="64"/>
    </row>
    <row r="23" customFormat="false" ht="25.5" hidden="false" customHeight="false" outlineLevel="0" collapsed="false">
      <c r="A23" s="71" t="s">
        <v>191</v>
      </c>
      <c r="B23" s="72" t="n">
        <v>4.6</v>
      </c>
      <c r="C23" s="72" t="n">
        <v>-0.6</v>
      </c>
      <c r="D23" s="64"/>
      <c r="E23" s="64"/>
      <c r="F23" s="64"/>
      <c r="G23" s="64"/>
      <c r="H23" s="64"/>
      <c r="I23" s="64"/>
      <c r="J23" s="64"/>
      <c r="K23" s="64"/>
    </row>
    <row r="24" customFormat="false" ht="12.75" hidden="false" customHeight="false" outlineLevel="0" collapsed="false">
      <c r="A24" s="64" t="s">
        <v>184</v>
      </c>
      <c r="B24" s="72" t="n">
        <v>35.8</v>
      </c>
      <c r="C24" s="72" t="n">
        <v>29.8</v>
      </c>
      <c r="D24" s="64"/>
      <c r="E24" s="64"/>
      <c r="F24" s="64"/>
      <c r="G24" s="64"/>
      <c r="H24" s="64"/>
      <c r="I24" s="64"/>
      <c r="J24" s="64"/>
      <c r="K24" s="64"/>
    </row>
    <row r="25" customFormat="false" ht="12.75" hidden="false" customHeight="false" outlineLevel="0" collapsed="false">
      <c r="A25" s="64" t="s">
        <v>185</v>
      </c>
      <c r="B25" s="72" t="n">
        <v>-0.6</v>
      </c>
      <c r="C25" s="72" t="n">
        <v>-6.1</v>
      </c>
      <c r="D25" s="64"/>
      <c r="E25" s="64"/>
      <c r="F25" s="64"/>
      <c r="G25" s="64"/>
      <c r="H25" s="64"/>
      <c r="I25" s="64"/>
      <c r="J25" s="64"/>
      <c r="K25" s="64"/>
    </row>
    <row r="26" customFormat="false" ht="12.75" hidden="false" customHeight="false" outlineLevel="0" collapsed="false">
      <c r="A26" s="64" t="s">
        <v>186</v>
      </c>
      <c r="B26" s="72" t="n">
        <v>-15.6</v>
      </c>
      <c r="C26" s="72" t="n">
        <v>-5.1</v>
      </c>
      <c r="D26" s="64"/>
      <c r="E26" s="64"/>
      <c r="F26" s="64"/>
      <c r="G26" s="64"/>
      <c r="H26" s="64"/>
      <c r="I26" s="64"/>
      <c r="J26" s="64"/>
      <c r="K26" s="64"/>
    </row>
    <row r="27" customFormat="false" ht="12.75" hidden="false" customHeight="false" outlineLevel="0" collapsed="false">
      <c r="A27" s="64" t="s">
        <v>187</v>
      </c>
      <c r="B27" s="72" t="n">
        <v>-1.4</v>
      </c>
      <c r="C27" s="72" t="n">
        <v>-6.4</v>
      </c>
      <c r="D27" s="64"/>
      <c r="E27" s="64"/>
      <c r="F27" s="64"/>
      <c r="G27" s="64"/>
      <c r="H27" s="64"/>
      <c r="I27" s="64"/>
      <c r="J27" s="64"/>
      <c r="K27" s="64"/>
    </row>
    <row r="28" customFormat="false" ht="12.75" hidden="false" customHeight="false" outlineLevel="0" collapsed="false">
      <c r="A28" s="64" t="s">
        <v>188</v>
      </c>
      <c r="B28" s="72" t="n">
        <v>8.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812</v>
      </c>
      <c r="C4" s="0" t="n">
        <v>929</v>
      </c>
      <c r="D4" s="57" t="s">
        <v>43</v>
      </c>
    </row>
    <row r="5" customFormat="false" ht="12.75" hidden="false" customHeight="false" outlineLevel="0" collapsed="false">
      <c r="A5" s="74" t="s">
        <v>196</v>
      </c>
      <c r="B5" s="0" t="n">
        <v>2466</v>
      </c>
      <c r="C5" s="0" t="n">
        <v>588</v>
      </c>
      <c r="D5" s="57" t="s">
        <v>45</v>
      </c>
    </row>
    <row r="6" customFormat="false" ht="12.75" hidden="false" customHeight="false" outlineLevel="0" collapsed="false">
      <c r="A6" s="74" t="s">
        <v>197</v>
      </c>
      <c r="B6" s="0" t="n">
        <v>2199</v>
      </c>
      <c r="C6" s="0" t="n">
        <v>939</v>
      </c>
      <c r="D6" s="57" t="s">
        <v>47</v>
      </c>
    </row>
    <row r="7" customFormat="false" ht="12.75" hidden="false" customHeight="false" outlineLevel="0" collapsed="false">
      <c r="A7" s="74" t="s">
        <v>198</v>
      </c>
      <c r="B7" s="0" t="n">
        <v>1800</v>
      </c>
      <c r="C7" s="0" t="n">
        <v>886</v>
      </c>
      <c r="D7" s="57" t="s">
        <v>49</v>
      </c>
    </row>
    <row r="8" customFormat="false" ht="12.75" hidden="false" customHeight="false" outlineLevel="0" collapsed="false">
      <c r="A8" s="74" t="s">
        <v>199</v>
      </c>
      <c r="B8" s="0" t="n">
        <v>1449</v>
      </c>
      <c r="C8" s="0" t="n">
        <v>769</v>
      </c>
      <c r="D8" s="57" t="s">
        <v>51</v>
      </c>
    </row>
    <row r="9" customFormat="false" ht="12.75" hidden="false" customHeight="false" outlineLevel="0" collapsed="false">
      <c r="A9" s="74" t="s">
        <v>200</v>
      </c>
      <c r="B9" s="0" t="n">
        <v>1411</v>
      </c>
      <c r="C9" s="0" t="n">
        <v>161</v>
      </c>
      <c r="D9" s="57" t="s">
        <v>53</v>
      </c>
    </row>
    <row r="10" customFormat="false" ht="12.75" hidden="false" customHeight="false" outlineLevel="0" collapsed="false">
      <c r="A10" s="74" t="s">
        <v>201</v>
      </c>
      <c r="B10" s="0" t="n">
        <v>1358</v>
      </c>
      <c r="C10" s="0" t="n">
        <v>566</v>
      </c>
      <c r="D10" s="57" t="s">
        <v>55</v>
      </c>
    </row>
    <row r="11" customFormat="false" ht="12.75" hidden="false" customHeight="false" outlineLevel="0" collapsed="false">
      <c r="A11" s="74" t="s">
        <v>202</v>
      </c>
      <c r="B11" s="0" t="n">
        <v>1121</v>
      </c>
      <c r="C11" s="0" t="n">
        <v>497</v>
      </c>
      <c r="D11" s="57" t="s">
        <v>57</v>
      </c>
    </row>
    <row r="12" customFormat="false" ht="12.75" hidden="false" customHeight="false" outlineLevel="0" collapsed="false">
      <c r="A12" s="74" t="s">
        <v>203</v>
      </c>
      <c r="B12" s="0" t="n">
        <v>1108</v>
      </c>
      <c r="C12" s="0" t="n">
        <v>506</v>
      </c>
      <c r="D12" s="57" t="s">
        <v>59</v>
      </c>
    </row>
    <row r="13" customFormat="false" ht="12.75" hidden="false" customHeight="false" outlineLevel="0" collapsed="false">
      <c r="A13" s="74" t="s">
        <v>204</v>
      </c>
      <c r="B13" s="0" t="n">
        <v>906</v>
      </c>
      <c r="C13" s="0" t="n">
        <v>240</v>
      </c>
      <c r="D13" s="57" t="s">
        <v>61</v>
      </c>
    </row>
    <row r="14" customFormat="false" ht="12.75" hidden="false" customHeight="false" outlineLevel="0" collapsed="false">
      <c r="A14" s="74" t="s">
        <v>205</v>
      </c>
      <c r="B14" s="0" t="n">
        <v>866</v>
      </c>
      <c r="C14" s="0" t="n">
        <v>192</v>
      </c>
      <c r="D14" s="57" t="s">
        <v>63</v>
      </c>
    </row>
    <row r="15" customFormat="false" ht="12.75" hidden="false" customHeight="false" outlineLevel="0" collapsed="false">
      <c r="A15" s="74" t="s">
        <v>206</v>
      </c>
      <c r="B15" s="0" t="n">
        <v>732</v>
      </c>
      <c r="C15" s="0" t="n">
        <v>527</v>
      </c>
      <c r="D15" s="57" t="s">
        <v>65</v>
      </c>
    </row>
    <row r="16" customFormat="false" ht="12.75" hidden="false" customHeight="false" outlineLevel="0" collapsed="false">
      <c r="A16" s="74" t="s">
        <v>207</v>
      </c>
      <c r="B16" s="0" t="n">
        <v>693</v>
      </c>
      <c r="C16" s="0" t="n">
        <v>432</v>
      </c>
      <c r="D16" s="57" t="s">
        <v>67</v>
      </c>
    </row>
    <row r="17" customFormat="false" ht="12.75" hidden="false" customHeight="false" outlineLevel="0" collapsed="false">
      <c r="A17" s="74" t="s">
        <v>208</v>
      </c>
      <c r="B17" s="0" t="n">
        <v>478</v>
      </c>
      <c r="C17" s="0" t="n">
        <v>60</v>
      </c>
      <c r="D17" s="57" t="s">
        <v>69</v>
      </c>
    </row>
    <row r="18" customFormat="false" ht="12.75" hidden="false" customHeight="false" outlineLevel="0" collapsed="false">
      <c r="A18" s="74" t="s">
        <v>209</v>
      </c>
      <c r="B18" s="0" t="n">
        <v>463</v>
      </c>
      <c r="C18" s="0" t="n">
        <v>171</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929</v>
      </c>
      <c r="C25" s="75" t="n">
        <v>3.3</v>
      </c>
      <c r="D25" s="75" t="n">
        <v>2812</v>
      </c>
      <c r="E25" s="75" t="n">
        <v>4.3</v>
      </c>
      <c r="F25" s="75" t="n">
        <v>3</v>
      </c>
      <c r="G25" s="75" t="n">
        <v>929</v>
      </c>
      <c r="H25" s="75" t="n">
        <v>3.3</v>
      </c>
      <c r="I25" s="75" t="n">
        <v>2812</v>
      </c>
      <c r="J25" s="75" t="n">
        <v>4.3</v>
      </c>
      <c r="K25" s="75" t="n">
        <v>3</v>
      </c>
    </row>
    <row r="26" s="75" customFormat="true" ht="12.75" hidden="false" customHeight="false" outlineLevel="0" collapsed="false">
      <c r="A26" s="75" t="s">
        <v>214</v>
      </c>
      <c r="B26" s="75" t="n">
        <v>588</v>
      </c>
      <c r="C26" s="75" t="n">
        <v>115.4</v>
      </c>
      <c r="D26" s="75" t="n">
        <v>2466</v>
      </c>
      <c r="E26" s="75" t="n">
        <v>290.8</v>
      </c>
      <c r="F26" s="75" t="n">
        <v>4.2</v>
      </c>
      <c r="G26" s="75" t="n">
        <v>588</v>
      </c>
      <c r="H26" s="75" t="n">
        <v>115.4</v>
      </c>
      <c r="I26" s="75" t="n">
        <v>2466</v>
      </c>
      <c r="J26" s="75" t="n">
        <v>290.8</v>
      </c>
      <c r="K26" s="75" t="n">
        <v>4.2</v>
      </c>
    </row>
    <row r="27" s="75" customFormat="true" ht="12.75" hidden="false" customHeight="false" outlineLevel="0" collapsed="false">
      <c r="A27" s="75" t="s">
        <v>215</v>
      </c>
      <c r="B27" s="75" t="n">
        <v>939</v>
      </c>
      <c r="C27" s="75" t="n">
        <v>21.9</v>
      </c>
      <c r="D27" s="75" t="n">
        <v>2199</v>
      </c>
      <c r="E27" s="75" t="n">
        <v>26.6</v>
      </c>
      <c r="F27" s="75" t="n">
        <v>2.3</v>
      </c>
      <c r="G27" s="75" t="n">
        <v>939</v>
      </c>
      <c r="H27" s="75" t="n">
        <v>21.9</v>
      </c>
      <c r="I27" s="75" t="n">
        <v>2199</v>
      </c>
      <c r="J27" s="75" t="n">
        <v>26.6</v>
      </c>
      <c r="K27" s="75" t="n">
        <v>2.3</v>
      </c>
    </row>
    <row r="28" s="75" customFormat="true" ht="12.75" hidden="false" customHeight="false" outlineLevel="0" collapsed="false">
      <c r="A28" s="75" t="s">
        <v>216</v>
      </c>
      <c r="B28" s="75" t="n">
        <v>886</v>
      </c>
      <c r="C28" s="75" t="n">
        <v>-14.3</v>
      </c>
      <c r="D28" s="75" t="n">
        <v>1800</v>
      </c>
      <c r="E28" s="75" t="n">
        <v>-17.4</v>
      </c>
      <c r="F28" s="75" t="n">
        <v>2</v>
      </c>
      <c r="G28" s="75" t="n">
        <v>886</v>
      </c>
      <c r="H28" s="75" t="n">
        <v>-14.3</v>
      </c>
      <c r="I28" s="75" t="n">
        <v>1800</v>
      </c>
      <c r="J28" s="75" t="n">
        <v>-17.4</v>
      </c>
      <c r="K28" s="75" t="n">
        <v>2</v>
      </c>
    </row>
    <row r="29" s="75" customFormat="true" ht="12.75" hidden="false" customHeight="false" outlineLevel="0" collapsed="false">
      <c r="A29" s="75" t="s">
        <v>217</v>
      </c>
      <c r="B29" s="75" t="n">
        <v>769</v>
      </c>
      <c r="C29" s="75" t="n">
        <v>15.3</v>
      </c>
      <c r="D29" s="75" t="n">
        <v>1449</v>
      </c>
      <c r="E29" s="75" t="n">
        <v>-8.1</v>
      </c>
      <c r="F29" s="75" t="n">
        <v>1.9</v>
      </c>
      <c r="G29" s="75" t="n">
        <v>769</v>
      </c>
      <c r="H29" s="75" t="n">
        <v>15.3</v>
      </c>
      <c r="I29" s="75" t="n">
        <v>1449</v>
      </c>
      <c r="J29" s="75" t="n">
        <v>-8.1</v>
      </c>
      <c r="K29" s="75" t="n">
        <v>1.9</v>
      </c>
    </row>
    <row r="30" s="75" customFormat="true" ht="12.75" hidden="false" customHeight="false" outlineLevel="0" collapsed="false">
      <c r="A30" s="75" t="s">
        <v>218</v>
      </c>
      <c r="B30" s="75" t="n">
        <v>161</v>
      </c>
      <c r="C30" s="75" t="n">
        <v>-11.5</v>
      </c>
      <c r="D30" s="75" t="n">
        <v>1411</v>
      </c>
      <c r="E30" s="75" t="n">
        <v>46.4</v>
      </c>
      <c r="F30" s="75" t="n">
        <v>8.8</v>
      </c>
      <c r="G30" s="75" t="n">
        <v>161</v>
      </c>
      <c r="H30" s="75" t="n">
        <v>-11.5</v>
      </c>
      <c r="I30" s="75" t="n">
        <v>1411</v>
      </c>
      <c r="J30" s="75" t="n">
        <v>46.4</v>
      </c>
      <c r="K30" s="75" t="n">
        <v>8.8</v>
      </c>
    </row>
    <row r="31" s="75" customFormat="true" ht="12.75" hidden="false" customHeight="false" outlineLevel="0" collapsed="false">
      <c r="A31" s="75" t="s">
        <v>219</v>
      </c>
      <c r="B31" s="75" t="n">
        <v>566</v>
      </c>
      <c r="C31" s="75" t="n">
        <v>-2.1</v>
      </c>
      <c r="D31" s="75" t="n">
        <v>1358</v>
      </c>
      <c r="E31" s="75" t="n">
        <v>-54</v>
      </c>
      <c r="F31" s="75" t="n">
        <v>2.4</v>
      </c>
      <c r="G31" s="75" t="n">
        <v>566</v>
      </c>
      <c r="H31" s="75" t="n">
        <v>-2.1</v>
      </c>
      <c r="I31" s="75" t="n">
        <v>1358</v>
      </c>
      <c r="J31" s="75" t="n">
        <v>-54</v>
      </c>
      <c r="K31" s="75" t="n">
        <v>2.4</v>
      </c>
    </row>
    <row r="32" s="75" customFormat="true" ht="12.75" hidden="false" customHeight="false" outlineLevel="0" collapsed="false">
      <c r="A32" s="75" t="s">
        <v>220</v>
      </c>
      <c r="B32" s="75" t="n">
        <v>497</v>
      </c>
      <c r="C32" s="75" t="n">
        <v>44.1</v>
      </c>
      <c r="D32" s="75" t="n">
        <v>1121</v>
      </c>
      <c r="E32" s="75" t="n">
        <v>63.4</v>
      </c>
      <c r="F32" s="75" t="n">
        <v>2.3</v>
      </c>
      <c r="G32" s="75" t="n">
        <v>497</v>
      </c>
      <c r="H32" s="75" t="n">
        <v>44.1</v>
      </c>
      <c r="I32" s="75" t="n">
        <v>1121</v>
      </c>
      <c r="J32" s="75" t="n">
        <v>63.4</v>
      </c>
      <c r="K32" s="75" t="n">
        <v>2.3</v>
      </c>
    </row>
    <row r="33" s="75" customFormat="true" ht="12.75" hidden="false" customHeight="false" outlineLevel="0" collapsed="false">
      <c r="A33" s="75" t="s">
        <v>221</v>
      </c>
      <c r="B33" s="75" t="n">
        <v>506</v>
      </c>
      <c r="C33" s="75" t="n">
        <v>5.9</v>
      </c>
      <c r="D33" s="75" t="n">
        <v>1108</v>
      </c>
      <c r="E33" s="75" t="n">
        <v>9.8</v>
      </c>
      <c r="F33" s="75" t="n">
        <v>2.2</v>
      </c>
      <c r="G33" s="75" t="n">
        <v>506</v>
      </c>
      <c r="H33" s="75" t="n">
        <v>5.9</v>
      </c>
      <c r="I33" s="75" t="n">
        <v>1108</v>
      </c>
      <c r="J33" s="75" t="n">
        <v>9.8</v>
      </c>
      <c r="K33" s="75" t="n">
        <v>2.2</v>
      </c>
    </row>
    <row r="34" s="75" customFormat="true" ht="12.75" hidden="false" customHeight="false" outlineLevel="0" collapsed="false">
      <c r="A34" s="75" t="s">
        <v>222</v>
      </c>
      <c r="B34" s="75" t="n">
        <v>240</v>
      </c>
      <c r="C34" s="75" t="n">
        <v>27.7</v>
      </c>
      <c r="D34" s="75" t="n">
        <v>906</v>
      </c>
      <c r="E34" s="75" t="n">
        <v>92.4</v>
      </c>
      <c r="F34" s="75" t="n">
        <v>3.8</v>
      </c>
      <c r="G34" s="75" t="n">
        <v>240</v>
      </c>
      <c r="H34" s="75" t="n">
        <v>27.7</v>
      </c>
      <c r="I34" s="75" t="n">
        <v>906</v>
      </c>
      <c r="J34" s="75" t="n">
        <v>92.4</v>
      </c>
      <c r="K34" s="75" t="n">
        <v>3.8</v>
      </c>
    </row>
    <row r="35" s="75" customFormat="true" ht="12.75" hidden="false" customHeight="false" outlineLevel="0" collapsed="false">
      <c r="A35" s="75" t="s">
        <v>223</v>
      </c>
      <c r="B35" s="75" t="n">
        <v>192</v>
      </c>
      <c r="C35" s="75" t="n">
        <v>1.6</v>
      </c>
      <c r="D35" s="75" t="n">
        <v>866</v>
      </c>
      <c r="E35" s="75" t="n">
        <v>-2</v>
      </c>
      <c r="F35" s="75" t="n">
        <v>4.5</v>
      </c>
      <c r="G35" s="75" t="n">
        <v>192</v>
      </c>
      <c r="H35" s="75" t="n">
        <v>1.6</v>
      </c>
      <c r="I35" s="75" t="n">
        <v>866</v>
      </c>
      <c r="J35" s="75" t="n">
        <v>-2</v>
      </c>
      <c r="K35" s="75" t="n">
        <v>4.5</v>
      </c>
    </row>
    <row r="36" s="75" customFormat="true" ht="12.75" hidden="false" customHeight="false" outlineLevel="0" collapsed="false">
      <c r="A36" s="75" t="s">
        <v>224</v>
      </c>
      <c r="B36" s="75" t="n">
        <v>527</v>
      </c>
      <c r="C36" s="75" t="n">
        <v>71.1</v>
      </c>
      <c r="D36" s="75" t="n">
        <v>732</v>
      </c>
      <c r="E36" s="75" t="n">
        <v>51.9</v>
      </c>
      <c r="F36" s="75" t="n">
        <v>1.4</v>
      </c>
      <c r="G36" s="75" t="n">
        <v>527</v>
      </c>
      <c r="H36" s="75" t="n">
        <v>71.1</v>
      </c>
      <c r="I36" s="75" t="n">
        <v>732</v>
      </c>
      <c r="J36" s="75" t="n">
        <v>51.9</v>
      </c>
      <c r="K36" s="75" t="n">
        <v>1.4</v>
      </c>
    </row>
    <row r="37" s="75" customFormat="true" ht="12.75" hidden="false" customHeight="false" outlineLevel="0" collapsed="false">
      <c r="A37" s="75" t="s">
        <v>225</v>
      </c>
      <c r="B37" s="75" t="n">
        <v>432</v>
      </c>
      <c r="C37" s="75" t="n">
        <v>62.4</v>
      </c>
      <c r="D37" s="75" t="n">
        <v>693</v>
      </c>
      <c r="E37" s="75" t="n">
        <v>48.4</v>
      </c>
      <c r="F37" s="75" t="n">
        <v>1.6</v>
      </c>
      <c r="G37" s="75" t="n">
        <v>432</v>
      </c>
      <c r="H37" s="75" t="n">
        <v>62.4</v>
      </c>
      <c r="I37" s="75" t="n">
        <v>693</v>
      </c>
      <c r="J37" s="75" t="n">
        <v>48.4</v>
      </c>
      <c r="K37" s="75" t="n">
        <v>1.6</v>
      </c>
    </row>
    <row r="38" s="75" customFormat="true" ht="12.75" hidden="false" customHeight="false" outlineLevel="0" collapsed="false">
      <c r="A38" s="75" t="s">
        <v>226</v>
      </c>
      <c r="B38" s="75" t="n">
        <v>60</v>
      </c>
      <c r="C38" s="75" t="n">
        <v>87.5</v>
      </c>
      <c r="D38" s="75" t="n">
        <v>478</v>
      </c>
      <c r="E38" s="75" t="n">
        <v>71.3</v>
      </c>
      <c r="F38" s="75" t="n">
        <v>8</v>
      </c>
      <c r="G38" s="75" t="n">
        <v>60</v>
      </c>
      <c r="H38" s="75" t="n">
        <v>87.5</v>
      </c>
      <c r="I38" s="75" t="n">
        <v>478</v>
      </c>
      <c r="J38" s="75" t="n">
        <v>71.3</v>
      </c>
      <c r="K38" s="75" t="n">
        <v>8</v>
      </c>
    </row>
    <row r="39" s="75" customFormat="true" ht="12.75" hidden="false" customHeight="false" outlineLevel="0" collapsed="false">
      <c r="A39" s="75" t="s">
        <v>227</v>
      </c>
      <c r="B39" s="75" t="n">
        <v>171</v>
      </c>
      <c r="C39" s="75" t="n">
        <v>-56.9</v>
      </c>
      <c r="D39" s="75" t="n">
        <v>463</v>
      </c>
      <c r="E39" s="75" t="n">
        <v>-15.2</v>
      </c>
      <c r="F39" s="75" t="n">
        <v>2.7</v>
      </c>
      <c r="G39" s="75" t="n">
        <v>171</v>
      </c>
      <c r="H39" s="75" t="n">
        <v>-56.9</v>
      </c>
      <c r="I39" s="75" t="n">
        <v>463</v>
      </c>
      <c r="J39" s="75" t="n">
        <v>-15.2</v>
      </c>
      <c r="K39" s="75" t="n">
        <v>2.7</v>
      </c>
    </row>
    <row r="40" s="75" customFormat="true" ht="12.75" hidden="false" customHeight="false" outlineLevel="0" collapsed="false">
      <c r="A40" s="75" t="s">
        <v>228</v>
      </c>
      <c r="B40" s="75" t="n">
        <v>138</v>
      </c>
      <c r="C40" s="75" t="n">
        <v>12.2</v>
      </c>
      <c r="D40" s="75" t="n">
        <v>383</v>
      </c>
      <c r="E40" s="75" t="n">
        <v>34.4</v>
      </c>
      <c r="F40" s="75" t="n">
        <v>2.8</v>
      </c>
      <c r="G40" s="75" t="n">
        <v>138</v>
      </c>
      <c r="H40" s="75" t="n">
        <v>12.2</v>
      </c>
      <c r="I40" s="75" t="n">
        <v>383</v>
      </c>
      <c r="J40" s="75" t="n">
        <v>34.4</v>
      </c>
      <c r="K40" s="75" t="n">
        <v>2.8</v>
      </c>
    </row>
    <row r="41" s="75" customFormat="true" ht="12.75" hidden="false" customHeight="false" outlineLevel="0" collapsed="false">
      <c r="A41" s="75" t="s">
        <v>229</v>
      </c>
      <c r="B41" s="75" t="n">
        <v>146</v>
      </c>
      <c r="C41" s="75" t="n">
        <v>-9.3</v>
      </c>
      <c r="D41" s="75" t="n">
        <v>376</v>
      </c>
      <c r="E41" s="75" t="n">
        <v>13.9</v>
      </c>
      <c r="F41" s="75" t="n">
        <v>2.6</v>
      </c>
      <c r="G41" s="75" t="n">
        <v>146</v>
      </c>
      <c r="H41" s="75" t="n">
        <v>-9.3</v>
      </c>
      <c r="I41" s="75" t="n">
        <v>376</v>
      </c>
      <c r="J41" s="75" t="n">
        <v>13.9</v>
      </c>
      <c r="K41" s="75" t="n">
        <v>2.6</v>
      </c>
    </row>
    <row r="42" s="75" customFormat="true" ht="12.75" hidden="false" customHeight="false" outlineLevel="0" collapsed="false">
      <c r="A42" s="75" t="s">
        <v>230</v>
      </c>
      <c r="B42" s="75" t="n">
        <v>276</v>
      </c>
      <c r="C42" s="75" t="n">
        <v>273</v>
      </c>
      <c r="D42" s="75" t="n">
        <v>371</v>
      </c>
      <c r="E42" s="75" t="n">
        <v>118.2</v>
      </c>
      <c r="F42" s="75" t="n">
        <v>1.3</v>
      </c>
      <c r="G42" s="75" t="n">
        <v>276</v>
      </c>
      <c r="H42" s="75" t="n">
        <v>273</v>
      </c>
      <c r="I42" s="75" t="n">
        <v>371</v>
      </c>
      <c r="J42" s="75" t="n">
        <v>118.2</v>
      </c>
      <c r="K42" s="75" t="n">
        <v>1.3</v>
      </c>
    </row>
    <row r="43" s="75" customFormat="true" ht="12.75" hidden="false" customHeight="false" outlineLevel="0" collapsed="false">
      <c r="A43" s="75" t="s">
        <v>231</v>
      </c>
      <c r="B43" s="75" t="n">
        <v>149</v>
      </c>
      <c r="C43" s="75" t="n">
        <v>115.9</v>
      </c>
      <c r="D43" s="75" t="n">
        <v>327</v>
      </c>
      <c r="E43" s="75" t="n">
        <v>147.7</v>
      </c>
      <c r="F43" s="75" t="n">
        <v>2.2</v>
      </c>
      <c r="G43" s="75" t="n">
        <v>149</v>
      </c>
      <c r="H43" s="75" t="n">
        <v>115.9</v>
      </c>
      <c r="I43" s="75" t="n">
        <v>327</v>
      </c>
      <c r="J43" s="75" t="n">
        <v>147.7</v>
      </c>
      <c r="K43" s="75" t="n">
        <v>2.2</v>
      </c>
    </row>
    <row r="44" s="75" customFormat="true" ht="12.75" hidden="false" customHeight="false" outlineLevel="0" collapsed="false">
      <c r="A44" s="75" t="s">
        <v>232</v>
      </c>
      <c r="B44" s="75" t="n">
        <v>75</v>
      </c>
      <c r="C44" s="75" t="n">
        <v>8.7</v>
      </c>
      <c r="D44" s="75" t="n">
        <v>300</v>
      </c>
      <c r="E44" s="75" t="n">
        <v>22.4</v>
      </c>
      <c r="F44" s="75" t="n">
        <v>4</v>
      </c>
      <c r="G44" s="75" t="n">
        <v>75</v>
      </c>
      <c r="H44" s="75" t="n">
        <v>8.7</v>
      </c>
      <c r="I44" s="75" t="n">
        <v>300</v>
      </c>
      <c r="J44" s="75" t="n">
        <v>22.4</v>
      </c>
      <c r="K44" s="75" t="n">
        <v>4</v>
      </c>
    </row>
    <row r="45" s="75" customFormat="true" ht="12.75" hidden="false" customHeight="false" outlineLevel="0" collapsed="false">
      <c r="A45" s="75" t="s">
        <v>233</v>
      </c>
      <c r="B45" s="75" t="n">
        <v>115</v>
      </c>
      <c r="C45" s="75" t="n">
        <v>-22.3</v>
      </c>
      <c r="D45" s="75" t="n">
        <v>276</v>
      </c>
      <c r="E45" s="75" t="n">
        <v>-21.6</v>
      </c>
      <c r="F45" s="75" t="n">
        <v>2.4</v>
      </c>
      <c r="G45" s="75" t="n">
        <v>115</v>
      </c>
      <c r="H45" s="75" t="n">
        <v>-22.3</v>
      </c>
      <c r="I45" s="75" t="n">
        <v>276</v>
      </c>
      <c r="J45" s="75" t="n">
        <v>-21.6</v>
      </c>
      <c r="K45" s="75" t="n">
        <v>2.4</v>
      </c>
    </row>
    <row r="46" s="75" customFormat="true" ht="12.75" hidden="false" customHeight="false" outlineLevel="0" collapsed="false">
      <c r="A46" s="75" t="s">
        <v>234</v>
      </c>
      <c r="B46" s="75" t="n">
        <v>29</v>
      </c>
      <c r="C46" s="75" t="s">
        <v>19</v>
      </c>
      <c r="D46" s="75" t="n">
        <v>248</v>
      </c>
      <c r="E46" s="75" t="n">
        <v>191.8</v>
      </c>
      <c r="F46" s="75" t="n">
        <v>8.6</v>
      </c>
      <c r="G46" s="75" t="n">
        <v>29</v>
      </c>
      <c r="H46" s="75" t="s">
        <v>19</v>
      </c>
      <c r="I46" s="75" t="n">
        <v>248</v>
      </c>
      <c r="J46" s="75" t="n">
        <v>191.8</v>
      </c>
      <c r="K46" s="75" t="n">
        <v>8.6</v>
      </c>
    </row>
    <row r="47" s="75" customFormat="true" ht="12.75" hidden="false" customHeight="false" outlineLevel="0" collapsed="false">
      <c r="A47" s="75" t="s">
        <v>235</v>
      </c>
      <c r="B47" s="75" t="n">
        <v>57</v>
      </c>
      <c r="C47" s="75" t="s">
        <v>27</v>
      </c>
      <c r="D47" s="75" t="n">
        <v>171</v>
      </c>
      <c r="E47" s="75" t="n">
        <v>131.1</v>
      </c>
      <c r="F47" s="75" t="n">
        <v>3</v>
      </c>
      <c r="G47" s="75" t="n">
        <v>57</v>
      </c>
      <c r="H47" s="75" t="s">
        <v>27</v>
      </c>
      <c r="I47" s="75" t="n">
        <v>171</v>
      </c>
      <c r="J47" s="75" t="n">
        <v>131.1</v>
      </c>
      <c r="K47" s="75" t="n">
        <v>3</v>
      </c>
    </row>
    <row r="48" s="75" customFormat="true" ht="12.75" hidden="false" customHeight="false" outlineLevel="0" collapsed="false">
      <c r="A48" s="75" t="s">
        <v>236</v>
      </c>
      <c r="B48" s="75" t="n">
        <v>45</v>
      </c>
      <c r="C48" s="75" t="n">
        <v>-19.6</v>
      </c>
      <c r="D48" s="75" t="n">
        <v>166</v>
      </c>
      <c r="E48" s="75" t="n">
        <v>-76.8</v>
      </c>
      <c r="F48" s="75" t="n">
        <v>3.7</v>
      </c>
      <c r="G48" s="75" t="n">
        <v>45</v>
      </c>
      <c r="H48" s="75" t="n">
        <v>-19.6</v>
      </c>
      <c r="I48" s="75" t="n">
        <v>166</v>
      </c>
      <c r="J48" s="75" t="n">
        <v>-76.8</v>
      </c>
      <c r="K48" s="75" t="n">
        <v>3.7</v>
      </c>
    </row>
    <row r="49" s="75" customFormat="true" ht="12.75" hidden="false" customHeight="false" outlineLevel="0" collapsed="false">
      <c r="A49" s="75" t="s">
        <v>237</v>
      </c>
      <c r="B49" s="75" t="n">
        <v>64</v>
      </c>
      <c r="C49" s="75" t="n">
        <v>-22</v>
      </c>
      <c r="D49" s="75" t="n">
        <v>160</v>
      </c>
      <c r="E49" s="75" t="n">
        <v>-8.6</v>
      </c>
      <c r="F49" s="75" t="n">
        <v>2.5</v>
      </c>
      <c r="G49" s="75" t="n">
        <v>64</v>
      </c>
      <c r="H49" s="75" t="n">
        <v>-22</v>
      </c>
      <c r="I49" s="75" t="n">
        <v>160</v>
      </c>
      <c r="J49" s="75" t="n">
        <v>-8.6</v>
      </c>
      <c r="K49" s="75" t="n">
        <v>2.5</v>
      </c>
    </row>
    <row r="50" s="75" customFormat="true" ht="12.75" hidden="false" customHeight="false" outlineLevel="0" collapsed="false">
      <c r="A50" s="75" t="s">
        <v>238</v>
      </c>
      <c r="B50" s="75" t="n">
        <v>90</v>
      </c>
      <c r="C50" s="75" t="n">
        <v>80</v>
      </c>
      <c r="D50" s="75" t="n">
        <v>144</v>
      </c>
      <c r="E50" s="75" t="n">
        <v>121.5</v>
      </c>
      <c r="F50" s="75" t="n">
        <v>1.6</v>
      </c>
      <c r="G50" s="75" t="n">
        <v>90</v>
      </c>
      <c r="H50" s="75" t="n">
        <v>80</v>
      </c>
      <c r="I50" s="75" t="n">
        <v>144</v>
      </c>
      <c r="J50" s="75" t="n">
        <v>121.5</v>
      </c>
      <c r="K50" s="75" t="n">
        <v>1.6</v>
      </c>
    </row>
    <row r="51" s="75" customFormat="true" ht="12.75" hidden="false" customHeight="false" outlineLevel="0" collapsed="false">
      <c r="A51" s="75" t="s">
        <v>239</v>
      </c>
      <c r="B51" s="75" t="n">
        <v>45</v>
      </c>
      <c r="C51" s="75" t="n">
        <v>25</v>
      </c>
      <c r="D51" s="75" t="n">
        <v>122</v>
      </c>
      <c r="E51" s="75" t="n">
        <v>28.4</v>
      </c>
      <c r="F51" s="75" t="n">
        <v>2.7</v>
      </c>
      <c r="G51" s="75" t="n">
        <v>45</v>
      </c>
      <c r="H51" s="75" t="n">
        <v>25</v>
      </c>
      <c r="I51" s="75" t="n">
        <v>122</v>
      </c>
      <c r="J51" s="75" t="n">
        <v>28.4</v>
      </c>
      <c r="K51" s="75" t="n">
        <v>2.7</v>
      </c>
    </row>
    <row r="52" s="75" customFormat="true" ht="12.75" hidden="false" customHeight="false" outlineLevel="0" collapsed="false">
      <c r="A52" s="75" t="s">
        <v>240</v>
      </c>
      <c r="B52" s="75" t="n">
        <v>43</v>
      </c>
      <c r="C52" s="75" t="n">
        <v>19.4</v>
      </c>
      <c r="D52" s="75" t="n">
        <v>120</v>
      </c>
      <c r="E52" s="75" t="n">
        <v>-75.6</v>
      </c>
      <c r="F52" s="75" t="n">
        <v>2.8</v>
      </c>
      <c r="G52" s="75" t="n">
        <v>43</v>
      </c>
      <c r="H52" s="75" t="n">
        <v>19.4</v>
      </c>
      <c r="I52" s="75" t="n">
        <v>120</v>
      </c>
      <c r="J52" s="75" t="n">
        <v>-75.6</v>
      </c>
      <c r="K52" s="75" t="n">
        <v>2.8</v>
      </c>
    </row>
    <row r="53" s="75" customFormat="true" ht="12.75" hidden="false" customHeight="false" outlineLevel="0" collapsed="false">
      <c r="A53" s="75" t="s">
        <v>241</v>
      </c>
      <c r="B53" s="75" t="n">
        <v>52</v>
      </c>
      <c r="C53" s="75" t="n">
        <v>92.6</v>
      </c>
      <c r="D53" s="75" t="n">
        <v>109</v>
      </c>
      <c r="E53" s="75" t="n">
        <v>109.6</v>
      </c>
      <c r="F53" s="75" t="n">
        <v>2.1</v>
      </c>
      <c r="G53" s="75" t="n">
        <v>52</v>
      </c>
      <c r="H53" s="75" t="n">
        <v>92.6</v>
      </c>
      <c r="I53" s="75" t="n">
        <v>109</v>
      </c>
      <c r="J53" s="75" t="n">
        <v>109.6</v>
      </c>
      <c r="K53" s="75" t="n">
        <v>2.1</v>
      </c>
    </row>
    <row r="54" s="75" customFormat="true" ht="12.75" hidden="false" customHeight="false" outlineLevel="0" collapsed="false">
      <c r="A54" s="75" t="s">
        <v>242</v>
      </c>
      <c r="B54" s="75" t="n">
        <v>82</v>
      </c>
      <c r="C54" s="75" t="n">
        <v>203.7</v>
      </c>
      <c r="D54" s="75" t="n">
        <v>107</v>
      </c>
      <c r="E54" s="75" t="n">
        <v>214.7</v>
      </c>
      <c r="F54" s="75" t="n">
        <v>1.3</v>
      </c>
      <c r="G54" s="75" t="n">
        <v>82</v>
      </c>
      <c r="H54" s="75" t="n">
        <v>203.7</v>
      </c>
      <c r="I54" s="75" t="n">
        <v>107</v>
      </c>
      <c r="J54" s="75" t="n">
        <v>214.7</v>
      </c>
      <c r="K54" s="75" t="n">
        <v>1.3</v>
      </c>
    </row>
    <row r="55" s="75" customFormat="true" ht="12.75" hidden="false" customHeight="false" outlineLevel="0" collapsed="false">
      <c r="A55" s="75" t="s">
        <v>243</v>
      </c>
      <c r="B55" s="75" t="n">
        <v>15</v>
      </c>
      <c r="C55" s="75" t="n">
        <v>7.1</v>
      </c>
      <c r="D55" s="75" t="n">
        <v>95</v>
      </c>
      <c r="E55" s="75" t="n">
        <v>82.7</v>
      </c>
      <c r="F55" s="75" t="n">
        <v>6.3</v>
      </c>
      <c r="G55" s="75" t="n">
        <v>15</v>
      </c>
      <c r="H55" s="75" t="n">
        <v>7.1</v>
      </c>
      <c r="I55" s="75" t="n">
        <v>95</v>
      </c>
      <c r="J55" s="75" t="n">
        <v>82.7</v>
      </c>
      <c r="K55" s="75" t="n">
        <v>6.3</v>
      </c>
    </row>
    <row r="56" s="75" customFormat="true" ht="12.75" hidden="false" customHeight="false" outlineLevel="0" collapsed="false">
      <c r="A56" s="75" t="s">
        <v>244</v>
      </c>
      <c r="B56" s="75" t="n">
        <v>29</v>
      </c>
      <c r="C56" s="75" t="n">
        <v>-12.1</v>
      </c>
      <c r="D56" s="75" t="n">
        <v>87</v>
      </c>
      <c r="E56" s="75" t="n">
        <v>-23.7</v>
      </c>
      <c r="F56" s="75" t="n">
        <v>3</v>
      </c>
      <c r="G56" s="75" t="n">
        <v>29</v>
      </c>
      <c r="H56" s="75" t="n">
        <v>-12.1</v>
      </c>
      <c r="I56" s="75" t="n">
        <v>87</v>
      </c>
      <c r="J56" s="75" t="n">
        <v>-23.7</v>
      </c>
      <c r="K56" s="75" t="n">
        <v>3</v>
      </c>
    </row>
    <row r="57" s="75" customFormat="true" ht="12.75" hidden="false" customHeight="false" outlineLevel="0" collapsed="false">
      <c r="A57" s="75" t="s">
        <v>245</v>
      </c>
      <c r="B57" s="75" t="n">
        <v>39</v>
      </c>
      <c r="C57" s="75" t="n">
        <v>-36.1</v>
      </c>
      <c r="D57" s="75" t="n">
        <v>87</v>
      </c>
      <c r="E57" s="75" t="n">
        <v>-41.2</v>
      </c>
      <c r="F57" s="75" t="n">
        <v>2.2</v>
      </c>
      <c r="G57" s="75" t="n">
        <v>39</v>
      </c>
      <c r="H57" s="75" t="n">
        <v>-36.1</v>
      </c>
      <c r="I57" s="75" t="n">
        <v>87</v>
      </c>
      <c r="J57" s="75" t="n">
        <v>-41.2</v>
      </c>
      <c r="K57" s="75" t="n">
        <v>2.2</v>
      </c>
    </row>
    <row r="58" s="75" customFormat="true" ht="12.75" hidden="false" customHeight="false" outlineLevel="0" collapsed="false">
      <c r="A58" s="75" t="s">
        <v>246</v>
      </c>
      <c r="B58" s="75" t="n">
        <v>27</v>
      </c>
      <c r="C58" s="75" t="n">
        <v>12.5</v>
      </c>
      <c r="D58" s="75" t="n">
        <v>50</v>
      </c>
      <c r="E58" s="75" t="n">
        <v>-49.5</v>
      </c>
      <c r="F58" s="75" t="n">
        <v>1.9</v>
      </c>
      <c r="G58" s="75" t="n">
        <v>27</v>
      </c>
      <c r="H58" s="75" t="n">
        <v>12.5</v>
      </c>
      <c r="I58" s="75" t="n">
        <v>50</v>
      </c>
      <c r="J58" s="75" t="n">
        <v>-49.5</v>
      </c>
      <c r="K58" s="75" t="n">
        <v>1.9</v>
      </c>
    </row>
    <row r="59" s="75" customFormat="true" ht="12.75" hidden="false" customHeight="false" outlineLevel="0" collapsed="false">
      <c r="A59" s="75" t="s">
        <v>247</v>
      </c>
      <c r="B59" s="75" t="n">
        <v>10</v>
      </c>
      <c r="C59" s="75" t="n">
        <v>-65.5</v>
      </c>
      <c r="D59" s="75" t="n">
        <v>45</v>
      </c>
      <c r="E59" s="75" t="n">
        <v>-89.1</v>
      </c>
      <c r="F59" s="75" t="n">
        <v>4.5</v>
      </c>
      <c r="G59" s="75" t="n">
        <v>10</v>
      </c>
      <c r="H59" s="75" t="n">
        <v>-65.5</v>
      </c>
      <c r="I59" s="75" t="n">
        <v>45</v>
      </c>
      <c r="J59" s="75" t="n">
        <v>-89.1</v>
      </c>
      <c r="K59" s="75" t="n">
        <v>4.5</v>
      </c>
    </row>
    <row r="60" s="75" customFormat="true" ht="12.75" hidden="false" customHeight="false" outlineLevel="0" collapsed="false">
      <c r="A60" s="75" t="s">
        <v>248</v>
      </c>
      <c r="B60" s="75" t="n">
        <v>28</v>
      </c>
      <c r="C60" s="75" t="n">
        <v>133.3</v>
      </c>
      <c r="D60" s="75" t="n">
        <v>37</v>
      </c>
      <c r="E60" s="75" t="n">
        <v>105.6</v>
      </c>
      <c r="F60" s="75" t="n">
        <v>1.3</v>
      </c>
      <c r="G60" s="75" t="n">
        <v>28</v>
      </c>
      <c r="H60" s="75" t="n">
        <v>133.3</v>
      </c>
      <c r="I60" s="75" t="n">
        <v>37</v>
      </c>
      <c r="J60" s="75" t="n">
        <v>105.6</v>
      </c>
      <c r="K60" s="75" t="n">
        <v>1.3</v>
      </c>
    </row>
    <row r="61" s="75" customFormat="true" ht="12.75" hidden="false" customHeight="false" outlineLevel="0" collapsed="false">
      <c r="A61" s="75" t="s">
        <v>249</v>
      </c>
      <c r="B61" s="75" t="n">
        <v>15</v>
      </c>
      <c r="C61" s="75" t="n">
        <v>15.4</v>
      </c>
      <c r="D61" s="75" t="n">
        <v>34</v>
      </c>
      <c r="E61" s="75" t="n">
        <v>54.5</v>
      </c>
      <c r="F61" s="75" t="n">
        <v>2.3</v>
      </c>
      <c r="G61" s="75" t="n">
        <v>15</v>
      </c>
      <c r="H61" s="75" t="n">
        <v>15.4</v>
      </c>
      <c r="I61" s="75" t="n">
        <v>34</v>
      </c>
      <c r="J61" s="75" t="n">
        <v>54.5</v>
      </c>
      <c r="K61" s="75" t="n">
        <v>2.3</v>
      </c>
    </row>
    <row r="62" s="75" customFormat="true" ht="12.75" hidden="false" customHeight="false" outlineLevel="0" collapsed="false">
      <c r="A62" s="75" t="s">
        <v>250</v>
      </c>
      <c r="B62" s="75" t="n">
        <v>11</v>
      </c>
      <c r="C62" s="75" t="n">
        <v>-31.3</v>
      </c>
      <c r="D62" s="75" t="n">
        <v>15</v>
      </c>
      <c r="E62" s="75" t="n">
        <v>-70</v>
      </c>
      <c r="F62" s="75" t="n">
        <v>1.4</v>
      </c>
      <c r="G62" s="75" t="n">
        <v>11</v>
      </c>
      <c r="H62" s="75" t="n">
        <v>-31.3</v>
      </c>
      <c r="I62" s="75" t="n">
        <v>15</v>
      </c>
      <c r="J62" s="75" t="n">
        <v>-70</v>
      </c>
      <c r="K62" s="75" t="n">
        <v>1.4</v>
      </c>
    </row>
    <row r="63" s="75" customFormat="true" ht="12.75" hidden="false" customHeight="false" outlineLevel="0" collapsed="false">
      <c r="A63" s="75" t="s">
        <v>251</v>
      </c>
      <c r="B63" s="75" t="n">
        <v>7</v>
      </c>
      <c r="C63" s="75" t="n">
        <v>-46.2</v>
      </c>
      <c r="D63" s="75" t="n">
        <v>15</v>
      </c>
      <c r="E63" s="75" t="n">
        <v>-64.3</v>
      </c>
      <c r="F63" s="75" t="n">
        <v>2.1</v>
      </c>
      <c r="G63" s="75" t="n">
        <v>7</v>
      </c>
      <c r="H63" s="75" t="n">
        <v>-46.2</v>
      </c>
      <c r="I63" s="75" t="n">
        <v>15</v>
      </c>
      <c r="J63" s="75" t="n">
        <v>-64.3</v>
      </c>
      <c r="K63" s="75" t="n">
        <v>2.1</v>
      </c>
    </row>
    <row r="64" s="75" customFormat="true" ht="12.75" hidden="false" customHeight="false" outlineLevel="0" collapsed="false">
      <c r="A64" s="75" t="s">
        <v>252</v>
      </c>
      <c r="B64" s="75" t="n">
        <v>3</v>
      </c>
      <c r="C64" s="75" t="n">
        <v>-25</v>
      </c>
      <c r="D64" s="75" t="n">
        <v>3</v>
      </c>
      <c r="E64" s="75" t="n">
        <v>-88.5</v>
      </c>
      <c r="F64" s="75" t="n">
        <v>1</v>
      </c>
      <c r="G64" s="75" t="n">
        <v>3</v>
      </c>
      <c r="H64" s="75" t="n">
        <v>-25</v>
      </c>
      <c r="I64" s="75" t="n">
        <v>3</v>
      </c>
      <c r="J64" s="75" t="n">
        <v>-88.5</v>
      </c>
      <c r="K64" s="75" t="n">
        <v>1</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4244</v>
      </c>
      <c r="C5" s="0" t="n">
        <v>26078</v>
      </c>
    </row>
    <row r="6" customFormat="false" ht="12.75" hidden="false" customHeight="false" outlineLevel="0" collapsed="false">
      <c r="A6" s="3" t="s">
        <v>262</v>
      </c>
      <c r="B6" s="0" t="n">
        <v>10951</v>
      </c>
      <c r="C6" s="0" t="n">
        <v>6039</v>
      </c>
    </row>
    <row r="7" customFormat="false" ht="12.75" hidden="false" customHeight="false" outlineLevel="0" collapsed="false">
      <c r="A7" s="3" t="s">
        <v>263</v>
      </c>
      <c r="B7" s="0" t="n">
        <v>16581</v>
      </c>
      <c r="C7" s="0" t="n">
        <v>8431</v>
      </c>
    </row>
    <row r="8" customFormat="false" ht="12.75" hidden="false" customHeight="false" outlineLevel="0" collapsed="false">
      <c r="A8" s="3" t="s">
        <v>264</v>
      </c>
      <c r="B8" s="0" t="n">
        <v>15962</v>
      </c>
      <c r="C8" s="0" t="n">
        <v>6714</v>
      </c>
    </row>
    <row r="9" customFormat="false" ht="12.75" hidden="false" customHeight="false" outlineLevel="0" collapsed="false">
      <c r="A9" s="3" t="s">
        <v>265</v>
      </c>
      <c r="B9" s="0" t="n">
        <v>28738</v>
      </c>
      <c r="C9" s="0" t="n">
        <v>16061</v>
      </c>
    </row>
    <row r="10" customFormat="false" ht="12.75" hidden="false" customHeight="false" outlineLevel="0" collapsed="false">
      <c r="A10" s="3" t="s">
        <v>266</v>
      </c>
      <c r="B10" s="0" t="n">
        <v>15181</v>
      </c>
      <c r="C10" s="0" t="n">
        <v>8877</v>
      </c>
    </row>
    <row r="11" customFormat="false" ht="12.75" hidden="false" customHeight="false" outlineLevel="0" collapsed="false">
      <c r="A11" s="3"/>
    </row>
    <row r="12" customFormat="false" ht="12.75" hidden="false" customHeight="false" outlineLevel="0" collapsed="false">
      <c r="A12" s="3" t="s">
        <v>179</v>
      </c>
      <c r="B12" s="0" t="n">
        <v>23196</v>
      </c>
      <c r="C12" s="0" t="n">
        <v>8342</v>
      </c>
    </row>
    <row r="13" customFormat="false" ht="12.75" hidden="false" customHeight="false" outlineLevel="0" collapsed="false">
      <c r="A13" s="3" t="s">
        <v>267</v>
      </c>
      <c r="B13" s="0" t="n">
        <v>9091</v>
      </c>
      <c r="C13" s="0" t="n">
        <v>3898</v>
      </c>
    </row>
    <row r="14" customFormat="false" ht="12.75" hidden="false" customHeight="false" outlineLevel="0" collapsed="false">
      <c r="A14" s="3" t="s">
        <v>268</v>
      </c>
      <c r="B14" s="0" t="n">
        <v>50028</v>
      </c>
      <c r="C14" s="0" t="n">
        <v>6604</v>
      </c>
    </row>
    <row r="15" customFormat="false" ht="12.75" hidden="false" customHeight="false" outlineLevel="0" collapsed="false">
      <c r="A15" s="3" t="s">
        <v>269</v>
      </c>
      <c r="B15" s="0" t="n">
        <v>21436</v>
      </c>
      <c r="C15" s="0" t="n">
        <v>4809</v>
      </c>
    </row>
    <row r="16" customFormat="false" ht="12.75" hidden="false" customHeight="false" outlineLevel="0" collapsed="false">
      <c r="A16" s="3" t="s">
        <v>270</v>
      </c>
      <c r="B16" s="0" t="n">
        <v>12533</v>
      </c>
      <c r="C16" s="0" t="n">
        <v>2823</v>
      </c>
    </row>
    <row r="17" customFormat="false" ht="12.75" hidden="false" customHeight="false" outlineLevel="0" collapsed="false">
      <c r="A17" s="3" t="s">
        <v>271</v>
      </c>
      <c r="B17" s="0" t="n">
        <v>53589</v>
      </c>
      <c r="C17" s="0" t="n">
        <v>21533</v>
      </c>
    </row>
    <row r="18" customFormat="false" ht="12.75" hidden="false" customHeight="false" outlineLevel="0" collapsed="false">
      <c r="A18" s="3" t="s">
        <v>272</v>
      </c>
      <c r="B18" s="0" t="n">
        <v>51981</v>
      </c>
      <c r="C18" s="0" t="n">
        <v>20906</v>
      </c>
    </row>
    <row r="19" customFormat="false" ht="12.75" hidden="false" customHeight="false" outlineLevel="0" collapsed="false">
      <c r="A19" s="3" t="s">
        <v>273</v>
      </c>
      <c r="B19" s="0" t="n">
        <v>3295</v>
      </c>
      <c r="C19" s="0" t="n">
        <v>1451</v>
      </c>
    </row>
    <row r="20" customFormat="false" ht="12.75" hidden="false" customHeight="false" outlineLevel="0" collapsed="false">
      <c r="A20" s="3" t="s">
        <v>274</v>
      </c>
      <c r="B20" s="0" t="n">
        <v>26077</v>
      </c>
      <c r="C20" s="0" t="n">
        <v>6619</v>
      </c>
    </row>
    <row r="21" customFormat="false" ht="12.75" hidden="false" customHeight="false" outlineLevel="0" collapsed="false">
      <c r="A21" s="3" t="s">
        <v>275</v>
      </c>
      <c r="B21" s="0" t="n">
        <v>23051</v>
      </c>
      <c r="C21" s="0" t="n">
        <v>9731</v>
      </c>
    </row>
    <row r="22" customFormat="false" ht="12.75" hidden="false" customHeight="false" outlineLevel="0" collapsed="false">
      <c r="A22" s="3" t="s">
        <v>276</v>
      </c>
      <c r="B22" s="0" t="n">
        <v>32394</v>
      </c>
      <c r="C22" s="0" t="n">
        <v>9731</v>
      </c>
    </row>
    <row r="23" customFormat="false" ht="12.75" hidden="false" customHeight="false" outlineLevel="0" collapsed="false">
      <c r="A23" s="3" t="s">
        <v>277</v>
      </c>
      <c r="B23" s="0" t="n">
        <v>11592</v>
      </c>
      <c r="C23" s="0" t="n">
        <v>3230</v>
      </c>
    </row>
    <row r="24" customFormat="false" ht="12.75" hidden="false" customHeight="false" outlineLevel="0" collapsed="false">
      <c r="A24" s="3" t="s">
        <v>278</v>
      </c>
      <c r="B24" s="0" t="n">
        <v>18117</v>
      </c>
      <c r="C24" s="0" t="n">
        <v>6553</v>
      </c>
    </row>
    <row r="25" customFormat="false" ht="12.75" hidden="false" customHeight="false" outlineLevel="0" collapsed="false">
      <c r="A25" s="3" t="s">
        <v>279</v>
      </c>
      <c r="B25" s="0" t="n">
        <v>23861</v>
      </c>
      <c r="C25" s="0" t="n">
        <v>5641</v>
      </c>
    </row>
    <row r="26" customFormat="false" ht="12.75" hidden="false" customHeight="false" outlineLevel="0" collapsed="false">
      <c r="A26" s="3" t="s">
        <v>280</v>
      </c>
      <c r="B26" s="0" t="n">
        <v>13885</v>
      </c>
      <c r="C26" s="0" t="n">
        <v>4147</v>
      </c>
    </row>
    <row r="27" customFormat="false" ht="12.75" hidden="false" customHeight="false" outlineLevel="0" collapsed="false">
      <c r="A27" s="3" t="s">
        <v>281</v>
      </c>
      <c r="B27" s="0" t="n">
        <v>6166</v>
      </c>
      <c r="C27" s="0" t="n">
        <v>2834</v>
      </c>
    </row>
    <row r="28" customFormat="false" ht="12.75" hidden="false" customHeight="false" outlineLevel="0" collapsed="false">
      <c r="A28" s="3" t="s">
        <v>282</v>
      </c>
      <c r="B28" s="0" t="n">
        <v>4993</v>
      </c>
      <c r="C28" s="0" t="n">
        <v>22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0</v>
      </c>
      <c r="C46" s="95" t="n">
        <v>0</v>
      </c>
      <c r="D46" s="96" t="n">
        <v>0</v>
      </c>
      <c r="E46" s="95" t="n">
        <v>0</v>
      </c>
      <c r="F46" s="95" t="n">
        <v>0</v>
      </c>
      <c r="G46" s="95" t="n">
        <v>0</v>
      </c>
      <c r="H46" s="95" t="n">
        <v>0</v>
      </c>
      <c r="I46" s="96" t="n">
        <v>0</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62346</v>
      </c>
      <c r="C6" s="115" t="n">
        <v>1.9</v>
      </c>
      <c r="D6" s="114" t="n">
        <v>328691</v>
      </c>
      <c r="E6" s="115" t="n">
        <v>-3.5</v>
      </c>
      <c r="F6" s="116" t="n">
        <v>2</v>
      </c>
      <c r="G6" s="114" t="n">
        <v>162346</v>
      </c>
      <c r="H6" s="115" t="n">
        <v>1.9</v>
      </c>
      <c r="I6" s="114" t="n">
        <v>328691</v>
      </c>
      <c r="J6" s="115" t="n">
        <v>-3.5</v>
      </c>
      <c r="K6" s="115" t="n">
        <v>2</v>
      </c>
    </row>
    <row r="7" s="117" customFormat="true" ht="9.95" hidden="false" customHeight="true" outlineLevel="0" collapsed="false">
      <c r="A7" s="118" t="s">
        <v>321</v>
      </c>
      <c r="B7" s="114" t="n">
        <v>151647</v>
      </c>
      <c r="C7" s="115" t="n">
        <v>1.5</v>
      </c>
      <c r="D7" s="114" t="n">
        <v>303537</v>
      </c>
      <c r="E7" s="115" t="n">
        <v>-3.7</v>
      </c>
      <c r="F7" s="116" t="n">
        <v>2</v>
      </c>
      <c r="G7" s="114" t="n">
        <v>151647</v>
      </c>
      <c r="H7" s="115" t="n">
        <v>1.5</v>
      </c>
      <c r="I7" s="114" t="n">
        <v>303537</v>
      </c>
      <c r="J7" s="115" t="n">
        <v>-3.7</v>
      </c>
      <c r="K7" s="115" t="n">
        <v>2</v>
      </c>
    </row>
    <row r="8" s="117" customFormat="true" ht="9.95" hidden="false" customHeight="true" outlineLevel="0" collapsed="false">
      <c r="A8" s="118" t="s">
        <v>322</v>
      </c>
      <c r="B8" s="114" t="n">
        <v>10699</v>
      </c>
      <c r="C8" s="115" t="n">
        <v>8.3</v>
      </c>
      <c r="D8" s="114" t="n">
        <v>25154</v>
      </c>
      <c r="E8" s="115" t="n">
        <v>-0.6</v>
      </c>
      <c r="F8" s="116" t="n">
        <v>2.4</v>
      </c>
      <c r="G8" s="114" t="n">
        <v>10699</v>
      </c>
      <c r="H8" s="115" t="n">
        <v>8.3</v>
      </c>
      <c r="I8" s="114" t="n">
        <v>25154</v>
      </c>
      <c r="J8" s="115" t="n">
        <v>-0.6</v>
      </c>
      <c r="K8" s="115" t="n">
        <v>2.4</v>
      </c>
    </row>
    <row r="9" s="117" customFormat="true" ht="20.1" hidden="false" customHeight="true" outlineLevel="0" collapsed="false">
      <c r="A9" s="118" t="s">
        <v>166</v>
      </c>
      <c r="B9" s="114" t="n">
        <v>125392</v>
      </c>
      <c r="C9" s="115" t="n">
        <v>3.7</v>
      </c>
      <c r="D9" s="114" t="n">
        <v>250956</v>
      </c>
      <c r="E9" s="115" t="n">
        <v>-2.9</v>
      </c>
      <c r="F9" s="116" t="n">
        <v>2</v>
      </c>
      <c r="G9" s="114" t="n">
        <v>125392</v>
      </c>
      <c r="H9" s="115" t="n">
        <v>3.7</v>
      </c>
      <c r="I9" s="114" t="n">
        <v>250956</v>
      </c>
      <c r="J9" s="115" t="n">
        <v>-2.9</v>
      </c>
      <c r="K9" s="115" t="n">
        <v>2</v>
      </c>
      <c r="M9" s="119"/>
    </row>
    <row r="10" customFormat="false" ht="9.95" hidden="false" customHeight="true" outlineLevel="0" collapsed="false">
      <c r="A10" s="120" t="s">
        <v>323</v>
      </c>
      <c r="B10" s="121" t="n">
        <v>117062</v>
      </c>
      <c r="C10" s="122" t="n">
        <v>3.2</v>
      </c>
      <c r="D10" s="121" t="n">
        <v>233182</v>
      </c>
      <c r="E10" s="122" t="n">
        <v>-2.8</v>
      </c>
      <c r="F10" s="123" t="n">
        <v>2</v>
      </c>
      <c r="G10" s="121" t="n">
        <v>117062</v>
      </c>
      <c r="H10" s="122" t="n">
        <v>3.2</v>
      </c>
      <c r="I10" s="121" t="n">
        <v>233182</v>
      </c>
      <c r="J10" s="122" t="n">
        <v>-2.8</v>
      </c>
      <c r="K10" s="122" t="n">
        <v>2</v>
      </c>
      <c r="M10" s="99"/>
    </row>
    <row r="11" customFormat="false" ht="9.95" hidden="false" customHeight="true" outlineLevel="0" collapsed="false">
      <c r="A11" s="120" t="s">
        <v>324</v>
      </c>
      <c r="B11" s="121" t="n">
        <v>8330</v>
      </c>
      <c r="C11" s="122" t="n">
        <v>11</v>
      </c>
      <c r="D11" s="121" t="n">
        <v>17774</v>
      </c>
      <c r="E11" s="122" t="n">
        <v>-3.9</v>
      </c>
      <c r="F11" s="123" t="n">
        <v>2.1</v>
      </c>
      <c r="G11" s="121" t="n">
        <v>8330</v>
      </c>
      <c r="H11" s="122" t="n">
        <v>11</v>
      </c>
      <c r="I11" s="121" t="n">
        <v>17774</v>
      </c>
      <c r="J11" s="122" t="n">
        <v>-3.9</v>
      </c>
      <c r="K11" s="122" t="n">
        <v>2.1</v>
      </c>
      <c r="M11" s="99"/>
    </row>
    <row r="12" s="117" customFormat="true" ht="20.1" hidden="false" customHeight="true" outlineLevel="0" collapsed="false">
      <c r="A12" s="118" t="s">
        <v>167</v>
      </c>
      <c r="B12" s="114" t="n">
        <v>14462</v>
      </c>
      <c r="C12" s="115" t="n">
        <v>0</v>
      </c>
      <c r="D12" s="114" t="n">
        <v>26217</v>
      </c>
      <c r="E12" s="115" t="n">
        <v>-1.4</v>
      </c>
      <c r="F12" s="116" t="n">
        <v>1.8</v>
      </c>
      <c r="G12" s="114" t="n">
        <v>14462</v>
      </c>
      <c r="H12" s="115" t="n">
        <v>0</v>
      </c>
      <c r="I12" s="114" t="n">
        <v>26217</v>
      </c>
      <c r="J12" s="115" t="n">
        <v>-1.4</v>
      </c>
      <c r="K12" s="115" t="n">
        <v>1.8</v>
      </c>
    </row>
    <row r="13" customFormat="false" ht="9.95" hidden="false" customHeight="true" outlineLevel="0" collapsed="false">
      <c r="A13" s="120" t="s">
        <v>323</v>
      </c>
      <c r="B13" s="121" t="n">
        <v>12994</v>
      </c>
      <c r="C13" s="122" t="n">
        <v>-0.4</v>
      </c>
      <c r="D13" s="121" t="n">
        <v>22935</v>
      </c>
      <c r="E13" s="122" t="n">
        <v>-2.3</v>
      </c>
      <c r="F13" s="123" t="n">
        <v>1.8</v>
      </c>
      <c r="G13" s="121" t="n">
        <v>12994</v>
      </c>
      <c r="H13" s="122" t="n">
        <v>-0.4</v>
      </c>
      <c r="I13" s="121" t="n">
        <v>22935</v>
      </c>
      <c r="J13" s="122" t="n">
        <v>-2.3</v>
      </c>
      <c r="K13" s="122" t="n">
        <v>1.8</v>
      </c>
    </row>
    <row r="14" customFormat="false" ht="9.95" hidden="false" customHeight="true" outlineLevel="0" collapsed="false">
      <c r="A14" s="120" t="s">
        <v>324</v>
      </c>
      <c r="B14" s="121" t="n">
        <v>1468</v>
      </c>
      <c r="C14" s="122" t="n">
        <v>3.5</v>
      </c>
      <c r="D14" s="121" t="n">
        <v>3282</v>
      </c>
      <c r="E14" s="122" t="n">
        <v>5</v>
      </c>
      <c r="F14" s="123" t="n">
        <v>2.2</v>
      </c>
      <c r="G14" s="121" t="n">
        <v>1468</v>
      </c>
      <c r="H14" s="122" t="n">
        <v>3.5</v>
      </c>
      <c r="I14" s="121" t="n">
        <v>3282</v>
      </c>
      <c r="J14" s="122" t="n">
        <v>5</v>
      </c>
      <c r="K14" s="122" t="n">
        <v>2.2</v>
      </c>
    </row>
    <row r="15" s="117" customFormat="true" ht="20.1" hidden="false" customHeight="true" outlineLevel="0" collapsed="false">
      <c r="A15" s="118" t="s">
        <v>168</v>
      </c>
      <c r="B15" s="114" t="n">
        <v>14037</v>
      </c>
      <c r="C15" s="115" t="n">
        <v>-6</v>
      </c>
      <c r="D15" s="114" t="n">
        <v>30159</v>
      </c>
      <c r="E15" s="115" t="n">
        <v>-5.3</v>
      </c>
      <c r="F15" s="116" t="n">
        <v>2.1</v>
      </c>
      <c r="G15" s="114" t="n">
        <v>14037</v>
      </c>
      <c r="H15" s="115" t="n">
        <v>-6</v>
      </c>
      <c r="I15" s="114" t="n">
        <v>30159</v>
      </c>
      <c r="J15" s="115" t="n">
        <v>-5.3</v>
      </c>
      <c r="K15" s="115" t="n">
        <v>2.1</v>
      </c>
      <c r="M15" s="78"/>
    </row>
    <row r="16" customFormat="false" ht="9.95" hidden="false" customHeight="true" outlineLevel="0" collapsed="false">
      <c r="A16" s="120" t="s">
        <v>323</v>
      </c>
      <c r="B16" s="121" t="n">
        <v>13523</v>
      </c>
      <c r="C16" s="122" t="n">
        <v>-6</v>
      </c>
      <c r="D16" s="121" t="n">
        <v>28690</v>
      </c>
      <c r="E16" s="122" t="n">
        <v>-5.7</v>
      </c>
      <c r="F16" s="123" t="n">
        <v>2.1</v>
      </c>
      <c r="G16" s="121" t="n">
        <v>13523</v>
      </c>
      <c r="H16" s="122" t="n">
        <v>-6</v>
      </c>
      <c r="I16" s="121" t="n">
        <v>28690</v>
      </c>
      <c r="J16" s="122" t="n">
        <v>-5.7</v>
      </c>
      <c r="K16" s="122" t="n">
        <v>2.1</v>
      </c>
    </row>
    <row r="17" customFormat="false" ht="9.95" hidden="false" customHeight="true" outlineLevel="0" collapsed="false">
      <c r="A17" s="120" t="s">
        <v>324</v>
      </c>
      <c r="B17" s="121" t="n">
        <v>514</v>
      </c>
      <c r="C17" s="122" t="n">
        <v>-7.4</v>
      </c>
      <c r="D17" s="121" t="n">
        <v>1469</v>
      </c>
      <c r="E17" s="122" t="n">
        <v>1.1</v>
      </c>
      <c r="F17" s="123" t="n">
        <v>2.9</v>
      </c>
      <c r="G17" s="121" t="n">
        <v>514</v>
      </c>
      <c r="H17" s="122" t="n">
        <v>-7.4</v>
      </c>
      <c r="I17" s="121" t="n">
        <v>1469</v>
      </c>
      <c r="J17" s="122" t="n">
        <v>1.1</v>
      </c>
      <c r="K17" s="122" t="n">
        <v>2.9</v>
      </c>
    </row>
    <row r="18" s="117" customFormat="true" ht="20.1" hidden="false" customHeight="true" outlineLevel="0" collapsed="false">
      <c r="A18" s="118" t="s">
        <v>169</v>
      </c>
      <c r="B18" s="114" t="n">
        <v>8455</v>
      </c>
      <c r="C18" s="115" t="n">
        <v>-5.4</v>
      </c>
      <c r="D18" s="114" t="n">
        <v>21359</v>
      </c>
      <c r="E18" s="115" t="n">
        <v>-9.6</v>
      </c>
      <c r="F18" s="116" t="n">
        <v>2.5</v>
      </c>
      <c r="G18" s="114" t="n">
        <v>8455</v>
      </c>
      <c r="H18" s="115" t="n">
        <v>-5.4</v>
      </c>
      <c r="I18" s="114" t="n">
        <v>21359</v>
      </c>
      <c r="J18" s="115" t="n">
        <v>-9.6</v>
      </c>
      <c r="K18" s="115" t="n">
        <v>2.5</v>
      </c>
    </row>
    <row r="19" customFormat="false" ht="9.95" hidden="false" customHeight="true" outlineLevel="0" collapsed="false">
      <c r="A19" s="120" t="s">
        <v>323</v>
      </c>
      <c r="B19" s="121" t="n">
        <v>8068</v>
      </c>
      <c r="C19" s="122" t="n">
        <v>-5.5</v>
      </c>
      <c r="D19" s="121" t="n">
        <v>18730</v>
      </c>
      <c r="E19" s="122" t="n">
        <v>-12.4</v>
      </c>
      <c r="F19" s="123" t="n">
        <v>2.3</v>
      </c>
      <c r="G19" s="121" t="n">
        <v>8068</v>
      </c>
      <c r="H19" s="122" t="n">
        <v>-5.5</v>
      </c>
      <c r="I19" s="121" t="n">
        <v>18730</v>
      </c>
      <c r="J19" s="122" t="n">
        <v>-12.4</v>
      </c>
      <c r="K19" s="122" t="n">
        <v>2.3</v>
      </c>
    </row>
    <row r="20" customFormat="false" ht="9.95" hidden="false" customHeight="true" outlineLevel="0" collapsed="false">
      <c r="A20" s="120" t="s">
        <v>324</v>
      </c>
      <c r="B20" s="121" t="n">
        <v>387</v>
      </c>
      <c r="C20" s="122" t="n">
        <v>-3.3</v>
      </c>
      <c r="D20" s="121" t="n">
        <v>2629</v>
      </c>
      <c r="E20" s="122" t="n">
        <v>17.9</v>
      </c>
      <c r="F20" s="123" t="n">
        <v>6.8</v>
      </c>
      <c r="G20" s="121" t="n">
        <v>387</v>
      </c>
      <c r="H20" s="122" t="n">
        <v>-3.3</v>
      </c>
      <c r="I20" s="121" t="n">
        <v>2629</v>
      </c>
      <c r="J20" s="122" t="n">
        <v>17.9</v>
      </c>
      <c r="K20" s="122" t="n">
        <v>6.8</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391</v>
      </c>
      <c r="C22" s="115" t="n">
        <v>0.8</v>
      </c>
      <c r="D22" s="114" t="n">
        <v>47585</v>
      </c>
      <c r="E22" s="115" t="n">
        <v>-0.7</v>
      </c>
      <c r="F22" s="116" t="n">
        <v>2.7</v>
      </c>
      <c r="G22" s="114" t="n">
        <v>17391</v>
      </c>
      <c r="H22" s="115" t="n">
        <v>0.8</v>
      </c>
      <c r="I22" s="114" t="n">
        <v>47585</v>
      </c>
      <c r="J22" s="115" t="n">
        <v>-0.7</v>
      </c>
      <c r="K22" s="115" t="n">
        <v>2.7</v>
      </c>
    </row>
    <row r="23" s="117" customFormat="true" ht="9.95" hidden="false" customHeight="true" outlineLevel="0" collapsed="false">
      <c r="A23" s="118" t="s">
        <v>321</v>
      </c>
      <c r="B23" s="114" t="n">
        <v>16617</v>
      </c>
      <c r="C23" s="115" t="n">
        <v>-0.5</v>
      </c>
      <c r="D23" s="114" t="n">
        <v>43599</v>
      </c>
      <c r="E23" s="115" t="n">
        <v>-3.9</v>
      </c>
      <c r="F23" s="116" t="n">
        <v>2.6</v>
      </c>
      <c r="G23" s="114" t="n">
        <v>16617</v>
      </c>
      <c r="H23" s="115" t="n">
        <v>-0.5</v>
      </c>
      <c r="I23" s="114" t="n">
        <v>43599</v>
      </c>
      <c r="J23" s="115" t="n">
        <v>-3.9</v>
      </c>
      <c r="K23" s="115" t="n">
        <v>2.6</v>
      </c>
    </row>
    <row r="24" s="117" customFormat="true" ht="9.95" hidden="false" customHeight="true" outlineLevel="0" collapsed="false">
      <c r="A24" s="118" t="s">
        <v>322</v>
      </c>
      <c r="B24" s="114" t="n">
        <v>774</v>
      </c>
      <c r="C24" s="115" t="n">
        <v>38.2</v>
      </c>
      <c r="D24" s="114" t="n">
        <v>3986</v>
      </c>
      <c r="E24" s="115" t="n">
        <v>57.6</v>
      </c>
      <c r="F24" s="116" t="n">
        <v>5.1</v>
      </c>
      <c r="G24" s="114" t="n">
        <v>774</v>
      </c>
      <c r="H24" s="115" t="n">
        <v>38.2</v>
      </c>
      <c r="I24" s="114" t="n">
        <v>3986</v>
      </c>
      <c r="J24" s="115" t="n">
        <v>57.6</v>
      </c>
      <c r="K24" s="115" t="n">
        <v>5.1</v>
      </c>
    </row>
    <row r="25" s="117" customFormat="true" ht="20.1" hidden="false" customHeight="true" outlineLevel="0" collapsed="false">
      <c r="A25" s="118" t="s">
        <v>171</v>
      </c>
      <c r="B25" s="114" t="n">
        <v>1534</v>
      </c>
      <c r="C25" s="115" t="n">
        <v>-12.8</v>
      </c>
      <c r="D25" s="114" t="n">
        <v>4296</v>
      </c>
      <c r="E25" s="115" t="n">
        <v>-24.6</v>
      </c>
      <c r="F25" s="116" t="n">
        <v>2.8</v>
      </c>
      <c r="G25" s="114" t="n">
        <v>1534</v>
      </c>
      <c r="H25" s="115" t="n">
        <v>-12.8</v>
      </c>
      <c r="I25" s="114" t="n">
        <v>4296</v>
      </c>
      <c r="J25" s="115" t="n">
        <v>-24.6</v>
      </c>
      <c r="K25" s="115" t="n">
        <v>2.8</v>
      </c>
    </row>
    <row r="26" customFormat="false" ht="9.95" hidden="false" customHeight="true" outlineLevel="0" collapsed="false">
      <c r="A26" s="120" t="s">
        <v>323</v>
      </c>
      <c r="B26" s="121" t="n">
        <v>1534</v>
      </c>
      <c r="C26" s="122" t="n">
        <v>-12.8</v>
      </c>
      <c r="D26" s="121" t="n">
        <v>4296</v>
      </c>
      <c r="E26" s="122" t="n">
        <v>-24.6</v>
      </c>
      <c r="F26" s="123" t="n">
        <v>2.8</v>
      </c>
      <c r="G26" s="121" t="n">
        <v>1534</v>
      </c>
      <c r="H26" s="122" t="n">
        <v>-12.8</v>
      </c>
      <c r="I26" s="121" t="n">
        <v>4296</v>
      </c>
      <c r="J26" s="122" t="n">
        <v>-24.6</v>
      </c>
      <c r="K26" s="122" t="n">
        <v>2.8</v>
      </c>
    </row>
    <row r="27" customFormat="false" ht="9.95" hidden="false" customHeight="true" outlineLevel="0" collapsed="false">
      <c r="A27" s="120" t="s">
        <v>324</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854</v>
      </c>
      <c r="C29" s="115" t="n">
        <v>-1.8</v>
      </c>
      <c r="D29" s="114" t="n">
        <v>17440</v>
      </c>
      <c r="E29" s="115" t="n">
        <v>-1.1</v>
      </c>
      <c r="F29" s="116" t="n">
        <v>3.6</v>
      </c>
      <c r="G29" s="114" t="n">
        <v>4854</v>
      </c>
      <c r="H29" s="115" t="n">
        <v>-1.8</v>
      </c>
      <c r="I29" s="114" t="n">
        <v>17440</v>
      </c>
      <c r="J29" s="115" t="n">
        <v>-1.1</v>
      </c>
      <c r="K29" s="115" t="n">
        <v>3.6</v>
      </c>
    </row>
    <row r="30" customFormat="false" ht="9.95" hidden="false" customHeight="true" outlineLevel="0" collapsed="false">
      <c r="A30" s="120" t="s">
        <v>323</v>
      </c>
      <c r="B30" s="121" t="n">
        <v>4561</v>
      </c>
      <c r="C30" s="122" t="n">
        <v>-4.7</v>
      </c>
      <c r="D30" s="121" t="n">
        <v>15371</v>
      </c>
      <c r="E30" s="122" t="n">
        <v>-7.8</v>
      </c>
      <c r="F30" s="123" t="n">
        <v>3.4</v>
      </c>
      <c r="G30" s="121" t="n">
        <v>4561</v>
      </c>
      <c r="H30" s="122" t="n">
        <v>-4.7</v>
      </c>
      <c r="I30" s="121" t="n">
        <v>15371</v>
      </c>
      <c r="J30" s="122" t="n">
        <v>-7.8</v>
      </c>
      <c r="K30" s="122" t="n">
        <v>3.4</v>
      </c>
    </row>
    <row r="31" customFormat="false" ht="9.95" hidden="false" customHeight="true" outlineLevel="0" collapsed="false">
      <c r="A31" s="120" t="s">
        <v>324</v>
      </c>
      <c r="B31" s="121" t="n">
        <v>293</v>
      </c>
      <c r="C31" s="122" t="n">
        <v>87.8</v>
      </c>
      <c r="D31" s="121" t="n">
        <v>2069</v>
      </c>
      <c r="E31" s="122" t="n">
        <v>114.6</v>
      </c>
      <c r="F31" s="123" t="n">
        <v>7.1</v>
      </c>
      <c r="G31" s="121" t="n">
        <v>293</v>
      </c>
      <c r="H31" s="122" t="n">
        <v>87.8</v>
      </c>
      <c r="I31" s="121" t="n">
        <v>2069</v>
      </c>
      <c r="J31" s="122" t="n">
        <v>114.6</v>
      </c>
      <c r="K31" s="122" t="n">
        <v>7.1</v>
      </c>
    </row>
    <row r="32" s="117" customFormat="true" ht="20.1" hidden="false" customHeight="true" outlineLevel="0" collapsed="false">
      <c r="A32" s="118" t="s">
        <v>173</v>
      </c>
      <c r="B32" s="114" t="n">
        <v>11003</v>
      </c>
      <c r="C32" s="115" t="n">
        <v>4.2</v>
      </c>
      <c r="D32" s="114" t="n">
        <v>25849</v>
      </c>
      <c r="E32" s="115" t="n">
        <v>5.2</v>
      </c>
      <c r="F32" s="116" t="n">
        <v>2.3</v>
      </c>
      <c r="G32" s="114" t="n">
        <v>11003</v>
      </c>
      <c r="H32" s="115" t="n">
        <v>4.2</v>
      </c>
      <c r="I32" s="114" t="n">
        <v>25849</v>
      </c>
      <c r="J32" s="115" t="n">
        <v>5.2</v>
      </c>
      <c r="K32" s="115" t="n">
        <v>2.3</v>
      </c>
    </row>
    <row r="33" customFormat="false" ht="9.95" hidden="false" customHeight="true" outlineLevel="0" collapsed="false">
      <c r="A33" s="120" t="s">
        <v>323</v>
      </c>
      <c r="B33" s="121" t="n">
        <v>10522</v>
      </c>
      <c r="C33" s="122" t="n">
        <v>3.6</v>
      </c>
      <c r="D33" s="121" t="n">
        <v>23932</v>
      </c>
      <c r="E33" s="122" t="n">
        <v>4</v>
      </c>
      <c r="F33" s="123" t="n">
        <v>2.3</v>
      </c>
      <c r="G33" s="121" t="n">
        <v>10522</v>
      </c>
      <c r="H33" s="122" t="n">
        <v>3.6</v>
      </c>
      <c r="I33" s="121" t="n">
        <v>23932</v>
      </c>
      <c r="J33" s="122" t="n">
        <v>4</v>
      </c>
      <c r="K33" s="122" t="n">
        <v>2.3</v>
      </c>
    </row>
    <row r="34" customFormat="false" ht="9.95" hidden="false" customHeight="true" outlineLevel="0" collapsed="false">
      <c r="A34" s="120" t="s">
        <v>324</v>
      </c>
      <c r="B34" s="121" t="n">
        <v>481</v>
      </c>
      <c r="C34" s="122" t="n">
        <v>19.1</v>
      </c>
      <c r="D34" s="121" t="n">
        <v>1917</v>
      </c>
      <c r="E34" s="122" t="n">
        <v>22.5</v>
      </c>
      <c r="F34" s="123" t="n">
        <v>4</v>
      </c>
      <c r="G34" s="121" t="n">
        <v>481</v>
      </c>
      <c r="H34" s="122" t="n">
        <v>19.1</v>
      </c>
      <c r="I34" s="121" t="n">
        <v>1917</v>
      </c>
      <c r="J34" s="122" t="n">
        <v>22.5</v>
      </c>
      <c r="K34" s="122" t="n">
        <v>4</v>
      </c>
    </row>
    <row r="35" s="117" customFormat="true" ht="20.1" hidden="false" customHeight="true" outlineLevel="0" collapsed="false">
      <c r="A35" s="113" t="s">
        <v>329</v>
      </c>
      <c r="B35" s="114" t="n">
        <v>392</v>
      </c>
      <c r="C35" s="115" t="n">
        <v>-4.9</v>
      </c>
      <c r="D35" s="114" t="n">
        <v>1773</v>
      </c>
      <c r="E35" s="115" t="n">
        <v>2.4</v>
      </c>
      <c r="F35" s="116" t="n">
        <v>4.5</v>
      </c>
      <c r="G35" s="114" t="n">
        <v>392</v>
      </c>
      <c r="H35" s="115" t="n">
        <v>-4.9</v>
      </c>
      <c r="I35" s="114" t="n">
        <v>1773</v>
      </c>
      <c r="J35" s="115" t="n">
        <v>2.4</v>
      </c>
      <c r="K35" s="115" t="n">
        <v>4.5</v>
      </c>
    </row>
    <row r="36" s="117" customFormat="true" ht="9.95" hidden="false" customHeight="true" outlineLevel="0" collapsed="false">
      <c r="A36" s="118" t="s">
        <v>321</v>
      </c>
      <c r="B36" s="114" t="n">
        <v>379</v>
      </c>
      <c r="C36" s="115" t="n">
        <v>-5.5</v>
      </c>
      <c r="D36" s="114" t="n">
        <v>1753</v>
      </c>
      <c r="E36" s="115" t="n">
        <v>2.3</v>
      </c>
      <c r="F36" s="116" t="n">
        <v>4.6</v>
      </c>
      <c r="G36" s="114" t="n">
        <v>379</v>
      </c>
      <c r="H36" s="115" t="n">
        <v>-5.5</v>
      </c>
      <c r="I36" s="114" t="n">
        <v>1753</v>
      </c>
      <c r="J36" s="115" t="n">
        <v>2.3</v>
      </c>
      <c r="K36" s="115" t="n">
        <v>4.6</v>
      </c>
    </row>
    <row r="37" s="117" customFormat="true" ht="9.95" hidden="false" customHeight="true" outlineLevel="0" collapsed="false">
      <c r="A37" s="118" t="s">
        <v>322</v>
      </c>
      <c r="B37" s="114" t="n">
        <v>13</v>
      </c>
      <c r="C37" s="115" t="n">
        <v>18.2</v>
      </c>
      <c r="D37" s="114" t="n">
        <v>20</v>
      </c>
      <c r="E37" s="115" t="n">
        <v>11.1</v>
      </c>
      <c r="F37" s="116" t="n">
        <v>1.5</v>
      </c>
      <c r="G37" s="114" t="n">
        <v>13</v>
      </c>
      <c r="H37" s="115" t="n">
        <v>18.2</v>
      </c>
      <c r="I37" s="114" t="n">
        <v>20</v>
      </c>
      <c r="J37" s="115" t="n">
        <v>11.1</v>
      </c>
      <c r="K37" s="115" t="n">
        <v>1.5</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526</v>
      </c>
      <c r="C39" s="115" t="n">
        <v>-1.4</v>
      </c>
      <c r="D39" s="114" t="n">
        <v>140666</v>
      </c>
      <c r="E39" s="115" t="n">
        <v>-1.9</v>
      </c>
      <c r="F39" s="116" t="n">
        <v>10.4</v>
      </c>
      <c r="G39" s="114" t="n">
        <v>13526</v>
      </c>
      <c r="H39" s="115" t="n">
        <v>-1.4</v>
      </c>
      <c r="I39" s="114" t="n">
        <v>140666</v>
      </c>
      <c r="J39" s="115" t="n">
        <v>-1.9</v>
      </c>
      <c r="K39" s="115" t="n">
        <v>10.4</v>
      </c>
    </row>
    <row r="40" s="117" customFormat="true" ht="9.95" hidden="false" customHeight="true" outlineLevel="0" collapsed="false">
      <c r="A40" s="118" t="s">
        <v>321</v>
      </c>
      <c r="B40" s="114" t="n">
        <v>13362</v>
      </c>
      <c r="C40" s="115" t="n">
        <v>-2.2</v>
      </c>
      <c r="D40" s="114" t="n">
        <v>140149</v>
      </c>
      <c r="E40" s="115" t="n">
        <v>-2.2</v>
      </c>
      <c r="F40" s="116" t="n">
        <v>10.5</v>
      </c>
      <c r="G40" s="114" t="n">
        <v>13362</v>
      </c>
      <c r="H40" s="115" t="n">
        <v>-2.2</v>
      </c>
      <c r="I40" s="114" t="n">
        <v>140149</v>
      </c>
      <c r="J40" s="115" t="n">
        <v>-2.2</v>
      </c>
      <c r="K40" s="115" t="n">
        <v>10.5</v>
      </c>
    </row>
    <row r="41" s="117" customFormat="true" ht="9.95" hidden="false" customHeight="true" outlineLevel="0" collapsed="false">
      <c r="A41" s="118" t="s">
        <v>322</v>
      </c>
      <c r="B41" s="114" t="n">
        <v>164</v>
      </c>
      <c r="C41" s="115" t="n">
        <v>234.7</v>
      </c>
      <c r="D41" s="114" t="n">
        <v>517</v>
      </c>
      <c r="E41" s="115" t="n">
        <v>211.4</v>
      </c>
      <c r="F41" s="116" t="n">
        <v>3.2</v>
      </c>
      <c r="G41" s="114" t="n">
        <v>164</v>
      </c>
      <c r="H41" s="115" t="n">
        <v>234.7</v>
      </c>
      <c r="I41" s="114" t="n">
        <v>517</v>
      </c>
      <c r="J41" s="115" t="n">
        <v>211.4</v>
      </c>
      <c r="K41" s="115" t="n">
        <v>3.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531</v>
      </c>
      <c r="C43" s="115" t="n">
        <v>-2.7</v>
      </c>
      <c r="D43" s="114" t="n">
        <v>123602</v>
      </c>
      <c r="E43" s="115" t="n">
        <v>-2.7</v>
      </c>
      <c r="F43" s="116" t="n">
        <v>18.9</v>
      </c>
      <c r="G43" s="114" t="n">
        <v>6531</v>
      </c>
      <c r="H43" s="115" t="n">
        <v>-2.7</v>
      </c>
      <c r="I43" s="114" t="n">
        <v>123602</v>
      </c>
      <c r="J43" s="115" t="n">
        <v>-2.7</v>
      </c>
      <c r="K43" s="115" t="n">
        <v>18.9</v>
      </c>
    </row>
    <row r="44" customFormat="false" ht="9.95" hidden="false" customHeight="true" outlineLevel="0" collapsed="false">
      <c r="A44" s="120" t="s">
        <v>323</v>
      </c>
      <c r="B44" s="121" t="n">
        <v>6531</v>
      </c>
      <c r="C44" s="122" t="n">
        <v>-2.7</v>
      </c>
      <c r="D44" s="121" t="n">
        <v>123602</v>
      </c>
      <c r="E44" s="122" t="n">
        <v>-2.7</v>
      </c>
      <c r="F44" s="123" t="n">
        <v>18.9</v>
      </c>
      <c r="G44" s="121" t="n">
        <v>6531</v>
      </c>
      <c r="H44" s="122" t="n">
        <v>-2.7</v>
      </c>
      <c r="I44" s="121" t="n">
        <v>123602</v>
      </c>
      <c r="J44" s="122" t="n">
        <v>-2.7</v>
      </c>
      <c r="K44" s="122" t="n">
        <v>18.9</v>
      </c>
    </row>
    <row r="45" customFormat="false" ht="9.95" hidden="false" customHeight="true" outlineLevel="0" collapsed="false">
      <c r="A45" s="120" t="s">
        <v>324</v>
      </c>
      <c r="B45" s="121" t="s">
        <v>19</v>
      </c>
      <c r="C45" s="123" t="s">
        <v>19</v>
      </c>
      <c r="D45" s="121" t="s">
        <v>19</v>
      </c>
      <c r="E45" s="123" t="s">
        <v>19</v>
      </c>
      <c r="F45" s="123" t="s">
        <v>19</v>
      </c>
      <c r="G45" s="121" t="s">
        <v>19</v>
      </c>
      <c r="H45" s="123" t="s">
        <v>19</v>
      </c>
      <c r="I45" s="121" t="s">
        <v>19</v>
      </c>
      <c r="J45" s="123" t="s">
        <v>19</v>
      </c>
      <c r="K45" s="123" t="s">
        <v>19</v>
      </c>
    </row>
    <row r="46" s="117" customFormat="true" ht="20.1" hidden="false" customHeight="true" outlineLevel="0" collapsed="false">
      <c r="A46" s="118" t="s">
        <v>176</v>
      </c>
      <c r="B46" s="114" t="n">
        <v>6995</v>
      </c>
      <c r="C46" s="115" t="n">
        <v>-0.1</v>
      </c>
      <c r="D46" s="114" t="n">
        <v>17064</v>
      </c>
      <c r="E46" s="115" t="n">
        <v>3.6</v>
      </c>
      <c r="F46" s="116" t="n">
        <v>2.4</v>
      </c>
      <c r="G46" s="114" t="n">
        <v>6995</v>
      </c>
      <c r="H46" s="115" t="n">
        <v>-0.1</v>
      </c>
      <c r="I46" s="114" t="n">
        <v>17064</v>
      </c>
      <c r="J46" s="115" t="n">
        <v>3.6</v>
      </c>
      <c r="K46" s="115" t="n">
        <v>2.4</v>
      </c>
    </row>
    <row r="47" customFormat="false" ht="9.95" hidden="false" customHeight="true" outlineLevel="0" collapsed="false">
      <c r="A47" s="120" t="s">
        <v>323</v>
      </c>
      <c r="B47" s="121" t="n">
        <v>6831</v>
      </c>
      <c r="C47" s="122" t="n">
        <v>-1.8</v>
      </c>
      <c r="D47" s="121" t="n">
        <v>16547</v>
      </c>
      <c r="E47" s="122" t="n">
        <v>1.5</v>
      </c>
      <c r="F47" s="123" t="n">
        <v>2.4</v>
      </c>
      <c r="G47" s="121" t="n">
        <v>6831</v>
      </c>
      <c r="H47" s="122" t="n">
        <v>-1.8</v>
      </c>
      <c r="I47" s="121" t="n">
        <v>16547</v>
      </c>
      <c r="J47" s="122" t="n">
        <v>1.5</v>
      </c>
      <c r="K47" s="122" t="n">
        <v>2.4</v>
      </c>
    </row>
    <row r="48" customFormat="false" ht="9.95" hidden="false" customHeight="true" outlineLevel="0" collapsed="false">
      <c r="A48" s="120" t="s">
        <v>324</v>
      </c>
      <c r="B48" s="121" t="n">
        <v>164</v>
      </c>
      <c r="C48" s="122" t="n">
        <v>234.7</v>
      </c>
      <c r="D48" s="121" t="n">
        <v>517</v>
      </c>
      <c r="E48" s="122" t="n">
        <v>211.4</v>
      </c>
      <c r="F48" s="123" t="n">
        <v>3.2</v>
      </c>
      <c r="G48" s="121" t="n">
        <v>164</v>
      </c>
      <c r="H48" s="122" t="n">
        <v>234.7</v>
      </c>
      <c r="I48" s="121" t="n">
        <v>517</v>
      </c>
      <c r="J48" s="122" t="n">
        <v>211.4</v>
      </c>
      <c r="K48" s="122" t="n">
        <v>3.2</v>
      </c>
    </row>
    <row r="49" s="117" customFormat="true" ht="30" hidden="false" customHeight="true" outlineLevel="0" collapsed="false">
      <c r="A49" s="125" t="s">
        <v>334</v>
      </c>
      <c r="B49" s="114" t="n">
        <v>193655</v>
      </c>
      <c r="C49" s="115" t="n">
        <v>1.6</v>
      </c>
      <c r="D49" s="114" t="n">
        <v>518715</v>
      </c>
      <c r="E49" s="115" t="n">
        <v>-2.8</v>
      </c>
      <c r="F49" s="116" t="n">
        <v>2.7</v>
      </c>
      <c r="G49" s="114" t="n">
        <v>193655</v>
      </c>
      <c r="H49" s="115" t="n">
        <v>1.6</v>
      </c>
      <c r="I49" s="114" t="n">
        <v>518715</v>
      </c>
      <c r="J49" s="115" t="n">
        <v>-2.8</v>
      </c>
      <c r="K49" s="115" t="n">
        <v>2.7</v>
      </c>
    </row>
    <row r="50" s="117" customFormat="true" ht="9.95" hidden="false" customHeight="true" outlineLevel="0" collapsed="false">
      <c r="A50" s="118" t="s">
        <v>321</v>
      </c>
      <c r="B50" s="114" t="n">
        <v>182005</v>
      </c>
      <c r="C50" s="115" t="n">
        <v>1</v>
      </c>
      <c r="D50" s="114" t="n">
        <v>489038</v>
      </c>
      <c r="E50" s="115" t="n">
        <v>-3.3</v>
      </c>
      <c r="F50" s="116" t="n">
        <v>2.7</v>
      </c>
      <c r="G50" s="114" t="n">
        <v>182005</v>
      </c>
      <c r="H50" s="115" t="n">
        <v>1</v>
      </c>
      <c r="I50" s="114" t="n">
        <v>489038</v>
      </c>
      <c r="J50" s="115" t="n">
        <v>-3.3</v>
      </c>
      <c r="K50" s="115" t="n">
        <v>2.7</v>
      </c>
    </row>
    <row r="51" s="117" customFormat="true" ht="9.95" hidden="false" customHeight="true" outlineLevel="0" collapsed="false">
      <c r="A51" s="118" t="s">
        <v>322</v>
      </c>
      <c r="B51" s="114" t="n">
        <v>11650</v>
      </c>
      <c r="C51" s="115" t="n">
        <v>11</v>
      </c>
      <c r="D51" s="114" t="n">
        <v>29677</v>
      </c>
      <c r="E51" s="115" t="n">
        <v>5.9</v>
      </c>
      <c r="F51" s="116" t="n">
        <v>2.5</v>
      </c>
      <c r="G51" s="114" t="n">
        <v>11650</v>
      </c>
      <c r="H51" s="115" t="n">
        <v>11</v>
      </c>
      <c r="I51" s="114" t="n">
        <v>29677</v>
      </c>
      <c r="J51" s="115" t="n">
        <v>5.9</v>
      </c>
      <c r="K51" s="115" t="n">
        <v>2.5</v>
      </c>
    </row>
    <row r="52" customFormat="false" ht="33" hidden="false" customHeight="true" outlineLevel="0" collapsed="false">
      <c r="A52" s="126" t="s">
        <v>335</v>
      </c>
      <c r="B52" s="121" t="n">
        <v>193263</v>
      </c>
      <c r="C52" s="122" t="n">
        <v>1.6</v>
      </c>
      <c r="D52" s="121" t="n">
        <v>516942</v>
      </c>
      <c r="E52" s="122" t="n">
        <v>-2.8</v>
      </c>
      <c r="F52" s="123" t="n">
        <v>2.7</v>
      </c>
      <c r="G52" s="121" t="n">
        <v>193263</v>
      </c>
      <c r="H52" s="122" t="n">
        <v>1.6</v>
      </c>
      <c r="I52" s="121" t="n">
        <v>516942</v>
      </c>
      <c r="J52" s="122" t="n">
        <v>-2.8</v>
      </c>
      <c r="K52" s="122" t="n">
        <v>2.7</v>
      </c>
    </row>
    <row r="53" customFormat="false" ht="9.95" hidden="false" customHeight="true" outlineLevel="0" collapsed="false">
      <c r="A53" s="120" t="s">
        <v>321</v>
      </c>
      <c r="B53" s="121" t="n">
        <v>181626</v>
      </c>
      <c r="C53" s="122" t="n">
        <v>1</v>
      </c>
      <c r="D53" s="121" t="n">
        <v>487285</v>
      </c>
      <c r="E53" s="122" t="n">
        <v>-3.3</v>
      </c>
      <c r="F53" s="123" t="n">
        <v>2.7</v>
      </c>
      <c r="G53" s="121" t="n">
        <v>181626</v>
      </c>
      <c r="H53" s="122" t="n">
        <v>1</v>
      </c>
      <c r="I53" s="121" t="n">
        <v>487285</v>
      </c>
      <c r="J53" s="122" t="n">
        <v>-3.3</v>
      </c>
      <c r="K53" s="122" t="n">
        <v>2.7</v>
      </c>
    </row>
    <row r="54" customFormat="false" ht="9.95" hidden="false" customHeight="true" outlineLevel="0" collapsed="false">
      <c r="A54" s="120" t="s">
        <v>322</v>
      </c>
      <c r="B54" s="121" t="n">
        <v>11637</v>
      </c>
      <c r="C54" s="122" t="n">
        <v>11</v>
      </c>
      <c r="D54" s="121" t="n">
        <v>29657</v>
      </c>
      <c r="E54" s="122" t="n">
        <v>5.9</v>
      </c>
      <c r="F54" s="123" t="n">
        <v>2.5</v>
      </c>
      <c r="G54" s="121" t="n">
        <v>11637</v>
      </c>
      <c r="H54" s="122" t="n">
        <v>11</v>
      </c>
      <c r="I54" s="121" t="n">
        <v>29657</v>
      </c>
      <c r="J54" s="122" t="n">
        <v>5.9</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81626</v>
      </c>
      <c r="C6" s="115" t="n">
        <v>1</v>
      </c>
      <c r="D6" s="114" t="n">
        <v>487285</v>
      </c>
      <c r="E6" s="115" t="n">
        <v>-3.3</v>
      </c>
      <c r="F6" s="115" t="n">
        <v>2.7</v>
      </c>
      <c r="G6" s="114" t="n">
        <v>181626</v>
      </c>
      <c r="H6" s="115" t="n">
        <v>1</v>
      </c>
      <c r="I6" s="114" t="n">
        <v>487285</v>
      </c>
      <c r="J6" s="115" t="n">
        <v>-3.3</v>
      </c>
      <c r="K6" s="115" t="n">
        <v>2.7</v>
      </c>
    </row>
    <row r="7" s="117" customFormat="true" ht="18" hidden="false" customHeight="true" outlineLevel="0" collapsed="false">
      <c r="A7" s="118" t="s">
        <v>322</v>
      </c>
      <c r="B7" s="114" t="n">
        <v>11637</v>
      </c>
      <c r="C7" s="115" t="n">
        <v>11</v>
      </c>
      <c r="D7" s="114" t="n">
        <v>29657</v>
      </c>
      <c r="E7" s="115" t="n">
        <v>5.9</v>
      </c>
      <c r="F7" s="115" t="n">
        <v>2.5</v>
      </c>
      <c r="G7" s="114" t="n">
        <v>11637</v>
      </c>
      <c r="H7" s="115" t="n">
        <v>11</v>
      </c>
      <c r="I7" s="114" t="n">
        <v>29657</v>
      </c>
      <c r="J7" s="115" t="n">
        <v>5.9</v>
      </c>
      <c r="K7" s="115" t="n">
        <v>2.5</v>
      </c>
    </row>
    <row r="8" s="117" customFormat="true" ht="18" hidden="false" customHeight="true" outlineLevel="0" collapsed="false">
      <c r="A8" s="118" t="s">
        <v>340</v>
      </c>
      <c r="B8" s="114" t="n">
        <v>9744</v>
      </c>
      <c r="C8" s="115" t="n">
        <v>20</v>
      </c>
      <c r="D8" s="114" t="n">
        <v>25028</v>
      </c>
      <c r="E8" s="115" t="n">
        <v>10.1</v>
      </c>
      <c r="F8" s="115" t="n">
        <v>2.6</v>
      </c>
      <c r="G8" s="114" t="n">
        <v>9744</v>
      </c>
      <c r="H8" s="115" t="n">
        <v>20</v>
      </c>
      <c r="I8" s="114" t="n">
        <v>25028</v>
      </c>
      <c r="J8" s="115" t="n">
        <v>10.1</v>
      </c>
      <c r="K8" s="115" t="n">
        <v>2.6</v>
      </c>
    </row>
    <row r="9" customFormat="false" ht="9" hidden="false" customHeight="true" outlineLevel="0" collapsed="false">
      <c r="A9" s="127" t="s">
        <v>341</v>
      </c>
      <c r="B9" s="121" t="n">
        <v>432</v>
      </c>
      <c r="C9" s="122" t="n">
        <v>62.4</v>
      </c>
      <c r="D9" s="121" t="n">
        <v>693</v>
      </c>
      <c r="E9" s="122" t="n">
        <v>48.4</v>
      </c>
      <c r="F9" s="122" t="n">
        <v>1.6</v>
      </c>
      <c r="G9" s="121" t="n">
        <v>432</v>
      </c>
      <c r="H9" s="122" t="n">
        <v>62.4</v>
      </c>
      <c r="I9" s="121" t="n">
        <v>693</v>
      </c>
      <c r="J9" s="122" t="n">
        <v>48.4</v>
      </c>
      <c r="K9" s="122" t="n">
        <v>1.6</v>
      </c>
    </row>
    <row r="10" customFormat="false" ht="9" hidden="false" customHeight="true" outlineLevel="0" collapsed="false">
      <c r="A10" s="127" t="s">
        <v>342</v>
      </c>
      <c r="B10" s="121" t="n">
        <v>43</v>
      </c>
      <c r="C10" s="122" t="n">
        <v>19.4</v>
      </c>
      <c r="D10" s="121" t="n">
        <v>120</v>
      </c>
      <c r="E10" s="122" t="n">
        <v>-75.6</v>
      </c>
      <c r="F10" s="122" t="n">
        <v>2.8</v>
      </c>
      <c r="G10" s="121" t="n">
        <v>43</v>
      </c>
      <c r="H10" s="122" t="n">
        <v>19.4</v>
      </c>
      <c r="I10" s="121" t="n">
        <v>120</v>
      </c>
      <c r="J10" s="122" t="n">
        <v>-75.6</v>
      </c>
      <c r="K10" s="122" t="n">
        <v>2.8</v>
      </c>
    </row>
    <row r="11" customFormat="false" ht="9" hidden="false" customHeight="true" outlineLevel="0" collapsed="false">
      <c r="A11" s="127" t="s">
        <v>343</v>
      </c>
      <c r="B11" s="121" t="n">
        <v>527</v>
      </c>
      <c r="C11" s="122" t="n">
        <v>71.1</v>
      </c>
      <c r="D11" s="121" t="n">
        <v>732</v>
      </c>
      <c r="E11" s="122" t="n">
        <v>51.9</v>
      </c>
      <c r="F11" s="122" t="n">
        <v>1.4</v>
      </c>
      <c r="G11" s="121" t="n">
        <v>527</v>
      </c>
      <c r="H11" s="122" t="n">
        <v>71.1</v>
      </c>
      <c r="I11" s="121" t="n">
        <v>732</v>
      </c>
      <c r="J11" s="122" t="n">
        <v>51.9</v>
      </c>
      <c r="K11" s="122" t="n">
        <v>1.4</v>
      </c>
    </row>
    <row r="12" customFormat="false" ht="9" hidden="false" customHeight="true" outlineLevel="0" collapsed="false">
      <c r="A12" s="127" t="s">
        <v>344</v>
      </c>
      <c r="B12" s="121" t="n">
        <v>28</v>
      </c>
      <c r="C12" s="122" t="n">
        <v>133.3</v>
      </c>
      <c r="D12" s="121" t="n">
        <v>37</v>
      </c>
      <c r="E12" s="122" t="n">
        <v>105.6</v>
      </c>
      <c r="F12" s="122" t="n">
        <v>1.3</v>
      </c>
      <c r="G12" s="121" t="n">
        <v>28</v>
      </c>
      <c r="H12" s="122" t="n">
        <v>133.3</v>
      </c>
      <c r="I12" s="121" t="n">
        <v>37</v>
      </c>
      <c r="J12" s="122" t="n">
        <v>105.6</v>
      </c>
      <c r="K12" s="122" t="n">
        <v>1.3</v>
      </c>
    </row>
    <row r="13" customFormat="false" ht="9" hidden="false" customHeight="true" outlineLevel="0" collapsed="false">
      <c r="A13" s="127" t="s">
        <v>345</v>
      </c>
      <c r="B13" s="121" t="n">
        <v>276</v>
      </c>
      <c r="C13" s="122" t="n">
        <v>273</v>
      </c>
      <c r="D13" s="121" t="n">
        <v>371</v>
      </c>
      <c r="E13" s="122" t="n">
        <v>118.2</v>
      </c>
      <c r="F13" s="122" t="n">
        <v>1.3</v>
      </c>
      <c r="G13" s="121" t="n">
        <v>276</v>
      </c>
      <c r="H13" s="122" t="n">
        <v>273</v>
      </c>
      <c r="I13" s="121" t="n">
        <v>371</v>
      </c>
      <c r="J13" s="122" t="n">
        <v>118.2</v>
      </c>
      <c r="K13" s="122" t="n">
        <v>1.3</v>
      </c>
    </row>
    <row r="14" customFormat="false" ht="9" hidden="false" customHeight="true" outlineLevel="0" collapsed="false">
      <c r="A14" s="127" t="s">
        <v>203</v>
      </c>
      <c r="B14" s="121" t="n">
        <v>506</v>
      </c>
      <c r="C14" s="122" t="n">
        <v>5.9</v>
      </c>
      <c r="D14" s="121" t="n">
        <v>1108</v>
      </c>
      <c r="E14" s="122" t="n">
        <v>9.8</v>
      </c>
      <c r="F14" s="122" t="n">
        <v>2.2</v>
      </c>
      <c r="G14" s="121" t="n">
        <v>506</v>
      </c>
      <c r="H14" s="122" t="n">
        <v>5.9</v>
      </c>
      <c r="I14" s="121" t="n">
        <v>1108</v>
      </c>
      <c r="J14" s="122" t="n">
        <v>9.8</v>
      </c>
      <c r="K14" s="122" t="n">
        <v>2.2</v>
      </c>
    </row>
    <row r="15" customFormat="false" ht="9" hidden="false" customHeight="true" outlineLevel="0" collapsed="false">
      <c r="A15" s="127" t="s">
        <v>346</v>
      </c>
      <c r="B15" s="121" t="n">
        <v>29</v>
      </c>
      <c r="C15" s="122" t="s">
        <v>19</v>
      </c>
      <c r="D15" s="121" t="n">
        <v>248</v>
      </c>
      <c r="E15" s="122" t="n">
        <v>191.8</v>
      </c>
      <c r="F15" s="122" t="n">
        <v>8.6</v>
      </c>
      <c r="G15" s="121" t="n">
        <v>29</v>
      </c>
      <c r="H15" s="122" t="s">
        <v>19</v>
      </c>
      <c r="I15" s="121" t="n">
        <v>248</v>
      </c>
      <c r="J15" s="122" t="n">
        <v>191.8</v>
      </c>
      <c r="K15" s="122" t="n">
        <v>8.6</v>
      </c>
    </row>
    <row r="16" customFormat="false" ht="9" hidden="false" customHeight="true" outlineLevel="0" collapsed="false">
      <c r="A16" s="127" t="s">
        <v>347</v>
      </c>
      <c r="B16" s="121" t="n">
        <v>82</v>
      </c>
      <c r="C16" s="122" t="n">
        <v>203.7</v>
      </c>
      <c r="D16" s="121" t="n">
        <v>107</v>
      </c>
      <c r="E16" s="122" t="n">
        <v>214.7</v>
      </c>
      <c r="F16" s="122" t="n">
        <v>1.3</v>
      </c>
      <c r="G16" s="121" t="n">
        <v>82</v>
      </c>
      <c r="H16" s="122" t="n">
        <v>203.7</v>
      </c>
      <c r="I16" s="121" t="n">
        <v>107</v>
      </c>
      <c r="J16" s="122" t="n">
        <v>214.7</v>
      </c>
      <c r="K16" s="122" t="n">
        <v>1.3</v>
      </c>
    </row>
    <row r="17" customFormat="false" ht="9" hidden="false" customHeight="true" outlineLevel="0" collapsed="false">
      <c r="A17" s="127" t="s">
        <v>348</v>
      </c>
      <c r="B17" s="121" t="n">
        <v>3</v>
      </c>
      <c r="C17" s="122" t="n">
        <v>-25</v>
      </c>
      <c r="D17" s="121" t="n">
        <v>3</v>
      </c>
      <c r="E17" s="122" t="n">
        <v>-88.5</v>
      </c>
      <c r="F17" s="122" t="n">
        <v>1</v>
      </c>
      <c r="G17" s="121" t="n">
        <v>3</v>
      </c>
      <c r="H17" s="122" t="n">
        <v>-25</v>
      </c>
      <c r="I17" s="121" t="n">
        <v>3</v>
      </c>
      <c r="J17" s="122" t="n">
        <v>-88.5</v>
      </c>
      <c r="K17" s="122" t="n">
        <v>1</v>
      </c>
    </row>
    <row r="18" customFormat="false" ht="9" hidden="false" customHeight="true" outlineLevel="0" collapsed="false">
      <c r="A18" s="127" t="s">
        <v>349</v>
      </c>
      <c r="B18" s="121" t="n">
        <v>566</v>
      </c>
      <c r="C18" s="122" t="n">
        <v>-2.1</v>
      </c>
      <c r="D18" s="121" t="n">
        <v>1358</v>
      </c>
      <c r="E18" s="122" t="n">
        <v>-54</v>
      </c>
      <c r="F18" s="122" t="n">
        <v>2.4</v>
      </c>
      <c r="G18" s="121" t="n">
        <v>566</v>
      </c>
      <c r="H18" s="122" t="n">
        <v>-2.1</v>
      </c>
      <c r="I18" s="121" t="n">
        <v>1358</v>
      </c>
      <c r="J18" s="122" t="n">
        <v>-54</v>
      </c>
      <c r="K18" s="122" t="n">
        <v>2.4</v>
      </c>
    </row>
    <row r="19" customFormat="false" ht="9" hidden="false" customHeight="true" outlineLevel="0" collapsed="false">
      <c r="A19" s="127" t="s">
        <v>350</v>
      </c>
      <c r="B19" s="121" t="n">
        <v>29</v>
      </c>
      <c r="C19" s="122" t="s">
        <v>27</v>
      </c>
      <c r="D19" s="121" t="n">
        <v>69</v>
      </c>
      <c r="E19" s="122" t="s">
        <v>27</v>
      </c>
      <c r="F19" s="122" t="n">
        <v>2.4</v>
      </c>
      <c r="G19" s="121" t="n">
        <v>29</v>
      </c>
      <c r="H19" s="122" t="s">
        <v>27</v>
      </c>
      <c r="I19" s="121" t="n">
        <v>69</v>
      </c>
      <c r="J19" s="122" t="s">
        <v>27</v>
      </c>
      <c r="K19" s="122" t="n">
        <v>2.4</v>
      </c>
    </row>
    <row r="20" customFormat="false" ht="9" hidden="false" customHeight="true" outlineLevel="0" collapsed="false">
      <c r="A20" s="127" t="s">
        <v>351</v>
      </c>
      <c r="B20" s="121" t="n">
        <v>57</v>
      </c>
      <c r="C20" s="122" t="s">
        <v>27</v>
      </c>
      <c r="D20" s="121" t="n">
        <v>171</v>
      </c>
      <c r="E20" s="122" t="n">
        <v>131.1</v>
      </c>
      <c r="F20" s="122" t="n">
        <v>3</v>
      </c>
      <c r="G20" s="121" t="n">
        <v>57</v>
      </c>
      <c r="H20" s="122" t="s">
        <v>27</v>
      </c>
      <c r="I20" s="121" t="n">
        <v>171</v>
      </c>
      <c r="J20" s="122" t="n">
        <v>131.1</v>
      </c>
      <c r="K20" s="122" t="n">
        <v>3</v>
      </c>
    </row>
    <row r="21" customFormat="false" ht="9" hidden="false" customHeight="true" outlineLevel="0" collapsed="false">
      <c r="A21" s="127" t="s">
        <v>352</v>
      </c>
      <c r="B21" s="121" t="n">
        <v>90</v>
      </c>
      <c r="C21" s="122" t="n">
        <v>80</v>
      </c>
      <c r="D21" s="121" t="n">
        <v>144</v>
      </c>
      <c r="E21" s="122" t="n">
        <v>121.5</v>
      </c>
      <c r="F21" s="122" t="n">
        <v>1.6</v>
      </c>
      <c r="G21" s="121" t="n">
        <v>90</v>
      </c>
      <c r="H21" s="122" t="n">
        <v>80</v>
      </c>
      <c r="I21" s="121" t="n">
        <v>144</v>
      </c>
      <c r="J21" s="122" t="n">
        <v>121.5</v>
      </c>
      <c r="K21" s="122" t="n">
        <v>1.6</v>
      </c>
    </row>
    <row r="22" customFormat="false" ht="9" hidden="false" customHeight="true" outlineLevel="0" collapsed="false">
      <c r="A22" s="127" t="s">
        <v>353</v>
      </c>
      <c r="B22" s="121" t="n">
        <v>64</v>
      </c>
      <c r="C22" s="122" t="n">
        <v>-22</v>
      </c>
      <c r="D22" s="121" t="n">
        <v>160</v>
      </c>
      <c r="E22" s="122" t="n">
        <v>-8.6</v>
      </c>
      <c r="F22" s="122" t="n">
        <v>2.5</v>
      </c>
      <c r="G22" s="121" t="n">
        <v>64</v>
      </c>
      <c r="H22" s="122" t="n">
        <v>-22</v>
      </c>
      <c r="I22" s="121" t="n">
        <v>160</v>
      </c>
      <c r="J22" s="122" t="n">
        <v>-8.6</v>
      </c>
      <c r="K22" s="122" t="n">
        <v>2.5</v>
      </c>
    </row>
    <row r="23" customFormat="false" ht="9" hidden="false" customHeight="true" outlineLevel="0" collapsed="false">
      <c r="A23" s="127" t="s">
        <v>354</v>
      </c>
      <c r="B23" s="121" t="n">
        <v>11</v>
      </c>
      <c r="C23" s="122" t="n">
        <v>-31.3</v>
      </c>
      <c r="D23" s="121" t="n">
        <v>15</v>
      </c>
      <c r="E23" s="122" t="n">
        <v>-70</v>
      </c>
      <c r="F23" s="122" t="n">
        <v>1.4</v>
      </c>
      <c r="G23" s="121" t="n">
        <v>11</v>
      </c>
      <c r="H23" s="122" t="n">
        <v>-31.3</v>
      </c>
      <c r="I23" s="121" t="n">
        <v>15</v>
      </c>
      <c r="J23" s="122" t="n">
        <v>-70</v>
      </c>
      <c r="K23" s="122" t="n">
        <v>1.4</v>
      </c>
    </row>
    <row r="24" customFormat="false" ht="9" hidden="false" customHeight="true" outlineLevel="0" collapsed="false">
      <c r="A24" s="127" t="s">
        <v>355</v>
      </c>
      <c r="B24" s="121" t="n">
        <v>886</v>
      </c>
      <c r="C24" s="122" t="n">
        <v>-14.3</v>
      </c>
      <c r="D24" s="121" t="n">
        <v>1800</v>
      </c>
      <c r="E24" s="122" t="n">
        <v>-17.4</v>
      </c>
      <c r="F24" s="122" t="n">
        <v>2</v>
      </c>
      <c r="G24" s="121" t="n">
        <v>886</v>
      </c>
      <c r="H24" s="122" t="n">
        <v>-14.3</v>
      </c>
      <c r="I24" s="121" t="n">
        <v>1800</v>
      </c>
      <c r="J24" s="122" t="n">
        <v>-17.4</v>
      </c>
      <c r="K24" s="122" t="n">
        <v>2</v>
      </c>
    </row>
    <row r="25" customFormat="false" ht="9" hidden="false" customHeight="true" outlineLevel="0" collapsed="false">
      <c r="A25" s="127" t="s">
        <v>356</v>
      </c>
      <c r="B25" s="121" t="n">
        <v>115</v>
      </c>
      <c r="C25" s="122" t="n">
        <v>-22.3</v>
      </c>
      <c r="D25" s="121" t="n">
        <v>276</v>
      </c>
      <c r="E25" s="122" t="n">
        <v>-21.6</v>
      </c>
      <c r="F25" s="122" t="n">
        <v>2.4</v>
      </c>
      <c r="G25" s="121" t="n">
        <v>115</v>
      </c>
      <c r="H25" s="122" t="n">
        <v>-22.3</v>
      </c>
      <c r="I25" s="121" t="n">
        <v>276</v>
      </c>
      <c r="J25" s="122" t="n">
        <v>-21.6</v>
      </c>
      <c r="K25" s="122" t="n">
        <v>2.4</v>
      </c>
    </row>
    <row r="26" customFormat="false" ht="9" hidden="false" customHeight="true" outlineLevel="0" collapsed="false">
      <c r="A26" s="127" t="s">
        <v>197</v>
      </c>
      <c r="B26" s="121" t="n">
        <v>939</v>
      </c>
      <c r="C26" s="122" t="n">
        <v>21.9</v>
      </c>
      <c r="D26" s="121" t="n">
        <v>2199</v>
      </c>
      <c r="E26" s="122" t="n">
        <v>26.6</v>
      </c>
      <c r="F26" s="122" t="n">
        <v>2.3</v>
      </c>
      <c r="G26" s="121" t="n">
        <v>939</v>
      </c>
      <c r="H26" s="122" t="n">
        <v>21.9</v>
      </c>
      <c r="I26" s="121" t="n">
        <v>2199</v>
      </c>
      <c r="J26" s="122" t="n">
        <v>26.6</v>
      </c>
      <c r="K26" s="122" t="n">
        <v>2.3</v>
      </c>
    </row>
    <row r="27" customFormat="false" ht="9" hidden="false" customHeight="true" outlineLevel="0" collapsed="false">
      <c r="A27" s="127" t="s">
        <v>357</v>
      </c>
      <c r="B27" s="121" t="n">
        <v>929</v>
      </c>
      <c r="C27" s="122" t="n">
        <v>3.3</v>
      </c>
      <c r="D27" s="121" t="n">
        <v>2812</v>
      </c>
      <c r="E27" s="122" t="n">
        <v>4.3</v>
      </c>
      <c r="F27" s="122" t="n">
        <v>3</v>
      </c>
      <c r="G27" s="121" t="n">
        <v>929</v>
      </c>
      <c r="H27" s="122" t="n">
        <v>3.3</v>
      </c>
      <c r="I27" s="121" t="n">
        <v>2812</v>
      </c>
      <c r="J27" s="122" t="n">
        <v>4.3</v>
      </c>
      <c r="K27" s="122" t="n">
        <v>3</v>
      </c>
    </row>
    <row r="28" customFormat="false" ht="9" hidden="false" customHeight="true" outlineLevel="0" collapsed="false">
      <c r="A28" s="127" t="s">
        <v>358</v>
      </c>
      <c r="B28" s="121" t="n">
        <v>27</v>
      </c>
      <c r="C28" s="122" t="n">
        <v>12.5</v>
      </c>
      <c r="D28" s="121" t="n">
        <v>50</v>
      </c>
      <c r="E28" s="122" t="n">
        <v>-49.5</v>
      </c>
      <c r="F28" s="122" t="n">
        <v>1.9</v>
      </c>
      <c r="G28" s="121" t="n">
        <v>27</v>
      </c>
      <c r="H28" s="122" t="n">
        <v>12.5</v>
      </c>
      <c r="I28" s="121" t="n">
        <v>50</v>
      </c>
      <c r="J28" s="122" t="n">
        <v>-49.5</v>
      </c>
      <c r="K28" s="122" t="n">
        <v>1.9</v>
      </c>
      <c r="M28" s="121"/>
    </row>
    <row r="29" customFormat="false" ht="9" hidden="false" customHeight="true" outlineLevel="0" collapsed="false">
      <c r="A29" s="127" t="s">
        <v>359</v>
      </c>
      <c r="B29" s="121" t="n">
        <v>161</v>
      </c>
      <c r="C29" s="122" t="n">
        <v>-11.5</v>
      </c>
      <c r="D29" s="121" t="n">
        <v>1411</v>
      </c>
      <c r="E29" s="122" t="n">
        <v>46.4</v>
      </c>
      <c r="F29" s="122" t="n">
        <v>8.8</v>
      </c>
      <c r="G29" s="121" t="n">
        <v>161</v>
      </c>
      <c r="H29" s="122" t="n">
        <v>-11.5</v>
      </c>
      <c r="I29" s="121" t="n">
        <v>1411</v>
      </c>
      <c r="J29" s="122" t="n">
        <v>46.4</v>
      </c>
      <c r="K29" s="122" t="n">
        <v>8.8</v>
      </c>
      <c r="M29" s="121"/>
    </row>
    <row r="30" customFormat="false" ht="9" hidden="false" customHeight="true" outlineLevel="0" collapsed="false">
      <c r="A30" s="127" t="s">
        <v>360</v>
      </c>
      <c r="B30" s="121" t="n">
        <v>1030</v>
      </c>
      <c r="C30" s="122" t="n">
        <v>25.9</v>
      </c>
      <c r="D30" s="121" t="n">
        <v>2209</v>
      </c>
      <c r="E30" s="122" t="n">
        <v>6.7</v>
      </c>
      <c r="F30" s="122" t="n">
        <v>2.1</v>
      </c>
      <c r="G30" s="121" t="n">
        <v>1030</v>
      </c>
      <c r="H30" s="122" t="n">
        <v>25.9</v>
      </c>
      <c r="I30" s="121" t="n">
        <v>2209</v>
      </c>
      <c r="J30" s="122" t="n">
        <v>6.7</v>
      </c>
      <c r="K30" s="122" t="n">
        <v>2.1</v>
      </c>
      <c r="M30" s="121"/>
    </row>
    <row r="31" customFormat="false" ht="9" hidden="false" customHeight="true" outlineLevel="0" collapsed="false">
      <c r="A31" s="127" t="s">
        <v>361</v>
      </c>
      <c r="B31" s="121" t="n">
        <v>146</v>
      </c>
      <c r="C31" s="122" t="n">
        <v>-9.3</v>
      </c>
      <c r="D31" s="121" t="n">
        <v>376</v>
      </c>
      <c r="E31" s="122" t="n">
        <v>13.9</v>
      </c>
      <c r="F31" s="122" t="n">
        <v>2.6</v>
      </c>
      <c r="G31" s="121" t="n">
        <v>146</v>
      </c>
      <c r="H31" s="122" t="n">
        <v>-9.3</v>
      </c>
      <c r="I31" s="121" t="n">
        <v>376</v>
      </c>
      <c r="J31" s="122" t="n">
        <v>13.9</v>
      </c>
      <c r="K31" s="122" t="n">
        <v>2.6</v>
      </c>
    </row>
    <row r="32" customFormat="false" ht="9" hidden="false" customHeight="true" outlineLevel="0" collapsed="false">
      <c r="A32" s="127" t="s">
        <v>362</v>
      </c>
      <c r="B32" s="121" t="n">
        <v>769</v>
      </c>
      <c r="C32" s="122" t="n">
        <v>15.3</v>
      </c>
      <c r="D32" s="121" t="n">
        <v>1449</v>
      </c>
      <c r="E32" s="122" t="n">
        <v>-8.1</v>
      </c>
      <c r="F32" s="122" t="n">
        <v>1.9</v>
      </c>
      <c r="G32" s="121" t="n">
        <v>769</v>
      </c>
      <c r="H32" s="122" t="n">
        <v>15.3</v>
      </c>
      <c r="I32" s="121" t="n">
        <v>1449</v>
      </c>
      <c r="J32" s="122" t="n">
        <v>-8.1</v>
      </c>
      <c r="K32" s="122" t="n">
        <v>1.9</v>
      </c>
    </row>
    <row r="33" customFormat="false" ht="9" hidden="false" customHeight="true" outlineLevel="0" collapsed="false">
      <c r="A33" s="127" t="s">
        <v>363</v>
      </c>
      <c r="B33" s="121" t="n">
        <v>100</v>
      </c>
      <c r="C33" s="122" t="n">
        <v>-16</v>
      </c>
      <c r="D33" s="121" t="n">
        <v>323</v>
      </c>
      <c r="E33" s="122" t="n">
        <v>-27.4</v>
      </c>
      <c r="F33" s="122" t="n">
        <v>3.2</v>
      </c>
      <c r="G33" s="121" t="n">
        <v>100</v>
      </c>
      <c r="H33" s="122" t="n">
        <v>-16</v>
      </c>
      <c r="I33" s="121" t="n">
        <v>323</v>
      </c>
      <c r="J33" s="122" t="n">
        <v>-27.4</v>
      </c>
      <c r="K33" s="122" t="n">
        <v>3.2</v>
      </c>
    </row>
    <row r="34" customFormat="false" ht="9" hidden="false" customHeight="true" outlineLevel="0" collapsed="false">
      <c r="A34" s="127" t="s">
        <v>364</v>
      </c>
      <c r="B34" s="121" t="n">
        <v>60</v>
      </c>
      <c r="C34" s="122" t="n">
        <v>87.5</v>
      </c>
      <c r="D34" s="121" t="n">
        <v>478</v>
      </c>
      <c r="E34" s="122" t="n">
        <v>71.3</v>
      </c>
      <c r="F34" s="122" t="n">
        <v>8</v>
      </c>
      <c r="G34" s="121" t="n">
        <v>60</v>
      </c>
      <c r="H34" s="122" t="n">
        <v>87.5</v>
      </c>
      <c r="I34" s="121" t="n">
        <v>478</v>
      </c>
      <c r="J34" s="122" t="n">
        <v>71.3</v>
      </c>
      <c r="K34" s="122" t="n">
        <v>8</v>
      </c>
    </row>
    <row r="35" customFormat="false" ht="9" hidden="false" customHeight="true" outlineLevel="0" collapsed="false">
      <c r="A35" s="127" t="s">
        <v>365</v>
      </c>
      <c r="B35" s="121" t="n">
        <v>240</v>
      </c>
      <c r="C35" s="122" t="n">
        <v>27.7</v>
      </c>
      <c r="D35" s="121" t="n">
        <v>906</v>
      </c>
      <c r="E35" s="122" t="n">
        <v>92.4</v>
      </c>
      <c r="F35" s="122" t="n">
        <v>3.8</v>
      </c>
      <c r="G35" s="121" t="n">
        <v>240</v>
      </c>
      <c r="H35" s="122" t="n">
        <v>27.7</v>
      </c>
      <c r="I35" s="121" t="n">
        <v>906</v>
      </c>
      <c r="J35" s="122" t="n">
        <v>92.4</v>
      </c>
      <c r="K35" s="122" t="n">
        <v>3.8</v>
      </c>
    </row>
    <row r="36" customFormat="false" ht="9" hidden="false" customHeight="true" outlineLevel="0" collapsed="false">
      <c r="A36" s="127" t="s">
        <v>366</v>
      </c>
      <c r="B36" s="121" t="n">
        <v>588</v>
      </c>
      <c r="C36" s="122" t="n">
        <v>115.4</v>
      </c>
      <c r="D36" s="121" t="n">
        <v>2466</v>
      </c>
      <c r="E36" s="122" t="n">
        <v>290.8</v>
      </c>
      <c r="F36" s="122" t="n">
        <v>4.2</v>
      </c>
      <c r="G36" s="121" t="n">
        <v>588</v>
      </c>
      <c r="H36" s="122" t="n">
        <v>115.4</v>
      </c>
      <c r="I36" s="121" t="n">
        <v>2466</v>
      </c>
      <c r="J36" s="122" t="n">
        <v>290.8</v>
      </c>
      <c r="K36" s="122" t="n">
        <v>4.2</v>
      </c>
    </row>
    <row r="37" customFormat="false" ht="9" hidden="false" customHeight="true" outlineLevel="0" collapsed="false">
      <c r="A37" s="127" t="s">
        <v>367</v>
      </c>
      <c r="B37" s="121" t="n">
        <v>45</v>
      </c>
      <c r="C37" s="122" t="n">
        <v>-19.6</v>
      </c>
      <c r="D37" s="121" t="n">
        <v>166</v>
      </c>
      <c r="E37" s="122" t="n">
        <v>-76.8</v>
      </c>
      <c r="F37" s="122" t="n">
        <v>3.7</v>
      </c>
      <c r="G37" s="121" t="n">
        <v>45</v>
      </c>
      <c r="H37" s="122" t="n">
        <v>-19.6</v>
      </c>
      <c r="I37" s="121" t="n">
        <v>166</v>
      </c>
      <c r="J37" s="122" t="n">
        <v>-76.8</v>
      </c>
      <c r="K37" s="122" t="n">
        <v>3.7</v>
      </c>
    </row>
    <row r="38" customFormat="false" ht="9" hidden="false" customHeight="true" outlineLevel="0" collapsed="false">
      <c r="A38" s="127" t="s">
        <v>368</v>
      </c>
      <c r="B38" s="121" t="n">
        <v>149</v>
      </c>
      <c r="C38" s="122" t="n">
        <v>115.9</v>
      </c>
      <c r="D38" s="121" t="n">
        <v>327</v>
      </c>
      <c r="E38" s="122" t="n">
        <v>147.7</v>
      </c>
      <c r="F38" s="122" t="n">
        <v>2.2</v>
      </c>
      <c r="G38" s="121" t="n">
        <v>149</v>
      </c>
      <c r="H38" s="122" t="n">
        <v>115.9</v>
      </c>
      <c r="I38" s="121" t="n">
        <v>327</v>
      </c>
      <c r="J38" s="122" t="n">
        <v>147.7</v>
      </c>
      <c r="K38" s="122" t="n">
        <v>2.2</v>
      </c>
    </row>
    <row r="39" customFormat="false" ht="9" hidden="false" customHeight="true" outlineLevel="0" collapsed="false">
      <c r="A39" s="127" t="s">
        <v>205</v>
      </c>
      <c r="B39" s="121" t="n">
        <v>192</v>
      </c>
      <c r="C39" s="122" t="n">
        <v>1.6</v>
      </c>
      <c r="D39" s="121" t="n">
        <v>866</v>
      </c>
      <c r="E39" s="122" t="n">
        <v>-2</v>
      </c>
      <c r="F39" s="122" t="n">
        <v>4.5</v>
      </c>
      <c r="G39" s="121" t="n">
        <v>192</v>
      </c>
      <c r="H39" s="122" t="n">
        <v>1.6</v>
      </c>
      <c r="I39" s="121" t="n">
        <v>866</v>
      </c>
      <c r="J39" s="122" t="n">
        <v>-2</v>
      </c>
      <c r="K39" s="122" t="n">
        <v>4.5</v>
      </c>
    </row>
    <row r="40" customFormat="false" ht="9" hidden="false" customHeight="true" outlineLevel="0" collapsed="false">
      <c r="A40" s="127" t="s">
        <v>202</v>
      </c>
      <c r="B40" s="121" t="n">
        <v>497</v>
      </c>
      <c r="C40" s="122" t="n">
        <v>44.1</v>
      </c>
      <c r="D40" s="121" t="n">
        <v>1121</v>
      </c>
      <c r="E40" s="122" t="n">
        <v>63.4</v>
      </c>
      <c r="F40" s="122" t="n">
        <v>2.3</v>
      </c>
      <c r="G40" s="121" t="n">
        <v>497</v>
      </c>
      <c r="H40" s="122" t="n">
        <v>44.1</v>
      </c>
      <c r="I40" s="121" t="n">
        <v>1121</v>
      </c>
      <c r="J40" s="122" t="n">
        <v>63.4</v>
      </c>
      <c r="K40" s="122" t="n">
        <v>2.3</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28</v>
      </c>
      <c r="C42" s="122" t="n">
        <v>-18.5</v>
      </c>
      <c r="D42" s="121" t="n">
        <v>457</v>
      </c>
      <c r="E42" s="122" t="n">
        <v>26.9</v>
      </c>
      <c r="F42" s="122" t="n">
        <v>3.6</v>
      </c>
      <c r="G42" s="121" t="n">
        <v>128</v>
      </c>
      <c r="H42" s="122" t="n">
        <v>-18.5</v>
      </c>
      <c r="I42" s="121" t="n">
        <v>457</v>
      </c>
      <c r="J42" s="122" t="n">
        <v>26.9</v>
      </c>
      <c r="K42" s="122" t="n">
        <v>3.6</v>
      </c>
    </row>
    <row r="43" s="117" customFormat="true" ht="18" hidden="false" customHeight="true" outlineLevel="0" collapsed="false">
      <c r="A43" s="118" t="s">
        <v>371</v>
      </c>
      <c r="B43" s="114" t="n">
        <v>141</v>
      </c>
      <c r="C43" s="115" t="s">
        <v>27</v>
      </c>
      <c r="D43" s="114" t="n">
        <v>394</v>
      </c>
      <c r="E43" s="115" t="n">
        <v>290.1</v>
      </c>
      <c r="F43" s="115" t="n">
        <v>2.8</v>
      </c>
      <c r="G43" s="114" t="n">
        <v>141</v>
      </c>
      <c r="H43" s="115" t="s">
        <v>27</v>
      </c>
      <c r="I43" s="114" t="n">
        <v>394</v>
      </c>
      <c r="J43" s="115" t="n">
        <v>290.1</v>
      </c>
      <c r="K43" s="115" t="n">
        <v>2.8</v>
      </c>
    </row>
    <row r="44" customFormat="false" ht="9" hidden="false" customHeight="true" outlineLevel="0" collapsed="false">
      <c r="A44" s="128" t="s">
        <v>372</v>
      </c>
      <c r="B44" s="121" t="n">
        <v>12</v>
      </c>
      <c r="C44" s="122" t="s">
        <v>27</v>
      </c>
      <c r="D44" s="121" t="n">
        <v>19</v>
      </c>
      <c r="E44" s="122" t="s">
        <v>27</v>
      </c>
      <c r="F44" s="122" t="n">
        <v>1.6</v>
      </c>
      <c r="G44" s="121" t="n">
        <v>12</v>
      </c>
      <c r="H44" s="122" t="s">
        <v>27</v>
      </c>
      <c r="I44" s="121" t="n">
        <v>19</v>
      </c>
      <c r="J44" s="122" t="s">
        <v>27</v>
      </c>
      <c r="K44" s="122" t="n">
        <v>1.6</v>
      </c>
    </row>
    <row r="45" customFormat="false" ht="9" hidden="false" customHeight="true" outlineLevel="0" collapsed="false">
      <c r="A45" s="128" t="s">
        <v>373</v>
      </c>
      <c r="B45" s="121" t="n">
        <v>129</v>
      </c>
      <c r="C45" s="122" t="s">
        <v>27</v>
      </c>
      <c r="D45" s="121" t="n">
        <v>375</v>
      </c>
      <c r="E45" s="122" t="n">
        <v>286.6</v>
      </c>
      <c r="F45" s="122" t="n">
        <v>2.9</v>
      </c>
      <c r="G45" s="121" t="n">
        <v>129</v>
      </c>
      <c r="H45" s="122" t="s">
        <v>27</v>
      </c>
      <c r="I45" s="121" t="n">
        <v>375</v>
      </c>
      <c r="J45" s="122" t="n">
        <v>286.6</v>
      </c>
      <c r="K45" s="122" t="n">
        <v>2.9</v>
      </c>
    </row>
    <row r="46" s="117" customFormat="true" ht="18" hidden="false" customHeight="true" outlineLevel="0" collapsed="false">
      <c r="A46" s="118" t="s">
        <v>374</v>
      </c>
      <c r="B46" s="114" t="n">
        <v>564</v>
      </c>
      <c r="C46" s="115" t="n">
        <v>-21.7</v>
      </c>
      <c r="D46" s="114" t="n">
        <v>1455</v>
      </c>
      <c r="E46" s="115" t="n">
        <v>9.6</v>
      </c>
      <c r="F46" s="115" t="n">
        <v>2.6</v>
      </c>
      <c r="G46" s="114" t="n">
        <v>564</v>
      </c>
      <c r="H46" s="115" t="n">
        <v>-21.7</v>
      </c>
      <c r="I46" s="114" t="n">
        <v>1455</v>
      </c>
      <c r="J46" s="115" t="n">
        <v>9.6</v>
      </c>
      <c r="K46" s="115" t="n">
        <v>2.6</v>
      </c>
    </row>
    <row r="47" customFormat="false" ht="9" hidden="false" customHeight="true" outlineLevel="0" collapsed="false">
      <c r="A47" s="127" t="s">
        <v>375</v>
      </c>
      <c r="B47" s="121" t="n">
        <v>29</v>
      </c>
      <c r="C47" s="122" t="n">
        <v>-12.1</v>
      </c>
      <c r="D47" s="121" t="n">
        <v>87</v>
      </c>
      <c r="E47" s="122" t="n">
        <v>-23.7</v>
      </c>
      <c r="F47" s="122" t="n">
        <v>3</v>
      </c>
      <c r="G47" s="121" t="n">
        <v>29</v>
      </c>
      <c r="H47" s="122" t="n">
        <v>-12.1</v>
      </c>
      <c r="I47" s="121" t="n">
        <v>87</v>
      </c>
      <c r="J47" s="122" t="n">
        <v>-23.7</v>
      </c>
      <c r="K47" s="122" t="n">
        <v>3</v>
      </c>
    </row>
    <row r="48" customFormat="false" ht="9" hidden="false" customHeight="true" outlineLevel="0" collapsed="false">
      <c r="A48" s="127" t="s">
        <v>376</v>
      </c>
      <c r="B48" s="121" t="n">
        <v>138</v>
      </c>
      <c r="C48" s="122" t="n">
        <v>12.2</v>
      </c>
      <c r="D48" s="121" t="n">
        <v>383</v>
      </c>
      <c r="E48" s="122" t="n">
        <v>34.4</v>
      </c>
      <c r="F48" s="122" t="n">
        <v>2.8</v>
      </c>
      <c r="G48" s="121" t="n">
        <v>138</v>
      </c>
      <c r="H48" s="122" t="n">
        <v>12.2</v>
      </c>
      <c r="I48" s="121" t="n">
        <v>383</v>
      </c>
      <c r="J48" s="122" t="n">
        <v>34.4</v>
      </c>
      <c r="K48" s="122" t="n">
        <v>2.8</v>
      </c>
    </row>
    <row r="49" customFormat="false" ht="9" hidden="false" customHeight="true" outlineLevel="0" collapsed="false">
      <c r="A49" s="127" t="s">
        <v>377</v>
      </c>
      <c r="B49" s="121" t="n">
        <v>15</v>
      </c>
      <c r="C49" s="122" t="n">
        <v>7.1</v>
      </c>
      <c r="D49" s="121" t="n">
        <v>95</v>
      </c>
      <c r="E49" s="122" t="n">
        <v>82.7</v>
      </c>
      <c r="F49" s="122" t="n">
        <v>6.3</v>
      </c>
      <c r="G49" s="121" t="n">
        <v>15</v>
      </c>
      <c r="H49" s="122" t="n">
        <v>7.1</v>
      </c>
      <c r="I49" s="121" t="n">
        <v>95</v>
      </c>
      <c r="J49" s="122" t="n">
        <v>82.7</v>
      </c>
      <c r="K49" s="122" t="n">
        <v>6.3</v>
      </c>
    </row>
    <row r="50" customFormat="false" ht="9" hidden="false" customHeight="true" outlineLevel="0" collapsed="false">
      <c r="A50" s="127" t="s">
        <v>378</v>
      </c>
      <c r="B50" s="121" t="n">
        <v>52</v>
      </c>
      <c r="C50" s="122" t="n">
        <v>92.6</v>
      </c>
      <c r="D50" s="121" t="n">
        <v>109</v>
      </c>
      <c r="E50" s="122" t="n">
        <v>109.6</v>
      </c>
      <c r="F50" s="122" t="n">
        <v>2.1</v>
      </c>
      <c r="G50" s="121" t="n">
        <v>52</v>
      </c>
      <c r="H50" s="122" t="n">
        <v>92.6</v>
      </c>
      <c r="I50" s="121" t="n">
        <v>109</v>
      </c>
      <c r="J50" s="122" t="n">
        <v>109.6</v>
      </c>
      <c r="K50" s="122" t="n">
        <v>2.1</v>
      </c>
    </row>
    <row r="51" customFormat="false" ht="9" hidden="false" customHeight="true" outlineLevel="0" collapsed="false">
      <c r="A51" s="127" t="s">
        <v>379</v>
      </c>
      <c r="B51" s="121" t="n">
        <v>171</v>
      </c>
      <c r="C51" s="122" t="n">
        <v>-56.9</v>
      </c>
      <c r="D51" s="121" t="n">
        <v>463</v>
      </c>
      <c r="E51" s="122" t="n">
        <v>-15.2</v>
      </c>
      <c r="F51" s="122" t="n">
        <v>2.7</v>
      </c>
      <c r="G51" s="121" t="n">
        <v>171</v>
      </c>
      <c r="H51" s="122" t="n">
        <v>-56.9</v>
      </c>
      <c r="I51" s="121" t="n">
        <v>463</v>
      </c>
      <c r="J51" s="122" t="n">
        <v>-15.2</v>
      </c>
      <c r="K51" s="122" t="n">
        <v>2.7</v>
      </c>
    </row>
    <row r="52" customFormat="false" ht="9" hidden="false" customHeight="true" outlineLevel="0" collapsed="false">
      <c r="A52" s="127" t="s">
        <v>380</v>
      </c>
      <c r="B52" s="121" t="n">
        <v>100</v>
      </c>
      <c r="C52" s="122" t="n">
        <v>117.4</v>
      </c>
      <c r="D52" s="121" t="n">
        <v>169</v>
      </c>
      <c r="E52" s="122" t="n">
        <v>116.7</v>
      </c>
      <c r="F52" s="122" t="n">
        <v>1.7</v>
      </c>
      <c r="G52" s="121" t="n">
        <v>100</v>
      </c>
      <c r="H52" s="122" t="n">
        <v>117.4</v>
      </c>
      <c r="I52" s="121" t="n">
        <v>169</v>
      </c>
      <c r="J52" s="122" t="n">
        <v>116.7</v>
      </c>
      <c r="K52" s="122" t="n">
        <v>1.7</v>
      </c>
    </row>
    <row r="53" customFormat="false" ht="9" hidden="false" customHeight="true" outlineLevel="0" collapsed="false">
      <c r="A53" s="127" t="s">
        <v>381</v>
      </c>
      <c r="B53" s="121" t="n">
        <v>7</v>
      </c>
      <c r="C53" s="122" t="n">
        <v>-46.2</v>
      </c>
      <c r="D53" s="121" t="n">
        <v>15</v>
      </c>
      <c r="E53" s="122" t="n">
        <v>-64.3</v>
      </c>
      <c r="F53" s="122" t="n">
        <v>2.1</v>
      </c>
      <c r="G53" s="121" t="n">
        <v>7</v>
      </c>
      <c r="H53" s="122" t="n">
        <v>-46.2</v>
      </c>
      <c r="I53" s="121" t="n">
        <v>15</v>
      </c>
      <c r="J53" s="122" t="n">
        <v>-64.3</v>
      </c>
      <c r="K53" s="122" t="n">
        <v>2.1</v>
      </c>
    </row>
    <row r="54" customFormat="false" ht="9" hidden="false" customHeight="true" outlineLevel="0" collapsed="false">
      <c r="A54" s="128" t="s">
        <v>382</v>
      </c>
      <c r="B54" s="121" t="n">
        <v>52</v>
      </c>
      <c r="C54" s="122" t="n">
        <v>-22.4</v>
      </c>
      <c r="D54" s="121" t="n">
        <v>134</v>
      </c>
      <c r="E54" s="122" t="n">
        <v>-15.7</v>
      </c>
      <c r="F54" s="122" t="n">
        <v>2.6</v>
      </c>
      <c r="G54" s="121" t="n">
        <v>52</v>
      </c>
      <c r="H54" s="122" t="n">
        <v>-22.4</v>
      </c>
      <c r="I54" s="121" t="n">
        <v>134</v>
      </c>
      <c r="J54" s="122" t="n">
        <v>-15.7</v>
      </c>
      <c r="K54" s="122" t="n">
        <v>2.6</v>
      </c>
    </row>
    <row r="55" s="117" customFormat="true" ht="18" hidden="false" customHeight="true" outlineLevel="0" collapsed="false">
      <c r="A55" s="118" t="s">
        <v>383</v>
      </c>
      <c r="B55" s="114" t="n">
        <v>578</v>
      </c>
      <c r="C55" s="115" t="n">
        <v>-23.2</v>
      </c>
      <c r="D55" s="114" t="n">
        <v>1603</v>
      </c>
      <c r="E55" s="115" t="n">
        <v>-30.2</v>
      </c>
      <c r="F55" s="115" t="n">
        <v>2.8</v>
      </c>
      <c r="G55" s="114" t="n">
        <v>578</v>
      </c>
      <c r="H55" s="115" t="n">
        <v>-23.2</v>
      </c>
      <c r="I55" s="114" t="n">
        <v>1603</v>
      </c>
      <c r="J55" s="115" t="n">
        <v>-30.2</v>
      </c>
      <c r="K55" s="115" t="n">
        <v>2.8</v>
      </c>
    </row>
    <row r="56" customFormat="false" ht="9" hidden="false" customHeight="true" outlineLevel="0" collapsed="false">
      <c r="A56" s="128" t="s">
        <v>384</v>
      </c>
      <c r="B56" s="121" t="n">
        <v>75</v>
      </c>
      <c r="C56" s="122" t="n">
        <v>8.7</v>
      </c>
      <c r="D56" s="121" t="n">
        <v>300</v>
      </c>
      <c r="E56" s="122" t="n">
        <v>22.4</v>
      </c>
      <c r="F56" s="122" t="n">
        <v>4</v>
      </c>
      <c r="G56" s="121" t="n">
        <v>75</v>
      </c>
      <c r="H56" s="122" t="n">
        <v>8.7</v>
      </c>
      <c r="I56" s="121" t="n">
        <v>300</v>
      </c>
      <c r="J56" s="122" t="n">
        <v>22.4</v>
      </c>
      <c r="K56" s="122" t="n">
        <v>4</v>
      </c>
    </row>
    <row r="57" customFormat="false" ht="9" hidden="false" customHeight="true" outlineLevel="0" collapsed="false">
      <c r="A57" s="128" t="s">
        <v>385</v>
      </c>
      <c r="B57" s="121" t="n">
        <v>430</v>
      </c>
      <c r="C57" s="122" t="n">
        <v>-20.8</v>
      </c>
      <c r="D57" s="121" t="n">
        <v>1103</v>
      </c>
      <c r="E57" s="122" t="n">
        <v>-16.2</v>
      </c>
      <c r="F57" s="122" t="n">
        <v>2.6</v>
      </c>
      <c r="G57" s="121" t="n">
        <v>430</v>
      </c>
      <c r="H57" s="122" t="n">
        <v>-20.8</v>
      </c>
      <c r="I57" s="121" t="n">
        <v>1103</v>
      </c>
      <c r="J57" s="122" t="n">
        <v>-16.2</v>
      </c>
      <c r="K57" s="122" t="n">
        <v>2.6</v>
      </c>
    </row>
    <row r="58" customFormat="false" ht="9" hidden="false" customHeight="true" outlineLevel="0" collapsed="false">
      <c r="A58" s="128" t="s">
        <v>386</v>
      </c>
      <c r="B58" s="121" t="n">
        <v>10</v>
      </c>
      <c r="C58" s="122" t="n">
        <v>-65.5</v>
      </c>
      <c r="D58" s="121" t="n">
        <v>45</v>
      </c>
      <c r="E58" s="122" t="n">
        <v>-89.1</v>
      </c>
      <c r="F58" s="122" t="n">
        <v>4.5</v>
      </c>
      <c r="G58" s="121" t="n">
        <v>10</v>
      </c>
      <c r="H58" s="122" t="n">
        <v>-65.5</v>
      </c>
      <c r="I58" s="121" t="n">
        <v>45</v>
      </c>
      <c r="J58" s="122" t="n">
        <v>-89.1</v>
      </c>
      <c r="K58" s="122" t="n">
        <v>4.5</v>
      </c>
    </row>
    <row r="59" customFormat="false" ht="9" hidden="false" customHeight="true" outlineLevel="0" collapsed="false">
      <c r="A59" s="128" t="s">
        <v>387</v>
      </c>
      <c r="B59" s="121" t="n">
        <v>39</v>
      </c>
      <c r="C59" s="122" t="n">
        <v>-36.1</v>
      </c>
      <c r="D59" s="121" t="n">
        <v>87</v>
      </c>
      <c r="E59" s="122" t="n">
        <v>-41.2</v>
      </c>
      <c r="F59" s="122" t="n">
        <v>2.2</v>
      </c>
      <c r="G59" s="121" t="n">
        <v>39</v>
      </c>
      <c r="H59" s="122" t="n">
        <v>-36.1</v>
      </c>
      <c r="I59" s="121" t="n">
        <v>87</v>
      </c>
      <c r="J59" s="122" t="n">
        <v>-41.2</v>
      </c>
      <c r="K59" s="122" t="n">
        <v>2.2</v>
      </c>
    </row>
    <row r="60" customFormat="false" ht="9" hidden="false" customHeight="true" outlineLevel="0" collapsed="false">
      <c r="A60" s="128" t="s">
        <v>388</v>
      </c>
      <c r="B60" s="121" t="n">
        <v>2</v>
      </c>
      <c r="C60" s="122" t="s">
        <v>27</v>
      </c>
      <c r="D60" s="121" t="n">
        <v>4</v>
      </c>
      <c r="E60" s="122" t="s">
        <v>27</v>
      </c>
      <c r="F60" s="122" t="n">
        <v>2</v>
      </c>
      <c r="G60" s="121" t="n">
        <v>2</v>
      </c>
      <c r="H60" s="122" t="s">
        <v>27</v>
      </c>
      <c r="I60" s="121" t="n">
        <v>4</v>
      </c>
      <c r="J60" s="122" t="s">
        <v>27</v>
      </c>
      <c r="K60" s="122" t="n">
        <v>2</v>
      </c>
      <c r="M60" s="129"/>
    </row>
    <row r="61" customFormat="false" ht="9" hidden="false" customHeight="true" outlineLevel="0" collapsed="false">
      <c r="A61" s="128" t="s">
        <v>389</v>
      </c>
      <c r="B61" s="121" t="n">
        <v>22</v>
      </c>
      <c r="C61" s="122" t="n">
        <v>-56.9</v>
      </c>
      <c r="D61" s="121" t="n">
        <v>64</v>
      </c>
      <c r="E61" s="122" t="n">
        <v>-63.2</v>
      </c>
      <c r="F61" s="122" t="n">
        <v>2.9</v>
      </c>
      <c r="G61" s="121" t="n">
        <v>22</v>
      </c>
      <c r="H61" s="122" t="n">
        <v>-56.9</v>
      </c>
      <c r="I61" s="121" t="n">
        <v>64</v>
      </c>
      <c r="J61" s="122" t="n">
        <v>-63.2</v>
      </c>
      <c r="K61" s="122" t="n">
        <v>2.9</v>
      </c>
      <c r="M61" s="129"/>
    </row>
    <row r="62" s="117" customFormat="true" ht="18" hidden="false" customHeight="true" outlineLevel="0" collapsed="false">
      <c r="A62" s="118" t="s">
        <v>390</v>
      </c>
      <c r="B62" s="114" t="n">
        <v>60</v>
      </c>
      <c r="C62" s="115" t="n">
        <v>22.4</v>
      </c>
      <c r="D62" s="114" t="n">
        <v>156</v>
      </c>
      <c r="E62" s="115" t="n">
        <v>33.3</v>
      </c>
      <c r="F62" s="115" t="n">
        <v>2.6</v>
      </c>
      <c r="G62" s="114" t="n">
        <v>60</v>
      </c>
      <c r="H62" s="115" t="n">
        <v>22.4</v>
      </c>
      <c r="I62" s="114" t="n">
        <v>156</v>
      </c>
      <c r="J62" s="115" t="n">
        <v>33.3</v>
      </c>
      <c r="K62" s="115" t="n">
        <v>2.6</v>
      </c>
    </row>
    <row r="63" customFormat="false" ht="9" hidden="false" customHeight="true" outlineLevel="0" collapsed="false">
      <c r="A63" s="127" t="s">
        <v>391</v>
      </c>
      <c r="B63" s="121" t="n">
        <v>45</v>
      </c>
      <c r="C63" s="122" t="n">
        <v>25</v>
      </c>
      <c r="D63" s="121" t="n">
        <v>122</v>
      </c>
      <c r="E63" s="122" t="n">
        <v>28.4</v>
      </c>
      <c r="F63" s="122" t="n">
        <v>2.7</v>
      </c>
      <c r="G63" s="121" t="n">
        <v>45</v>
      </c>
      <c r="H63" s="122" t="n">
        <v>25</v>
      </c>
      <c r="I63" s="121" t="n">
        <v>122</v>
      </c>
      <c r="J63" s="122" t="n">
        <v>28.4</v>
      </c>
      <c r="K63" s="122" t="n">
        <v>2.7</v>
      </c>
    </row>
    <row r="64" customFormat="false" ht="9" hidden="false" customHeight="true" outlineLevel="0" collapsed="false">
      <c r="A64" s="127" t="s">
        <v>392</v>
      </c>
      <c r="B64" s="121" t="n">
        <v>15</v>
      </c>
      <c r="C64" s="122" t="n">
        <v>15.4</v>
      </c>
      <c r="D64" s="121" t="n">
        <v>34</v>
      </c>
      <c r="E64" s="122" t="n">
        <v>54.5</v>
      </c>
      <c r="F64" s="122" t="n">
        <v>2.3</v>
      </c>
      <c r="G64" s="121" t="n">
        <v>15</v>
      </c>
      <c r="H64" s="122" t="n">
        <v>15.4</v>
      </c>
      <c r="I64" s="121" t="n">
        <v>34</v>
      </c>
      <c r="J64" s="122" t="n">
        <v>54.5</v>
      </c>
      <c r="K64" s="122" t="n">
        <v>2.3</v>
      </c>
    </row>
    <row r="65" s="117" customFormat="true" ht="18" hidden="false" customHeight="true" outlineLevel="0" collapsed="false">
      <c r="A65" s="118" t="s">
        <v>393</v>
      </c>
      <c r="B65" s="114" t="n">
        <v>550</v>
      </c>
      <c r="C65" s="115" t="n">
        <v>-31.9</v>
      </c>
      <c r="D65" s="114" t="n">
        <v>1021</v>
      </c>
      <c r="E65" s="115" t="n">
        <v>-28.1</v>
      </c>
      <c r="F65" s="115" t="n">
        <v>1.9</v>
      </c>
      <c r="G65" s="114" t="n">
        <v>550</v>
      </c>
      <c r="H65" s="115" t="n">
        <v>-31.9</v>
      </c>
      <c r="I65" s="114" t="n">
        <v>1021</v>
      </c>
      <c r="J65" s="115" t="n">
        <v>-28.1</v>
      </c>
      <c r="K65" s="115" t="n">
        <v>1.9</v>
      </c>
    </row>
    <row r="66" s="117" customFormat="true" ht="24" hidden="false" customHeight="true" outlineLevel="0" collapsed="false">
      <c r="A66" s="118" t="s">
        <v>394</v>
      </c>
      <c r="B66" s="114" t="n">
        <v>193263</v>
      </c>
      <c r="C66" s="115" t="n">
        <v>1.6</v>
      </c>
      <c r="D66" s="114" t="n">
        <v>516942</v>
      </c>
      <c r="E66" s="115" t="n">
        <v>-2.8</v>
      </c>
      <c r="F66" s="115" t="n">
        <v>2.7</v>
      </c>
      <c r="G66" s="114" t="n">
        <v>193263</v>
      </c>
      <c r="H66" s="115" t="n">
        <v>1.6</v>
      </c>
      <c r="I66" s="114" t="n">
        <v>516942</v>
      </c>
      <c r="J66" s="115" t="n">
        <v>-2.8</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79</v>
      </c>
      <c r="C6" s="116" t="n">
        <v>-5.5</v>
      </c>
      <c r="D6" s="114" t="n">
        <v>1753</v>
      </c>
      <c r="E6" s="116" t="n">
        <v>2.3</v>
      </c>
      <c r="F6" s="116" t="n">
        <v>4.6</v>
      </c>
      <c r="G6" s="114" t="n">
        <v>379</v>
      </c>
      <c r="H6" s="116" t="n">
        <v>-5.5</v>
      </c>
      <c r="I6" s="114" t="n">
        <v>1753</v>
      </c>
      <c r="J6" s="116" t="n">
        <v>2.3</v>
      </c>
      <c r="K6" s="116" t="n">
        <v>4.6</v>
      </c>
    </row>
    <row r="7" s="117" customFormat="true" ht="18" hidden="false" customHeight="true" outlineLevel="0" collapsed="false">
      <c r="A7" s="118" t="s">
        <v>322</v>
      </c>
      <c r="B7" s="114" t="n">
        <v>13</v>
      </c>
      <c r="C7" s="116" t="n">
        <v>18.2</v>
      </c>
      <c r="D7" s="114" t="n">
        <v>20</v>
      </c>
      <c r="E7" s="116" t="n">
        <v>11.1</v>
      </c>
      <c r="F7" s="116" t="n">
        <v>1.5</v>
      </c>
      <c r="G7" s="114" t="n">
        <v>13</v>
      </c>
      <c r="H7" s="116" t="n">
        <v>18.2</v>
      </c>
      <c r="I7" s="114" t="n">
        <v>20</v>
      </c>
      <c r="J7" s="116" t="n">
        <v>11.1</v>
      </c>
      <c r="K7" s="116" t="n">
        <v>1.5</v>
      </c>
    </row>
    <row r="8" s="117" customFormat="true" ht="18" hidden="false" customHeight="true" outlineLevel="0" collapsed="false">
      <c r="A8" s="118" t="s">
        <v>340</v>
      </c>
      <c r="B8" s="114" t="n">
        <v>13</v>
      </c>
      <c r="C8" s="116" t="n">
        <v>18.2</v>
      </c>
      <c r="D8" s="114" t="n">
        <v>20</v>
      </c>
      <c r="E8" s="116" t="n">
        <v>11.1</v>
      </c>
      <c r="F8" s="116" t="n">
        <v>1.5</v>
      </c>
      <c r="G8" s="114" t="n">
        <v>13</v>
      </c>
      <c r="H8" s="116" t="n">
        <v>18.2</v>
      </c>
      <c r="I8" s="114" t="n">
        <v>20</v>
      </c>
      <c r="J8" s="116" t="n">
        <v>11.1</v>
      </c>
      <c r="K8" s="116" t="n">
        <v>1.5</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n">
        <v>4</v>
      </c>
      <c r="C13" s="123" t="s">
        <v>27</v>
      </c>
      <c r="D13" s="121" t="n">
        <v>8</v>
      </c>
      <c r="E13" s="123" t="s">
        <v>27</v>
      </c>
      <c r="F13" s="123" t="n">
        <v>2</v>
      </c>
      <c r="G13" s="121" t="n">
        <v>4</v>
      </c>
      <c r="H13" s="123" t="s">
        <v>27</v>
      </c>
      <c r="I13" s="121" t="n">
        <v>8</v>
      </c>
      <c r="J13" s="123" t="s">
        <v>27</v>
      </c>
      <c r="K13" s="123" t="n">
        <v>2</v>
      </c>
    </row>
    <row r="14" customFormat="false" ht="9" hidden="false" customHeight="true" outlineLevel="0" collapsed="false">
      <c r="A14" s="127" t="s">
        <v>203</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4</v>
      </c>
      <c r="C24" s="123" t="n">
        <v>33.3</v>
      </c>
      <c r="D24" s="121" t="n">
        <v>4</v>
      </c>
      <c r="E24" s="123" t="s">
        <v>19</v>
      </c>
      <c r="F24" s="123" t="n">
        <v>1</v>
      </c>
      <c r="G24" s="121" t="n">
        <v>4</v>
      </c>
      <c r="H24" s="123" t="n">
        <v>33.3</v>
      </c>
      <c r="I24" s="121" t="n">
        <v>4</v>
      </c>
      <c r="J24" s="123" t="s">
        <v>19</v>
      </c>
      <c r="K24" s="123" t="n">
        <v>1</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7</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1</v>
      </c>
      <c r="C32" s="123" t="s">
        <v>27</v>
      </c>
      <c r="D32" s="121" t="n">
        <v>2</v>
      </c>
      <c r="E32" s="123" t="s">
        <v>27</v>
      </c>
      <c r="F32" s="123" t="n">
        <v>2</v>
      </c>
      <c r="G32" s="121" t="n">
        <v>1</v>
      </c>
      <c r="H32" s="123" t="s">
        <v>27</v>
      </c>
      <c r="I32" s="121" t="n">
        <v>2</v>
      </c>
      <c r="J32" s="123" t="s">
        <v>27</v>
      </c>
      <c r="K32" s="123" t="n">
        <v>2</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5</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2</v>
      </c>
      <c r="B40" s="121" t="n">
        <v>2</v>
      </c>
      <c r="C40" s="123" t="s">
        <v>27</v>
      </c>
      <c r="D40" s="121" t="n">
        <v>4</v>
      </c>
      <c r="E40" s="123" t="s">
        <v>27</v>
      </c>
      <c r="F40" s="123" t="n">
        <v>2</v>
      </c>
      <c r="G40" s="121" t="n">
        <v>2</v>
      </c>
      <c r="H40" s="123" t="s">
        <v>27</v>
      </c>
      <c r="I40" s="121" t="n">
        <v>4</v>
      </c>
      <c r="J40" s="123" t="s">
        <v>27</v>
      </c>
      <c r="K40" s="123" t="n">
        <v>2</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392</v>
      </c>
      <c r="C66" s="116" t="n">
        <v>-4.9</v>
      </c>
      <c r="D66" s="114" t="n">
        <v>1773</v>
      </c>
      <c r="E66" s="116" t="n">
        <v>2.4</v>
      </c>
      <c r="F66" s="116" t="n">
        <v>4.5</v>
      </c>
      <c r="G66" s="114" t="n">
        <v>392</v>
      </c>
      <c r="H66" s="116" t="n">
        <v>-4.9</v>
      </c>
      <c r="I66" s="114" t="n">
        <v>1773</v>
      </c>
      <c r="J66" s="116" t="n">
        <v>2.4</v>
      </c>
      <c r="K66" s="116" t="n">
        <v>4.5</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39</v>
      </c>
      <c r="C6" s="115" t="n">
        <v>10.1</v>
      </c>
      <c r="D6" s="114" t="n">
        <v>23542</v>
      </c>
      <c r="E6" s="115" t="n">
        <v>-2.5</v>
      </c>
      <c r="F6" s="116" t="n">
        <v>2.8</v>
      </c>
      <c r="G6" s="114" t="n">
        <v>8539</v>
      </c>
      <c r="H6" s="115" t="n">
        <v>10.1</v>
      </c>
      <c r="I6" s="114" t="n">
        <v>23542</v>
      </c>
      <c r="J6" s="115" t="n">
        <v>-2.5</v>
      </c>
      <c r="K6" s="116" t="n">
        <v>2.8</v>
      </c>
    </row>
    <row r="7" s="93" customFormat="true" ht="12.95" hidden="false" customHeight="true" outlineLevel="0" collapsed="false">
      <c r="A7" s="120" t="s">
        <v>321</v>
      </c>
      <c r="B7" s="121" t="n">
        <v>8165</v>
      </c>
      <c r="C7" s="122" t="n">
        <v>10.4</v>
      </c>
      <c r="D7" s="121" t="n">
        <v>22387</v>
      </c>
      <c r="E7" s="122" t="n">
        <v>3.6</v>
      </c>
      <c r="F7" s="123" t="n">
        <v>2.7</v>
      </c>
      <c r="G7" s="121" t="n">
        <v>8165</v>
      </c>
      <c r="H7" s="122" t="n">
        <v>10.4</v>
      </c>
      <c r="I7" s="121" t="n">
        <v>22387</v>
      </c>
      <c r="J7" s="122" t="n">
        <v>3.6</v>
      </c>
      <c r="K7" s="123" t="n">
        <v>2.7</v>
      </c>
    </row>
    <row r="8" s="93" customFormat="true" ht="12.95" hidden="false" customHeight="true" outlineLevel="0" collapsed="false">
      <c r="A8" s="120" t="s">
        <v>322</v>
      </c>
      <c r="B8" s="121" t="n">
        <v>374</v>
      </c>
      <c r="C8" s="122" t="n">
        <v>5.4</v>
      </c>
      <c r="D8" s="121" t="n">
        <v>1155</v>
      </c>
      <c r="E8" s="122" t="n">
        <v>-54.5</v>
      </c>
      <c r="F8" s="123" t="n">
        <v>3.1</v>
      </c>
      <c r="G8" s="121" t="n">
        <v>374</v>
      </c>
      <c r="H8" s="122" t="n">
        <v>5.4</v>
      </c>
      <c r="I8" s="121" t="n">
        <v>1155</v>
      </c>
      <c r="J8" s="122" t="n">
        <v>-54.5</v>
      </c>
      <c r="K8" s="123" t="n">
        <v>3.1</v>
      </c>
    </row>
    <row r="9" s="131" customFormat="true" ht="23.1" hidden="false" customHeight="true" outlineLevel="0" collapsed="false">
      <c r="A9" s="125" t="s">
        <v>399</v>
      </c>
      <c r="B9" s="114" t="n">
        <v>5377</v>
      </c>
      <c r="C9" s="115" t="n">
        <v>9.3</v>
      </c>
      <c r="D9" s="114" t="n">
        <v>23147</v>
      </c>
      <c r="E9" s="115" t="n">
        <v>10</v>
      </c>
      <c r="F9" s="116" t="n">
        <v>4.3</v>
      </c>
      <c r="G9" s="114" t="n">
        <v>5377</v>
      </c>
      <c r="H9" s="115" t="n">
        <v>9.3</v>
      </c>
      <c r="I9" s="114" t="n">
        <v>23147</v>
      </c>
      <c r="J9" s="115" t="n">
        <v>10</v>
      </c>
      <c r="K9" s="116" t="n">
        <v>4.3</v>
      </c>
    </row>
    <row r="10" s="93" customFormat="true" ht="12.95" hidden="false" customHeight="true" outlineLevel="0" collapsed="false">
      <c r="A10" s="120" t="s">
        <v>321</v>
      </c>
      <c r="B10" s="121" t="n">
        <v>5060</v>
      </c>
      <c r="C10" s="122" t="n">
        <v>11.4</v>
      </c>
      <c r="D10" s="121" t="n">
        <v>22003</v>
      </c>
      <c r="E10" s="122" t="n">
        <v>8.8</v>
      </c>
      <c r="F10" s="123" t="n">
        <v>4.3</v>
      </c>
      <c r="G10" s="121" t="n">
        <v>5060</v>
      </c>
      <c r="H10" s="122" t="n">
        <v>11.4</v>
      </c>
      <c r="I10" s="121" t="n">
        <v>22003</v>
      </c>
      <c r="J10" s="122" t="n">
        <v>8.8</v>
      </c>
      <c r="K10" s="123" t="n">
        <v>4.3</v>
      </c>
    </row>
    <row r="11" s="93" customFormat="true" ht="12.95" hidden="false" customHeight="true" outlineLevel="0" collapsed="false">
      <c r="A11" s="120" t="s">
        <v>322</v>
      </c>
      <c r="B11" s="121" t="n">
        <v>317</v>
      </c>
      <c r="C11" s="122" t="n">
        <v>-15.7</v>
      </c>
      <c r="D11" s="121" t="n">
        <v>1144</v>
      </c>
      <c r="E11" s="122" t="n">
        <v>38</v>
      </c>
      <c r="F11" s="123" t="n">
        <v>3.6</v>
      </c>
      <c r="G11" s="121" t="n">
        <v>317</v>
      </c>
      <c r="H11" s="122" t="n">
        <v>-15.7</v>
      </c>
      <c r="I11" s="121" t="n">
        <v>1144</v>
      </c>
      <c r="J11" s="122" t="n">
        <v>38</v>
      </c>
      <c r="K11" s="123" t="n">
        <v>3.6</v>
      </c>
    </row>
    <row r="12" s="131" customFormat="true" ht="23.1" hidden="false" customHeight="true" outlineLevel="0" collapsed="false">
      <c r="A12" s="125" t="s">
        <v>400</v>
      </c>
      <c r="B12" s="114" t="n">
        <v>2823</v>
      </c>
      <c r="C12" s="115" t="n">
        <v>-6</v>
      </c>
      <c r="D12" s="114" t="n">
        <v>12533</v>
      </c>
      <c r="E12" s="115" t="n">
        <v>-1.8</v>
      </c>
      <c r="F12" s="116" t="n">
        <v>4.4</v>
      </c>
      <c r="G12" s="114" t="n">
        <v>2823</v>
      </c>
      <c r="H12" s="115" t="n">
        <v>-6</v>
      </c>
      <c r="I12" s="114" t="n">
        <v>12533</v>
      </c>
      <c r="J12" s="115" t="n">
        <v>-1.8</v>
      </c>
      <c r="K12" s="116" t="n">
        <v>4.4</v>
      </c>
    </row>
    <row r="13" s="93" customFormat="true" ht="12.95" hidden="false" customHeight="true" outlineLevel="0" collapsed="false">
      <c r="A13" s="120" t="s">
        <v>321</v>
      </c>
      <c r="B13" s="121" t="n">
        <v>2757</v>
      </c>
      <c r="C13" s="122" t="n">
        <v>-3.2</v>
      </c>
      <c r="D13" s="121" t="n">
        <v>12294</v>
      </c>
      <c r="E13" s="122" t="n">
        <v>-0.4</v>
      </c>
      <c r="F13" s="123" t="n">
        <v>4.5</v>
      </c>
      <c r="G13" s="121" t="n">
        <v>2757</v>
      </c>
      <c r="H13" s="122" t="n">
        <v>-3.2</v>
      </c>
      <c r="I13" s="121" t="n">
        <v>12294</v>
      </c>
      <c r="J13" s="122" t="n">
        <v>-0.4</v>
      </c>
      <c r="K13" s="123" t="n">
        <v>4.5</v>
      </c>
    </row>
    <row r="14" s="93" customFormat="true" ht="12.95" hidden="false" customHeight="true" outlineLevel="0" collapsed="false">
      <c r="A14" s="120" t="s">
        <v>322</v>
      </c>
      <c r="B14" s="121" t="n">
        <v>66</v>
      </c>
      <c r="C14" s="122" t="n">
        <v>-57.7</v>
      </c>
      <c r="D14" s="121" t="n">
        <v>239</v>
      </c>
      <c r="E14" s="122" t="n">
        <v>-43</v>
      </c>
      <c r="F14" s="123" t="n">
        <v>3.6</v>
      </c>
      <c r="G14" s="121" t="n">
        <v>66</v>
      </c>
      <c r="H14" s="122" t="n">
        <v>-57.7</v>
      </c>
      <c r="I14" s="121" t="n">
        <v>239</v>
      </c>
      <c r="J14" s="122" t="n">
        <v>-43</v>
      </c>
      <c r="K14" s="123" t="n">
        <v>3.6</v>
      </c>
    </row>
    <row r="15" s="131" customFormat="true" ht="23.1" hidden="false" customHeight="true" outlineLevel="0" collapsed="false">
      <c r="A15" s="125" t="s">
        <v>401</v>
      </c>
      <c r="B15" s="114" t="n">
        <v>5977</v>
      </c>
      <c r="C15" s="115" t="n">
        <v>1.2</v>
      </c>
      <c r="D15" s="114" t="n">
        <v>25638</v>
      </c>
      <c r="E15" s="115" t="n">
        <v>0.5</v>
      </c>
      <c r="F15" s="116" t="n">
        <v>4.3</v>
      </c>
      <c r="G15" s="114" t="n">
        <v>5977</v>
      </c>
      <c r="H15" s="115" t="n">
        <v>1.2</v>
      </c>
      <c r="I15" s="114" t="n">
        <v>25638</v>
      </c>
      <c r="J15" s="115" t="n">
        <v>0.5</v>
      </c>
      <c r="K15" s="116" t="n">
        <v>4.3</v>
      </c>
    </row>
    <row r="16" s="93" customFormat="true" ht="12.95" hidden="false" customHeight="true" outlineLevel="0" collapsed="false">
      <c r="A16" s="120" t="s">
        <v>321</v>
      </c>
      <c r="B16" s="121" t="n">
        <v>5804</v>
      </c>
      <c r="C16" s="122" t="n">
        <v>1.2</v>
      </c>
      <c r="D16" s="121" t="n">
        <v>25345</v>
      </c>
      <c r="E16" s="122" t="n">
        <v>0.3</v>
      </c>
      <c r="F16" s="123" t="n">
        <v>4.4</v>
      </c>
      <c r="G16" s="121" t="n">
        <v>5804</v>
      </c>
      <c r="H16" s="122" t="n">
        <v>1.2</v>
      </c>
      <c r="I16" s="121" t="n">
        <v>25345</v>
      </c>
      <c r="J16" s="122" t="n">
        <v>0.3</v>
      </c>
      <c r="K16" s="123" t="n">
        <v>4.4</v>
      </c>
    </row>
    <row r="17" s="93" customFormat="true" ht="12.95" hidden="false" customHeight="true" outlineLevel="0" collapsed="false">
      <c r="A17" s="120" t="s">
        <v>322</v>
      </c>
      <c r="B17" s="121" t="n">
        <v>173</v>
      </c>
      <c r="C17" s="122" t="n">
        <v>1.2</v>
      </c>
      <c r="D17" s="121" t="n">
        <v>293</v>
      </c>
      <c r="E17" s="122" t="n">
        <v>14.5</v>
      </c>
      <c r="F17" s="123" t="n">
        <v>1.7</v>
      </c>
      <c r="G17" s="121" t="n">
        <v>173</v>
      </c>
      <c r="H17" s="122" t="n">
        <v>1.2</v>
      </c>
      <c r="I17" s="121" t="n">
        <v>293</v>
      </c>
      <c r="J17" s="122" t="n">
        <v>14.5</v>
      </c>
      <c r="K17" s="123" t="n">
        <v>1.7</v>
      </c>
    </row>
    <row r="18" s="131" customFormat="true" ht="23.1" hidden="false" customHeight="true" outlineLevel="0" collapsed="false">
      <c r="A18" s="125" t="s">
        <v>402</v>
      </c>
      <c r="B18" s="114" t="n">
        <v>59447</v>
      </c>
      <c r="C18" s="115" t="n">
        <v>4.6</v>
      </c>
      <c r="D18" s="114" t="n">
        <v>104744</v>
      </c>
      <c r="E18" s="115" t="n">
        <v>-0.6</v>
      </c>
      <c r="F18" s="116" t="n">
        <v>1.8</v>
      </c>
      <c r="G18" s="114" t="n">
        <v>59447</v>
      </c>
      <c r="H18" s="115" t="n">
        <v>4.6</v>
      </c>
      <c r="I18" s="114" t="n">
        <v>104744</v>
      </c>
      <c r="J18" s="115" t="n">
        <v>-0.6</v>
      </c>
      <c r="K18" s="116" t="n">
        <v>1.8</v>
      </c>
    </row>
    <row r="19" s="93" customFormat="true" ht="12.95" hidden="false" customHeight="true" outlineLevel="0" collapsed="false">
      <c r="A19" s="120" t="s">
        <v>321</v>
      </c>
      <c r="B19" s="121" t="n">
        <v>53916</v>
      </c>
      <c r="C19" s="122" t="n">
        <v>4</v>
      </c>
      <c r="D19" s="121" t="n">
        <v>92702</v>
      </c>
      <c r="E19" s="122" t="n">
        <v>-1.2</v>
      </c>
      <c r="F19" s="123" t="n">
        <v>1.7</v>
      </c>
      <c r="G19" s="121" t="n">
        <v>53916</v>
      </c>
      <c r="H19" s="122" t="n">
        <v>4</v>
      </c>
      <c r="I19" s="121" t="n">
        <v>92702</v>
      </c>
      <c r="J19" s="122" t="n">
        <v>-1.2</v>
      </c>
      <c r="K19" s="123" t="n">
        <v>1.7</v>
      </c>
    </row>
    <row r="20" s="93" customFormat="true" ht="12.95" hidden="false" customHeight="true" outlineLevel="0" collapsed="false">
      <c r="A20" s="120" t="s">
        <v>322</v>
      </c>
      <c r="B20" s="121" t="n">
        <v>5531</v>
      </c>
      <c r="C20" s="122" t="n">
        <v>10.6</v>
      </c>
      <c r="D20" s="121" t="n">
        <v>12042</v>
      </c>
      <c r="E20" s="122" t="n">
        <v>4.2</v>
      </c>
      <c r="F20" s="123" t="n">
        <v>2.2</v>
      </c>
      <c r="G20" s="121" t="n">
        <v>5531</v>
      </c>
      <c r="H20" s="122" t="n">
        <v>10.6</v>
      </c>
      <c r="I20" s="121" t="n">
        <v>12042</v>
      </c>
      <c r="J20" s="122" t="n">
        <v>4.2</v>
      </c>
      <c r="K20" s="123" t="n">
        <v>2.2</v>
      </c>
    </row>
    <row r="21" s="131" customFormat="true" ht="23.1" hidden="false" customHeight="true" outlineLevel="0" collapsed="false">
      <c r="A21" s="125" t="s">
        <v>403</v>
      </c>
      <c r="B21" s="114" t="n">
        <v>3922</v>
      </c>
      <c r="C21" s="115" t="n">
        <v>35.8</v>
      </c>
      <c r="D21" s="114" t="n">
        <v>9180</v>
      </c>
      <c r="E21" s="115" t="n">
        <v>29.8</v>
      </c>
      <c r="F21" s="116" t="n">
        <v>2.3</v>
      </c>
      <c r="G21" s="114" t="n">
        <v>3922</v>
      </c>
      <c r="H21" s="115" t="n">
        <v>35.8</v>
      </c>
      <c r="I21" s="114" t="n">
        <v>9180</v>
      </c>
      <c r="J21" s="115" t="n">
        <v>29.8</v>
      </c>
      <c r="K21" s="116" t="n">
        <v>2.3</v>
      </c>
    </row>
    <row r="22" s="93" customFormat="true" ht="12.95" hidden="false" customHeight="true" outlineLevel="0" collapsed="false">
      <c r="A22" s="120" t="s">
        <v>321</v>
      </c>
      <c r="B22" s="121" t="n">
        <v>3832</v>
      </c>
      <c r="C22" s="122" t="n">
        <v>36.5</v>
      </c>
      <c r="D22" s="121" t="n">
        <v>8803</v>
      </c>
      <c r="E22" s="122" t="n">
        <v>33.6</v>
      </c>
      <c r="F22" s="123" t="n">
        <v>2.3</v>
      </c>
      <c r="G22" s="121" t="n">
        <v>3832</v>
      </c>
      <c r="H22" s="122" t="n">
        <v>36.5</v>
      </c>
      <c r="I22" s="121" t="n">
        <v>8803</v>
      </c>
      <c r="J22" s="122" t="n">
        <v>33.6</v>
      </c>
      <c r="K22" s="123" t="n">
        <v>2.3</v>
      </c>
    </row>
    <row r="23" s="93" customFormat="true" ht="12.95" hidden="false" customHeight="true" outlineLevel="0" collapsed="false">
      <c r="A23" s="120" t="s">
        <v>322</v>
      </c>
      <c r="B23" s="121" t="n">
        <v>90</v>
      </c>
      <c r="C23" s="122" t="n">
        <v>11.1</v>
      </c>
      <c r="D23" s="121" t="n">
        <v>377</v>
      </c>
      <c r="E23" s="122" t="n">
        <v>-21.9</v>
      </c>
      <c r="F23" s="123" t="n">
        <v>4.2</v>
      </c>
      <c r="G23" s="121" t="n">
        <v>90</v>
      </c>
      <c r="H23" s="122" t="n">
        <v>11.1</v>
      </c>
      <c r="I23" s="121" t="n">
        <v>377</v>
      </c>
      <c r="J23" s="122" t="n">
        <v>-21.9</v>
      </c>
      <c r="K23" s="123" t="n">
        <v>4.2</v>
      </c>
    </row>
    <row r="24" s="131" customFormat="true" ht="23.1" hidden="false" customHeight="true" outlineLevel="0" collapsed="false">
      <c r="A24" s="125" t="s">
        <v>404</v>
      </c>
      <c r="B24" s="114" t="n">
        <v>5614</v>
      </c>
      <c r="C24" s="115" t="n">
        <v>-0.6</v>
      </c>
      <c r="D24" s="114" t="n">
        <v>26372</v>
      </c>
      <c r="E24" s="115" t="n">
        <v>-6.1</v>
      </c>
      <c r="F24" s="116" t="n">
        <v>4.7</v>
      </c>
      <c r="G24" s="114" t="n">
        <v>5614</v>
      </c>
      <c r="H24" s="115" t="n">
        <v>-0.6</v>
      </c>
      <c r="I24" s="114" t="n">
        <v>26372</v>
      </c>
      <c r="J24" s="115" t="n">
        <v>-6.1</v>
      </c>
      <c r="K24" s="116" t="n">
        <v>4.7</v>
      </c>
    </row>
    <row r="25" s="93" customFormat="true" ht="12.95" hidden="false" customHeight="true" outlineLevel="0" collapsed="false">
      <c r="A25" s="120" t="s">
        <v>321</v>
      </c>
      <c r="B25" s="121" t="n">
        <v>5441</v>
      </c>
      <c r="C25" s="122" t="n">
        <v>1.1</v>
      </c>
      <c r="D25" s="121" t="n">
        <v>25908</v>
      </c>
      <c r="E25" s="122" t="n">
        <v>-5.5</v>
      </c>
      <c r="F25" s="123" t="n">
        <v>4.8</v>
      </c>
      <c r="G25" s="121" t="n">
        <v>5441</v>
      </c>
      <c r="H25" s="122" t="n">
        <v>1.1</v>
      </c>
      <c r="I25" s="121" t="n">
        <v>25908</v>
      </c>
      <c r="J25" s="122" t="n">
        <v>-5.5</v>
      </c>
      <c r="K25" s="123" t="n">
        <v>4.8</v>
      </c>
    </row>
    <row r="26" s="93" customFormat="true" ht="12.95" hidden="false" customHeight="true" outlineLevel="0" collapsed="false">
      <c r="A26" s="120" t="s">
        <v>322</v>
      </c>
      <c r="B26" s="121" t="n">
        <v>173</v>
      </c>
      <c r="C26" s="122" t="n">
        <v>-34.5</v>
      </c>
      <c r="D26" s="121" t="n">
        <v>464</v>
      </c>
      <c r="E26" s="122" t="n">
        <v>-29.7</v>
      </c>
      <c r="F26" s="123" t="n">
        <v>2.7</v>
      </c>
      <c r="G26" s="121" t="n">
        <v>173</v>
      </c>
      <c r="H26" s="122" t="n">
        <v>-34.5</v>
      </c>
      <c r="I26" s="121" t="n">
        <v>464</v>
      </c>
      <c r="J26" s="122" t="n">
        <v>-29.7</v>
      </c>
      <c r="K26" s="123" t="n">
        <v>2.7</v>
      </c>
    </row>
    <row r="27" s="131" customFormat="true" ht="23.1" hidden="false" customHeight="true" outlineLevel="0" collapsed="false">
      <c r="A27" s="125" t="s">
        <v>405</v>
      </c>
      <c r="B27" s="114" t="n">
        <v>9205</v>
      </c>
      <c r="C27" s="115" t="n">
        <v>-15.6</v>
      </c>
      <c r="D27" s="114" t="n">
        <v>17776</v>
      </c>
      <c r="E27" s="115" t="n">
        <v>-5.1</v>
      </c>
      <c r="F27" s="116" t="n">
        <v>1.9</v>
      </c>
      <c r="G27" s="114" t="n">
        <v>9205</v>
      </c>
      <c r="H27" s="115" t="n">
        <v>-15.6</v>
      </c>
      <c r="I27" s="114" t="n">
        <v>17776</v>
      </c>
      <c r="J27" s="115" t="n">
        <v>-5.1</v>
      </c>
      <c r="K27" s="116" t="n">
        <v>1.9</v>
      </c>
    </row>
    <row r="28" s="93" customFormat="true" ht="12.95" hidden="false" customHeight="true" outlineLevel="0" collapsed="false">
      <c r="A28" s="120" t="s">
        <v>321</v>
      </c>
      <c r="B28" s="121" t="n">
        <v>8440</v>
      </c>
      <c r="C28" s="122" t="n">
        <v>-16.2</v>
      </c>
      <c r="D28" s="121" t="n">
        <v>15932</v>
      </c>
      <c r="E28" s="122" t="n">
        <v>-7.8</v>
      </c>
      <c r="F28" s="123" t="n">
        <v>1.9</v>
      </c>
      <c r="G28" s="121" t="n">
        <v>8440</v>
      </c>
      <c r="H28" s="122" t="n">
        <v>-16.2</v>
      </c>
      <c r="I28" s="121" t="n">
        <v>15932</v>
      </c>
      <c r="J28" s="122" t="n">
        <v>-7.8</v>
      </c>
      <c r="K28" s="123" t="n">
        <v>1.9</v>
      </c>
    </row>
    <row r="29" s="93" customFormat="true" ht="12.95" hidden="false" customHeight="true" outlineLevel="0" collapsed="false">
      <c r="A29" s="120" t="s">
        <v>322</v>
      </c>
      <c r="B29" s="121" t="n">
        <v>765</v>
      </c>
      <c r="C29" s="122" t="n">
        <v>-8.3</v>
      </c>
      <c r="D29" s="121" t="n">
        <v>1844</v>
      </c>
      <c r="E29" s="122" t="n">
        <v>28.1</v>
      </c>
      <c r="F29" s="123" t="n">
        <v>2.4</v>
      </c>
      <c r="G29" s="121" t="n">
        <v>765</v>
      </c>
      <c r="H29" s="122" t="n">
        <v>-8.3</v>
      </c>
      <c r="I29" s="121" t="n">
        <v>1844</v>
      </c>
      <c r="J29" s="122" t="n">
        <v>28.1</v>
      </c>
      <c r="K29" s="123" t="n">
        <v>2.4</v>
      </c>
    </row>
    <row r="30" s="131" customFormat="true" ht="23.1" hidden="false" customHeight="true" outlineLevel="0" collapsed="false">
      <c r="A30" s="125" t="s">
        <v>406</v>
      </c>
      <c r="B30" s="114" t="n">
        <v>79616</v>
      </c>
      <c r="C30" s="115" t="n">
        <v>-1.4</v>
      </c>
      <c r="D30" s="114" t="n">
        <v>235589</v>
      </c>
      <c r="E30" s="115" t="n">
        <v>-6.4</v>
      </c>
      <c r="F30" s="116" t="n">
        <v>3</v>
      </c>
      <c r="G30" s="114" t="n">
        <v>79616</v>
      </c>
      <c r="H30" s="115" t="n">
        <v>-1.4</v>
      </c>
      <c r="I30" s="114" t="n">
        <v>235589</v>
      </c>
      <c r="J30" s="115" t="n">
        <v>-6.4</v>
      </c>
      <c r="K30" s="116" t="n">
        <v>3</v>
      </c>
    </row>
    <row r="31" s="93" customFormat="true" ht="12.95" hidden="false" customHeight="true" outlineLevel="0" collapsed="false">
      <c r="A31" s="120" t="s">
        <v>321</v>
      </c>
      <c r="B31" s="121" t="n">
        <v>76034</v>
      </c>
      <c r="C31" s="122" t="n">
        <v>-2.5</v>
      </c>
      <c r="D31" s="121" t="n">
        <v>225139</v>
      </c>
      <c r="E31" s="122" t="n">
        <v>-7.5</v>
      </c>
      <c r="F31" s="123" t="n">
        <v>3</v>
      </c>
      <c r="G31" s="121" t="n">
        <v>76034</v>
      </c>
      <c r="H31" s="122" t="n">
        <v>-2.5</v>
      </c>
      <c r="I31" s="121" t="n">
        <v>225139</v>
      </c>
      <c r="J31" s="122" t="n">
        <v>-7.5</v>
      </c>
      <c r="K31" s="123" t="n">
        <v>3</v>
      </c>
    </row>
    <row r="32" s="93" customFormat="true" ht="12.95" hidden="false" customHeight="true" outlineLevel="0" collapsed="false">
      <c r="A32" s="120" t="s">
        <v>322</v>
      </c>
      <c r="B32" s="121" t="n">
        <v>3582</v>
      </c>
      <c r="C32" s="122" t="n">
        <v>30.6</v>
      </c>
      <c r="D32" s="121" t="n">
        <v>10450</v>
      </c>
      <c r="E32" s="122" t="n">
        <v>26.1</v>
      </c>
      <c r="F32" s="123" t="n">
        <v>2.9</v>
      </c>
      <c r="G32" s="121" t="n">
        <v>3582</v>
      </c>
      <c r="H32" s="122" t="n">
        <v>30.6</v>
      </c>
      <c r="I32" s="121" t="n">
        <v>10450</v>
      </c>
      <c r="J32" s="122" t="n">
        <v>26.1</v>
      </c>
      <c r="K32" s="123" t="n">
        <v>2.9</v>
      </c>
    </row>
    <row r="33" s="131" customFormat="true" ht="23.1" hidden="false" customHeight="true" outlineLevel="0" collapsed="false">
      <c r="A33" s="125" t="s">
        <v>407</v>
      </c>
      <c r="B33" s="114" t="n">
        <v>13135</v>
      </c>
      <c r="C33" s="115" t="n">
        <v>8.5</v>
      </c>
      <c r="D33" s="114" t="n">
        <v>40194</v>
      </c>
      <c r="E33" s="115" t="n">
        <v>2.4</v>
      </c>
      <c r="F33" s="116" t="n">
        <v>3.1</v>
      </c>
      <c r="G33" s="114" t="n">
        <v>13135</v>
      </c>
      <c r="H33" s="115" t="n">
        <v>8.5</v>
      </c>
      <c r="I33" s="114" t="n">
        <v>40194</v>
      </c>
      <c r="J33" s="115" t="n">
        <v>2.4</v>
      </c>
      <c r="K33" s="116" t="n">
        <v>3.1</v>
      </c>
    </row>
    <row r="34" s="93" customFormat="true" ht="12.95" hidden="false" customHeight="true" outlineLevel="0" collapsed="false">
      <c r="A34" s="120" t="s">
        <v>321</v>
      </c>
      <c r="B34" s="121" t="n">
        <v>12556</v>
      </c>
      <c r="C34" s="122" t="n">
        <v>8.4</v>
      </c>
      <c r="D34" s="121" t="n">
        <v>38525</v>
      </c>
      <c r="E34" s="122" t="n">
        <v>2.2</v>
      </c>
      <c r="F34" s="123" t="n">
        <v>3.1</v>
      </c>
      <c r="G34" s="121" t="n">
        <v>12556</v>
      </c>
      <c r="H34" s="122" t="n">
        <v>8.4</v>
      </c>
      <c r="I34" s="121" t="n">
        <v>38525</v>
      </c>
      <c r="J34" s="122" t="n">
        <v>2.2</v>
      </c>
      <c r="K34" s="123" t="n">
        <v>3.1</v>
      </c>
    </row>
    <row r="35" s="93" customFormat="true" ht="12.95" hidden="false" customHeight="true" outlineLevel="0" collapsed="false">
      <c r="A35" s="120" t="s">
        <v>322</v>
      </c>
      <c r="B35" s="121" t="n">
        <v>579</v>
      </c>
      <c r="C35" s="122" t="n">
        <v>11.8</v>
      </c>
      <c r="D35" s="121" t="n">
        <v>1669</v>
      </c>
      <c r="E35" s="122" t="n">
        <v>8.4</v>
      </c>
      <c r="F35" s="123" t="n">
        <v>2.9</v>
      </c>
      <c r="G35" s="121" t="n">
        <v>579</v>
      </c>
      <c r="H35" s="122" t="n">
        <v>11.8</v>
      </c>
      <c r="I35" s="121" t="n">
        <v>1669</v>
      </c>
      <c r="J35" s="122" t="n">
        <v>8.4</v>
      </c>
      <c r="K35" s="123" t="n">
        <v>2.9</v>
      </c>
    </row>
    <row r="36" s="117" customFormat="true" ht="23.1" hidden="false" customHeight="true" outlineLevel="0" collapsed="false">
      <c r="A36" s="125" t="s">
        <v>334</v>
      </c>
      <c r="B36" s="114" t="n">
        <v>193655</v>
      </c>
      <c r="C36" s="115" t="n">
        <v>1.6</v>
      </c>
      <c r="D36" s="114" t="n">
        <v>518715</v>
      </c>
      <c r="E36" s="115" t="n">
        <v>-2.8</v>
      </c>
      <c r="F36" s="116" t="n">
        <v>2.7</v>
      </c>
      <c r="G36" s="114" t="n">
        <v>193655</v>
      </c>
      <c r="H36" s="115" t="n">
        <v>1.6</v>
      </c>
      <c r="I36" s="114" t="n">
        <v>518715</v>
      </c>
      <c r="J36" s="115" t="n">
        <v>-2.8</v>
      </c>
      <c r="K36" s="116" t="n">
        <v>2.7</v>
      </c>
    </row>
    <row r="37" s="117" customFormat="true" ht="12.95" hidden="false" customHeight="true" outlineLevel="0" collapsed="false">
      <c r="A37" s="118" t="s">
        <v>321</v>
      </c>
      <c r="B37" s="114" t="n">
        <v>182005</v>
      </c>
      <c r="C37" s="115" t="n">
        <v>1</v>
      </c>
      <c r="D37" s="114" t="n">
        <v>489038</v>
      </c>
      <c r="E37" s="115" t="n">
        <v>-3.3</v>
      </c>
      <c r="F37" s="116" t="n">
        <v>2.7</v>
      </c>
      <c r="G37" s="114" t="n">
        <v>182005</v>
      </c>
      <c r="H37" s="115" t="n">
        <v>1</v>
      </c>
      <c r="I37" s="114" t="n">
        <v>489038</v>
      </c>
      <c r="J37" s="115" t="n">
        <v>-3.3</v>
      </c>
      <c r="K37" s="116" t="n">
        <v>2.7</v>
      </c>
    </row>
    <row r="38" s="117" customFormat="true" ht="12.95" hidden="false" customHeight="true" outlineLevel="0" collapsed="false">
      <c r="A38" s="118" t="s">
        <v>322</v>
      </c>
      <c r="B38" s="114" t="n">
        <v>11650</v>
      </c>
      <c r="C38" s="115" t="n">
        <v>11</v>
      </c>
      <c r="D38" s="114" t="n">
        <v>29677</v>
      </c>
      <c r="E38" s="115" t="n">
        <v>5.9</v>
      </c>
      <c r="F38" s="116" t="n">
        <v>2.5</v>
      </c>
      <c r="G38" s="114" t="n">
        <v>11650</v>
      </c>
      <c r="H38" s="115" t="n">
        <v>11</v>
      </c>
      <c r="I38" s="114" t="n">
        <v>29677</v>
      </c>
      <c r="J38" s="115" t="n">
        <v>5.9</v>
      </c>
      <c r="K38" s="116" t="n">
        <v>2.5</v>
      </c>
    </row>
    <row r="39" s="78" customFormat="true" ht="30" hidden="false" customHeight="true" outlineLevel="0" collapsed="false">
      <c r="A39" s="126" t="s">
        <v>335</v>
      </c>
      <c r="B39" s="121" t="n">
        <v>193263</v>
      </c>
      <c r="C39" s="122" t="n">
        <v>1.6</v>
      </c>
      <c r="D39" s="121" t="n">
        <v>516942</v>
      </c>
      <c r="E39" s="122" t="n">
        <v>-2.8</v>
      </c>
      <c r="F39" s="123" t="n">
        <v>2.7</v>
      </c>
      <c r="G39" s="121" t="n">
        <v>193263</v>
      </c>
      <c r="H39" s="122" t="n">
        <v>1.6</v>
      </c>
      <c r="I39" s="121" t="n">
        <v>516942</v>
      </c>
      <c r="J39" s="122" t="n">
        <v>-2.8</v>
      </c>
      <c r="K39" s="123" t="n">
        <v>2.7</v>
      </c>
    </row>
    <row r="40" s="78" customFormat="true" ht="12.95" hidden="false" customHeight="true" outlineLevel="0" collapsed="false">
      <c r="A40" s="120" t="s">
        <v>321</v>
      </c>
      <c r="B40" s="121" t="n">
        <v>181626</v>
      </c>
      <c r="C40" s="122" t="n">
        <v>1</v>
      </c>
      <c r="D40" s="121" t="n">
        <v>487285</v>
      </c>
      <c r="E40" s="122" t="n">
        <v>-3.3</v>
      </c>
      <c r="F40" s="123" t="n">
        <v>2.7</v>
      </c>
      <c r="G40" s="121" t="n">
        <v>181626</v>
      </c>
      <c r="H40" s="122" t="n">
        <v>1</v>
      </c>
      <c r="I40" s="121" t="n">
        <v>487285</v>
      </c>
      <c r="J40" s="122" t="n">
        <v>-3.3</v>
      </c>
      <c r="K40" s="123" t="n">
        <v>2.7</v>
      </c>
    </row>
    <row r="41" s="78" customFormat="true" ht="12.95" hidden="false" customHeight="true" outlineLevel="0" collapsed="false">
      <c r="A41" s="120" t="s">
        <v>322</v>
      </c>
      <c r="B41" s="121" t="n">
        <v>11637</v>
      </c>
      <c r="C41" s="122" t="n">
        <v>11</v>
      </c>
      <c r="D41" s="121" t="n">
        <v>29657</v>
      </c>
      <c r="E41" s="122" t="n">
        <v>5.9</v>
      </c>
      <c r="F41" s="123" t="n">
        <v>2.5</v>
      </c>
      <c r="G41" s="121" t="n">
        <v>11637</v>
      </c>
      <c r="H41" s="122" t="n">
        <v>11</v>
      </c>
      <c r="I41" s="121" t="n">
        <v>29657</v>
      </c>
      <c r="J41" s="122" t="n">
        <v>5.9</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3150</v>
      </c>
      <c r="C6" s="115" t="n">
        <v>0.1</v>
      </c>
      <c r="D6" s="114" t="n">
        <v>146588</v>
      </c>
      <c r="E6" s="115" t="n">
        <v>-3.6</v>
      </c>
      <c r="F6" s="116" t="n">
        <v>6.3</v>
      </c>
      <c r="G6" s="114" t="n">
        <v>23150</v>
      </c>
      <c r="H6" s="115" t="n">
        <v>0.1</v>
      </c>
      <c r="I6" s="114" t="n">
        <v>146588</v>
      </c>
      <c r="J6" s="115" t="n">
        <v>-3.6</v>
      </c>
      <c r="K6" s="116" t="n">
        <v>6.3</v>
      </c>
    </row>
    <row r="7" customFormat="false" ht="12" hidden="false" customHeight="true" outlineLevel="0" collapsed="false">
      <c r="A7" s="120" t="s">
        <v>411</v>
      </c>
      <c r="B7" s="121" t="n">
        <v>22691</v>
      </c>
      <c r="C7" s="122" t="n">
        <v>0.9</v>
      </c>
      <c r="D7" s="121" t="n">
        <v>145303</v>
      </c>
      <c r="E7" s="122" t="n">
        <v>-2.5</v>
      </c>
      <c r="F7" s="123" t="n">
        <v>6.4</v>
      </c>
      <c r="G7" s="121" t="n">
        <v>22691</v>
      </c>
      <c r="H7" s="122" t="n">
        <v>0.9</v>
      </c>
      <c r="I7" s="121" t="n">
        <v>145303</v>
      </c>
      <c r="J7" s="122" t="n">
        <v>-2.5</v>
      </c>
      <c r="K7" s="123" t="n">
        <v>6.4</v>
      </c>
    </row>
    <row r="8" customFormat="false" ht="12" hidden="false" customHeight="true" outlineLevel="0" collapsed="false">
      <c r="A8" s="120" t="s">
        <v>412</v>
      </c>
      <c r="B8" s="121" t="n">
        <v>459</v>
      </c>
      <c r="C8" s="122" t="n">
        <v>-26.6</v>
      </c>
      <c r="D8" s="121" t="n">
        <v>1285</v>
      </c>
      <c r="E8" s="122" t="n">
        <v>-56.9</v>
      </c>
      <c r="F8" s="123" t="n">
        <v>2.8</v>
      </c>
      <c r="G8" s="121" t="n">
        <v>459</v>
      </c>
      <c r="H8" s="122" t="n">
        <v>-26.6</v>
      </c>
      <c r="I8" s="121" t="n">
        <v>1285</v>
      </c>
      <c r="J8" s="122" t="n">
        <v>-56.9</v>
      </c>
      <c r="K8" s="123" t="n">
        <v>2.8</v>
      </c>
    </row>
    <row r="9" customFormat="false" ht="26.1" hidden="false" customHeight="true" outlineLevel="0" collapsed="false">
      <c r="A9" s="124" t="s">
        <v>413</v>
      </c>
      <c r="B9" s="114" t="n">
        <v>16421</v>
      </c>
      <c r="C9" s="115" t="n">
        <v>7.6</v>
      </c>
      <c r="D9" s="114" t="n">
        <v>104343</v>
      </c>
      <c r="E9" s="115" t="n">
        <v>1.5</v>
      </c>
      <c r="F9" s="116" t="n">
        <v>6.4</v>
      </c>
      <c r="G9" s="114" t="n">
        <v>16421</v>
      </c>
      <c r="H9" s="115" t="n">
        <v>7.6</v>
      </c>
      <c r="I9" s="114" t="n">
        <v>104343</v>
      </c>
      <c r="J9" s="115" t="n">
        <v>1.5</v>
      </c>
      <c r="K9" s="116" t="n">
        <v>6.4</v>
      </c>
    </row>
    <row r="10" customFormat="false" ht="12" hidden="false" customHeight="true" outlineLevel="0" collapsed="false">
      <c r="A10" s="128" t="s">
        <v>411</v>
      </c>
      <c r="B10" s="121" t="n">
        <v>16010</v>
      </c>
      <c r="C10" s="122" t="n">
        <v>9</v>
      </c>
      <c r="D10" s="121" t="n">
        <v>103274</v>
      </c>
      <c r="E10" s="122" t="n">
        <v>3.3</v>
      </c>
      <c r="F10" s="123" t="n">
        <v>6.5</v>
      </c>
      <c r="G10" s="121" t="n">
        <v>16010</v>
      </c>
      <c r="H10" s="122" t="n">
        <v>9</v>
      </c>
      <c r="I10" s="121" t="n">
        <v>103274</v>
      </c>
      <c r="J10" s="122" t="n">
        <v>3.3</v>
      </c>
      <c r="K10" s="123" t="n">
        <v>6.5</v>
      </c>
    </row>
    <row r="11" customFormat="false" ht="12" hidden="false" customHeight="true" outlineLevel="0" collapsed="false">
      <c r="A11" s="128" t="s">
        <v>412</v>
      </c>
      <c r="B11" s="121" t="n">
        <v>411</v>
      </c>
      <c r="C11" s="122" t="n">
        <v>-27.9</v>
      </c>
      <c r="D11" s="121" t="n">
        <v>1069</v>
      </c>
      <c r="E11" s="122" t="n">
        <v>-62.6</v>
      </c>
      <c r="F11" s="123" t="n">
        <v>2.6</v>
      </c>
      <c r="G11" s="121" t="n">
        <v>411</v>
      </c>
      <c r="H11" s="122" t="n">
        <v>-27.9</v>
      </c>
      <c r="I11" s="121" t="n">
        <v>1069</v>
      </c>
      <c r="J11" s="122" t="n">
        <v>-62.6</v>
      </c>
      <c r="K11" s="123" t="n">
        <v>2.6</v>
      </c>
    </row>
    <row r="12" customFormat="false" ht="20.1" hidden="false" customHeight="true" outlineLevel="0" collapsed="false">
      <c r="A12" s="118" t="s">
        <v>414</v>
      </c>
      <c r="B12" s="114" t="n">
        <v>1561</v>
      </c>
      <c r="C12" s="115" t="n">
        <v>-22.9</v>
      </c>
      <c r="D12" s="114" t="n">
        <v>19532</v>
      </c>
      <c r="E12" s="115" t="n">
        <v>-13.1</v>
      </c>
      <c r="F12" s="116" t="n">
        <v>12.5</v>
      </c>
      <c r="G12" s="114" t="n">
        <v>1561</v>
      </c>
      <c r="H12" s="115" t="n">
        <v>-22.9</v>
      </c>
      <c r="I12" s="114" t="n">
        <v>19532</v>
      </c>
      <c r="J12" s="115" t="n">
        <v>-13.1</v>
      </c>
      <c r="K12" s="116" t="n">
        <v>12.5</v>
      </c>
    </row>
    <row r="13" customFormat="false" ht="12" hidden="false" customHeight="true" outlineLevel="0" collapsed="false">
      <c r="A13" s="128" t="s">
        <v>411</v>
      </c>
      <c r="B13" s="121" t="n">
        <v>1551</v>
      </c>
      <c r="C13" s="122" t="n">
        <v>-22.7</v>
      </c>
      <c r="D13" s="121" t="n">
        <v>19392</v>
      </c>
      <c r="E13" s="122" t="n">
        <v>-13.5</v>
      </c>
      <c r="F13" s="123" t="n">
        <v>12.5</v>
      </c>
      <c r="G13" s="121" t="n">
        <v>1551</v>
      </c>
      <c r="H13" s="122" t="n">
        <v>-22.7</v>
      </c>
      <c r="I13" s="121" t="n">
        <v>19392</v>
      </c>
      <c r="J13" s="122" t="n">
        <v>-13.5</v>
      </c>
      <c r="K13" s="123" t="n">
        <v>12.5</v>
      </c>
    </row>
    <row r="14" customFormat="false" ht="12" hidden="false" customHeight="true" outlineLevel="0" collapsed="false">
      <c r="A14" s="128" t="s">
        <v>412</v>
      </c>
      <c r="B14" s="121" t="n">
        <v>10</v>
      </c>
      <c r="C14" s="122" t="n">
        <v>-41.2</v>
      </c>
      <c r="D14" s="121" t="n">
        <v>140</v>
      </c>
      <c r="E14" s="122" t="n">
        <v>197.9</v>
      </c>
      <c r="F14" s="123" t="n">
        <v>14</v>
      </c>
      <c r="G14" s="121" t="n">
        <v>10</v>
      </c>
      <c r="H14" s="122" t="n">
        <v>-41.2</v>
      </c>
      <c r="I14" s="121" t="n">
        <v>140</v>
      </c>
      <c r="J14" s="122" t="n">
        <v>197.9</v>
      </c>
      <c r="K14" s="123" t="n">
        <v>14</v>
      </c>
    </row>
    <row r="15" customFormat="false" ht="20.1" hidden="false" customHeight="true" outlineLevel="0" collapsed="false">
      <c r="A15" s="118" t="s">
        <v>415</v>
      </c>
      <c r="B15" s="114" t="n">
        <v>3155</v>
      </c>
      <c r="C15" s="115" t="n">
        <v>-9.1</v>
      </c>
      <c r="D15" s="114" t="n">
        <v>12232</v>
      </c>
      <c r="E15" s="115" t="n">
        <v>-12.9</v>
      </c>
      <c r="F15" s="116" t="n">
        <v>3.9</v>
      </c>
      <c r="G15" s="114" t="n">
        <v>3155</v>
      </c>
      <c r="H15" s="115" t="n">
        <v>-9.1</v>
      </c>
      <c r="I15" s="114" t="n">
        <v>12232</v>
      </c>
      <c r="J15" s="115" t="n">
        <v>-12.9</v>
      </c>
      <c r="K15" s="116" t="n">
        <v>3.9</v>
      </c>
    </row>
    <row r="16" customFormat="false" ht="12" hidden="false" customHeight="true" outlineLevel="0" collapsed="false">
      <c r="A16" s="128" t="s">
        <v>411</v>
      </c>
      <c r="B16" s="121" t="n">
        <v>3143</v>
      </c>
      <c r="C16" s="122" t="n">
        <v>-9.3</v>
      </c>
      <c r="D16" s="121" t="n">
        <v>12207</v>
      </c>
      <c r="E16" s="122" t="n">
        <v>-13</v>
      </c>
      <c r="F16" s="123" t="n">
        <v>3.9</v>
      </c>
      <c r="G16" s="121" t="n">
        <v>3143</v>
      </c>
      <c r="H16" s="122" t="n">
        <v>-9.3</v>
      </c>
      <c r="I16" s="121" t="n">
        <v>12207</v>
      </c>
      <c r="J16" s="122" t="n">
        <v>-13</v>
      </c>
      <c r="K16" s="123" t="n">
        <v>3.9</v>
      </c>
    </row>
    <row r="17" customFormat="false" ht="12" hidden="false" customHeight="true" outlineLevel="0" collapsed="false">
      <c r="A17" s="128" t="s">
        <v>412</v>
      </c>
      <c r="B17" s="121" t="n">
        <v>12</v>
      </c>
      <c r="C17" s="122" t="n">
        <v>50</v>
      </c>
      <c r="D17" s="121" t="n">
        <v>25</v>
      </c>
      <c r="E17" s="122" t="n">
        <v>13.6</v>
      </c>
      <c r="F17" s="123" t="n">
        <v>2.1</v>
      </c>
      <c r="G17" s="121" t="n">
        <v>12</v>
      </c>
      <c r="H17" s="122" t="n">
        <v>50</v>
      </c>
      <c r="I17" s="121" t="n">
        <v>25</v>
      </c>
      <c r="J17" s="122" t="n">
        <v>13.6</v>
      </c>
      <c r="K17" s="123" t="n">
        <v>2.1</v>
      </c>
    </row>
    <row r="18" customFormat="false" ht="20.1" hidden="false" customHeight="true" outlineLevel="0" collapsed="false">
      <c r="A18" s="118" t="s">
        <v>416</v>
      </c>
      <c r="B18" s="114" t="n">
        <v>2013</v>
      </c>
      <c r="C18" s="115" t="n">
        <v>-14.6</v>
      </c>
      <c r="D18" s="114" t="n">
        <v>10481</v>
      </c>
      <c r="E18" s="115" t="n">
        <v>-17.4</v>
      </c>
      <c r="F18" s="116" t="n">
        <v>5.2</v>
      </c>
      <c r="G18" s="114" t="n">
        <v>2013</v>
      </c>
      <c r="H18" s="115" t="n">
        <v>-14.6</v>
      </c>
      <c r="I18" s="114" t="n">
        <v>10481</v>
      </c>
      <c r="J18" s="115" t="n">
        <v>-17.4</v>
      </c>
      <c r="K18" s="116" t="n">
        <v>5.2</v>
      </c>
    </row>
    <row r="19" customFormat="false" ht="12" hidden="false" customHeight="true" outlineLevel="0" collapsed="false">
      <c r="A19" s="128" t="s">
        <v>411</v>
      </c>
      <c r="B19" s="121" t="n">
        <v>1987</v>
      </c>
      <c r="C19" s="122" t="n">
        <v>-14.6</v>
      </c>
      <c r="D19" s="121" t="n">
        <v>10430</v>
      </c>
      <c r="E19" s="122" t="n">
        <v>-17.5</v>
      </c>
      <c r="F19" s="123" t="n">
        <v>5.2</v>
      </c>
      <c r="G19" s="121" t="n">
        <v>1987</v>
      </c>
      <c r="H19" s="122" t="n">
        <v>-14.6</v>
      </c>
      <c r="I19" s="121" t="n">
        <v>10430</v>
      </c>
      <c r="J19" s="122" t="n">
        <v>-17.5</v>
      </c>
      <c r="K19" s="123" t="n">
        <v>5.2</v>
      </c>
    </row>
    <row r="20" customFormat="false" ht="12" hidden="false" customHeight="true" outlineLevel="0" collapsed="false">
      <c r="A20" s="128" t="s">
        <v>412</v>
      </c>
      <c r="B20" s="121" t="n">
        <v>26</v>
      </c>
      <c r="C20" s="122" t="n">
        <v>-13.3</v>
      </c>
      <c r="D20" s="121" t="n">
        <v>51</v>
      </c>
      <c r="E20" s="122" t="n">
        <v>-1.9</v>
      </c>
      <c r="F20" s="123" t="n">
        <v>2</v>
      </c>
      <c r="G20" s="121" t="n">
        <v>26</v>
      </c>
      <c r="H20" s="122" t="n">
        <v>-13.3</v>
      </c>
      <c r="I20" s="121" t="n">
        <v>51</v>
      </c>
      <c r="J20" s="122" t="n">
        <v>-1.9</v>
      </c>
      <c r="K20" s="123" t="n">
        <v>2</v>
      </c>
    </row>
    <row r="21" customFormat="false" ht="35.1" hidden="false" customHeight="true" outlineLevel="0" collapsed="false">
      <c r="A21" s="132" t="s">
        <v>417</v>
      </c>
      <c r="B21" s="114" t="n">
        <v>22645</v>
      </c>
      <c r="C21" s="115" t="n">
        <v>15.3</v>
      </c>
      <c r="D21" s="114" t="n">
        <v>59151</v>
      </c>
      <c r="E21" s="115" t="n">
        <v>1.1</v>
      </c>
      <c r="F21" s="116" t="n">
        <v>2.6</v>
      </c>
      <c r="G21" s="114" t="n">
        <v>22645</v>
      </c>
      <c r="H21" s="115" t="n">
        <v>15.3</v>
      </c>
      <c r="I21" s="114" t="n">
        <v>59151</v>
      </c>
      <c r="J21" s="115" t="n">
        <v>1.1</v>
      </c>
      <c r="K21" s="116" t="n">
        <v>2.6</v>
      </c>
    </row>
    <row r="22" customFormat="false" ht="12" hidden="false" customHeight="true" outlineLevel="0" collapsed="false">
      <c r="A22" s="120" t="s">
        <v>411</v>
      </c>
      <c r="B22" s="121" t="n">
        <v>21491</v>
      </c>
      <c r="C22" s="122" t="n">
        <v>13.6</v>
      </c>
      <c r="D22" s="121" t="n">
        <v>54965</v>
      </c>
      <c r="E22" s="122" t="n">
        <v>-0.7</v>
      </c>
      <c r="F22" s="123" t="n">
        <v>2.6</v>
      </c>
      <c r="G22" s="121" t="n">
        <v>21491</v>
      </c>
      <c r="H22" s="122" t="n">
        <v>13.6</v>
      </c>
      <c r="I22" s="121" t="n">
        <v>54965</v>
      </c>
      <c r="J22" s="122" t="n">
        <v>-0.7</v>
      </c>
      <c r="K22" s="123" t="n">
        <v>2.6</v>
      </c>
    </row>
    <row r="23" customFormat="false" ht="12" hidden="false" customHeight="true" outlineLevel="0" collapsed="false">
      <c r="A23" s="120" t="s">
        <v>412</v>
      </c>
      <c r="B23" s="121" t="n">
        <v>1154</v>
      </c>
      <c r="C23" s="122" t="n">
        <v>62.3</v>
      </c>
      <c r="D23" s="121" t="n">
        <v>4186</v>
      </c>
      <c r="E23" s="122" t="n">
        <v>32.4</v>
      </c>
      <c r="F23" s="123" t="n">
        <v>3.6</v>
      </c>
      <c r="G23" s="121" t="n">
        <v>1154</v>
      </c>
      <c r="H23" s="122" t="n">
        <v>62.3</v>
      </c>
      <c r="I23" s="121" t="n">
        <v>4186</v>
      </c>
      <c r="J23" s="122" t="n">
        <v>32.4</v>
      </c>
      <c r="K23" s="123" t="n">
        <v>3.6</v>
      </c>
    </row>
    <row r="24" customFormat="false" ht="35.1" hidden="false" customHeight="true" outlineLevel="0" collapsed="false">
      <c r="A24" s="132" t="s">
        <v>418</v>
      </c>
      <c r="B24" s="114" t="n">
        <v>15030</v>
      </c>
      <c r="C24" s="115" t="n">
        <v>-13.3</v>
      </c>
      <c r="D24" s="114" t="n">
        <v>42585</v>
      </c>
      <c r="E24" s="115" t="n">
        <v>-11.1</v>
      </c>
      <c r="F24" s="116" t="n">
        <v>2.8</v>
      </c>
      <c r="G24" s="114" t="n">
        <v>15030</v>
      </c>
      <c r="H24" s="115" t="n">
        <v>-13.3</v>
      </c>
      <c r="I24" s="114" t="n">
        <v>42585</v>
      </c>
      <c r="J24" s="115" t="n">
        <v>-11.1</v>
      </c>
      <c r="K24" s="116" t="n">
        <v>2.8</v>
      </c>
    </row>
    <row r="25" customFormat="false" ht="12" hidden="false" customHeight="true" outlineLevel="0" collapsed="false">
      <c r="A25" s="120" t="s">
        <v>411</v>
      </c>
      <c r="B25" s="121" t="n">
        <v>14711</v>
      </c>
      <c r="C25" s="122" t="n">
        <v>-13.9</v>
      </c>
      <c r="D25" s="121" t="n">
        <v>41044</v>
      </c>
      <c r="E25" s="122" t="n">
        <v>-12.8</v>
      </c>
      <c r="F25" s="123" t="n">
        <v>2.8</v>
      </c>
      <c r="G25" s="121" t="n">
        <v>14711</v>
      </c>
      <c r="H25" s="122" t="n">
        <v>-13.9</v>
      </c>
      <c r="I25" s="121" t="n">
        <v>41044</v>
      </c>
      <c r="J25" s="122" t="n">
        <v>-12.8</v>
      </c>
      <c r="K25" s="123" t="n">
        <v>2.8</v>
      </c>
    </row>
    <row r="26" customFormat="false" ht="12" hidden="false" customHeight="true" outlineLevel="0" collapsed="false">
      <c r="A26" s="120" t="s">
        <v>412</v>
      </c>
      <c r="B26" s="121" t="n">
        <v>319</v>
      </c>
      <c r="C26" s="122" t="n">
        <v>34.6</v>
      </c>
      <c r="D26" s="121" t="n">
        <v>1541</v>
      </c>
      <c r="E26" s="122" t="n">
        <v>82.8</v>
      </c>
      <c r="F26" s="123" t="n">
        <v>4.8</v>
      </c>
      <c r="G26" s="121" t="n">
        <v>319</v>
      </c>
      <c r="H26" s="122" t="n">
        <v>34.6</v>
      </c>
      <c r="I26" s="121" t="n">
        <v>1541</v>
      </c>
      <c r="J26" s="122" t="n">
        <v>82.8</v>
      </c>
      <c r="K26" s="123" t="n">
        <v>4.8</v>
      </c>
    </row>
    <row r="27" customFormat="false" ht="35.1" hidden="false" customHeight="true" outlineLevel="0" collapsed="false">
      <c r="A27" s="132" t="s">
        <v>419</v>
      </c>
      <c r="B27" s="114" t="n">
        <v>132438</v>
      </c>
      <c r="C27" s="115" t="n">
        <v>1.7</v>
      </c>
      <c r="D27" s="114" t="n">
        <v>268618</v>
      </c>
      <c r="E27" s="115" t="n">
        <v>-1.8</v>
      </c>
      <c r="F27" s="116" t="n">
        <v>2</v>
      </c>
      <c r="G27" s="114" t="n">
        <v>132438</v>
      </c>
      <c r="H27" s="115" t="n">
        <v>1.7</v>
      </c>
      <c r="I27" s="114" t="n">
        <v>268618</v>
      </c>
      <c r="J27" s="115" t="n">
        <v>-1.8</v>
      </c>
      <c r="K27" s="116" t="n">
        <v>2</v>
      </c>
    </row>
    <row r="28" customFormat="false" ht="12" hidden="false" customHeight="true" outlineLevel="0" collapsed="false">
      <c r="A28" s="120" t="s">
        <v>411</v>
      </c>
      <c r="B28" s="121" t="n">
        <v>122733</v>
      </c>
      <c r="C28" s="122" t="n">
        <v>1.2</v>
      </c>
      <c r="D28" s="121" t="n">
        <v>245973</v>
      </c>
      <c r="E28" s="122" t="n">
        <v>-2.6</v>
      </c>
      <c r="F28" s="123" t="n">
        <v>2</v>
      </c>
      <c r="G28" s="121" t="n">
        <v>122733</v>
      </c>
      <c r="H28" s="122" t="n">
        <v>1.2</v>
      </c>
      <c r="I28" s="121" t="n">
        <v>245973</v>
      </c>
      <c r="J28" s="122" t="n">
        <v>-2.6</v>
      </c>
      <c r="K28" s="123" t="n">
        <v>2</v>
      </c>
    </row>
    <row r="29" customFormat="false" ht="12" hidden="false" customHeight="true" outlineLevel="0" collapsed="false">
      <c r="A29" s="120" t="s">
        <v>412</v>
      </c>
      <c r="B29" s="121" t="n">
        <v>9705</v>
      </c>
      <c r="C29" s="122" t="n">
        <v>8.9</v>
      </c>
      <c r="D29" s="121" t="n">
        <v>22645</v>
      </c>
      <c r="E29" s="122" t="n">
        <v>7.8</v>
      </c>
      <c r="F29" s="123" t="n">
        <v>2.3</v>
      </c>
      <c r="G29" s="121" t="n">
        <v>9705</v>
      </c>
      <c r="H29" s="122" t="n">
        <v>8.9</v>
      </c>
      <c r="I29" s="121" t="n">
        <v>22645</v>
      </c>
      <c r="J29" s="122" t="n">
        <v>7.8</v>
      </c>
      <c r="K29" s="123" t="n">
        <v>2.3</v>
      </c>
    </row>
    <row r="30" s="117" customFormat="true" ht="35.1" hidden="false" customHeight="true" outlineLevel="0" collapsed="false">
      <c r="A30" s="132" t="s">
        <v>420</v>
      </c>
      <c r="B30" s="114" t="n">
        <v>193263</v>
      </c>
      <c r="C30" s="115" t="n">
        <v>1.6</v>
      </c>
      <c r="D30" s="114" t="n">
        <v>516942</v>
      </c>
      <c r="E30" s="115" t="n">
        <v>-2.8</v>
      </c>
      <c r="F30" s="116" t="n">
        <v>2.7</v>
      </c>
      <c r="G30" s="114" t="n">
        <v>193263</v>
      </c>
      <c r="H30" s="115" t="n">
        <v>1.6</v>
      </c>
      <c r="I30" s="114" t="n">
        <v>516942</v>
      </c>
      <c r="J30" s="115" t="n">
        <v>-2.8</v>
      </c>
      <c r="K30" s="116" t="n">
        <v>2.7</v>
      </c>
    </row>
    <row r="31" s="117" customFormat="true" ht="12" hidden="false" customHeight="true" outlineLevel="0" collapsed="false">
      <c r="A31" s="118" t="s">
        <v>411</v>
      </c>
      <c r="B31" s="114" t="n">
        <v>181626</v>
      </c>
      <c r="C31" s="115" t="n">
        <v>1</v>
      </c>
      <c r="D31" s="114" t="n">
        <v>487285</v>
      </c>
      <c r="E31" s="115" t="n">
        <v>-3.3</v>
      </c>
      <c r="F31" s="116" t="n">
        <v>2.7</v>
      </c>
      <c r="G31" s="114" t="n">
        <v>181626</v>
      </c>
      <c r="H31" s="115" t="n">
        <v>1</v>
      </c>
      <c r="I31" s="114" t="n">
        <v>487285</v>
      </c>
      <c r="J31" s="115" t="n">
        <v>-3.3</v>
      </c>
      <c r="K31" s="116" t="n">
        <v>2.7</v>
      </c>
    </row>
    <row r="32" s="117" customFormat="true" ht="12" hidden="false" customHeight="true" outlineLevel="0" collapsed="false">
      <c r="A32" s="118" t="s">
        <v>412</v>
      </c>
      <c r="B32" s="114" t="n">
        <v>11637</v>
      </c>
      <c r="C32" s="115" t="n">
        <v>11</v>
      </c>
      <c r="D32" s="114" t="n">
        <v>29657</v>
      </c>
      <c r="E32" s="115" t="n">
        <v>5.9</v>
      </c>
      <c r="F32" s="116" t="n">
        <v>2.5</v>
      </c>
      <c r="G32" s="114" t="n">
        <v>11637</v>
      </c>
      <c r="H32" s="115" t="n">
        <v>11</v>
      </c>
      <c r="I32" s="114" t="n">
        <v>29657</v>
      </c>
      <c r="J32" s="115" t="n">
        <v>5.9</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078</v>
      </c>
      <c r="C6" s="115" t="n">
        <v>4.4</v>
      </c>
      <c r="D6" s="114" t="n">
        <v>44244</v>
      </c>
      <c r="E6" s="115" t="n">
        <v>3.7</v>
      </c>
      <c r="F6" s="116" t="n">
        <v>1.7</v>
      </c>
      <c r="G6" s="114" t="n">
        <v>26078</v>
      </c>
      <c r="H6" s="115" t="n">
        <v>4.4</v>
      </c>
      <c r="I6" s="114" t="n">
        <v>44244</v>
      </c>
      <c r="J6" s="115" t="n">
        <v>3.7</v>
      </c>
      <c r="K6" s="116" t="n">
        <v>1.7</v>
      </c>
    </row>
    <row r="7" customFormat="false" ht="9" hidden="false" customHeight="true" outlineLevel="0" collapsed="false">
      <c r="A7" s="128" t="s">
        <v>321</v>
      </c>
      <c r="B7" s="121" t="n">
        <v>24171</v>
      </c>
      <c r="C7" s="122" t="n">
        <v>3.8</v>
      </c>
      <c r="D7" s="121" t="n">
        <v>40047</v>
      </c>
      <c r="E7" s="122" t="n">
        <v>2.3</v>
      </c>
      <c r="F7" s="123" t="n">
        <v>1.7</v>
      </c>
      <c r="G7" s="121" t="n">
        <v>24171</v>
      </c>
      <c r="H7" s="122" t="n">
        <v>3.8</v>
      </c>
      <c r="I7" s="121" t="n">
        <v>40047</v>
      </c>
      <c r="J7" s="122" t="n">
        <v>2.3</v>
      </c>
      <c r="K7" s="123" t="n">
        <v>1.7</v>
      </c>
    </row>
    <row r="8" customFormat="false" ht="9" hidden="false" customHeight="true" outlineLevel="0" collapsed="false">
      <c r="A8" s="128" t="s">
        <v>322</v>
      </c>
      <c r="B8" s="121" t="n">
        <v>1907</v>
      </c>
      <c r="C8" s="122" t="n">
        <v>11.7</v>
      </c>
      <c r="D8" s="121" t="n">
        <v>4197</v>
      </c>
      <c r="E8" s="122" t="n">
        <v>19.3</v>
      </c>
      <c r="F8" s="123" t="n">
        <v>2.2</v>
      </c>
      <c r="G8" s="121" t="n">
        <v>1907</v>
      </c>
      <c r="H8" s="122" t="n">
        <v>11.7</v>
      </c>
      <c r="I8" s="121" t="n">
        <v>4197</v>
      </c>
      <c r="J8" s="122" t="n">
        <v>19.3</v>
      </c>
      <c r="K8" s="123" t="n">
        <v>2.2</v>
      </c>
    </row>
    <row r="9" customFormat="false" ht="24" hidden="false" customHeight="true" outlineLevel="0" collapsed="false">
      <c r="A9" s="118" t="s">
        <v>262</v>
      </c>
      <c r="B9" s="114" t="n">
        <v>6039</v>
      </c>
      <c r="C9" s="115" t="n">
        <v>-17.3</v>
      </c>
      <c r="D9" s="114" t="n">
        <v>10951</v>
      </c>
      <c r="E9" s="115" t="n">
        <v>-2.8</v>
      </c>
      <c r="F9" s="116" t="n">
        <v>1.8</v>
      </c>
      <c r="G9" s="114" t="n">
        <v>6039</v>
      </c>
      <c r="H9" s="115" t="n">
        <v>-17.3</v>
      </c>
      <c r="I9" s="114" t="n">
        <v>10951</v>
      </c>
      <c r="J9" s="115" t="n">
        <v>-2.8</v>
      </c>
      <c r="K9" s="116" t="n">
        <v>1.8</v>
      </c>
    </row>
    <row r="10" customFormat="false" ht="9" hidden="false" customHeight="true" outlineLevel="0" collapsed="false">
      <c r="A10" s="128" t="s">
        <v>321</v>
      </c>
      <c r="B10" s="121" t="n">
        <v>5458</v>
      </c>
      <c r="C10" s="122" t="n">
        <v>-17.4</v>
      </c>
      <c r="D10" s="121" t="n">
        <v>9565</v>
      </c>
      <c r="E10" s="122" t="n">
        <v>-6.9</v>
      </c>
      <c r="F10" s="123" t="n">
        <v>1.8</v>
      </c>
      <c r="G10" s="121" t="n">
        <v>5458</v>
      </c>
      <c r="H10" s="122" t="n">
        <v>-17.4</v>
      </c>
      <c r="I10" s="121" t="n">
        <v>9565</v>
      </c>
      <c r="J10" s="122" t="n">
        <v>-6.9</v>
      </c>
      <c r="K10" s="123" t="n">
        <v>1.8</v>
      </c>
    </row>
    <row r="11" customFormat="false" ht="9" hidden="false" customHeight="true" outlineLevel="0" collapsed="false">
      <c r="A11" s="128" t="s">
        <v>322</v>
      </c>
      <c r="B11" s="121" t="n">
        <v>581</v>
      </c>
      <c r="C11" s="122" t="n">
        <v>-16.4</v>
      </c>
      <c r="D11" s="121" t="n">
        <v>1386</v>
      </c>
      <c r="E11" s="122" t="n">
        <v>38.9</v>
      </c>
      <c r="F11" s="123" t="n">
        <v>2.4</v>
      </c>
      <c r="G11" s="121" t="n">
        <v>581</v>
      </c>
      <c r="H11" s="122" t="n">
        <v>-16.4</v>
      </c>
      <c r="I11" s="121" t="n">
        <v>1386</v>
      </c>
      <c r="J11" s="122" t="n">
        <v>38.9</v>
      </c>
      <c r="K11" s="123" t="n">
        <v>2.4</v>
      </c>
    </row>
    <row r="12" customFormat="false" ht="24" hidden="false" customHeight="true" outlineLevel="0" collapsed="false">
      <c r="A12" s="118" t="s">
        <v>263</v>
      </c>
      <c r="B12" s="114" t="n">
        <v>8431</v>
      </c>
      <c r="C12" s="115" t="n">
        <v>1.6</v>
      </c>
      <c r="D12" s="114" t="n">
        <v>16581</v>
      </c>
      <c r="E12" s="115" t="n">
        <v>4.5</v>
      </c>
      <c r="F12" s="116" t="n">
        <v>2</v>
      </c>
      <c r="G12" s="114" t="n">
        <v>8431</v>
      </c>
      <c r="H12" s="115" t="n">
        <v>1.6</v>
      </c>
      <c r="I12" s="114" t="n">
        <v>16581</v>
      </c>
      <c r="J12" s="115" t="n">
        <v>4.5</v>
      </c>
      <c r="K12" s="116" t="n">
        <v>2</v>
      </c>
    </row>
    <row r="13" customFormat="false" ht="9" hidden="false" customHeight="true" outlineLevel="0" collapsed="false">
      <c r="A13" s="128" t="s">
        <v>321</v>
      </c>
      <c r="B13" s="121" t="n">
        <v>7354</v>
      </c>
      <c r="C13" s="122" t="n">
        <v>0</v>
      </c>
      <c r="D13" s="121" t="n">
        <v>13485</v>
      </c>
      <c r="E13" s="122" t="n">
        <v>1.4</v>
      </c>
      <c r="F13" s="123" t="n">
        <v>1.8</v>
      </c>
      <c r="G13" s="121" t="n">
        <v>7354</v>
      </c>
      <c r="H13" s="122" t="n">
        <v>0</v>
      </c>
      <c r="I13" s="121" t="n">
        <v>13485</v>
      </c>
      <c r="J13" s="122" t="n">
        <v>1.4</v>
      </c>
      <c r="K13" s="123" t="n">
        <v>1.8</v>
      </c>
    </row>
    <row r="14" customFormat="false" ht="9" hidden="false" customHeight="true" outlineLevel="0" collapsed="false">
      <c r="A14" s="128" t="s">
        <v>322</v>
      </c>
      <c r="B14" s="121" t="n">
        <v>1077</v>
      </c>
      <c r="C14" s="122" t="n">
        <v>14.2</v>
      </c>
      <c r="D14" s="121" t="n">
        <v>3096</v>
      </c>
      <c r="E14" s="122" t="n">
        <v>20.6</v>
      </c>
      <c r="F14" s="123" t="n">
        <v>2.9</v>
      </c>
      <c r="G14" s="121" t="n">
        <v>1077</v>
      </c>
      <c r="H14" s="122" t="n">
        <v>14.2</v>
      </c>
      <c r="I14" s="121" t="n">
        <v>3096</v>
      </c>
      <c r="J14" s="122" t="n">
        <v>20.6</v>
      </c>
      <c r="K14" s="123" t="n">
        <v>2.9</v>
      </c>
    </row>
    <row r="15" customFormat="false" ht="24" hidden="false" customHeight="true" outlineLevel="0" collapsed="false">
      <c r="A15" s="118" t="s">
        <v>264</v>
      </c>
      <c r="B15" s="114" t="n">
        <v>6714</v>
      </c>
      <c r="C15" s="115" t="n">
        <v>-11.2</v>
      </c>
      <c r="D15" s="114" t="n">
        <v>15962</v>
      </c>
      <c r="E15" s="115" t="n">
        <v>-14.1</v>
      </c>
      <c r="F15" s="116" t="n">
        <v>2.4</v>
      </c>
      <c r="G15" s="114" t="n">
        <v>6714</v>
      </c>
      <c r="H15" s="115" t="n">
        <v>-11.2</v>
      </c>
      <c r="I15" s="114" t="n">
        <v>15962</v>
      </c>
      <c r="J15" s="115" t="n">
        <v>-14.1</v>
      </c>
      <c r="K15" s="116" t="n">
        <v>2.4</v>
      </c>
    </row>
    <row r="16" customFormat="false" ht="9" hidden="false" customHeight="true" outlineLevel="0" collapsed="false">
      <c r="A16" s="128" t="s">
        <v>321</v>
      </c>
      <c r="B16" s="121" t="n">
        <v>6541</v>
      </c>
      <c r="C16" s="122" t="n">
        <v>-11.4</v>
      </c>
      <c r="D16" s="121" t="n">
        <v>15146</v>
      </c>
      <c r="E16" s="122" t="n">
        <v>-16.1</v>
      </c>
      <c r="F16" s="123" t="n">
        <v>2.3</v>
      </c>
      <c r="G16" s="121" t="n">
        <v>6541</v>
      </c>
      <c r="H16" s="122" t="n">
        <v>-11.4</v>
      </c>
      <c r="I16" s="121" t="n">
        <v>15146</v>
      </c>
      <c r="J16" s="122" t="n">
        <v>-16.1</v>
      </c>
      <c r="K16" s="123" t="n">
        <v>2.3</v>
      </c>
    </row>
    <row r="17" customFormat="false" ht="9" hidden="false" customHeight="true" outlineLevel="0" collapsed="false">
      <c r="A17" s="128" t="s">
        <v>322</v>
      </c>
      <c r="B17" s="121" t="n">
        <v>173</v>
      </c>
      <c r="C17" s="122" t="n">
        <v>-5.5</v>
      </c>
      <c r="D17" s="121" t="n">
        <v>816</v>
      </c>
      <c r="E17" s="122" t="n">
        <v>55.4</v>
      </c>
      <c r="F17" s="123" t="n">
        <v>4.7</v>
      </c>
      <c r="G17" s="121" t="n">
        <v>173</v>
      </c>
      <c r="H17" s="122" t="n">
        <v>-5.5</v>
      </c>
      <c r="I17" s="121" t="n">
        <v>816</v>
      </c>
      <c r="J17" s="122" t="n">
        <v>55.4</v>
      </c>
      <c r="K17" s="123" t="n">
        <v>4.7</v>
      </c>
    </row>
    <row r="18" customFormat="false" ht="24" hidden="false" customHeight="true" outlineLevel="0" collapsed="false">
      <c r="A18" s="118" t="s">
        <v>265</v>
      </c>
      <c r="B18" s="114" t="n">
        <v>16061</v>
      </c>
      <c r="C18" s="115" t="n">
        <v>1.6</v>
      </c>
      <c r="D18" s="114" t="n">
        <v>28738</v>
      </c>
      <c r="E18" s="115" t="n">
        <v>1.5</v>
      </c>
      <c r="F18" s="116" t="n">
        <v>1.8</v>
      </c>
      <c r="G18" s="114" t="n">
        <v>16061</v>
      </c>
      <c r="H18" s="115" t="n">
        <v>1.6</v>
      </c>
      <c r="I18" s="114" t="n">
        <v>28738</v>
      </c>
      <c r="J18" s="115" t="n">
        <v>1.5</v>
      </c>
      <c r="K18" s="116" t="n">
        <v>1.8</v>
      </c>
    </row>
    <row r="19" customFormat="false" ht="9" hidden="false" customHeight="true" outlineLevel="0" collapsed="false">
      <c r="A19" s="128" t="s">
        <v>321</v>
      </c>
      <c r="B19" s="121" t="n">
        <v>14398</v>
      </c>
      <c r="C19" s="122" t="n">
        <v>0.8</v>
      </c>
      <c r="D19" s="121" t="n">
        <v>25667</v>
      </c>
      <c r="E19" s="122" t="n">
        <v>0.1</v>
      </c>
      <c r="F19" s="123" t="n">
        <v>1.8</v>
      </c>
      <c r="G19" s="121" t="n">
        <v>14398</v>
      </c>
      <c r="H19" s="122" t="n">
        <v>0.8</v>
      </c>
      <c r="I19" s="121" t="n">
        <v>25667</v>
      </c>
      <c r="J19" s="122" t="n">
        <v>0.1</v>
      </c>
      <c r="K19" s="123" t="n">
        <v>1.8</v>
      </c>
    </row>
    <row r="20" customFormat="false" ht="9" hidden="false" customHeight="true" outlineLevel="0" collapsed="false">
      <c r="A20" s="128" t="s">
        <v>322</v>
      </c>
      <c r="B20" s="121" t="n">
        <v>1663</v>
      </c>
      <c r="C20" s="122" t="n">
        <v>9.3</v>
      </c>
      <c r="D20" s="121" t="n">
        <v>3071</v>
      </c>
      <c r="E20" s="122" t="n">
        <v>15.2</v>
      </c>
      <c r="F20" s="123" t="n">
        <v>1.8</v>
      </c>
      <c r="G20" s="121" t="n">
        <v>1663</v>
      </c>
      <c r="H20" s="122" t="n">
        <v>9.3</v>
      </c>
      <c r="I20" s="121" t="n">
        <v>3071</v>
      </c>
      <c r="J20" s="122" t="n">
        <v>15.2</v>
      </c>
      <c r="K20" s="123" t="n">
        <v>1.8</v>
      </c>
    </row>
    <row r="21" customFormat="false" ht="24" hidden="false" customHeight="true" outlineLevel="0" collapsed="false">
      <c r="A21" s="118" t="s">
        <v>266</v>
      </c>
      <c r="B21" s="114" t="n">
        <v>8877</v>
      </c>
      <c r="C21" s="115" t="n">
        <v>14.8</v>
      </c>
      <c r="D21" s="114" t="n">
        <v>15181</v>
      </c>
      <c r="E21" s="115" t="n">
        <v>-18.4</v>
      </c>
      <c r="F21" s="116" t="n">
        <v>1.7</v>
      </c>
      <c r="G21" s="114" t="n">
        <v>8877</v>
      </c>
      <c r="H21" s="115" t="n">
        <v>14.8</v>
      </c>
      <c r="I21" s="114" t="n">
        <v>15181</v>
      </c>
      <c r="J21" s="115" t="n">
        <v>-18.4</v>
      </c>
      <c r="K21" s="116" t="n">
        <v>1.7</v>
      </c>
    </row>
    <row r="22" customFormat="false" ht="9" hidden="false" customHeight="true" outlineLevel="0" collapsed="false">
      <c r="A22" s="128" t="s">
        <v>321</v>
      </c>
      <c r="B22" s="121" t="n">
        <v>7993</v>
      </c>
      <c r="C22" s="122" t="n">
        <v>15.8</v>
      </c>
      <c r="D22" s="121" t="n">
        <v>13503</v>
      </c>
      <c r="E22" s="122" t="n">
        <v>-14.5</v>
      </c>
      <c r="F22" s="123" t="n">
        <v>1.7</v>
      </c>
      <c r="G22" s="121" t="n">
        <v>7993</v>
      </c>
      <c r="H22" s="122" t="n">
        <v>15.8</v>
      </c>
      <c r="I22" s="121" t="n">
        <v>13503</v>
      </c>
      <c r="J22" s="122" t="n">
        <v>-14.5</v>
      </c>
      <c r="K22" s="123" t="n">
        <v>1.7</v>
      </c>
    </row>
    <row r="23" customFormat="false" ht="9" hidden="false" customHeight="true" outlineLevel="0" collapsed="false">
      <c r="A23" s="128" t="s">
        <v>322</v>
      </c>
      <c r="B23" s="121" t="n">
        <v>884</v>
      </c>
      <c r="C23" s="122" t="n">
        <v>6.8</v>
      </c>
      <c r="D23" s="121" t="n">
        <v>1678</v>
      </c>
      <c r="E23" s="122" t="n">
        <v>-40.3</v>
      </c>
      <c r="F23" s="123" t="n">
        <v>1.9</v>
      </c>
      <c r="G23" s="121" t="n">
        <v>884</v>
      </c>
      <c r="H23" s="122" t="n">
        <v>6.8</v>
      </c>
      <c r="I23" s="121" t="n">
        <v>1678</v>
      </c>
      <c r="J23" s="122" t="n">
        <v>-40.3</v>
      </c>
      <c r="K23" s="123" t="n">
        <v>1.9</v>
      </c>
    </row>
    <row r="24" customFormat="false" ht="24" hidden="false" customHeight="true" outlineLevel="0" collapsed="false">
      <c r="A24" s="118" t="s">
        <v>179</v>
      </c>
      <c r="B24" s="114" t="n">
        <v>8342</v>
      </c>
      <c r="C24" s="115" t="n">
        <v>10.2</v>
      </c>
      <c r="D24" s="114" t="n">
        <v>23196</v>
      </c>
      <c r="E24" s="115" t="n">
        <v>-2.8</v>
      </c>
      <c r="F24" s="116" t="n">
        <v>2.8</v>
      </c>
      <c r="G24" s="114" t="n">
        <v>8342</v>
      </c>
      <c r="H24" s="115" t="n">
        <v>10.2</v>
      </c>
      <c r="I24" s="114" t="n">
        <v>23196</v>
      </c>
      <c r="J24" s="115" t="n">
        <v>-2.8</v>
      </c>
      <c r="K24" s="116" t="n">
        <v>2.8</v>
      </c>
    </row>
    <row r="25" customFormat="false" ht="9" hidden="false" customHeight="true" outlineLevel="0" collapsed="false">
      <c r="A25" s="128" t="s">
        <v>321</v>
      </c>
      <c r="B25" s="121" t="n">
        <v>7968</v>
      </c>
      <c r="C25" s="122" t="n">
        <v>10.5</v>
      </c>
      <c r="D25" s="121" t="n">
        <v>22041</v>
      </c>
      <c r="E25" s="122" t="n">
        <v>3.3</v>
      </c>
      <c r="F25" s="123" t="n">
        <v>2.8</v>
      </c>
      <c r="G25" s="121" t="n">
        <v>7968</v>
      </c>
      <c r="H25" s="122" t="n">
        <v>10.5</v>
      </c>
      <c r="I25" s="121" t="n">
        <v>22041</v>
      </c>
      <c r="J25" s="122" t="n">
        <v>3.3</v>
      </c>
      <c r="K25" s="123" t="n">
        <v>2.8</v>
      </c>
    </row>
    <row r="26" customFormat="false" ht="9" hidden="false" customHeight="true" outlineLevel="0" collapsed="false">
      <c r="A26" s="128" t="s">
        <v>322</v>
      </c>
      <c r="B26" s="121" t="n">
        <v>374</v>
      </c>
      <c r="C26" s="122" t="n">
        <v>5.4</v>
      </c>
      <c r="D26" s="121" t="n">
        <v>1155</v>
      </c>
      <c r="E26" s="122" t="n">
        <v>-54.5</v>
      </c>
      <c r="F26" s="123" t="n">
        <v>3.1</v>
      </c>
      <c r="G26" s="121" t="n">
        <v>374</v>
      </c>
      <c r="H26" s="122" t="n">
        <v>5.4</v>
      </c>
      <c r="I26" s="121" t="n">
        <v>1155</v>
      </c>
      <c r="J26" s="122" t="n">
        <v>-54.5</v>
      </c>
      <c r="K26" s="123" t="n">
        <v>3.1</v>
      </c>
    </row>
    <row r="27" customFormat="false" ht="24" hidden="false" customHeight="true" outlineLevel="0" collapsed="false">
      <c r="A27" s="118" t="s">
        <v>267</v>
      </c>
      <c r="B27" s="114" t="n">
        <v>3898</v>
      </c>
      <c r="C27" s="115" t="n">
        <v>35</v>
      </c>
      <c r="D27" s="114" t="n">
        <v>9091</v>
      </c>
      <c r="E27" s="115" t="n">
        <v>28.6</v>
      </c>
      <c r="F27" s="116" t="n">
        <v>2.3</v>
      </c>
      <c r="G27" s="114" t="n">
        <v>3898</v>
      </c>
      <c r="H27" s="115" t="n">
        <v>35</v>
      </c>
      <c r="I27" s="114" t="n">
        <v>9091</v>
      </c>
      <c r="J27" s="115" t="n">
        <v>28.6</v>
      </c>
      <c r="K27" s="116" t="n">
        <v>2.3</v>
      </c>
    </row>
    <row r="28" customFormat="false" ht="9" hidden="false" customHeight="true" outlineLevel="0" collapsed="false">
      <c r="A28" s="128" t="s">
        <v>321</v>
      </c>
      <c r="B28" s="121" t="n">
        <v>3808</v>
      </c>
      <c r="C28" s="122" t="n">
        <v>35.7</v>
      </c>
      <c r="D28" s="121" t="n">
        <v>8714</v>
      </c>
      <c r="E28" s="122" t="n">
        <v>32.3</v>
      </c>
      <c r="F28" s="123" t="n">
        <v>2.3</v>
      </c>
      <c r="G28" s="121" t="n">
        <v>3808</v>
      </c>
      <c r="H28" s="122" t="n">
        <v>35.7</v>
      </c>
      <c r="I28" s="121" t="n">
        <v>8714</v>
      </c>
      <c r="J28" s="122" t="n">
        <v>32.3</v>
      </c>
      <c r="K28" s="123" t="n">
        <v>2.3</v>
      </c>
    </row>
    <row r="29" customFormat="false" ht="9" hidden="false" customHeight="true" outlineLevel="0" collapsed="false">
      <c r="A29" s="128" t="s">
        <v>322</v>
      </c>
      <c r="B29" s="121" t="n">
        <v>90</v>
      </c>
      <c r="C29" s="122" t="n">
        <v>11.1</v>
      </c>
      <c r="D29" s="121" t="n">
        <v>377</v>
      </c>
      <c r="E29" s="122" t="n">
        <v>-21.9</v>
      </c>
      <c r="F29" s="123" t="n">
        <v>4.2</v>
      </c>
      <c r="G29" s="121" t="n">
        <v>90</v>
      </c>
      <c r="H29" s="122" t="n">
        <v>11.1</v>
      </c>
      <c r="I29" s="121" t="n">
        <v>377</v>
      </c>
      <c r="J29" s="122" t="n">
        <v>-21.9</v>
      </c>
      <c r="K29" s="123" t="n">
        <v>4.2</v>
      </c>
    </row>
    <row r="30" customFormat="false" ht="24" hidden="false" customHeight="true" outlineLevel="0" collapsed="false">
      <c r="A30" s="118" t="s">
        <v>268</v>
      </c>
      <c r="B30" s="114" t="n">
        <v>6604</v>
      </c>
      <c r="C30" s="115" t="n">
        <v>18.6</v>
      </c>
      <c r="D30" s="114" t="n">
        <v>50028</v>
      </c>
      <c r="E30" s="115" t="n">
        <v>5.2</v>
      </c>
      <c r="F30" s="116" t="n">
        <v>7.6</v>
      </c>
      <c r="G30" s="114" t="n">
        <v>6604</v>
      </c>
      <c r="H30" s="115" t="n">
        <v>18.6</v>
      </c>
      <c r="I30" s="114" t="n">
        <v>50028</v>
      </c>
      <c r="J30" s="115" t="n">
        <v>5.2</v>
      </c>
      <c r="K30" s="116" t="n">
        <v>7.6</v>
      </c>
    </row>
    <row r="31" customFormat="false" ht="9" hidden="false" customHeight="true" outlineLevel="0" collapsed="false">
      <c r="A31" s="128" t="s">
        <v>321</v>
      </c>
      <c r="B31" s="121" t="n">
        <v>6388</v>
      </c>
      <c r="C31" s="122" t="n">
        <v>19.1</v>
      </c>
      <c r="D31" s="121" t="n">
        <v>48832</v>
      </c>
      <c r="E31" s="122" t="n">
        <v>3.7</v>
      </c>
      <c r="F31" s="123" t="n">
        <v>7.6</v>
      </c>
      <c r="G31" s="121" t="n">
        <v>6388</v>
      </c>
      <c r="H31" s="122" t="n">
        <v>19.1</v>
      </c>
      <c r="I31" s="121" t="n">
        <v>48832</v>
      </c>
      <c r="J31" s="122" t="n">
        <v>3.7</v>
      </c>
      <c r="K31" s="123" t="n">
        <v>7.6</v>
      </c>
    </row>
    <row r="32" customFormat="false" ht="9" hidden="false" customHeight="true" outlineLevel="0" collapsed="false">
      <c r="A32" s="128" t="s">
        <v>322</v>
      </c>
      <c r="B32" s="121" t="n">
        <v>216</v>
      </c>
      <c r="C32" s="122" t="n">
        <v>6.9</v>
      </c>
      <c r="D32" s="121" t="n">
        <v>1196</v>
      </c>
      <c r="E32" s="122" t="n">
        <v>158.3</v>
      </c>
      <c r="F32" s="123" t="n">
        <v>5.5</v>
      </c>
      <c r="G32" s="121" t="n">
        <v>216</v>
      </c>
      <c r="H32" s="122" t="n">
        <v>6.9</v>
      </c>
      <c r="I32" s="121" t="n">
        <v>1196</v>
      </c>
      <c r="J32" s="122" t="n">
        <v>158.3</v>
      </c>
      <c r="K32" s="123" t="n">
        <v>5.5</v>
      </c>
    </row>
    <row r="33" customFormat="false" ht="24" hidden="false" customHeight="true" outlineLevel="0" collapsed="false">
      <c r="A33" s="118" t="s">
        <v>269</v>
      </c>
      <c r="B33" s="114" t="n">
        <v>4809</v>
      </c>
      <c r="C33" s="115" t="n">
        <v>6.7</v>
      </c>
      <c r="D33" s="114" t="n">
        <v>21436</v>
      </c>
      <c r="E33" s="115" t="n">
        <v>6.4</v>
      </c>
      <c r="F33" s="116" t="n">
        <v>4.5</v>
      </c>
      <c r="G33" s="114" t="n">
        <v>4809</v>
      </c>
      <c r="H33" s="115" t="n">
        <v>6.7</v>
      </c>
      <c r="I33" s="114" t="n">
        <v>21436</v>
      </c>
      <c r="J33" s="115" t="n">
        <v>6.4</v>
      </c>
      <c r="K33" s="116" t="n">
        <v>4.5</v>
      </c>
    </row>
    <row r="34" customFormat="false" ht="9" hidden="false" customHeight="true" outlineLevel="0" collapsed="false">
      <c r="A34" s="128" t="s">
        <v>321</v>
      </c>
      <c r="B34" s="121" t="n">
        <v>4540</v>
      </c>
      <c r="C34" s="122" t="n">
        <v>9.2</v>
      </c>
      <c r="D34" s="121" t="n">
        <v>20786</v>
      </c>
      <c r="E34" s="122" t="n">
        <v>7.2</v>
      </c>
      <c r="F34" s="123" t="n">
        <v>4.6</v>
      </c>
      <c r="G34" s="121" t="n">
        <v>4540</v>
      </c>
      <c r="H34" s="122" t="n">
        <v>9.2</v>
      </c>
      <c r="I34" s="121" t="n">
        <v>20786</v>
      </c>
      <c r="J34" s="122" t="n">
        <v>7.2</v>
      </c>
      <c r="K34" s="123" t="n">
        <v>4.6</v>
      </c>
    </row>
    <row r="35" customFormat="false" ht="9" hidden="false" customHeight="true" outlineLevel="0" collapsed="false">
      <c r="A35" s="128" t="s">
        <v>322</v>
      </c>
      <c r="B35" s="121" t="n">
        <v>269</v>
      </c>
      <c r="C35" s="122" t="n">
        <v>-22.9</v>
      </c>
      <c r="D35" s="121" t="n">
        <v>650</v>
      </c>
      <c r="E35" s="122" t="n">
        <v>-15.9</v>
      </c>
      <c r="F35" s="123" t="n">
        <v>2.4</v>
      </c>
      <c r="G35" s="121" t="n">
        <v>269</v>
      </c>
      <c r="H35" s="122" t="n">
        <v>-22.9</v>
      </c>
      <c r="I35" s="121" t="n">
        <v>650</v>
      </c>
      <c r="J35" s="122" t="n">
        <v>-15.9</v>
      </c>
      <c r="K35" s="123" t="n">
        <v>2.4</v>
      </c>
    </row>
    <row r="36" customFormat="false" ht="24" hidden="false" customHeight="true" outlineLevel="0" collapsed="false">
      <c r="A36" s="118" t="s">
        <v>270</v>
      </c>
      <c r="B36" s="114" t="n">
        <v>2823</v>
      </c>
      <c r="C36" s="115" t="n">
        <v>-6</v>
      </c>
      <c r="D36" s="114" t="n">
        <v>12533</v>
      </c>
      <c r="E36" s="115" t="n">
        <v>-1.8</v>
      </c>
      <c r="F36" s="116" t="n">
        <v>4.4</v>
      </c>
      <c r="G36" s="114" t="n">
        <v>2823</v>
      </c>
      <c r="H36" s="115" t="n">
        <v>-6</v>
      </c>
      <c r="I36" s="114" t="n">
        <v>12533</v>
      </c>
      <c r="J36" s="115" t="n">
        <v>-1.8</v>
      </c>
      <c r="K36" s="116" t="n">
        <v>4.4</v>
      </c>
    </row>
    <row r="37" customFormat="false" ht="9" hidden="false" customHeight="true" outlineLevel="0" collapsed="false">
      <c r="A37" s="128" t="s">
        <v>321</v>
      </c>
      <c r="B37" s="121" t="n">
        <v>2757</v>
      </c>
      <c r="C37" s="122" t="n">
        <v>-3.2</v>
      </c>
      <c r="D37" s="121" t="n">
        <v>12294</v>
      </c>
      <c r="E37" s="122" t="n">
        <v>-0.4</v>
      </c>
      <c r="F37" s="123" t="n">
        <v>4.5</v>
      </c>
      <c r="G37" s="121" t="n">
        <v>2757</v>
      </c>
      <c r="H37" s="122" t="n">
        <v>-3.2</v>
      </c>
      <c r="I37" s="121" t="n">
        <v>12294</v>
      </c>
      <c r="J37" s="122" t="n">
        <v>-0.4</v>
      </c>
      <c r="K37" s="123" t="n">
        <v>4.5</v>
      </c>
    </row>
    <row r="38" customFormat="false" ht="9" hidden="false" customHeight="true" outlineLevel="0" collapsed="false">
      <c r="A38" s="128" t="s">
        <v>322</v>
      </c>
      <c r="B38" s="121" t="n">
        <v>66</v>
      </c>
      <c r="C38" s="122" t="n">
        <v>-57.7</v>
      </c>
      <c r="D38" s="121" t="n">
        <v>239</v>
      </c>
      <c r="E38" s="122" t="n">
        <v>-43</v>
      </c>
      <c r="F38" s="123" t="n">
        <v>3.6</v>
      </c>
      <c r="G38" s="121" t="n">
        <v>66</v>
      </c>
      <c r="H38" s="122" t="n">
        <v>-57.7</v>
      </c>
      <c r="I38" s="121" t="n">
        <v>239</v>
      </c>
      <c r="J38" s="122" t="n">
        <v>-43</v>
      </c>
      <c r="K38" s="123" t="n">
        <v>3.6</v>
      </c>
    </row>
    <row r="39" customFormat="false" ht="24" hidden="false" customHeight="true" outlineLevel="0" collapsed="false">
      <c r="A39" s="118" t="s">
        <v>271</v>
      </c>
      <c r="B39" s="114" t="n">
        <v>21533</v>
      </c>
      <c r="C39" s="115" t="n">
        <v>8.3</v>
      </c>
      <c r="D39" s="114" t="n">
        <v>53589</v>
      </c>
      <c r="E39" s="115" t="n">
        <v>-2</v>
      </c>
      <c r="F39" s="116" t="n">
        <v>2.5</v>
      </c>
      <c r="G39" s="114" t="n">
        <v>21533</v>
      </c>
      <c r="H39" s="115" t="n">
        <v>8.3</v>
      </c>
      <c r="I39" s="114" t="n">
        <v>53589</v>
      </c>
      <c r="J39" s="115" t="n">
        <v>-2</v>
      </c>
      <c r="K39" s="116" t="n">
        <v>2.5</v>
      </c>
    </row>
    <row r="40" customFormat="false" ht="9" hidden="false" customHeight="true" outlineLevel="0" collapsed="false">
      <c r="A40" s="128" t="s">
        <v>321</v>
      </c>
      <c r="B40" s="121" t="n">
        <v>20409</v>
      </c>
      <c r="C40" s="122" t="n">
        <v>7.1</v>
      </c>
      <c r="D40" s="121" t="n">
        <v>49597</v>
      </c>
      <c r="E40" s="122" t="n">
        <v>-3.7</v>
      </c>
      <c r="F40" s="123" t="n">
        <v>2.4</v>
      </c>
      <c r="G40" s="121" t="n">
        <v>20409</v>
      </c>
      <c r="H40" s="122" t="n">
        <v>7.1</v>
      </c>
      <c r="I40" s="121" t="n">
        <v>49597</v>
      </c>
      <c r="J40" s="122" t="n">
        <v>-3.7</v>
      </c>
      <c r="K40" s="123" t="n">
        <v>2.4</v>
      </c>
    </row>
    <row r="41" customFormat="false" ht="9" hidden="false" customHeight="true" outlineLevel="0" collapsed="false">
      <c r="A41" s="128" t="s">
        <v>322</v>
      </c>
      <c r="B41" s="121" t="n">
        <v>1124</v>
      </c>
      <c r="C41" s="122" t="n">
        <v>34.9</v>
      </c>
      <c r="D41" s="121" t="n">
        <v>3992</v>
      </c>
      <c r="E41" s="122" t="n">
        <v>24.8</v>
      </c>
      <c r="F41" s="123" t="n">
        <v>3.6</v>
      </c>
      <c r="G41" s="121" t="n">
        <v>1124</v>
      </c>
      <c r="H41" s="122" t="n">
        <v>34.9</v>
      </c>
      <c r="I41" s="121" t="n">
        <v>3992</v>
      </c>
      <c r="J41" s="122" t="n">
        <v>24.8</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0906</v>
      </c>
      <c r="C6" s="115" t="n">
        <v>-0.4</v>
      </c>
      <c r="D6" s="114" t="n">
        <v>51981</v>
      </c>
      <c r="E6" s="115" t="n">
        <v>-7.7</v>
      </c>
      <c r="F6" s="116" t="n">
        <v>2.5</v>
      </c>
      <c r="G6" s="114" t="n">
        <v>20906</v>
      </c>
      <c r="H6" s="115" t="n">
        <v>-0.4</v>
      </c>
      <c r="I6" s="114" t="n">
        <v>51981</v>
      </c>
      <c r="J6" s="115" t="n">
        <v>-7.7</v>
      </c>
      <c r="K6" s="116" t="n">
        <v>2.5</v>
      </c>
    </row>
    <row r="7" customFormat="false" ht="9" hidden="false" customHeight="true" outlineLevel="0" collapsed="false">
      <c r="A7" s="128" t="s">
        <v>321</v>
      </c>
      <c r="B7" s="121" t="n">
        <v>19777</v>
      </c>
      <c r="C7" s="122" t="n">
        <v>-2.7</v>
      </c>
      <c r="D7" s="121" t="n">
        <v>49720</v>
      </c>
      <c r="E7" s="122" t="n">
        <v>-8.8</v>
      </c>
      <c r="F7" s="123" t="n">
        <v>2.5</v>
      </c>
      <c r="G7" s="121" t="n">
        <v>19777</v>
      </c>
      <c r="H7" s="122" t="n">
        <v>-2.7</v>
      </c>
      <c r="I7" s="121" t="n">
        <v>49720</v>
      </c>
      <c r="J7" s="122" t="n">
        <v>-8.8</v>
      </c>
      <c r="K7" s="123" t="n">
        <v>2.5</v>
      </c>
    </row>
    <row r="8" customFormat="false" ht="9" hidden="false" customHeight="true" outlineLevel="0" collapsed="false">
      <c r="A8" s="128" t="s">
        <v>322</v>
      </c>
      <c r="B8" s="121" t="n">
        <v>1129</v>
      </c>
      <c r="C8" s="122" t="n">
        <v>71.6</v>
      </c>
      <c r="D8" s="121" t="n">
        <v>2261</v>
      </c>
      <c r="E8" s="122" t="n">
        <v>25.8</v>
      </c>
      <c r="F8" s="123" t="n">
        <v>2</v>
      </c>
      <c r="G8" s="121" t="n">
        <v>1129</v>
      </c>
      <c r="H8" s="122" t="n">
        <v>71.6</v>
      </c>
      <c r="I8" s="121" t="n">
        <v>2261</v>
      </c>
      <c r="J8" s="122" t="n">
        <v>25.8</v>
      </c>
      <c r="K8" s="123" t="n">
        <v>2</v>
      </c>
    </row>
    <row r="9" customFormat="false" ht="24" hidden="false" customHeight="true" outlineLevel="0" collapsed="false">
      <c r="A9" s="118" t="s">
        <v>273</v>
      </c>
      <c r="B9" s="114" t="n">
        <v>1451</v>
      </c>
      <c r="C9" s="115" t="n">
        <v>-12.4</v>
      </c>
      <c r="D9" s="114" t="n">
        <v>3295</v>
      </c>
      <c r="E9" s="115" t="n">
        <v>-31.2</v>
      </c>
      <c r="F9" s="116" t="n">
        <v>2.3</v>
      </c>
      <c r="G9" s="114" t="n">
        <v>1451</v>
      </c>
      <c r="H9" s="115" t="n">
        <v>-12.4</v>
      </c>
      <c r="I9" s="114" t="n">
        <v>3295</v>
      </c>
      <c r="J9" s="115" t="n">
        <v>-31.2</v>
      </c>
      <c r="K9" s="116" t="n">
        <v>2.3</v>
      </c>
    </row>
    <row r="10" customFormat="false" ht="9" hidden="false" customHeight="true" outlineLevel="0" collapsed="false">
      <c r="A10" s="128" t="s">
        <v>321</v>
      </c>
      <c r="B10" s="121" t="n">
        <v>1402</v>
      </c>
      <c r="C10" s="122" t="n">
        <v>-13.6</v>
      </c>
      <c r="D10" s="121" t="n">
        <v>2867</v>
      </c>
      <c r="E10" s="122" t="n">
        <v>-30</v>
      </c>
      <c r="F10" s="123" t="n">
        <v>2</v>
      </c>
      <c r="G10" s="121" t="n">
        <v>1402</v>
      </c>
      <c r="H10" s="122" t="n">
        <v>-13.6</v>
      </c>
      <c r="I10" s="121" t="n">
        <v>2867</v>
      </c>
      <c r="J10" s="122" t="n">
        <v>-30</v>
      </c>
      <c r="K10" s="123" t="n">
        <v>2</v>
      </c>
    </row>
    <row r="11" customFormat="false" ht="9" hidden="false" customHeight="true" outlineLevel="0" collapsed="false">
      <c r="A11" s="128" t="s">
        <v>322</v>
      </c>
      <c r="B11" s="121" t="n">
        <v>49</v>
      </c>
      <c r="C11" s="122" t="n">
        <v>40</v>
      </c>
      <c r="D11" s="121" t="n">
        <v>428</v>
      </c>
      <c r="E11" s="122" t="n">
        <v>-38.1</v>
      </c>
      <c r="F11" s="123" t="n">
        <v>8.7</v>
      </c>
      <c r="G11" s="121" t="n">
        <v>49</v>
      </c>
      <c r="H11" s="122" t="n">
        <v>40</v>
      </c>
      <c r="I11" s="121" t="n">
        <v>428</v>
      </c>
      <c r="J11" s="122" t="n">
        <v>-38.1</v>
      </c>
      <c r="K11" s="123" t="n">
        <v>8.7</v>
      </c>
    </row>
    <row r="12" customFormat="false" ht="24" hidden="false" customHeight="true" outlineLevel="0" collapsed="false">
      <c r="A12" s="118" t="s">
        <v>274</v>
      </c>
      <c r="B12" s="114" t="n">
        <v>6619</v>
      </c>
      <c r="C12" s="115" t="n">
        <v>-5.7</v>
      </c>
      <c r="D12" s="114" t="n">
        <v>26077</v>
      </c>
      <c r="E12" s="115" t="n">
        <v>-13</v>
      </c>
      <c r="F12" s="116" t="n">
        <v>3.9</v>
      </c>
      <c r="G12" s="114" t="n">
        <v>6619</v>
      </c>
      <c r="H12" s="115" t="n">
        <v>-5.7</v>
      </c>
      <c r="I12" s="114" t="n">
        <v>26077</v>
      </c>
      <c r="J12" s="115" t="n">
        <v>-13</v>
      </c>
      <c r="K12" s="116" t="n">
        <v>3.9</v>
      </c>
    </row>
    <row r="13" customFormat="false" ht="9" hidden="false" customHeight="true" outlineLevel="0" collapsed="false">
      <c r="A13" s="128" t="s">
        <v>321</v>
      </c>
      <c r="B13" s="121" t="n">
        <v>6532</v>
      </c>
      <c r="C13" s="122" t="n">
        <v>-6.1</v>
      </c>
      <c r="D13" s="121" t="n">
        <v>25811</v>
      </c>
      <c r="E13" s="122" t="n">
        <v>-13.1</v>
      </c>
      <c r="F13" s="123" t="n">
        <v>4</v>
      </c>
      <c r="G13" s="121" t="n">
        <v>6532</v>
      </c>
      <c r="H13" s="122" t="n">
        <v>-6.1</v>
      </c>
      <c r="I13" s="121" t="n">
        <v>25811</v>
      </c>
      <c r="J13" s="122" t="n">
        <v>-13.1</v>
      </c>
      <c r="K13" s="123" t="n">
        <v>4</v>
      </c>
    </row>
    <row r="14" customFormat="false" ht="9" hidden="false" customHeight="true" outlineLevel="0" collapsed="false">
      <c r="A14" s="128" t="s">
        <v>322</v>
      </c>
      <c r="B14" s="121" t="n">
        <v>87</v>
      </c>
      <c r="C14" s="122" t="n">
        <v>52.6</v>
      </c>
      <c r="D14" s="121" t="n">
        <v>266</v>
      </c>
      <c r="E14" s="122" t="n">
        <v>9.5</v>
      </c>
      <c r="F14" s="123" t="n">
        <v>3.1</v>
      </c>
      <c r="G14" s="121" t="n">
        <v>87</v>
      </c>
      <c r="H14" s="122" t="n">
        <v>52.6</v>
      </c>
      <c r="I14" s="121" t="n">
        <v>266</v>
      </c>
      <c r="J14" s="122" t="n">
        <v>9.5</v>
      </c>
      <c r="K14" s="123" t="n">
        <v>3.1</v>
      </c>
    </row>
    <row r="15" customFormat="false" ht="24" hidden="false" customHeight="true" outlineLevel="0" collapsed="false">
      <c r="A15" s="118" t="s">
        <v>275</v>
      </c>
      <c r="B15" s="114" t="n">
        <v>9731</v>
      </c>
      <c r="C15" s="115" t="n">
        <v>-15.9</v>
      </c>
      <c r="D15" s="114" t="n">
        <v>23051</v>
      </c>
      <c r="E15" s="115" t="n">
        <v>-20.6</v>
      </c>
      <c r="F15" s="116" t="n">
        <v>2.4</v>
      </c>
      <c r="G15" s="114" t="n">
        <v>9731</v>
      </c>
      <c r="H15" s="115" t="n">
        <v>-15.9</v>
      </c>
      <c r="I15" s="114" t="n">
        <v>23051</v>
      </c>
      <c r="J15" s="115" t="n">
        <v>-20.6</v>
      </c>
      <c r="K15" s="116" t="n">
        <v>2.4</v>
      </c>
    </row>
    <row r="16" customFormat="false" ht="9" hidden="false" customHeight="true" outlineLevel="0" collapsed="false">
      <c r="A16" s="128" t="s">
        <v>321</v>
      </c>
      <c r="B16" s="121" t="n">
        <v>9303</v>
      </c>
      <c r="C16" s="122" t="n">
        <v>-16.9</v>
      </c>
      <c r="D16" s="121" t="n">
        <v>21508</v>
      </c>
      <c r="E16" s="122" t="n">
        <v>-22.1</v>
      </c>
      <c r="F16" s="123" t="n">
        <v>2.3</v>
      </c>
      <c r="G16" s="121" t="n">
        <v>9303</v>
      </c>
      <c r="H16" s="122" t="n">
        <v>-16.9</v>
      </c>
      <c r="I16" s="121" t="n">
        <v>21508</v>
      </c>
      <c r="J16" s="122" t="n">
        <v>-22.1</v>
      </c>
      <c r="K16" s="123" t="n">
        <v>2.3</v>
      </c>
    </row>
    <row r="17" customFormat="false" ht="9" hidden="false" customHeight="true" outlineLevel="0" collapsed="false">
      <c r="A17" s="128" t="s">
        <v>322</v>
      </c>
      <c r="B17" s="121" t="n">
        <v>428</v>
      </c>
      <c r="C17" s="122" t="n">
        <v>11.7</v>
      </c>
      <c r="D17" s="121" t="n">
        <v>1543</v>
      </c>
      <c r="E17" s="122" t="n">
        <v>9</v>
      </c>
      <c r="F17" s="123" t="n">
        <v>3.6</v>
      </c>
      <c r="G17" s="121" t="n">
        <v>428</v>
      </c>
      <c r="H17" s="122" t="n">
        <v>11.7</v>
      </c>
      <c r="I17" s="121" t="n">
        <v>1543</v>
      </c>
      <c r="J17" s="122" t="n">
        <v>9</v>
      </c>
      <c r="K17" s="123" t="n">
        <v>3.6</v>
      </c>
    </row>
    <row r="18" customFormat="false" ht="24" hidden="false" customHeight="true" outlineLevel="0" collapsed="false">
      <c r="A18" s="118" t="s">
        <v>276</v>
      </c>
      <c r="B18" s="114" t="n">
        <v>9731</v>
      </c>
      <c r="C18" s="115" t="n">
        <v>13.3</v>
      </c>
      <c r="D18" s="114" t="n">
        <v>32394</v>
      </c>
      <c r="E18" s="115" t="n">
        <v>8.7</v>
      </c>
      <c r="F18" s="116" t="n">
        <v>3.3</v>
      </c>
      <c r="G18" s="114" t="n">
        <v>9731</v>
      </c>
      <c r="H18" s="115" t="n">
        <v>13.3</v>
      </c>
      <c r="I18" s="114" t="n">
        <v>32394</v>
      </c>
      <c r="J18" s="115" t="n">
        <v>8.7</v>
      </c>
      <c r="K18" s="116" t="n">
        <v>3.3</v>
      </c>
    </row>
    <row r="19" customFormat="false" ht="9" hidden="false" customHeight="true" outlineLevel="0" collapsed="false">
      <c r="A19" s="128" t="s">
        <v>321</v>
      </c>
      <c r="B19" s="121" t="n">
        <v>9282</v>
      </c>
      <c r="C19" s="122" t="n">
        <v>13.8</v>
      </c>
      <c r="D19" s="121" t="n">
        <v>31649</v>
      </c>
      <c r="E19" s="122" t="n">
        <v>8.9</v>
      </c>
      <c r="F19" s="123" t="n">
        <v>3.4</v>
      </c>
      <c r="G19" s="121" t="n">
        <v>9282</v>
      </c>
      <c r="H19" s="122" t="n">
        <v>13.8</v>
      </c>
      <c r="I19" s="121" t="n">
        <v>31649</v>
      </c>
      <c r="J19" s="122" t="n">
        <v>8.9</v>
      </c>
      <c r="K19" s="123" t="n">
        <v>3.4</v>
      </c>
    </row>
    <row r="20" customFormat="false" ht="9" hidden="false" customHeight="true" outlineLevel="0" collapsed="false">
      <c r="A20" s="128" t="s">
        <v>322</v>
      </c>
      <c r="B20" s="121" t="n">
        <v>449</v>
      </c>
      <c r="C20" s="122" t="n">
        <v>4.2</v>
      </c>
      <c r="D20" s="121" t="n">
        <v>745</v>
      </c>
      <c r="E20" s="122" t="n">
        <v>1.4</v>
      </c>
      <c r="F20" s="123" t="n">
        <v>1.7</v>
      </c>
      <c r="G20" s="121" t="n">
        <v>449</v>
      </c>
      <c r="H20" s="122" t="n">
        <v>4.2</v>
      </c>
      <c r="I20" s="121" t="n">
        <v>745</v>
      </c>
      <c r="J20" s="122" t="n">
        <v>1.4</v>
      </c>
      <c r="K20" s="123" t="n">
        <v>1.7</v>
      </c>
    </row>
    <row r="21" customFormat="false" ht="24" hidden="false" customHeight="true" outlineLevel="0" collapsed="false">
      <c r="A21" s="118" t="s">
        <v>277</v>
      </c>
      <c r="B21" s="114" t="n">
        <v>3230</v>
      </c>
      <c r="C21" s="115" t="n">
        <v>-13</v>
      </c>
      <c r="D21" s="114" t="n">
        <v>11592</v>
      </c>
      <c r="E21" s="115" t="n">
        <v>-4.3</v>
      </c>
      <c r="F21" s="116" t="n">
        <v>3.6</v>
      </c>
      <c r="G21" s="114" t="n">
        <v>3230</v>
      </c>
      <c r="H21" s="115" t="n">
        <v>-13</v>
      </c>
      <c r="I21" s="114" t="n">
        <v>11592</v>
      </c>
      <c r="J21" s="115" t="n">
        <v>-4.3</v>
      </c>
      <c r="K21" s="116" t="n">
        <v>3.6</v>
      </c>
    </row>
    <row r="22" customFormat="false" ht="9" hidden="false" customHeight="true" outlineLevel="0" collapsed="false">
      <c r="A22" s="128" t="s">
        <v>321</v>
      </c>
      <c r="B22" s="121" t="n">
        <v>3169</v>
      </c>
      <c r="C22" s="122" t="n">
        <v>-11.9</v>
      </c>
      <c r="D22" s="121" t="n">
        <v>11392</v>
      </c>
      <c r="E22" s="122" t="n">
        <v>-3.3</v>
      </c>
      <c r="F22" s="123" t="n">
        <v>3.6</v>
      </c>
      <c r="G22" s="121" t="n">
        <v>3169</v>
      </c>
      <c r="H22" s="122" t="n">
        <v>-11.9</v>
      </c>
      <c r="I22" s="121" t="n">
        <v>11392</v>
      </c>
      <c r="J22" s="122" t="n">
        <v>-3.3</v>
      </c>
      <c r="K22" s="123" t="n">
        <v>3.6</v>
      </c>
    </row>
    <row r="23" customFormat="false" ht="9" hidden="false" customHeight="true" outlineLevel="0" collapsed="false">
      <c r="A23" s="128" t="s">
        <v>322</v>
      </c>
      <c r="B23" s="121" t="n">
        <v>61</v>
      </c>
      <c r="C23" s="122" t="n">
        <v>-47.9</v>
      </c>
      <c r="D23" s="121" t="n">
        <v>200</v>
      </c>
      <c r="E23" s="122" t="n">
        <v>-39.2</v>
      </c>
      <c r="F23" s="123" t="n">
        <v>3.3</v>
      </c>
      <c r="G23" s="121" t="n">
        <v>61</v>
      </c>
      <c r="H23" s="122" t="n">
        <v>-47.9</v>
      </c>
      <c r="I23" s="121" t="n">
        <v>200</v>
      </c>
      <c r="J23" s="122" t="n">
        <v>-39.2</v>
      </c>
      <c r="K23" s="123" t="n">
        <v>3.3</v>
      </c>
    </row>
    <row r="24" customFormat="false" ht="24" hidden="false" customHeight="true" outlineLevel="0" collapsed="false">
      <c r="A24" s="118" t="s">
        <v>278</v>
      </c>
      <c r="B24" s="114" t="n">
        <v>6553</v>
      </c>
      <c r="C24" s="115" t="n">
        <v>4.6</v>
      </c>
      <c r="D24" s="114" t="n">
        <v>18117</v>
      </c>
      <c r="E24" s="115" t="n">
        <v>-3.2</v>
      </c>
      <c r="F24" s="116" t="n">
        <v>2.8</v>
      </c>
      <c r="G24" s="114" t="n">
        <v>6553</v>
      </c>
      <c r="H24" s="115" t="n">
        <v>4.6</v>
      </c>
      <c r="I24" s="114" t="n">
        <v>18117</v>
      </c>
      <c r="J24" s="115" t="n">
        <v>-3.2</v>
      </c>
      <c r="K24" s="116" t="n">
        <v>2.8</v>
      </c>
    </row>
    <row r="25" customFormat="false" ht="9" hidden="false" customHeight="true" outlineLevel="0" collapsed="false">
      <c r="A25" s="128" t="s">
        <v>321</v>
      </c>
      <c r="B25" s="121" t="n">
        <v>6422</v>
      </c>
      <c r="C25" s="122" t="n">
        <v>4.5</v>
      </c>
      <c r="D25" s="121" t="n">
        <v>17574</v>
      </c>
      <c r="E25" s="122" t="n">
        <v>-4.7</v>
      </c>
      <c r="F25" s="123" t="n">
        <v>2.7</v>
      </c>
      <c r="G25" s="121" t="n">
        <v>6422</v>
      </c>
      <c r="H25" s="122" t="n">
        <v>4.5</v>
      </c>
      <c r="I25" s="121" t="n">
        <v>17574</v>
      </c>
      <c r="J25" s="122" t="n">
        <v>-4.7</v>
      </c>
      <c r="K25" s="123" t="n">
        <v>2.7</v>
      </c>
    </row>
    <row r="26" customFormat="false" ht="9" hidden="false" customHeight="true" outlineLevel="0" collapsed="false">
      <c r="A26" s="128" t="s">
        <v>322</v>
      </c>
      <c r="B26" s="121" t="n">
        <v>131</v>
      </c>
      <c r="C26" s="122" t="n">
        <v>8.3</v>
      </c>
      <c r="D26" s="121" t="n">
        <v>543</v>
      </c>
      <c r="E26" s="122" t="n">
        <v>97.5</v>
      </c>
      <c r="F26" s="123" t="n">
        <v>4.1</v>
      </c>
      <c r="G26" s="121" t="n">
        <v>131</v>
      </c>
      <c r="H26" s="122" t="n">
        <v>8.3</v>
      </c>
      <c r="I26" s="121" t="n">
        <v>543</v>
      </c>
      <c r="J26" s="122" t="n">
        <v>97.5</v>
      </c>
      <c r="K26" s="123" t="n">
        <v>4.1</v>
      </c>
    </row>
    <row r="27" customFormat="false" ht="24" hidden="false" customHeight="true" outlineLevel="0" collapsed="false">
      <c r="A27" s="118" t="s">
        <v>279</v>
      </c>
      <c r="B27" s="114" t="n">
        <v>5641</v>
      </c>
      <c r="C27" s="115" t="n">
        <v>0.6</v>
      </c>
      <c r="D27" s="114" t="n">
        <v>23861</v>
      </c>
      <c r="E27" s="115" t="n">
        <v>-0.4</v>
      </c>
      <c r="F27" s="116" t="n">
        <v>4.2</v>
      </c>
      <c r="G27" s="114" t="n">
        <v>5641</v>
      </c>
      <c r="H27" s="115" t="n">
        <v>0.6</v>
      </c>
      <c r="I27" s="114" t="n">
        <v>23861</v>
      </c>
      <c r="J27" s="115" t="n">
        <v>-0.4</v>
      </c>
      <c r="K27" s="116" t="n">
        <v>4.2</v>
      </c>
    </row>
    <row r="28" customFormat="false" ht="9" hidden="false" customHeight="true" outlineLevel="0" collapsed="false">
      <c r="A28" s="128" t="s">
        <v>321</v>
      </c>
      <c r="B28" s="121" t="n">
        <v>5471</v>
      </c>
      <c r="C28" s="122" t="n">
        <v>0.6</v>
      </c>
      <c r="D28" s="121" t="n">
        <v>23573</v>
      </c>
      <c r="E28" s="122" t="n">
        <v>-0.6</v>
      </c>
      <c r="F28" s="123" t="n">
        <v>4.3</v>
      </c>
      <c r="G28" s="121" t="n">
        <v>5471</v>
      </c>
      <c r="H28" s="122" t="n">
        <v>0.6</v>
      </c>
      <c r="I28" s="121" t="n">
        <v>23573</v>
      </c>
      <c r="J28" s="122" t="n">
        <v>-0.6</v>
      </c>
      <c r="K28" s="123" t="n">
        <v>4.3</v>
      </c>
    </row>
    <row r="29" customFormat="false" ht="9" hidden="false" customHeight="true" outlineLevel="0" collapsed="false">
      <c r="A29" s="128" t="s">
        <v>322</v>
      </c>
      <c r="B29" s="121" t="n">
        <v>170</v>
      </c>
      <c r="C29" s="122" t="n">
        <v>-0.6</v>
      </c>
      <c r="D29" s="121" t="n">
        <v>288</v>
      </c>
      <c r="E29" s="122" t="n">
        <v>12.5</v>
      </c>
      <c r="F29" s="123" t="n">
        <v>1.7</v>
      </c>
      <c r="G29" s="121" t="n">
        <v>170</v>
      </c>
      <c r="H29" s="122" t="n">
        <v>-0.6</v>
      </c>
      <c r="I29" s="121" t="n">
        <v>288</v>
      </c>
      <c r="J29" s="122" t="n">
        <v>12.5</v>
      </c>
      <c r="K29" s="123" t="n">
        <v>1.7</v>
      </c>
    </row>
    <row r="30" customFormat="false" ht="24" hidden="false" customHeight="true" outlineLevel="0" collapsed="false">
      <c r="A30" s="118" t="s">
        <v>280</v>
      </c>
      <c r="B30" s="114" t="n">
        <v>4147</v>
      </c>
      <c r="C30" s="115" t="n">
        <v>-4.6</v>
      </c>
      <c r="D30" s="114" t="n">
        <v>13885</v>
      </c>
      <c r="E30" s="115" t="n">
        <v>-0.8</v>
      </c>
      <c r="F30" s="116" t="n">
        <v>3.3</v>
      </c>
      <c r="G30" s="114" t="n">
        <v>4147</v>
      </c>
      <c r="H30" s="115" t="n">
        <v>-4.6</v>
      </c>
      <c r="I30" s="114" t="n">
        <v>13885</v>
      </c>
      <c r="J30" s="115" t="n">
        <v>-0.8</v>
      </c>
      <c r="K30" s="116" t="n">
        <v>3.3</v>
      </c>
    </row>
    <row r="31" customFormat="false" ht="9" hidden="false" customHeight="true" outlineLevel="0" collapsed="false">
      <c r="A31" s="128" t="s">
        <v>321</v>
      </c>
      <c r="B31" s="121" t="n">
        <v>3698</v>
      </c>
      <c r="C31" s="122" t="n">
        <v>-4.5</v>
      </c>
      <c r="D31" s="121" t="n">
        <v>13301</v>
      </c>
      <c r="E31" s="122" t="n">
        <v>0.4</v>
      </c>
      <c r="F31" s="123" t="n">
        <v>3.6</v>
      </c>
      <c r="G31" s="121" t="n">
        <v>3698</v>
      </c>
      <c r="H31" s="122" t="n">
        <v>-4.5</v>
      </c>
      <c r="I31" s="121" t="n">
        <v>13301</v>
      </c>
      <c r="J31" s="122" t="n">
        <v>0.4</v>
      </c>
      <c r="K31" s="123" t="n">
        <v>3.6</v>
      </c>
    </row>
    <row r="32" customFormat="false" ht="9" hidden="false" customHeight="true" outlineLevel="0" collapsed="false">
      <c r="A32" s="128" t="s">
        <v>322</v>
      </c>
      <c r="B32" s="121" t="n">
        <v>449</v>
      </c>
      <c r="C32" s="122" t="n">
        <v>-4.9</v>
      </c>
      <c r="D32" s="121" t="n">
        <v>584</v>
      </c>
      <c r="E32" s="122" t="n">
        <v>-21.5</v>
      </c>
      <c r="F32" s="123" t="n">
        <v>1.3</v>
      </c>
      <c r="G32" s="121" t="n">
        <v>449</v>
      </c>
      <c r="H32" s="122" t="n">
        <v>-4.9</v>
      </c>
      <c r="I32" s="121" t="n">
        <v>584</v>
      </c>
      <c r="J32" s="122" t="n">
        <v>-21.5</v>
      </c>
      <c r="K32" s="123" t="n">
        <v>1.3</v>
      </c>
    </row>
    <row r="33" customFormat="false" ht="24" hidden="false" customHeight="true" outlineLevel="0" collapsed="false">
      <c r="A33" s="118" t="s">
        <v>281</v>
      </c>
      <c r="B33" s="114" t="n">
        <v>2834</v>
      </c>
      <c r="C33" s="115" t="n">
        <v>-6.6</v>
      </c>
      <c r="D33" s="114" t="n">
        <v>6166</v>
      </c>
      <c r="E33" s="115" t="n">
        <v>-4.2</v>
      </c>
      <c r="F33" s="116" t="n">
        <v>2.2</v>
      </c>
      <c r="G33" s="114" t="n">
        <v>2834</v>
      </c>
      <c r="H33" s="115" t="n">
        <v>-6.6</v>
      </c>
      <c r="I33" s="114" t="n">
        <v>6166</v>
      </c>
      <c r="J33" s="115" t="n">
        <v>-4.2</v>
      </c>
      <c r="K33" s="116" t="n">
        <v>2.2</v>
      </c>
    </row>
    <row r="34" customFormat="false" ht="9" hidden="false" customHeight="true" outlineLevel="0" collapsed="false">
      <c r="A34" s="128" t="s">
        <v>321</v>
      </c>
      <c r="B34" s="121" t="n">
        <v>2663</v>
      </c>
      <c r="C34" s="122" t="n">
        <v>-8.5</v>
      </c>
      <c r="D34" s="121" t="n">
        <v>5770</v>
      </c>
      <c r="E34" s="122" t="n">
        <v>-4.9</v>
      </c>
      <c r="F34" s="123" t="n">
        <v>2.2</v>
      </c>
      <c r="G34" s="121" t="n">
        <v>2663</v>
      </c>
      <c r="H34" s="122" t="n">
        <v>-8.5</v>
      </c>
      <c r="I34" s="121" t="n">
        <v>5770</v>
      </c>
      <c r="J34" s="122" t="n">
        <v>-4.9</v>
      </c>
      <c r="K34" s="123" t="n">
        <v>2.2</v>
      </c>
    </row>
    <row r="35" customFormat="false" ht="9" hidden="false" customHeight="true" outlineLevel="0" collapsed="false">
      <c r="A35" s="128" t="s">
        <v>322</v>
      </c>
      <c r="B35" s="121" t="n">
        <v>171</v>
      </c>
      <c r="C35" s="122" t="n">
        <v>40.2</v>
      </c>
      <c r="D35" s="121" t="n">
        <v>396</v>
      </c>
      <c r="E35" s="122" t="n">
        <v>7.9</v>
      </c>
      <c r="F35" s="123" t="n">
        <v>2.3</v>
      </c>
      <c r="G35" s="121" t="n">
        <v>171</v>
      </c>
      <c r="H35" s="122" t="n">
        <v>40.2</v>
      </c>
      <c r="I35" s="121" t="n">
        <v>396</v>
      </c>
      <c r="J35" s="122" t="n">
        <v>7.9</v>
      </c>
      <c r="K35" s="123" t="n">
        <v>2.3</v>
      </c>
    </row>
    <row r="36" customFormat="false" ht="24" hidden="false" customHeight="true" outlineLevel="0" collapsed="false">
      <c r="A36" s="118" t="s">
        <v>282</v>
      </c>
      <c r="B36" s="114" t="n">
        <v>2211</v>
      </c>
      <c r="C36" s="115" t="n">
        <v>-6.7</v>
      </c>
      <c r="D36" s="114" t="n">
        <v>4993</v>
      </c>
      <c r="E36" s="115" t="n">
        <v>-9</v>
      </c>
      <c r="F36" s="116" t="n">
        <v>2.3</v>
      </c>
      <c r="G36" s="114" t="n">
        <v>2211</v>
      </c>
      <c r="H36" s="115" t="n">
        <v>-6.7</v>
      </c>
      <c r="I36" s="114" t="n">
        <v>4993</v>
      </c>
      <c r="J36" s="115" t="n">
        <v>-9</v>
      </c>
      <c r="K36" s="116" t="n">
        <v>2.3</v>
      </c>
    </row>
    <row r="37" customFormat="false" ht="9" hidden="false" customHeight="true" outlineLevel="0" collapsed="false">
      <c r="A37" s="128" t="s">
        <v>321</v>
      </c>
      <c r="B37" s="121" t="n">
        <v>2122</v>
      </c>
      <c r="C37" s="122" t="n">
        <v>-7.9</v>
      </c>
      <c r="D37" s="121" t="n">
        <v>4443</v>
      </c>
      <c r="E37" s="122" t="n">
        <v>-16.2</v>
      </c>
      <c r="F37" s="123" t="n">
        <v>2.1</v>
      </c>
      <c r="G37" s="121" t="n">
        <v>2122</v>
      </c>
      <c r="H37" s="122" t="n">
        <v>-7.9</v>
      </c>
      <c r="I37" s="121" t="n">
        <v>4443</v>
      </c>
      <c r="J37" s="122" t="n">
        <v>-16.2</v>
      </c>
      <c r="K37" s="123" t="n">
        <v>2.1</v>
      </c>
    </row>
    <row r="38" customFormat="false" ht="9" hidden="false" customHeight="true" outlineLevel="0" collapsed="false">
      <c r="A38" s="128" t="s">
        <v>322</v>
      </c>
      <c r="B38" s="121" t="n">
        <v>89</v>
      </c>
      <c r="C38" s="122" t="n">
        <v>36.9</v>
      </c>
      <c r="D38" s="121" t="n">
        <v>550</v>
      </c>
      <c r="E38" s="122" t="n">
        <v>202.2</v>
      </c>
      <c r="F38" s="123" t="n">
        <v>6.2</v>
      </c>
      <c r="G38" s="121" t="n">
        <v>89</v>
      </c>
      <c r="H38" s="122" t="n">
        <v>36.9</v>
      </c>
      <c r="I38" s="121" t="n">
        <v>550</v>
      </c>
      <c r="J38" s="122" t="n">
        <v>202.2</v>
      </c>
      <c r="K38" s="123" t="n">
        <v>6.2</v>
      </c>
    </row>
    <row r="39" s="117" customFormat="true" ht="24" hidden="false" customHeight="true" outlineLevel="0" collapsed="false">
      <c r="A39" s="118" t="s">
        <v>424</v>
      </c>
      <c r="B39" s="114" t="n">
        <v>193263</v>
      </c>
      <c r="C39" s="115" t="n">
        <v>1.6</v>
      </c>
      <c r="D39" s="114" t="n">
        <v>516942</v>
      </c>
      <c r="E39" s="115" t="n">
        <v>-2.8</v>
      </c>
      <c r="F39" s="116" t="n">
        <v>2.7</v>
      </c>
      <c r="G39" s="114" t="n">
        <v>193263</v>
      </c>
      <c r="H39" s="115" t="n">
        <v>1.6</v>
      </c>
      <c r="I39" s="114" t="n">
        <v>516942</v>
      </c>
      <c r="J39" s="115" t="n">
        <v>-2.8</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181626</v>
      </c>
      <c r="C40" s="115" t="n">
        <v>1</v>
      </c>
      <c r="D40" s="114" t="n">
        <v>487285</v>
      </c>
      <c r="E40" s="115" t="n">
        <v>-3.3</v>
      </c>
      <c r="F40" s="116" t="n">
        <v>2.7</v>
      </c>
      <c r="G40" s="114" t="n">
        <v>181626</v>
      </c>
      <c r="H40" s="115" t="n">
        <v>1</v>
      </c>
      <c r="I40" s="114" t="n">
        <v>487285</v>
      </c>
      <c r="J40" s="115" t="n">
        <v>-3.3</v>
      </c>
      <c r="K40" s="116" t="n">
        <v>2.7</v>
      </c>
    </row>
    <row r="41" s="117" customFormat="true" ht="9" hidden="false" customHeight="true" outlineLevel="0" collapsed="false">
      <c r="A41" s="136" t="s">
        <v>322</v>
      </c>
      <c r="B41" s="114" t="n">
        <v>11637</v>
      </c>
      <c r="C41" s="115" t="n">
        <v>11</v>
      </c>
      <c r="D41" s="114" t="n">
        <v>29657</v>
      </c>
      <c r="E41" s="115" t="n">
        <v>5.9</v>
      </c>
      <c r="F41" s="116" t="n">
        <v>2.5</v>
      </c>
      <c r="G41" s="114" t="n">
        <v>11637</v>
      </c>
      <c r="H41" s="115" t="n">
        <v>11</v>
      </c>
      <c r="I41" s="114" t="n">
        <v>29657</v>
      </c>
      <c r="J41" s="115" t="n">
        <v>5.9</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14</v>
      </c>
      <c r="C7" s="115" t="n">
        <v>5.9</v>
      </c>
      <c r="D7" s="139" t="n">
        <v>38708</v>
      </c>
      <c r="E7" s="115" t="n">
        <v>5.3</v>
      </c>
      <c r="F7" s="116" t="n">
        <v>1.6</v>
      </c>
      <c r="G7" s="139" t="n">
        <v>23614</v>
      </c>
      <c r="H7" s="115" t="n">
        <v>5.9</v>
      </c>
      <c r="I7" s="139" t="n">
        <v>38708</v>
      </c>
      <c r="J7" s="115" t="n">
        <v>5.3</v>
      </c>
      <c r="K7" s="116" t="n">
        <v>1.6</v>
      </c>
    </row>
    <row r="8" s="78" customFormat="true" ht="8.25" hidden="false" customHeight="false" outlineLevel="0" collapsed="false">
      <c r="A8" s="128" t="s">
        <v>321</v>
      </c>
      <c r="B8" s="137" t="n">
        <v>21855</v>
      </c>
      <c r="C8" s="122" t="n">
        <v>5.4</v>
      </c>
      <c r="D8" s="137" t="n">
        <v>35242</v>
      </c>
      <c r="E8" s="122" t="n">
        <v>4.5</v>
      </c>
      <c r="F8" s="123" t="n">
        <v>1.6</v>
      </c>
      <c r="G8" s="137" t="n">
        <v>21855</v>
      </c>
      <c r="H8" s="122" t="n">
        <v>5.4</v>
      </c>
      <c r="I8" s="137" t="n">
        <v>35242</v>
      </c>
      <c r="J8" s="122" t="n">
        <v>4.5</v>
      </c>
      <c r="K8" s="123" t="n">
        <v>1.6</v>
      </c>
    </row>
    <row r="9" s="78" customFormat="true" ht="8.25" hidden="false" customHeight="false" outlineLevel="0" collapsed="false">
      <c r="A9" s="128" t="s">
        <v>322</v>
      </c>
      <c r="B9" s="137" t="n">
        <v>1759</v>
      </c>
      <c r="C9" s="122" t="n">
        <v>12.6</v>
      </c>
      <c r="D9" s="137" t="n">
        <v>3466</v>
      </c>
      <c r="E9" s="122" t="n">
        <v>14.5</v>
      </c>
      <c r="F9" s="123" t="n">
        <v>2</v>
      </c>
      <c r="G9" s="137" t="n">
        <v>1759</v>
      </c>
      <c r="H9" s="122" t="n">
        <v>12.6</v>
      </c>
      <c r="I9" s="137" t="n">
        <v>3466</v>
      </c>
      <c r="J9" s="122" t="n">
        <v>14.5</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070</v>
      </c>
      <c r="C11" s="115" t="n">
        <v>5.7</v>
      </c>
      <c r="D11" s="139" t="n">
        <v>28281</v>
      </c>
      <c r="E11" s="115" t="n">
        <v>1.4</v>
      </c>
      <c r="F11" s="116" t="n">
        <v>1.6</v>
      </c>
      <c r="G11" s="139" t="n">
        <v>18070</v>
      </c>
      <c r="H11" s="115" t="n">
        <v>5.7</v>
      </c>
      <c r="I11" s="139" t="n">
        <v>28281</v>
      </c>
      <c r="J11" s="115" t="n">
        <v>1.4</v>
      </c>
      <c r="K11" s="116" t="n">
        <v>1.6</v>
      </c>
    </row>
    <row r="12" s="117" customFormat="true" ht="8.25" hidden="false" customHeight="false" outlineLevel="0" collapsed="false">
      <c r="A12" s="140" t="s">
        <v>429</v>
      </c>
      <c r="B12" s="137" t="n">
        <v>16785</v>
      </c>
      <c r="C12" s="122" t="n">
        <v>5.9</v>
      </c>
      <c r="D12" s="137" t="n">
        <v>26227</v>
      </c>
      <c r="E12" s="122" t="n">
        <v>3</v>
      </c>
      <c r="F12" s="123" t="n">
        <v>1.6</v>
      </c>
      <c r="G12" s="137" t="n">
        <v>16785</v>
      </c>
      <c r="H12" s="122" t="n">
        <v>5.9</v>
      </c>
      <c r="I12" s="137" t="n">
        <v>26227</v>
      </c>
      <c r="J12" s="122" t="n">
        <v>3</v>
      </c>
      <c r="K12" s="123" t="n">
        <v>1.6</v>
      </c>
    </row>
    <row r="13" s="117" customFormat="true" ht="8.25" hidden="false" customHeight="false" outlineLevel="0" collapsed="false">
      <c r="A13" s="140" t="s">
        <v>430</v>
      </c>
      <c r="B13" s="137" t="n">
        <v>1285</v>
      </c>
      <c r="C13" s="122" t="n">
        <v>2.2</v>
      </c>
      <c r="D13" s="137" t="n">
        <v>2054</v>
      </c>
      <c r="E13" s="122" t="n">
        <v>-15.1</v>
      </c>
      <c r="F13" s="123" t="n">
        <v>1.6</v>
      </c>
      <c r="G13" s="137" t="n">
        <v>1285</v>
      </c>
      <c r="H13" s="122" t="n">
        <v>2.2</v>
      </c>
      <c r="I13" s="137" t="n">
        <v>2054</v>
      </c>
      <c r="J13" s="122" t="n">
        <v>-15.1</v>
      </c>
      <c r="K13" s="123" t="n">
        <v>1.6</v>
      </c>
    </row>
    <row r="14" s="78" customFormat="true" ht="11.1" hidden="false" customHeight="true" outlineLevel="0" collapsed="false">
      <c r="A14" s="136" t="s">
        <v>168</v>
      </c>
      <c r="B14" s="139" t="n">
        <v>693</v>
      </c>
      <c r="C14" s="115" t="n">
        <v>11.6</v>
      </c>
      <c r="D14" s="139" t="n">
        <v>1242</v>
      </c>
      <c r="E14" s="115" t="n">
        <v>-3.7</v>
      </c>
      <c r="F14" s="116" t="n">
        <v>1.8</v>
      </c>
      <c r="G14" s="139" t="n">
        <v>693</v>
      </c>
      <c r="H14" s="115" t="n">
        <v>11.6</v>
      </c>
      <c r="I14" s="139" t="n">
        <v>1242</v>
      </c>
      <c r="J14" s="115" t="n">
        <v>-3.7</v>
      </c>
      <c r="K14" s="116" t="n">
        <v>1.8</v>
      </c>
    </row>
    <row r="15" s="78" customFormat="true" ht="8.25" hidden="false" customHeight="false" outlineLevel="0" collapsed="false">
      <c r="A15" s="140" t="s">
        <v>429</v>
      </c>
      <c r="B15" s="137" t="n">
        <v>651</v>
      </c>
      <c r="C15" s="122" t="n">
        <v>10.3</v>
      </c>
      <c r="D15" s="137" t="n">
        <v>1185</v>
      </c>
      <c r="E15" s="122" t="n">
        <v>-4.2</v>
      </c>
      <c r="F15" s="123" t="n">
        <v>1.8</v>
      </c>
      <c r="G15" s="137" t="n">
        <v>651</v>
      </c>
      <c r="H15" s="122" t="n">
        <v>10.3</v>
      </c>
      <c r="I15" s="137" t="n">
        <v>1185</v>
      </c>
      <c r="J15" s="122" t="n">
        <v>-4.2</v>
      </c>
      <c r="K15" s="123" t="n">
        <v>1.8</v>
      </c>
    </row>
    <row r="16" s="78" customFormat="true" ht="8.25" hidden="false" customHeight="false" outlineLevel="0" collapsed="false">
      <c r="A16" s="140" t="s">
        <v>430</v>
      </c>
      <c r="B16" s="137" t="n">
        <v>42</v>
      </c>
      <c r="C16" s="122" t="n">
        <v>35.5</v>
      </c>
      <c r="D16" s="137" t="n">
        <v>57</v>
      </c>
      <c r="E16" s="122" t="n">
        <v>7.5</v>
      </c>
      <c r="F16" s="123" t="n">
        <v>1.4</v>
      </c>
      <c r="G16" s="137" t="n">
        <v>42</v>
      </c>
      <c r="H16" s="122" t="n">
        <v>35.5</v>
      </c>
      <c r="I16" s="137" t="n">
        <v>57</v>
      </c>
      <c r="J16" s="122" t="n">
        <v>7.5</v>
      </c>
      <c r="K16" s="123" t="n">
        <v>1.4</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39</v>
      </c>
      <c r="C18" s="115" t="n">
        <v>-17.3</v>
      </c>
      <c r="D18" s="139" t="n">
        <v>10951</v>
      </c>
      <c r="E18" s="115" t="n">
        <v>-2.8</v>
      </c>
      <c r="F18" s="116" t="n">
        <v>1.8</v>
      </c>
      <c r="G18" s="139" t="n">
        <v>6039</v>
      </c>
      <c r="H18" s="115" t="n">
        <v>-17.3</v>
      </c>
      <c r="I18" s="139" t="n">
        <v>10951</v>
      </c>
      <c r="J18" s="115" t="n">
        <v>-2.8</v>
      </c>
      <c r="K18" s="116" t="n">
        <v>1.8</v>
      </c>
    </row>
    <row r="19" s="78" customFormat="true" ht="8.25" hidden="false" customHeight="false" outlineLevel="0" collapsed="false">
      <c r="A19" s="128" t="s">
        <v>321</v>
      </c>
      <c r="B19" s="137" t="n">
        <v>5458</v>
      </c>
      <c r="C19" s="122" t="n">
        <v>-17.4</v>
      </c>
      <c r="D19" s="137" t="n">
        <v>9565</v>
      </c>
      <c r="E19" s="122" t="n">
        <v>-6.9</v>
      </c>
      <c r="F19" s="123" t="n">
        <v>1.8</v>
      </c>
      <c r="G19" s="137" t="n">
        <v>5458</v>
      </c>
      <c r="H19" s="122" t="n">
        <v>-17.4</v>
      </c>
      <c r="I19" s="137" t="n">
        <v>9565</v>
      </c>
      <c r="J19" s="122" t="n">
        <v>-6.9</v>
      </c>
      <c r="K19" s="123" t="n">
        <v>1.8</v>
      </c>
    </row>
    <row r="20" s="78" customFormat="true" ht="8.25" hidden="false" customHeight="false" outlineLevel="0" collapsed="false">
      <c r="A20" s="128" t="s">
        <v>322</v>
      </c>
      <c r="B20" s="137" t="n">
        <v>581</v>
      </c>
      <c r="C20" s="122" t="n">
        <v>-16.4</v>
      </c>
      <c r="D20" s="137" t="n">
        <v>1386</v>
      </c>
      <c r="E20" s="122" t="n">
        <v>38.9</v>
      </c>
      <c r="F20" s="123" t="n">
        <v>2.4</v>
      </c>
      <c r="G20" s="137" t="n">
        <v>581</v>
      </c>
      <c r="H20" s="122" t="n">
        <v>-16.4</v>
      </c>
      <c r="I20" s="137" t="n">
        <v>1386</v>
      </c>
      <c r="J20" s="122" t="n">
        <v>38.9</v>
      </c>
      <c r="K20" s="123" t="n">
        <v>2.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564</v>
      </c>
      <c r="C22" s="115" t="n">
        <v>-21.5</v>
      </c>
      <c r="D22" s="139" t="n">
        <v>8132</v>
      </c>
      <c r="E22" s="115" t="n">
        <v>-4.6</v>
      </c>
      <c r="F22" s="116" t="n">
        <v>1.8</v>
      </c>
      <c r="G22" s="139" t="n">
        <v>4564</v>
      </c>
      <c r="H22" s="115" t="n">
        <v>-21.5</v>
      </c>
      <c r="I22" s="139" t="n">
        <v>8132</v>
      </c>
      <c r="J22" s="115" t="n">
        <v>-4.6</v>
      </c>
      <c r="K22" s="116" t="n">
        <v>1.8</v>
      </c>
    </row>
    <row r="23" s="117" customFormat="true" ht="8.25" hidden="false" customHeight="false" outlineLevel="0" collapsed="false">
      <c r="A23" s="140" t="s">
        <v>429</v>
      </c>
      <c r="B23" s="137" t="n">
        <v>4161</v>
      </c>
      <c r="C23" s="122" t="n">
        <v>-21.9</v>
      </c>
      <c r="D23" s="137" t="n">
        <v>7166</v>
      </c>
      <c r="E23" s="122" t="n">
        <v>-8.1</v>
      </c>
      <c r="F23" s="123" t="n">
        <v>1.7</v>
      </c>
      <c r="G23" s="137" t="n">
        <v>4161</v>
      </c>
      <c r="H23" s="122" t="n">
        <v>-21.9</v>
      </c>
      <c r="I23" s="137" t="n">
        <v>7166</v>
      </c>
      <c r="J23" s="122" t="n">
        <v>-8.1</v>
      </c>
      <c r="K23" s="123" t="n">
        <v>1.7</v>
      </c>
    </row>
    <row r="24" s="117" customFormat="true" ht="8.25" hidden="false" customHeight="false" outlineLevel="0" collapsed="false">
      <c r="A24" s="140" t="s">
        <v>430</v>
      </c>
      <c r="B24" s="137" t="n">
        <v>403</v>
      </c>
      <c r="C24" s="122" t="n">
        <v>-16.9</v>
      </c>
      <c r="D24" s="137" t="n">
        <v>966</v>
      </c>
      <c r="E24" s="122" t="n">
        <v>33.8</v>
      </c>
      <c r="F24" s="123" t="n">
        <v>2.4</v>
      </c>
      <c r="G24" s="137" t="n">
        <v>403</v>
      </c>
      <c r="H24" s="122" t="n">
        <v>-16.9</v>
      </c>
      <c r="I24" s="137" t="n">
        <v>966</v>
      </c>
      <c r="J24" s="122" t="n">
        <v>33.8</v>
      </c>
      <c r="K24" s="123" t="n">
        <v>2.4</v>
      </c>
    </row>
    <row r="25" s="78" customFormat="true" ht="11.1" hidden="false" customHeight="true" outlineLevel="0" collapsed="false">
      <c r="A25" s="136" t="s">
        <v>168</v>
      </c>
      <c r="B25" s="139" t="n">
        <v>403</v>
      </c>
      <c r="C25" s="115" t="n">
        <v>10.4</v>
      </c>
      <c r="D25" s="139" t="n">
        <v>724</v>
      </c>
      <c r="E25" s="115" t="n">
        <v>-1.5</v>
      </c>
      <c r="F25" s="116" t="n">
        <v>1.8</v>
      </c>
      <c r="G25" s="139" t="n">
        <v>403</v>
      </c>
      <c r="H25" s="115" t="n">
        <v>10.4</v>
      </c>
      <c r="I25" s="139" t="n">
        <v>724</v>
      </c>
      <c r="J25" s="115" t="n">
        <v>-1.5</v>
      </c>
      <c r="K25" s="116" t="n">
        <v>1.8</v>
      </c>
    </row>
    <row r="26" s="78" customFormat="true" ht="8.25" hidden="false" customHeight="false" outlineLevel="0" collapsed="false">
      <c r="A26" s="140" t="s">
        <v>429</v>
      </c>
      <c r="B26" s="137" t="n">
        <v>388</v>
      </c>
      <c r="C26" s="122" t="n">
        <v>11.8</v>
      </c>
      <c r="D26" s="137" t="n">
        <v>708</v>
      </c>
      <c r="E26" s="122" t="n">
        <v>1.6</v>
      </c>
      <c r="F26" s="123" t="n">
        <v>1.8</v>
      </c>
      <c r="G26" s="137" t="n">
        <v>388</v>
      </c>
      <c r="H26" s="122" t="n">
        <v>11.8</v>
      </c>
      <c r="I26" s="137" t="n">
        <v>708</v>
      </c>
      <c r="J26" s="122" t="n">
        <v>1.6</v>
      </c>
      <c r="K26" s="123" t="n">
        <v>1.8</v>
      </c>
    </row>
    <row r="27" s="78" customFormat="true" ht="8.25" hidden="false" customHeight="false" outlineLevel="0" collapsed="false">
      <c r="A27" s="140" t="s">
        <v>430</v>
      </c>
      <c r="B27" s="137" t="n">
        <v>15</v>
      </c>
      <c r="C27" s="122" t="n">
        <v>-16.7</v>
      </c>
      <c r="D27" s="137" t="n">
        <v>16</v>
      </c>
      <c r="E27" s="122" t="n">
        <v>-57.9</v>
      </c>
      <c r="F27" s="123" t="n">
        <v>1.1</v>
      </c>
      <c r="G27" s="137" t="n">
        <v>15</v>
      </c>
      <c r="H27" s="122" t="n">
        <v>-16.7</v>
      </c>
      <c r="I27" s="137" t="n">
        <v>16</v>
      </c>
      <c r="J27" s="122" t="n">
        <v>-57.9</v>
      </c>
      <c r="K27" s="123" t="n">
        <v>1.1</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7967</v>
      </c>
      <c r="C29" s="115" t="n">
        <v>2.5</v>
      </c>
      <c r="D29" s="139" t="n">
        <v>15054</v>
      </c>
      <c r="E29" s="115" t="n">
        <v>5</v>
      </c>
      <c r="F29" s="116" t="n">
        <v>1.9</v>
      </c>
      <c r="G29" s="139" t="n">
        <v>7967</v>
      </c>
      <c r="H29" s="115" t="n">
        <v>2.5</v>
      </c>
      <c r="I29" s="139" t="n">
        <v>15054</v>
      </c>
      <c r="J29" s="115" t="n">
        <v>5</v>
      </c>
      <c r="K29" s="116" t="n">
        <v>1.9</v>
      </c>
    </row>
    <row r="30" s="78" customFormat="true" ht="8.25" hidden="false" customHeight="false" outlineLevel="0" collapsed="false">
      <c r="A30" s="128" t="s">
        <v>321</v>
      </c>
      <c r="B30" s="137" t="n">
        <v>6977</v>
      </c>
      <c r="C30" s="122" t="n">
        <v>1.1</v>
      </c>
      <c r="D30" s="137" t="n">
        <v>12395</v>
      </c>
      <c r="E30" s="122" t="n">
        <v>2</v>
      </c>
      <c r="F30" s="123" t="n">
        <v>1.8</v>
      </c>
      <c r="G30" s="137" t="n">
        <v>6977</v>
      </c>
      <c r="H30" s="122" t="n">
        <v>1.1</v>
      </c>
      <c r="I30" s="137" t="n">
        <v>12395</v>
      </c>
      <c r="J30" s="122" t="n">
        <v>2</v>
      </c>
      <c r="K30" s="123" t="n">
        <v>1.8</v>
      </c>
    </row>
    <row r="31" s="78" customFormat="true" ht="8.25" hidden="false" customHeight="false" outlineLevel="0" collapsed="false">
      <c r="A31" s="128" t="s">
        <v>322</v>
      </c>
      <c r="B31" s="137" t="n">
        <v>990</v>
      </c>
      <c r="C31" s="122" t="n">
        <v>13.7</v>
      </c>
      <c r="D31" s="137" t="n">
        <v>2659</v>
      </c>
      <c r="E31" s="122" t="n">
        <v>21.1</v>
      </c>
      <c r="F31" s="123" t="n">
        <v>2.7</v>
      </c>
      <c r="G31" s="137" t="n">
        <v>990</v>
      </c>
      <c r="H31" s="122" t="n">
        <v>13.7</v>
      </c>
      <c r="I31" s="137" t="n">
        <v>2659</v>
      </c>
      <c r="J31" s="122" t="n">
        <v>21.1</v>
      </c>
      <c r="K31" s="123" t="n">
        <v>2.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314</v>
      </c>
      <c r="C33" s="115" t="n">
        <v>5.4</v>
      </c>
      <c r="D33" s="139" t="n">
        <v>10156</v>
      </c>
      <c r="E33" s="115" t="n">
        <v>4.9</v>
      </c>
      <c r="F33" s="116" t="n">
        <v>1.9</v>
      </c>
      <c r="G33" s="139" t="n">
        <v>5314</v>
      </c>
      <c r="H33" s="115" t="n">
        <v>5.4</v>
      </c>
      <c r="I33" s="139" t="n">
        <v>10156</v>
      </c>
      <c r="J33" s="115" t="n">
        <v>4.9</v>
      </c>
      <c r="K33" s="116" t="n">
        <v>1.9</v>
      </c>
    </row>
    <row r="34" s="117" customFormat="true" ht="8.25" hidden="false" customHeight="false" outlineLevel="0" collapsed="false">
      <c r="A34" s="140" t="s">
        <v>429</v>
      </c>
      <c r="B34" s="137" t="n">
        <v>4596</v>
      </c>
      <c r="C34" s="122" t="n">
        <v>6.5</v>
      </c>
      <c r="D34" s="137" t="n">
        <v>8198</v>
      </c>
      <c r="E34" s="122" t="n">
        <v>4.2</v>
      </c>
      <c r="F34" s="123" t="n">
        <v>1.8</v>
      </c>
      <c r="G34" s="137" t="n">
        <v>4596</v>
      </c>
      <c r="H34" s="122" t="n">
        <v>6.5</v>
      </c>
      <c r="I34" s="137" t="n">
        <v>8198</v>
      </c>
      <c r="J34" s="122" t="n">
        <v>4.2</v>
      </c>
      <c r="K34" s="123" t="n">
        <v>1.8</v>
      </c>
    </row>
    <row r="35" s="117" customFormat="true" ht="8.25" hidden="false" customHeight="false" outlineLevel="0" collapsed="false">
      <c r="A35" s="140" t="s">
        <v>430</v>
      </c>
      <c r="B35" s="137" t="n">
        <v>718</v>
      </c>
      <c r="C35" s="122" t="n">
        <v>-1.1</v>
      </c>
      <c r="D35" s="137" t="n">
        <v>1958</v>
      </c>
      <c r="E35" s="122" t="n">
        <v>8.1</v>
      </c>
      <c r="F35" s="123" t="n">
        <v>2.7</v>
      </c>
      <c r="G35" s="137" t="n">
        <v>718</v>
      </c>
      <c r="H35" s="122" t="n">
        <v>-1.1</v>
      </c>
      <c r="I35" s="137" t="n">
        <v>1958</v>
      </c>
      <c r="J35" s="122" t="n">
        <v>8.1</v>
      </c>
      <c r="K35" s="123" t="n">
        <v>2.7</v>
      </c>
    </row>
    <row r="36" s="78" customFormat="true" ht="11.1" hidden="false" customHeight="true" outlineLevel="0" collapsed="false">
      <c r="A36" s="136" t="s">
        <v>168</v>
      </c>
      <c r="B36" s="139" t="n">
        <v>1086</v>
      </c>
      <c r="C36" s="115" t="n">
        <v>4.6</v>
      </c>
      <c r="D36" s="139" t="n">
        <v>1937</v>
      </c>
      <c r="E36" s="115" t="n">
        <v>13</v>
      </c>
      <c r="F36" s="116" t="n">
        <v>1.8</v>
      </c>
      <c r="G36" s="139" t="n">
        <v>1086</v>
      </c>
      <c r="H36" s="115" t="n">
        <v>4.6</v>
      </c>
      <c r="I36" s="139" t="n">
        <v>1937</v>
      </c>
      <c r="J36" s="115" t="n">
        <v>13</v>
      </c>
      <c r="K36" s="116" t="n">
        <v>1.8</v>
      </c>
    </row>
    <row r="37" s="78" customFormat="true" ht="8.25" hidden="false" customHeight="false" outlineLevel="0" collapsed="false">
      <c r="A37" s="140" t="s">
        <v>429</v>
      </c>
      <c r="B37" s="137" t="n">
        <v>954</v>
      </c>
      <c r="C37" s="122" t="n">
        <v>-1.9</v>
      </c>
      <c r="D37" s="137" t="n">
        <v>1648</v>
      </c>
      <c r="E37" s="122" t="n">
        <v>5.9</v>
      </c>
      <c r="F37" s="123" t="n">
        <v>1.7</v>
      </c>
      <c r="G37" s="137" t="n">
        <v>954</v>
      </c>
      <c r="H37" s="122" t="n">
        <v>-1.9</v>
      </c>
      <c r="I37" s="137" t="n">
        <v>1648</v>
      </c>
      <c r="J37" s="122" t="n">
        <v>5.9</v>
      </c>
      <c r="K37" s="123" t="n">
        <v>1.7</v>
      </c>
    </row>
    <row r="38" s="78" customFormat="true" ht="8.25" hidden="false" customHeight="false" outlineLevel="0" collapsed="false">
      <c r="A38" s="140" t="s">
        <v>430</v>
      </c>
      <c r="B38" s="137" t="n">
        <v>132</v>
      </c>
      <c r="C38" s="122" t="n">
        <v>100</v>
      </c>
      <c r="D38" s="137" t="n">
        <v>289</v>
      </c>
      <c r="E38" s="122" t="n">
        <v>82.9</v>
      </c>
      <c r="F38" s="123" t="n">
        <v>2.2</v>
      </c>
      <c r="G38" s="137" t="n">
        <v>132</v>
      </c>
      <c r="H38" s="122" t="n">
        <v>100</v>
      </c>
      <c r="I38" s="137" t="n">
        <v>289</v>
      </c>
      <c r="J38" s="122" t="n">
        <v>82.9</v>
      </c>
      <c r="K38" s="123" t="n">
        <v>2.2</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638</v>
      </c>
      <c r="C40" s="115" t="n">
        <v>-11.1</v>
      </c>
      <c r="D40" s="139" t="n">
        <v>15299</v>
      </c>
      <c r="E40" s="115" t="n">
        <v>-15.9</v>
      </c>
      <c r="F40" s="116" t="n">
        <v>2.3</v>
      </c>
      <c r="G40" s="139" t="n">
        <v>6638</v>
      </c>
      <c r="H40" s="115" t="n">
        <v>-11.1</v>
      </c>
      <c r="I40" s="139" t="n">
        <v>15299</v>
      </c>
      <c r="J40" s="115" t="n">
        <v>-15.9</v>
      </c>
      <c r="K40" s="116" t="n">
        <v>2.3</v>
      </c>
    </row>
    <row r="41" s="78" customFormat="true" ht="8.25" hidden="false" customHeight="false" outlineLevel="0" collapsed="false">
      <c r="A41" s="128" t="s">
        <v>321</v>
      </c>
      <c r="B41" s="137" t="n">
        <v>6479</v>
      </c>
      <c r="C41" s="122" t="n">
        <v>-11.1</v>
      </c>
      <c r="D41" s="137" t="n">
        <v>14799</v>
      </c>
      <c r="E41" s="122" t="n">
        <v>-16.3</v>
      </c>
      <c r="F41" s="123" t="n">
        <v>2.3</v>
      </c>
      <c r="G41" s="137" t="n">
        <v>6479</v>
      </c>
      <c r="H41" s="122" t="n">
        <v>-11.1</v>
      </c>
      <c r="I41" s="137" t="n">
        <v>14799</v>
      </c>
      <c r="J41" s="122" t="n">
        <v>-16.3</v>
      </c>
      <c r="K41" s="123" t="n">
        <v>2.3</v>
      </c>
    </row>
    <row r="42" s="78" customFormat="true" ht="8.25" hidden="false" customHeight="false" outlineLevel="0" collapsed="false">
      <c r="A42" s="128" t="s">
        <v>322</v>
      </c>
      <c r="B42" s="137" t="n">
        <v>159</v>
      </c>
      <c r="C42" s="122" t="n">
        <v>-12.6</v>
      </c>
      <c r="D42" s="137" t="n">
        <v>500</v>
      </c>
      <c r="E42" s="122" t="n">
        <v>-4.4</v>
      </c>
      <c r="F42" s="123" t="n">
        <v>3.1</v>
      </c>
      <c r="G42" s="137" t="n">
        <v>159</v>
      </c>
      <c r="H42" s="122" t="n">
        <v>-12.6</v>
      </c>
      <c r="I42" s="137" t="n">
        <v>500</v>
      </c>
      <c r="J42" s="122" t="n">
        <v>-4.4</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083</v>
      </c>
      <c r="C44" s="115" t="n">
        <v>-11.2</v>
      </c>
      <c r="D44" s="139" t="n">
        <v>13822</v>
      </c>
      <c r="E44" s="115" t="n">
        <v>-16.9</v>
      </c>
      <c r="F44" s="116" t="n">
        <v>2.3</v>
      </c>
      <c r="G44" s="139" t="n">
        <v>6083</v>
      </c>
      <c r="H44" s="115" t="n">
        <v>-11.2</v>
      </c>
      <c r="I44" s="139" t="n">
        <v>13822</v>
      </c>
      <c r="J44" s="115" t="n">
        <v>-16.9</v>
      </c>
      <c r="K44" s="116" t="n">
        <v>2.3</v>
      </c>
    </row>
    <row r="45" s="117" customFormat="true" ht="8.25" hidden="false" customHeight="false" outlineLevel="0" collapsed="false">
      <c r="A45" s="140" t="s">
        <v>429</v>
      </c>
      <c r="B45" s="137" t="n">
        <v>5929</v>
      </c>
      <c r="C45" s="122" t="n">
        <v>-11.1</v>
      </c>
      <c r="D45" s="137" t="n">
        <v>13339</v>
      </c>
      <c r="E45" s="122" t="n">
        <v>-17.4</v>
      </c>
      <c r="F45" s="123" t="n">
        <v>2.2</v>
      </c>
      <c r="G45" s="137" t="n">
        <v>5929</v>
      </c>
      <c r="H45" s="122" t="n">
        <v>-11.1</v>
      </c>
      <c r="I45" s="137" t="n">
        <v>13339</v>
      </c>
      <c r="J45" s="122" t="n">
        <v>-17.4</v>
      </c>
      <c r="K45" s="123" t="n">
        <v>2.2</v>
      </c>
    </row>
    <row r="46" s="117" customFormat="true" ht="8.25" hidden="false" customHeight="false" outlineLevel="0" collapsed="false">
      <c r="A46" s="140" t="s">
        <v>430</v>
      </c>
      <c r="B46" s="137" t="n">
        <v>154</v>
      </c>
      <c r="C46" s="122" t="n">
        <v>-14</v>
      </c>
      <c r="D46" s="137" t="n">
        <v>483</v>
      </c>
      <c r="E46" s="122" t="n">
        <v>-2.4</v>
      </c>
      <c r="F46" s="123" t="n">
        <v>3.1</v>
      </c>
      <c r="G46" s="137" t="n">
        <v>154</v>
      </c>
      <c r="H46" s="122" t="n">
        <v>-14</v>
      </c>
      <c r="I46" s="137" t="n">
        <v>483</v>
      </c>
      <c r="J46" s="122" t="n">
        <v>-2.4</v>
      </c>
      <c r="K46" s="123" t="n">
        <v>3.1</v>
      </c>
    </row>
    <row r="47" s="78" customFormat="true" ht="11.1" hidden="false" customHeight="true" outlineLevel="0" collapsed="false">
      <c r="A47" s="136" t="s">
        <v>168</v>
      </c>
      <c r="B47" s="139" t="n">
        <v>174</v>
      </c>
      <c r="C47" s="115" t="n">
        <v>-29.8</v>
      </c>
      <c r="D47" s="139" t="n">
        <v>491</v>
      </c>
      <c r="E47" s="115" t="n">
        <v>-21.2</v>
      </c>
      <c r="F47" s="116" t="n">
        <v>2.8</v>
      </c>
      <c r="G47" s="139" t="n">
        <v>174</v>
      </c>
      <c r="H47" s="115" t="n">
        <v>-29.8</v>
      </c>
      <c r="I47" s="139" t="n">
        <v>491</v>
      </c>
      <c r="J47" s="115" t="n">
        <v>-21.2</v>
      </c>
      <c r="K47" s="116" t="n">
        <v>2.8</v>
      </c>
    </row>
    <row r="48" s="78" customFormat="true" ht="8.25" hidden="false" customHeight="false" outlineLevel="0" collapsed="false">
      <c r="A48" s="140" t="s">
        <v>429</v>
      </c>
      <c r="B48" s="137" t="n">
        <v>173</v>
      </c>
      <c r="C48" s="122" t="n">
        <v>-29.7</v>
      </c>
      <c r="D48" s="137" t="n">
        <v>490</v>
      </c>
      <c r="E48" s="122" t="n">
        <v>-20.6</v>
      </c>
      <c r="F48" s="123" t="n">
        <v>2.8</v>
      </c>
      <c r="G48" s="137" t="n">
        <v>173</v>
      </c>
      <c r="H48" s="122" t="n">
        <v>-29.7</v>
      </c>
      <c r="I48" s="137" t="n">
        <v>490</v>
      </c>
      <c r="J48" s="122" t="n">
        <v>-20.6</v>
      </c>
      <c r="K48" s="123" t="n">
        <v>2.8</v>
      </c>
    </row>
    <row r="49" s="78" customFormat="true" ht="8.25" hidden="false" customHeight="false" outlineLevel="0" collapsed="false">
      <c r="A49" s="140" t="s">
        <v>430</v>
      </c>
      <c r="B49" s="137" t="n">
        <v>1</v>
      </c>
      <c r="C49" s="122" t="n">
        <v>-50</v>
      </c>
      <c r="D49" s="137" t="n">
        <v>1</v>
      </c>
      <c r="E49" s="122" t="n">
        <v>-83.3</v>
      </c>
      <c r="F49" s="123" t="n">
        <v>1</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2819</v>
      </c>
      <c r="C51" s="115" t="n">
        <v>2.5</v>
      </c>
      <c r="D51" s="139" t="n">
        <v>22459</v>
      </c>
      <c r="E51" s="115" t="n">
        <v>2.6</v>
      </c>
      <c r="F51" s="116" t="n">
        <v>1.8</v>
      </c>
      <c r="G51" s="139" t="n">
        <v>12819</v>
      </c>
      <c r="H51" s="115" t="n">
        <v>2.5</v>
      </c>
      <c r="I51" s="139" t="n">
        <v>22459</v>
      </c>
      <c r="J51" s="115" t="n">
        <v>2.6</v>
      </c>
      <c r="K51" s="116" t="n">
        <v>1.8</v>
      </c>
    </row>
    <row r="52" s="78" customFormat="true" ht="8.25" hidden="false" customHeight="false" outlineLevel="0" collapsed="false">
      <c r="A52" s="128" t="s">
        <v>321</v>
      </c>
      <c r="B52" s="137" t="n">
        <v>11464</v>
      </c>
      <c r="C52" s="122" t="n">
        <v>2.5</v>
      </c>
      <c r="D52" s="137" t="n">
        <v>20218</v>
      </c>
      <c r="E52" s="122" t="n">
        <v>2.4</v>
      </c>
      <c r="F52" s="123" t="n">
        <v>1.8</v>
      </c>
      <c r="G52" s="137" t="n">
        <v>11464</v>
      </c>
      <c r="H52" s="122" t="n">
        <v>2.5</v>
      </c>
      <c r="I52" s="137" t="n">
        <v>20218</v>
      </c>
      <c r="J52" s="122" t="n">
        <v>2.4</v>
      </c>
      <c r="K52" s="123" t="n">
        <v>1.8</v>
      </c>
    </row>
    <row r="53" s="78" customFormat="true" ht="8.25" hidden="false" customHeight="false" outlineLevel="0" collapsed="false">
      <c r="A53" s="128" t="s">
        <v>322</v>
      </c>
      <c r="B53" s="137" t="n">
        <v>1355</v>
      </c>
      <c r="C53" s="122" t="n">
        <v>2.5</v>
      </c>
      <c r="D53" s="137" t="n">
        <v>2241</v>
      </c>
      <c r="E53" s="122" t="n">
        <v>4.2</v>
      </c>
      <c r="F53" s="123" t="n">
        <v>1.7</v>
      </c>
      <c r="G53" s="137" t="n">
        <v>1355</v>
      </c>
      <c r="H53" s="122" t="n">
        <v>2.5</v>
      </c>
      <c r="I53" s="137" t="n">
        <v>2241</v>
      </c>
      <c r="J53" s="122" t="n">
        <v>4.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44</v>
      </c>
      <c r="C55" s="115" t="n">
        <v>6.1</v>
      </c>
      <c r="D55" s="139" t="n">
        <v>15130</v>
      </c>
      <c r="E55" s="115" t="n">
        <v>8.2</v>
      </c>
      <c r="F55" s="116" t="n">
        <v>1.7</v>
      </c>
      <c r="G55" s="139" t="n">
        <v>8744</v>
      </c>
      <c r="H55" s="115" t="n">
        <v>6.1</v>
      </c>
      <c r="I55" s="139" t="n">
        <v>15130</v>
      </c>
      <c r="J55" s="115" t="n">
        <v>8.2</v>
      </c>
      <c r="K55" s="116" t="n">
        <v>1.7</v>
      </c>
    </row>
    <row r="56" s="117" customFormat="true" ht="8.25" hidden="false" customHeight="false" outlineLevel="0" collapsed="false">
      <c r="A56" s="140" t="s">
        <v>429</v>
      </c>
      <c r="B56" s="137" t="n">
        <v>7615</v>
      </c>
      <c r="C56" s="122" t="n">
        <v>3.9</v>
      </c>
      <c r="D56" s="137" t="n">
        <v>13339</v>
      </c>
      <c r="E56" s="122" t="n">
        <v>6.1</v>
      </c>
      <c r="F56" s="123" t="n">
        <v>1.8</v>
      </c>
      <c r="G56" s="137" t="n">
        <v>7615</v>
      </c>
      <c r="H56" s="122" t="n">
        <v>3.9</v>
      </c>
      <c r="I56" s="137" t="n">
        <v>13339</v>
      </c>
      <c r="J56" s="122" t="n">
        <v>6.1</v>
      </c>
      <c r="K56" s="123" t="n">
        <v>1.8</v>
      </c>
    </row>
    <row r="57" s="117" customFormat="true" ht="8.25" hidden="false" customHeight="false" outlineLevel="0" collapsed="false">
      <c r="A57" s="140" t="s">
        <v>430</v>
      </c>
      <c r="B57" s="137" t="n">
        <v>1129</v>
      </c>
      <c r="C57" s="122" t="n">
        <v>23.7</v>
      </c>
      <c r="D57" s="137" t="n">
        <v>1791</v>
      </c>
      <c r="E57" s="122" t="n">
        <v>27.7</v>
      </c>
      <c r="F57" s="123" t="n">
        <v>1.6</v>
      </c>
      <c r="G57" s="137" t="n">
        <v>1129</v>
      </c>
      <c r="H57" s="122" t="n">
        <v>23.7</v>
      </c>
      <c r="I57" s="137" t="n">
        <v>1791</v>
      </c>
      <c r="J57" s="122" t="n">
        <v>27.7</v>
      </c>
      <c r="K57" s="123" t="n">
        <v>1.6</v>
      </c>
    </row>
    <row r="58" s="78" customFormat="true" ht="11.1" hidden="false" customHeight="true" outlineLevel="0" collapsed="false">
      <c r="A58" s="136" t="s">
        <v>168</v>
      </c>
      <c r="B58" s="139" t="n">
        <v>126</v>
      </c>
      <c r="C58" s="115" t="n">
        <v>-3.8</v>
      </c>
      <c r="D58" s="139" t="n">
        <v>174</v>
      </c>
      <c r="E58" s="115" t="n">
        <v>-6.5</v>
      </c>
      <c r="F58" s="116" t="n">
        <v>1.4</v>
      </c>
      <c r="G58" s="139" t="n">
        <v>126</v>
      </c>
      <c r="H58" s="115" t="n">
        <v>-3.8</v>
      </c>
      <c r="I58" s="139" t="n">
        <v>174</v>
      </c>
      <c r="J58" s="115" t="n">
        <v>-6.5</v>
      </c>
      <c r="K58" s="116" t="n">
        <v>1.4</v>
      </c>
    </row>
    <row r="59" s="78" customFormat="true" ht="8.25" hidden="false" customHeight="false" outlineLevel="0" collapsed="false">
      <c r="A59" s="140" t="s">
        <v>429</v>
      </c>
      <c r="B59" s="137" t="n">
        <v>124</v>
      </c>
      <c r="C59" s="122" t="n">
        <v>-5.3</v>
      </c>
      <c r="D59" s="137" t="n">
        <v>172</v>
      </c>
      <c r="E59" s="122" t="n">
        <v>-7.5</v>
      </c>
      <c r="F59" s="123" t="n">
        <v>1.4</v>
      </c>
      <c r="G59" s="137" t="n">
        <v>124</v>
      </c>
      <c r="H59" s="122" t="n">
        <v>-5.3</v>
      </c>
      <c r="I59" s="137" t="n">
        <v>172</v>
      </c>
      <c r="J59" s="122" t="n">
        <v>-7.5</v>
      </c>
      <c r="K59" s="123" t="n">
        <v>1.4</v>
      </c>
    </row>
    <row r="60" s="78" customFormat="true" ht="8.25" hidden="false" customHeight="false" outlineLevel="0" collapsed="false">
      <c r="A60" s="140" t="s">
        <v>430</v>
      </c>
      <c r="B60" s="137" t="n">
        <v>2</v>
      </c>
      <c r="C60" s="122" t="s">
        <v>27</v>
      </c>
      <c r="D60" s="137" t="n">
        <v>2</v>
      </c>
      <c r="E60" s="122" t="s">
        <v>27</v>
      </c>
      <c r="F60" s="123" t="n">
        <v>1</v>
      </c>
      <c r="G60" s="137" t="n">
        <v>2</v>
      </c>
      <c r="H60" s="122" t="s">
        <v>27</v>
      </c>
      <c r="I60" s="137" t="n">
        <v>2</v>
      </c>
      <c r="J60" s="122" t="s">
        <v>27</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8377</v>
      </c>
      <c r="C62" s="115" t="n">
        <v>13.7</v>
      </c>
      <c r="D62" s="139" t="n">
        <v>14188</v>
      </c>
      <c r="E62" s="115" t="n">
        <v>-19.6</v>
      </c>
      <c r="F62" s="116" t="n">
        <v>1.7</v>
      </c>
      <c r="G62" s="139" t="n">
        <v>8377</v>
      </c>
      <c r="H62" s="115" t="n">
        <v>13.7</v>
      </c>
      <c r="I62" s="139" t="n">
        <v>14188</v>
      </c>
      <c r="J62" s="115" t="n">
        <v>-19.6</v>
      </c>
      <c r="K62" s="116" t="n">
        <v>1.7</v>
      </c>
    </row>
    <row r="63" s="78" customFormat="true" ht="8.25" hidden="false" customHeight="false" outlineLevel="0" collapsed="false">
      <c r="A63" s="128" t="s">
        <v>321</v>
      </c>
      <c r="B63" s="137" t="n">
        <v>7498</v>
      </c>
      <c r="C63" s="122" t="n">
        <v>14.6</v>
      </c>
      <c r="D63" s="137" t="n">
        <v>12521</v>
      </c>
      <c r="E63" s="122" t="n">
        <v>-15.6</v>
      </c>
      <c r="F63" s="123" t="n">
        <v>1.7</v>
      </c>
      <c r="G63" s="137" t="n">
        <v>7498</v>
      </c>
      <c r="H63" s="122" t="n">
        <v>14.6</v>
      </c>
      <c r="I63" s="137" t="n">
        <v>12521</v>
      </c>
      <c r="J63" s="122" t="n">
        <v>-15.6</v>
      </c>
      <c r="K63" s="123" t="n">
        <v>1.7</v>
      </c>
    </row>
    <row r="64" s="78" customFormat="true" ht="8.25" hidden="false" customHeight="false" outlineLevel="0" collapsed="false">
      <c r="A64" s="128" t="s">
        <v>322</v>
      </c>
      <c r="B64" s="137" t="n">
        <v>879</v>
      </c>
      <c r="C64" s="122" t="n">
        <v>6.5</v>
      </c>
      <c r="D64" s="137" t="n">
        <v>1667</v>
      </c>
      <c r="E64" s="122" t="n">
        <v>-40.6</v>
      </c>
      <c r="F64" s="123" t="n">
        <v>1.9</v>
      </c>
      <c r="G64" s="137" t="n">
        <v>879</v>
      </c>
      <c r="H64" s="122" t="n">
        <v>6.5</v>
      </c>
      <c r="I64" s="137" t="n">
        <v>1667</v>
      </c>
      <c r="J64" s="122" t="n">
        <v>-40.6</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070</v>
      </c>
      <c r="C66" s="115" t="n">
        <v>11.9</v>
      </c>
      <c r="D66" s="139" t="n">
        <v>11633</v>
      </c>
      <c r="E66" s="115" t="n">
        <v>-23.8</v>
      </c>
      <c r="F66" s="116" t="n">
        <v>1.6</v>
      </c>
      <c r="G66" s="139" t="n">
        <v>7070</v>
      </c>
      <c r="H66" s="115" t="n">
        <v>11.9</v>
      </c>
      <c r="I66" s="139" t="n">
        <v>11633</v>
      </c>
      <c r="J66" s="115" t="n">
        <v>-23.8</v>
      </c>
      <c r="K66" s="116" t="n">
        <v>1.6</v>
      </c>
    </row>
    <row r="67" s="117" customFormat="true" ht="8.25" hidden="false" customHeight="false" outlineLevel="0" collapsed="false">
      <c r="A67" s="140" t="s">
        <v>429</v>
      </c>
      <c r="B67" s="137" t="n">
        <v>6309</v>
      </c>
      <c r="C67" s="122" t="n">
        <v>12.5</v>
      </c>
      <c r="D67" s="137" t="n">
        <v>10445</v>
      </c>
      <c r="E67" s="122" t="n">
        <v>-21.6</v>
      </c>
      <c r="F67" s="123" t="n">
        <v>1.7</v>
      </c>
      <c r="G67" s="137" t="n">
        <v>6309</v>
      </c>
      <c r="H67" s="122" t="n">
        <v>12.5</v>
      </c>
      <c r="I67" s="137" t="n">
        <v>10445</v>
      </c>
      <c r="J67" s="122" t="n">
        <v>-21.6</v>
      </c>
      <c r="K67" s="123" t="n">
        <v>1.7</v>
      </c>
    </row>
    <row r="68" s="117" customFormat="true" ht="8.25" hidden="false" customHeight="false" outlineLevel="0" collapsed="false">
      <c r="A68" s="140" t="s">
        <v>430</v>
      </c>
      <c r="B68" s="137" t="n">
        <v>761</v>
      </c>
      <c r="C68" s="122" t="n">
        <v>7.3</v>
      </c>
      <c r="D68" s="137" t="n">
        <v>1188</v>
      </c>
      <c r="E68" s="122" t="n">
        <v>-39.1</v>
      </c>
      <c r="F68" s="123" t="n">
        <v>1.6</v>
      </c>
      <c r="G68" s="137" t="n">
        <v>761</v>
      </c>
      <c r="H68" s="122" t="n">
        <v>7.3</v>
      </c>
      <c r="I68" s="137" t="n">
        <v>1188</v>
      </c>
      <c r="J68" s="122" t="n">
        <v>-39.1</v>
      </c>
      <c r="K68" s="123" t="n">
        <v>1.6</v>
      </c>
    </row>
    <row r="69" s="78" customFormat="true" ht="11.1" hidden="false" customHeight="true" outlineLevel="0" collapsed="false">
      <c r="A69" s="136" t="s">
        <v>168</v>
      </c>
      <c r="B69" s="139" t="n">
        <v>145</v>
      </c>
      <c r="C69" s="115" t="n">
        <v>-19.9</v>
      </c>
      <c r="D69" s="139" t="n">
        <v>234</v>
      </c>
      <c r="E69" s="115" t="n">
        <v>-13</v>
      </c>
      <c r="F69" s="116" t="n">
        <v>1.6</v>
      </c>
      <c r="G69" s="139" t="n">
        <v>145</v>
      </c>
      <c r="H69" s="115" t="n">
        <v>-19.9</v>
      </c>
      <c r="I69" s="139" t="n">
        <v>234</v>
      </c>
      <c r="J69" s="115" t="n">
        <v>-13</v>
      </c>
      <c r="K69" s="116" t="n">
        <v>1.6</v>
      </c>
    </row>
    <row r="70" s="78" customFormat="true" ht="8.25" hidden="false" customHeight="false" outlineLevel="0" collapsed="false">
      <c r="A70" s="140" t="s">
        <v>429</v>
      </c>
      <c r="B70" s="137" t="n">
        <v>145</v>
      </c>
      <c r="C70" s="122" t="n">
        <v>-19.4</v>
      </c>
      <c r="D70" s="137" t="n">
        <v>234</v>
      </c>
      <c r="E70" s="122" t="n">
        <v>-12.7</v>
      </c>
      <c r="F70" s="123" t="n">
        <v>1.6</v>
      </c>
      <c r="G70" s="137" t="n">
        <v>145</v>
      </c>
      <c r="H70" s="122" t="n">
        <v>-19.4</v>
      </c>
      <c r="I70" s="137" t="n">
        <v>234</v>
      </c>
      <c r="J70" s="122" t="n">
        <v>-12.7</v>
      </c>
      <c r="K70" s="123" t="n">
        <v>1.6</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921</v>
      </c>
      <c r="C7" s="115" t="n">
        <v>10.9</v>
      </c>
      <c r="D7" s="139" t="n">
        <v>11069</v>
      </c>
      <c r="E7" s="115" t="n">
        <v>-7.2</v>
      </c>
      <c r="F7" s="116" t="n">
        <v>1.9</v>
      </c>
      <c r="G7" s="139" t="n">
        <v>5921</v>
      </c>
      <c r="H7" s="115" t="n">
        <v>10.9</v>
      </c>
      <c r="I7" s="139" t="n">
        <v>11069</v>
      </c>
      <c r="J7" s="115" t="n">
        <v>-7.2</v>
      </c>
      <c r="K7" s="116" t="n">
        <v>1.9</v>
      </c>
    </row>
    <row r="8" s="78" customFormat="true" ht="8.25" hidden="false" customHeight="false" outlineLevel="0" collapsed="false">
      <c r="A8" s="128" t="s">
        <v>321</v>
      </c>
      <c r="B8" s="137" t="n">
        <v>5572</v>
      </c>
      <c r="C8" s="122" t="n">
        <v>11.6</v>
      </c>
      <c r="D8" s="137" t="n">
        <v>10095</v>
      </c>
      <c r="E8" s="122" t="n">
        <v>5</v>
      </c>
      <c r="F8" s="123" t="n">
        <v>1.8</v>
      </c>
      <c r="G8" s="137" t="n">
        <v>5572</v>
      </c>
      <c r="H8" s="122" t="n">
        <v>11.6</v>
      </c>
      <c r="I8" s="137" t="n">
        <v>10095</v>
      </c>
      <c r="J8" s="122" t="n">
        <v>5</v>
      </c>
      <c r="K8" s="123" t="n">
        <v>1.8</v>
      </c>
    </row>
    <row r="9" s="78" customFormat="true" ht="8.25" hidden="false" customHeight="false" outlineLevel="0" collapsed="false">
      <c r="A9" s="128" t="s">
        <v>322</v>
      </c>
      <c r="B9" s="137" t="n">
        <v>349</v>
      </c>
      <c r="C9" s="122" t="n">
        <v>0.3</v>
      </c>
      <c r="D9" s="137" t="n">
        <v>974</v>
      </c>
      <c r="E9" s="122" t="n">
        <v>-57.9</v>
      </c>
      <c r="F9" s="123" t="n">
        <v>2.8</v>
      </c>
      <c r="G9" s="137" t="n">
        <v>349</v>
      </c>
      <c r="H9" s="122" t="n">
        <v>0.3</v>
      </c>
      <c r="I9" s="137" t="n">
        <v>974</v>
      </c>
      <c r="J9" s="122" t="n">
        <v>-57.9</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545</v>
      </c>
      <c r="C11" s="115" t="n">
        <v>14.6</v>
      </c>
      <c r="D11" s="139" t="n">
        <v>10308</v>
      </c>
      <c r="E11" s="115" t="n">
        <v>-4.3</v>
      </c>
      <c r="F11" s="116" t="n">
        <v>1.9</v>
      </c>
      <c r="G11" s="139" t="n">
        <v>5545</v>
      </c>
      <c r="H11" s="115" t="n">
        <v>14.6</v>
      </c>
      <c r="I11" s="139" t="n">
        <v>10308</v>
      </c>
      <c r="J11" s="115" t="n">
        <v>-4.3</v>
      </c>
      <c r="K11" s="116" t="n">
        <v>1.9</v>
      </c>
    </row>
    <row r="12" s="117" customFormat="true" ht="8.25" hidden="false" customHeight="false" outlineLevel="0" collapsed="false">
      <c r="A12" s="140" t="s">
        <v>429</v>
      </c>
      <c r="B12" s="137" t="n">
        <v>5196</v>
      </c>
      <c r="C12" s="122" t="n">
        <v>15.6</v>
      </c>
      <c r="D12" s="137" t="n">
        <v>9334</v>
      </c>
      <c r="E12" s="122" t="n">
        <v>10.4</v>
      </c>
      <c r="F12" s="123" t="n">
        <v>1.8</v>
      </c>
      <c r="G12" s="137" t="n">
        <v>5196</v>
      </c>
      <c r="H12" s="122" t="n">
        <v>15.6</v>
      </c>
      <c r="I12" s="137" t="n">
        <v>9334</v>
      </c>
      <c r="J12" s="122" t="n">
        <v>10.4</v>
      </c>
      <c r="K12" s="123" t="n">
        <v>1.8</v>
      </c>
    </row>
    <row r="13" s="117" customFormat="true" ht="8.25" hidden="false" customHeight="false" outlineLevel="0" collapsed="false">
      <c r="A13" s="140" t="s">
        <v>430</v>
      </c>
      <c r="B13" s="137" t="n">
        <v>349</v>
      </c>
      <c r="C13" s="122" t="n">
        <v>1.5</v>
      </c>
      <c r="D13" s="137" t="n">
        <v>974</v>
      </c>
      <c r="E13" s="122" t="n">
        <v>-57.9</v>
      </c>
      <c r="F13" s="123" t="n">
        <v>2.8</v>
      </c>
      <c r="G13" s="137" t="n">
        <v>349</v>
      </c>
      <c r="H13" s="122" t="n">
        <v>1.5</v>
      </c>
      <c r="I13" s="137" t="n">
        <v>974</v>
      </c>
      <c r="J13" s="122" t="n">
        <v>-57.9</v>
      </c>
      <c r="K13" s="123" t="n">
        <v>2.8</v>
      </c>
    </row>
    <row r="14" s="78" customFormat="true" ht="11.1" hidden="false" customHeight="true" outlineLevel="0" collapsed="false">
      <c r="A14" s="136" t="s">
        <v>168</v>
      </c>
      <c r="B14" s="139" t="n">
        <v>345</v>
      </c>
      <c r="C14" s="115" t="n">
        <v>-22.3</v>
      </c>
      <c r="D14" s="139" t="n">
        <v>634</v>
      </c>
      <c r="E14" s="115" t="n">
        <v>-18.8</v>
      </c>
      <c r="F14" s="116" t="n">
        <v>1.8</v>
      </c>
      <c r="G14" s="139" t="n">
        <v>345</v>
      </c>
      <c r="H14" s="115" t="n">
        <v>-22.3</v>
      </c>
      <c r="I14" s="139" t="n">
        <v>634</v>
      </c>
      <c r="J14" s="115" t="n">
        <v>-18.8</v>
      </c>
      <c r="K14" s="116" t="n">
        <v>1.8</v>
      </c>
    </row>
    <row r="15" s="78" customFormat="true" ht="8.25" hidden="false" customHeight="false" outlineLevel="0" collapsed="false">
      <c r="A15" s="140" t="s">
        <v>429</v>
      </c>
      <c r="B15" s="137" t="n">
        <v>345</v>
      </c>
      <c r="C15" s="122" t="n">
        <v>-22.1</v>
      </c>
      <c r="D15" s="137" t="n">
        <v>634</v>
      </c>
      <c r="E15" s="122" t="n">
        <v>-18.6</v>
      </c>
      <c r="F15" s="123" t="n">
        <v>1.8</v>
      </c>
      <c r="G15" s="137" t="n">
        <v>345</v>
      </c>
      <c r="H15" s="122" t="n">
        <v>-22.1</v>
      </c>
      <c r="I15" s="137" t="n">
        <v>634</v>
      </c>
      <c r="J15" s="122" t="n">
        <v>-18.6</v>
      </c>
      <c r="K15" s="123" t="n">
        <v>1.8</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078</v>
      </c>
      <c r="C18" s="115" t="n">
        <v>21.2</v>
      </c>
      <c r="D18" s="139" t="n">
        <v>6325</v>
      </c>
      <c r="E18" s="115" t="n">
        <v>7.6</v>
      </c>
      <c r="F18" s="116" t="n">
        <v>2.1</v>
      </c>
      <c r="G18" s="139" t="n">
        <v>3078</v>
      </c>
      <c r="H18" s="115" t="n">
        <v>21.2</v>
      </c>
      <c r="I18" s="139" t="n">
        <v>6325</v>
      </c>
      <c r="J18" s="115" t="n">
        <v>7.6</v>
      </c>
      <c r="K18" s="116" t="n">
        <v>2.1</v>
      </c>
    </row>
    <row r="19" s="78" customFormat="true" ht="8.25" hidden="false" customHeight="false" outlineLevel="0" collapsed="false">
      <c r="A19" s="128" t="s">
        <v>321</v>
      </c>
      <c r="B19" s="137" t="n">
        <v>2990</v>
      </c>
      <c r="C19" s="122" t="n">
        <v>21.5</v>
      </c>
      <c r="D19" s="137" t="n">
        <v>5952</v>
      </c>
      <c r="E19" s="122" t="n">
        <v>10.3</v>
      </c>
      <c r="F19" s="123" t="n">
        <v>2</v>
      </c>
      <c r="G19" s="137" t="n">
        <v>2990</v>
      </c>
      <c r="H19" s="122" t="n">
        <v>21.5</v>
      </c>
      <c r="I19" s="137" t="n">
        <v>5952</v>
      </c>
      <c r="J19" s="122" t="n">
        <v>10.3</v>
      </c>
      <c r="K19" s="123" t="n">
        <v>2</v>
      </c>
    </row>
    <row r="20" s="78" customFormat="true" ht="8.25" hidden="false" customHeight="false" outlineLevel="0" collapsed="false">
      <c r="A20" s="128" t="s">
        <v>322</v>
      </c>
      <c r="B20" s="137" t="n">
        <v>88</v>
      </c>
      <c r="C20" s="122" t="n">
        <v>11.4</v>
      </c>
      <c r="D20" s="137" t="n">
        <v>373</v>
      </c>
      <c r="E20" s="122" t="n">
        <v>-22.1</v>
      </c>
      <c r="F20" s="123" t="n">
        <v>4.2</v>
      </c>
      <c r="G20" s="137" t="n">
        <v>88</v>
      </c>
      <c r="H20" s="122" t="n">
        <v>11.4</v>
      </c>
      <c r="I20" s="137" t="n">
        <v>373</v>
      </c>
      <c r="J20" s="122" t="n">
        <v>-22.1</v>
      </c>
      <c r="K20" s="123" t="n">
        <v>4.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176</v>
      </c>
      <c r="C22" s="115" t="n">
        <v>26.7</v>
      </c>
      <c r="D22" s="139" t="n">
        <v>4358</v>
      </c>
      <c r="E22" s="115" t="n">
        <v>14.3</v>
      </c>
      <c r="F22" s="116" t="n">
        <v>2</v>
      </c>
      <c r="G22" s="139" t="n">
        <v>2176</v>
      </c>
      <c r="H22" s="115" t="n">
        <v>26.7</v>
      </c>
      <c r="I22" s="139" t="n">
        <v>4358</v>
      </c>
      <c r="J22" s="115" t="n">
        <v>14.3</v>
      </c>
      <c r="K22" s="116" t="n">
        <v>2</v>
      </c>
    </row>
    <row r="23" s="117" customFormat="true" ht="8.25" hidden="false" customHeight="false" outlineLevel="0" collapsed="false">
      <c r="A23" s="140" t="s">
        <v>429</v>
      </c>
      <c r="B23" s="137" t="n">
        <v>2127</v>
      </c>
      <c r="C23" s="122" t="n">
        <v>26.8</v>
      </c>
      <c r="D23" s="137" t="n">
        <v>4049</v>
      </c>
      <c r="E23" s="122" t="n">
        <v>7.5</v>
      </c>
      <c r="F23" s="123" t="n">
        <v>1.9</v>
      </c>
      <c r="G23" s="137" t="n">
        <v>2127</v>
      </c>
      <c r="H23" s="122" t="n">
        <v>26.8</v>
      </c>
      <c r="I23" s="137" t="n">
        <v>4049</v>
      </c>
      <c r="J23" s="122" t="n">
        <v>7.5</v>
      </c>
      <c r="K23" s="123" t="n">
        <v>1.9</v>
      </c>
    </row>
    <row r="24" s="117" customFormat="true" ht="8.25" hidden="false" customHeight="false" outlineLevel="0" collapsed="false">
      <c r="A24" s="140" t="s">
        <v>430</v>
      </c>
      <c r="B24" s="137" t="n">
        <v>49</v>
      </c>
      <c r="C24" s="122" t="n">
        <v>22.5</v>
      </c>
      <c r="D24" s="137" t="n">
        <v>309</v>
      </c>
      <c r="E24" s="122" t="s">
        <v>27</v>
      </c>
      <c r="F24" s="123" t="n">
        <v>6.3</v>
      </c>
      <c r="G24" s="137" t="n">
        <v>49</v>
      </c>
      <c r="H24" s="122" t="n">
        <v>22.5</v>
      </c>
      <c r="I24" s="137" t="n">
        <v>309</v>
      </c>
      <c r="J24" s="122" t="s">
        <v>27</v>
      </c>
      <c r="K24" s="123" t="n">
        <v>6.3</v>
      </c>
    </row>
    <row r="25" s="78" customFormat="true" ht="11.1" hidden="false" customHeight="true" outlineLevel="0" collapsed="false">
      <c r="A25" s="136" t="s">
        <v>168</v>
      </c>
      <c r="B25" s="139" t="n">
        <v>192</v>
      </c>
      <c r="C25" s="115" t="n">
        <v>-7.7</v>
      </c>
      <c r="D25" s="139" t="n">
        <v>463</v>
      </c>
      <c r="E25" s="115" t="n">
        <v>9.5</v>
      </c>
      <c r="F25" s="116" t="n">
        <v>2.4</v>
      </c>
      <c r="G25" s="139" t="n">
        <v>192</v>
      </c>
      <c r="H25" s="115" t="n">
        <v>-7.7</v>
      </c>
      <c r="I25" s="139" t="n">
        <v>463</v>
      </c>
      <c r="J25" s="115" t="n">
        <v>9.5</v>
      </c>
      <c r="K25" s="116" t="n">
        <v>2.4</v>
      </c>
    </row>
    <row r="26" s="78" customFormat="true" ht="8.25" hidden="false" customHeight="false" outlineLevel="0" collapsed="false">
      <c r="A26" s="140" t="s">
        <v>429</v>
      </c>
      <c r="B26" s="137" t="n">
        <v>192</v>
      </c>
      <c r="C26" s="122" t="n">
        <v>-5</v>
      </c>
      <c r="D26" s="137" t="n">
        <v>463</v>
      </c>
      <c r="E26" s="122" t="n">
        <v>13.2</v>
      </c>
      <c r="F26" s="123" t="n">
        <v>2.4</v>
      </c>
      <c r="G26" s="137" t="n">
        <v>192</v>
      </c>
      <c r="H26" s="122" t="n">
        <v>-5</v>
      </c>
      <c r="I26" s="137" t="n">
        <v>463</v>
      </c>
      <c r="J26" s="122" t="n">
        <v>13.2</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4447</v>
      </c>
      <c r="C29" s="115" t="n">
        <v>26.5</v>
      </c>
      <c r="D29" s="139" t="n">
        <v>9941</v>
      </c>
      <c r="E29" s="115" t="n">
        <v>25.7</v>
      </c>
      <c r="F29" s="116" t="n">
        <v>2.2</v>
      </c>
      <c r="G29" s="139" t="n">
        <v>4447</v>
      </c>
      <c r="H29" s="115" t="n">
        <v>26.5</v>
      </c>
      <c r="I29" s="139" t="n">
        <v>9941</v>
      </c>
      <c r="J29" s="115" t="n">
        <v>25.7</v>
      </c>
      <c r="K29" s="116" t="n">
        <v>2.2</v>
      </c>
    </row>
    <row r="30" s="78" customFormat="true" ht="8.25" hidden="false" customHeight="false" outlineLevel="0" collapsed="false">
      <c r="A30" s="128" t="s">
        <v>321</v>
      </c>
      <c r="B30" s="137" t="n">
        <v>4268</v>
      </c>
      <c r="C30" s="122" t="n">
        <v>28.2</v>
      </c>
      <c r="D30" s="137" t="n">
        <v>9250</v>
      </c>
      <c r="E30" s="122" t="n">
        <v>23.7</v>
      </c>
      <c r="F30" s="123" t="n">
        <v>2.2</v>
      </c>
      <c r="G30" s="137" t="n">
        <v>4268</v>
      </c>
      <c r="H30" s="122" t="n">
        <v>28.2</v>
      </c>
      <c r="I30" s="137" t="n">
        <v>9250</v>
      </c>
      <c r="J30" s="122" t="n">
        <v>23.7</v>
      </c>
      <c r="K30" s="123" t="n">
        <v>2.2</v>
      </c>
    </row>
    <row r="31" s="78" customFormat="true" ht="8.25" hidden="false" customHeight="false" outlineLevel="0" collapsed="false">
      <c r="A31" s="128" t="s">
        <v>322</v>
      </c>
      <c r="B31" s="137" t="n">
        <v>179</v>
      </c>
      <c r="C31" s="122" t="n">
        <v>-3.8</v>
      </c>
      <c r="D31" s="137" t="n">
        <v>691</v>
      </c>
      <c r="E31" s="122" t="n">
        <v>60</v>
      </c>
      <c r="F31" s="123" t="n">
        <v>3.9</v>
      </c>
      <c r="G31" s="137" t="n">
        <v>179</v>
      </c>
      <c r="H31" s="122" t="n">
        <v>-3.8</v>
      </c>
      <c r="I31" s="137" t="n">
        <v>691</v>
      </c>
      <c r="J31" s="122" t="n">
        <v>60</v>
      </c>
      <c r="K31" s="123" t="n">
        <v>3.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598</v>
      </c>
      <c r="C33" s="115" t="n">
        <v>31.4</v>
      </c>
      <c r="D33" s="139" t="n">
        <v>7939</v>
      </c>
      <c r="E33" s="115" t="n">
        <v>30.4</v>
      </c>
      <c r="F33" s="116" t="n">
        <v>2.2</v>
      </c>
      <c r="G33" s="139" t="n">
        <v>3598</v>
      </c>
      <c r="H33" s="115" t="n">
        <v>31.4</v>
      </c>
      <c r="I33" s="139" t="n">
        <v>7939</v>
      </c>
      <c r="J33" s="115" t="n">
        <v>30.4</v>
      </c>
      <c r="K33" s="116" t="n">
        <v>2.2</v>
      </c>
    </row>
    <row r="34" s="117" customFormat="true" ht="8.25" hidden="false" customHeight="false" outlineLevel="0" collapsed="false">
      <c r="A34" s="140" t="s">
        <v>429</v>
      </c>
      <c r="B34" s="137" t="n">
        <v>3439</v>
      </c>
      <c r="C34" s="122" t="n">
        <v>33.2</v>
      </c>
      <c r="D34" s="137" t="n">
        <v>7306</v>
      </c>
      <c r="E34" s="122" t="n">
        <v>27.7</v>
      </c>
      <c r="F34" s="123" t="n">
        <v>2.1</v>
      </c>
      <c r="G34" s="137" t="n">
        <v>3439</v>
      </c>
      <c r="H34" s="122" t="n">
        <v>33.2</v>
      </c>
      <c r="I34" s="137" t="n">
        <v>7306</v>
      </c>
      <c r="J34" s="122" t="n">
        <v>27.7</v>
      </c>
      <c r="K34" s="123" t="n">
        <v>2.1</v>
      </c>
    </row>
    <row r="35" s="117" customFormat="true" ht="8.25" hidden="false" customHeight="false" outlineLevel="0" collapsed="false">
      <c r="A35" s="140" t="s">
        <v>430</v>
      </c>
      <c r="B35" s="137" t="n">
        <v>159</v>
      </c>
      <c r="C35" s="122" t="n">
        <v>1.3</v>
      </c>
      <c r="D35" s="137" t="n">
        <v>633</v>
      </c>
      <c r="E35" s="122" t="n">
        <v>73.4</v>
      </c>
      <c r="F35" s="123" t="n">
        <v>4</v>
      </c>
      <c r="G35" s="137" t="n">
        <v>159</v>
      </c>
      <c r="H35" s="122" t="n">
        <v>1.3</v>
      </c>
      <c r="I35" s="137" t="n">
        <v>633</v>
      </c>
      <c r="J35" s="122" t="n">
        <v>73.4</v>
      </c>
      <c r="K35" s="123" t="n">
        <v>4</v>
      </c>
    </row>
    <row r="36" s="78" customFormat="true" ht="11.1" hidden="false" customHeight="true" outlineLevel="0" collapsed="false">
      <c r="A36" s="136" t="s">
        <v>168</v>
      </c>
      <c r="B36" s="139" t="n">
        <v>730</v>
      </c>
      <c r="C36" s="115" t="n">
        <v>16.4</v>
      </c>
      <c r="D36" s="139" t="n">
        <v>1734</v>
      </c>
      <c r="E36" s="115" t="n">
        <v>25.9</v>
      </c>
      <c r="F36" s="116" t="n">
        <v>2.4</v>
      </c>
      <c r="G36" s="139" t="n">
        <v>730</v>
      </c>
      <c r="H36" s="115" t="n">
        <v>16.4</v>
      </c>
      <c r="I36" s="139" t="n">
        <v>1734</v>
      </c>
      <c r="J36" s="115" t="n">
        <v>25.9</v>
      </c>
      <c r="K36" s="116" t="n">
        <v>2.4</v>
      </c>
    </row>
    <row r="37" s="78" customFormat="true" ht="8.25" hidden="false" customHeight="false" outlineLevel="0" collapsed="false">
      <c r="A37" s="140" t="s">
        <v>429</v>
      </c>
      <c r="B37" s="137" t="n">
        <v>721</v>
      </c>
      <c r="C37" s="122" t="n">
        <v>19.8</v>
      </c>
      <c r="D37" s="137" t="n">
        <v>1701</v>
      </c>
      <c r="E37" s="122" t="n">
        <v>28.9</v>
      </c>
      <c r="F37" s="123" t="n">
        <v>2.4</v>
      </c>
      <c r="G37" s="137" t="n">
        <v>721</v>
      </c>
      <c r="H37" s="122" t="n">
        <v>19.8</v>
      </c>
      <c r="I37" s="137" t="n">
        <v>1701</v>
      </c>
      <c r="J37" s="122" t="n">
        <v>28.9</v>
      </c>
      <c r="K37" s="123" t="n">
        <v>2.4</v>
      </c>
    </row>
    <row r="38" s="78" customFormat="true" ht="8.25" hidden="false" customHeight="false" outlineLevel="0" collapsed="false">
      <c r="A38" s="140" t="s">
        <v>430</v>
      </c>
      <c r="B38" s="137" t="n">
        <v>9</v>
      </c>
      <c r="C38" s="122" t="n">
        <v>-64</v>
      </c>
      <c r="D38" s="137" t="n">
        <v>33</v>
      </c>
      <c r="E38" s="122" t="n">
        <v>-42.1</v>
      </c>
      <c r="F38" s="123" t="n">
        <v>3.7</v>
      </c>
      <c r="G38" s="137" t="n">
        <v>9</v>
      </c>
      <c r="H38" s="122" t="n">
        <v>-64</v>
      </c>
      <c r="I38" s="137" t="n">
        <v>33</v>
      </c>
      <c r="J38" s="122" t="n">
        <v>-42.1</v>
      </c>
      <c r="K38" s="123" t="n">
        <v>3.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199</v>
      </c>
      <c r="C40" s="115" t="n">
        <v>2.7</v>
      </c>
      <c r="D40" s="139" t="n">
        <v>5747</v>
      </c>
      <c r="E40" s="115" t="n">
        <v>-3.1</v>
      </c>
      <c r="F40" s="116" t="n">
        <v>1.8</v>
      </c>
      <c r="G40" s="139" t="n">
        <v>3199</v>
      </c>
      <c r="H40" s="115" t="n">
        <v>2.7</v>
      </c>
      <c r="I40" s="139" t="n">
        <v>5747</v>
      </c>
      <c r="J40" s="115" t="n">
        <v>-3.1</v>
      </c>
      <c r="K40" s="116" t="n">
        <v>1.8</v>
      </c>
    </row>
    <row r="41" s="78" customFormat="true" ht="8.25" hidden="false" customHeight="false" outlineLevel="0" collapsed="false">
      <c r="A41" s="128" t="s">
        <v>321</v>
      </c>
      <c r="B41" s="137" t="n">
        <v>2931</v>
      </c>
      <c r="C41" s="122" t="n">
        <v>5.7</v>
      </c>
      <c r="D41" s="137" t="n">
        <v>5127</v>
      </c>
      <c r="E41" s="122" t="n">
        <v>-1.4</v>
      </c>
      <c r="F41" s="123" t="n">
        <v>1.7</v>
      </c>
      <c r="G41" s="137" t="n">
        <v>2931</v>
      </c>
      <c r="H41" s="122" t="n">
        <v>5.7</v>
      </c>
      <c r="I41" s="137" t="n">
        <v>5127</v>
      </c>
      <c r="J41" s="122" t="n">
        <v>-1.4</v>
      </c>
      <c r="K41" s="123" t="n">
        <v>1.7</v>
      </c>
    </row>
    <row r="42" s="78" customFormat="true" ht="8.25" hidden="false" customHeight="false" outlineLevel="0" collapsed="false">
      <c r="A42" s="128" t="s">
        <v>322</v>
      </c>
      <c r="B42" s="137" t="n">
        <v>268</v>
      </c>
      <c r="C42" s="122" t="n">
        <v>-21.9</v>
      </c>
      <c r="D42" s="137" t="n">
        <v>620</v>
      </c>
      <c r="E42" s="122" t="n">
        <v>-15.2</v>
      </c>
      <c r="F42" s="123" t="n">
        <v>2.3</v>
      </c>
      <c r="G42" s="137" t="n">
        <v>268</v>
      </c>
      <c r="H42" s="122" t="n">
        <v>-21.9</v>
      </c>
      <c r="I42" s="137" t="n">
        <v>620</v>
      </c>
      <c r="J42" s="122" t="n">
        <v>-15.2</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361</v>
      </c>
      <c r="C44" s="115" t="n">
        <v>5</v>
      </c>
      <c r="D44" s="139" t="n">
        <v>4129</v>
      </c>
      <c r="E44" s="115" t="n">
        <v>-0.7</v>
      </c>
      <c r="F44" s="116" t="n">
        <v>1.7</v>
      </c>
      <c r="G44" s="139" t="n">
        <v>2361</v>
      </c>
      <c r="H44" s="115" t="n">
        <v>5</v>
      </c>
      <c r="I44" s="139" t="n">
        <v>4129</v>
      </c>
      <c r="J44" s="115" t="n">
        <v>-0.7</v>
      </c>
      <c r="K44" s="116" t="n">
        <v>1.7</v>
      </c>
    </row>
    <row r="45" s="117" customFormat="true" ht="8.25" hidden="false" customHeight="false" outlineLevel="0" collapsed="false">
      <c r="A45" s="140" t="s">
        <v>429</v>
      </c>
      <c r="B45" s="137" t="n">
        <v>2118</v>
      </c>
      <c r="C45" s="122" t="n">
        <v>8.1</v>
      </c>
      <c r="D45" s="137" t="n">
        <v>3698</v>
      </c>
      <c r="E45" s="122" t="n">
        <v>1.8</v>
      </c>
      <c r="F45" s="123" t="n">
        <v>1.7</v>
      </c>
      <c r="G45" s="137" t="n">
        <v>2118</v>
      </c>
      <c r="H45" s="122" t="n">
        <v>8.1</v>
      </c>
      <c r="I45" s="137" t="n">
        <v>3698</v>
      </c>
      <c r="J45" s="122" t="n">
        <v>1.8</v>
      </c>
      <c r="K45" s="123" t="n">
        <v>1.7</v>
      </c>
    </row>
    <row r="46" s="117" customFormat="true" ht="8.25" hidden="false" customHeight="false" outlineLevel="0" collapsed="false">
      <c r="A46" s="140" t="s">
        <v>430</v>
      </c>
      <c r="B46" s="137" t="n">
        <v>243</v>
      </c>
      <c r="C46" s="122" t="n">
        <v>-15.6</v>
      </c>
      <c r="D46" s="137" t="n">
        <v>431</v>
      </c>
      <c r="E46" s="122" t="n">
        <v>-18.1</v>
      </c>
      <c r="F46" s="123" t="n">
        <v>1.8</v>
      </c>
      <c r="G46" s="137" t="n">
        <v>243</v>
      </c>
      <c r="H46" s="122" t="n">
        <v>-15.6</v>
      </c>
      <c r="I46" s="137" t="n">
        <v>431</v>
      </c>
      <c r="J46" s="122" t="n">
        <v>-18.1</v>
      </c>
      <c r="K46" s="123" t="n">
        <v>1.8</v>
      </c>
    </row>
    <row r="47" s="78" customFormat="true" ht="11.1" hidden="false" customHeight="true" outlineLevel="0" collapsed="false">
      <c r="A47" s="136" t="s">
        <v>168</v>
      </c>
      <c r="B47" s="139" t="n">
        <v>368</v>
      </c>
      <c r="C47" s="115" t="n">
        <v>-0.5</v>
      </c>
      <c r="D47" s="139" t="n">
        <v>630</v>
      </c>
      <c r="E47" s="115" t="n">
        <v>-10.4</v>
      </c>
      <c r="F47" s="116" t="n">
        <v>1.7</v>
      </c>
      <c r="G47" s="139" t="n">
        <v>368</v>
      </c>
      <c r="H47" s="115" t="n">
        <v>-0.5</v>
      </c>
      <c r="I47" s="139" t="n">
        <v>630</v>
      </c>
      <c r="J47" s="115" t="n">
        <v>-10.4</v>
      </c>
      <c r="K47" s="116" t="n">
        <v>1.7</v>
      </c>
    </row>
    <row r="48" s="78" customFormat="true" ht="8.25" hidden="false" customHeight="false" outlineLevel="0" collapsed="false">
      <c r="A48" s="140" t="s">
        <v>429</v>
      </c>
      <c r="B48" s="137" t="n">
        <v>365</v>
      </c>
      <c r="C48" s="122" t="n">
        <v>2.2</v>
      </c>
      <c r="D48" s="137" t="n">
        <v>624</v>
      </c>
      <c r="E48" s="122" t="n">
        <v>12</v>
      </c>
      <c r="F48" s="123" t="n">
        <v>1.7</v>
      </c>
      <c r="G48" s="137" t="n">
        <v>365</v>
      </c>
      <c r="H48" s="122" t="n">
        <v>2.2</v>
      </c>
      <c r="I48" s="137" t="n">
        <v>624</v>
      </c>
      <c r="J48" s="122" t="n">
        <v>12</v>
      </c>
      <c r="K48" s="123" t="n">
        <v>1.7</v>
      </c>
    </row>
    <row r="49" s="78" customFormat="true" ht="8.25" hidden="false" customHeight="false" outlineLevel="0" collapsed="false">
      <c r="A49" s="140" t="s">
        <v>430</v>
      </c>
      <c r="B49" s="137" t="n">
        <v>3</v>
      </c>
      <c r="C49" s="122" t="n">
        <v>-76.9</v>
      </c>
      <c r="D49" s="137" t="n">
        <v>6</v>
      </c>
      <c r="E49" s="122" t="n">
        <v>-95.9</v>
      </c>
      <c r="F49" s="123" t="n">
        <v>2</v>
      </c>
      <c r="G49" s="137" t="n">
        <v>3</v>
      </c>
      <c r="H49" s="122" t="n">
        <v>-76.9</v>
      </c>
      <c r="I49" s="137" t="n">
        <v>6</v>
      </c>
      <c r="J49" s="122" t="n">
        <v>-95.9</v>
      </c>
      <c r="K49" s="123" t="n">
        <v>2</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1871</v>
      </c>
      <c r="C51" s="115" t="n">
        <v>-12.9</v>
      </c>
      <c r="D51" s="139" t="n">
        <v>3808</v>
      </c>
      <c r="E51" s="115" t="n">
        <v>-21.7</v>
      </c>
      <c r="F51" s="116" t="n">
        <v>2</v>
      </c>
      <c r="G51" s="139" t="n">
        <v>1871</v>
      </c>
      <c r="H51" s="115" t="n">
        <v>-12.9</v>
      </c>
      <c r="I51" s="139" t="n">
        <v>3808</v>
      </c>
      <c r="J51" s="115" t="n">
        <v>-21.7</v>
      </c>
      <c r="K51" s="116" t="n">
        <v>2</v>
      </c>
    </row>
    <row r="52" s="78" customFormat="true" ht="8.25" hidden="false" customHeight="false" outlineLevel="0" collapsed="false">
      <c r="A52" s="128" t="s">
        <v>321</v>
      </c>
      <c r="B52" s="137" t="n">
        <v>1805</v>
      </c>
      <c r="C52" s="122" t="n">
        <v>-9.3</v>
      </c>
      <c r="D52" s="137" t="n">
        <v>3569</v>
      </c>
      <c r="E52" s="122" t="n">
        <v>-19.7</v>
      </c>
      <c r="F52" s="123" t="n">
        <v>2</v>
      </c>
      <c r="G52" s="137" t="n">
        <v>1805</v>
      </c>
      <c r="H52" s="122" t="n">
        <v>-9.3</v>
      </c>
      <c r="I52" s="137" t="n">
        <v>3569</v>
      </c>
      <c r="J52" s="122" t="n">
        <v>-19.7</v>
      </c>
      <c r="K52" s="123" t="n">
        <v>2</v>
      </c>
    </row>
    <row r="53" s="78" customFormat="true" ht="8.25" hidden="false" customHeight="false" outlineLevel="0" collapsed="false">
      <c r="A53" s="128" t="s">
        <v>322</v>
      </c>
      <c r="B53" s="137" t="n">
        <v>66</v>
      </c>
      <c r="C53" s="122" t="n">
        <v>-57.7</v>
      </c>
      <c r="D53" s="137" t="n">
        <v>239</v>
      </c>
      <c r="E53" s="122" t="n">
        <v>-43</v>
      </c>
      <c r="F53" s="123" t="n">
        <v>3.6</v>
      </c>
      <c r="G53" s="137" t="n">
        <v>66</v>
      </c>
      <c r="H53" s="122" t="n">
        <v>-57.7</v>
      </c>
      <c r="I53" s="137" t="n">
        <v>239</v>
      </c>
      <c r="J53" s="122" t="n">
        <v>-43</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372</v>
      </c>
      <c r="C55" s="115" t="n">
        <v>1.3</v>
      </c>
      <c r="D55" s="139" t="n">
        <v>2798</v>
      </c>
      <c r="E55" s="115" t="n">
        <v>-16.1</v>
      </c>
      <c r="F55" s="116" t="n">
        <v>2</v>
      </c>
      <c r="G55" s="139" t="n">
        <v>1372</v>
      </c>
      <c r="H55" s="115" t="n">
        <v>1.3</v>
      </c>
      <c r="I55" s="139" t="n">
        <v>2798</v>
      </c>
      <c r="J55" s="115" t="n">
        <v>-16.1</v>
      </c>
      <c r="K55" s="116" t="n">
        <v>2</v>
      </c>
    </row>
    <row r="56" s="117" customFormat="true" ht="8.25" hidden="false" customHeight="false" outlineLevel="0" collapsed="false">
      <c r="A56" s="140" t="s">
        <v>429</v>
      </c>
      <c r="B56" s="137" t="n">
        <v>1318</v>
      </c>
      <c r="C56" s="122" t="n">
        <v>3</v>
      </c>
      <c r="D56" s="137" t="n">
        <v>2623</v>
      </c>
      <c r="E56" s="122" t="n">
        <v>-17.5</v>
      </c>
      <c r="F56" s="123" t="n">
        <v>2</v>
      </c>
      <c r="G56" s="137" t="n">
        <v>1318</v>
      </c>
      <c r="H56" s="122" t="n">
        <v>3</v>
      </c>
      <c r="I56" s="137" t="n">
        <v>2623</v>
      </c>
      <c r="J56" s="122" t="n">
        <v>-17.5</v>
      </c>
      <c r="K56" s="123" t="n">
        <v>2</v>
      </c>
    </row>
    <row r="57" s="117" customFormat="true" ht="8.25" hidden="false" customHeight="false" outlineLevel="0" collapsed="false">
      <c r="A57" s="140" t="s">
        <v>430</v>
      </c>
      <c r="B57" s="137" t="n">
        <v>54</v>
      </c>
      <c r="C57" s="122" t="n">
        <v>-28</v>
      </c>
      <c r="D57" s="137" t="n">
        <v>175</v>
      </c>
      <c r="E57" s="122" t="n">
        <v>11.5</v>
      </c>
      <c r="F57" s="123" t="n">
        <v>3.2</v>
      </c>
      <c r="G57" s="137" t="n">
        <v>54</v>
      </c>
      <c r="H57" s="122" t="n">
        <v>-28</v>
      </c>
      <c r="I57" s="137" t="n">
        <v>175</v>
      </c>
      <c r="J57" s="122" t="n">
        <v>11.5</v>
      </c>
      <c r="K57" s="123" t="n">
        <v>3.2</v>
      </c>
    </row>
    <row r="58" s="78" customFormat="true" ht="11.1" hidden="false" customHeight="true" outlineLevel="0" collapsed="false">
      <c r="A58" s="136" t="s">
        <v>168</v>
      </c>
      <c r="B58" s="139" t="n">
        <v>269</v>
      </c>
      <c r="C58" s="115" t="n">
        <v>-32.1</v>
      </c>
      <c r="D58" s="139" t="n">
        <v>530</v>
      </c>
      <c r="E58" s="115" t="n">
        <v>-24.4</v>
      </c>
      <c r="F58" s="116" t="n">
        <v>2</v>
      </c>
      <c r="G58" s="139" t="n">
        <v>269</v>
      </c>
      <c r="H58" s="115" t="n">
        <v>-32.1</v>
      </c>
      <c r="I58" s="139" t="n">
        <v>530</v>
      </c>
      <c r="J58" s="115" t="n">
        <v>-24.4</v>
      </c>
      <c r="K58" s="116" t="n">
        <v>2</v>
      </c>
    </row>
    <row r="59" s="78" customFormat="true" ht="8.25" hidden="false" customHeight="false" outlineLevel="0" collapsed="false">
      <c r="A59" s="140" t="s">
        <v>429</v>
      </c>
      <c r="B59" s="137" t="n">
        <v>260</v>
      </c>
      <c r="C59" s="122" t="n">
        <v>-21.9</v>
      </c>
      <c r="D59" s="137" t="n">
        <v>476</v>
      </c>
      <c r="E59" s="122" t="n">
        <v>-20.4</v>
      </c>
      <c r="F59" s="123" t="n">
        <v>1.8</v>
      </c>
      <c r="G59" s="137" t="n">
        <v>260</v>
      </c>
      <c r="H59" s="122" t="n">
        <v>-21.9</v>
      </c>
      <c r="I59" s="137" t="n">
        <v>476</v>
      </c>
      <c r="J59" s="122" t="n">
        <v>-20.4</v>
      </c>
      <c r="K59" s="123" t="n">
        <v>1.8</v>
      </c>
    </row>
    <row r="60" s="78" customFormat="true" ht="8.25" hidden="false" customHeight="false" outlineLevel="0" collapsed="false">
      <c r="A60" s="140" t="s">
        <v>430</v>
      </c>
      <c r="B60" s="137" t="n">
        <v>9</v>
      </c>
      <c r="C60" s="122" t="n">
        <v>-85.7</v>
      </c>
      <c r="D60" s="137" t="n">
        <v>54</v>
      </c>
      <c r="E60" s="122" t="n">
        <v>-47.6</v>
      </c>
      <c r="F60" s="123" t="n">
        <v>6</v>
      </c>
      <c r="G60" s="137" t="n">
        <v>9</v>
      </c>
      <c r="H60" s="122" t="n">
        <v>-85.7</v>
      </c>
      <c r="I60" s="137" t="n">
        <v>54</v>
      </c>
      <c r="J60" s="122" t="n">
        <v>-47.6</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8205</v>
      </c>
      <c r="C62" s="115" t="n">
        <v>14.5</v>
      </c>
      <c r="D62" s="139" t="n">
        <v>42023</v>
      </c>
      <c r="E62" s="115" t="n">
        <v>3</v>
      </c>
      <c r="F62" s="116" t="n">
        <v>2.3</v>
      </c>
      <c r="G62" s="139" t="n">
        <v>18205</v>
      </c>
      <c r="H62" s="115" t="n">
        <v>14.5</v>
      </c>
      <c r="I62" s="139" t="n">
        <v>42023</v>
      </c>
      <c r="J62" s="115" t="n">
        <v>3</v>
      </c>
      <c r="K62" s="116" t="n">
        <v>2.3</v>
      </c>
    </row>
    <row r="63" s="78" customFormat="true" ht="8.25" hidden="false" customHeight="false" outlineLevel="0" collapsed="false">
      <c r="A63" s="128" t="s">
        <v>321</v>
      </c>
      <c r="B63" s="137" t="n">
        <v>17260</v>
      </c>
      <c r="C63" s="122" t="n">
        <v>13.8</v>
      </c>
      <c r="D63" s="137" t="n">
        <v>38949</v>
      </c>
      <c r="E63" s="122" t="n">
        <v>2.4</v>
      </c>
      <c r="F63" s="123" t="n">
        <v>2.3</v>
      </c>
      <c r="G63" s="137" t="n">
        <v>17260</v>
      </c>
      <c r="H63" s="122" t="n">
        <v>13.8</v>
      </c>
      <c r="I63" s="137" t="n">
        <v>38949</v>
      </c>
      <c r="J63" s="122" t="n">
        <v>2.4</v>
      </c>
      <c r="K63" s="123" t="n">
        <v>2.3</v>
      </c>
    </row>
    <row r="64" s="78" customFormat="true" ht="8.25" hidden="false" customHeight="false" outlineLevel="0" collapsed="false">
      <c r="A64" s="128" t="s">
        <v>322</v>
      </c>
      <c r="B64" s="137" t="n">
        <v>945</v>
      </c>
      <c r="C64" s="122" t="n">
        <v>27.7</v>
      </c>
      <c r="D64" s="137" t="n">
        <v>3074</v>
      </c>
      <c r="E64" s="122" t="n">
        <v>12</v>
      </c>
      <c r="F64" s="123" t="n">
        <v>3.3</v>
      </c>
      <c r="G64" s="137" t="n">
        <v>945</v>
      </c>
      <c r="H64" s="122" t="n">
        <v>27.7</v>
      </c>
      <c r="I64" s="137" t="n">
        <v>3074</v>
      </c>
      <c r="J64" s="122" t="n">
        <v>1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4629</v>
      </c>
      <c r="C66" s="115" t="n">
        <v>24</v>
      </c>
      <c r="D66" s="139" t="n">
        <v>33272</v>
      </c>
      <c r="E66" s="115" t="n">
        <v>8</v>
      </c>
      <c r="F66" s="116" t="n">
        <v>2.3</v>
      </c>
      <c r="G66" s="139" t="n">
        <v>14629</v>
      </c>
      <c r="H66" s="115" t="n">
        <v>24</v>
      </c>
      <c r="I66" s="139" t="n">
        <v>33272</v>
      </c>
      <c r="J66" s="115" t="n">
        <v>8</v>
      </c>
      <c r="K66" s="116" t="n">
        <v>2.3</v>
      </c>
    </row>
    <row r="67" s="117" customFormat="true" ht="8.25" hidden="false" customHeight="false" outlineLevel="0" collapsed="false">
      <c r="A67" s="140" t="s">
        <v>429</v>
      </c>
      <c r="B67" s="137" t="n">
        <v>13789</v>
      </c>
      <c r="C67" s="122" t="n">
        <v>23.4</v>
      </c>
      <c r="D67" s="137" t="n">
        <v>30811</v>
      </c>
      <c r="E67" s="122" t="n">
        <v>7.9</v>
      </c>
      <c r="F67" s="123" t="n">
        <v>2.2</v>
      </c>
      <c r="G67" s="137" t="n">
        <v>13789</v>
      </c>
      <c r="H67" s="122" t="n">
        <v>23.4</v>
      </c>
      <c r="I67" s="137" t="n">
        <v>30811</v>
      </c>
      <c r="J67" s="122" t="n">
        <v>7.9</v>
      </c>
      <c r="K67" s="123" t="n">
        <v>2.2</v>
      </c>
    </row>
    <row r="68" s="117" customFormat="true" ht="8.25" hidden="false" customHeight="false" outlineLevel="0" collapsed="false">
      <c r="A68" s="140" t="s">
        <v>430</v>
      </c>
      <c r="B68" s="137" t="n">
        <v>840</v>
      </c>
      <c r="C68" s="122" t="n">
        <v>34.6</v>
      </c>
      <c r="D68" s="137" t="n">
        <v>2461</v>
      </c>
      <c r="E68" s="122" t="n">
        <v>8</v>
      </c>
      <c r="F68" s="123" t="n">
        <v>2.9</v>
      </c>
      <c r="G68" s="137" t="n">
        <v>840</v>
      </c>
      <c r="H68" s="122" t="n">
        <v>34.6</v>
      </c>
      <c r="I68" s="137" t="n">
        <v>2461</v>
      </c>
      <c r="J68" s="122" t="n">
        <v>8</v>
      </c>
      <c r="K68" s="123" t="n">
        <v>2.9</v>
      </c>
    </row>
    <row r="69" s="78" customFormat="true" ht="11.1" hidden="false" customHeight="true" outlineLevel="0" collapsed="false">
      <c r="A69" s="136" t="s">
        <v>168</v>
      </c>
      <c r="B69" s="139" t="n">
        <v>1957</v>
      </c>
      <c r="C69" s="115" t="n">
        <v>-22.3</v>
      </c>
      <c r="D69" s="139" t="n">
        <v>5118</v>
      </c>
      <c r="E69" s="115" t="n">
        <v>-14.9</v>
      </c>
      <c r="F69" s="116" t="n">
        <v>2.6</v>
      </c>
      <c r="G69" s="139" t="n">
        <v>1957</v>
      </c>
      <c r="H69" s="115" t="n">
        <v>-22.3</v>
      </c>
      <c r="I69" s="139" t="n">
        <v>5118</v>
      </c>
      <c r="J69" s="115" t="n">
        <v>-14.9</v>
      </c>
      <c r="K69" s="116" t="n">
        <v>2.6</v>
      </c>
    </row>
    <row r="70" s="78" customFormat="true" ht="8.25" hidden="false" customHeight="false" outlineLevel="0" collapsed="false">
      <c r="A70" s="140" t="s">
        <v>429</v>
      </c>
      <c r="B70" s="137" t="n">
        <v>1916</v>
      </c>
      <c r="C70" s="122" t="n">
        <v>-23</v>
      </c>
      <c r="D70" s="137" t="n">
        <v>4892</v>
      </c>
      <c r="E70" s="122" t="n">
        <v>-16.5</v>
      </c>
      <c r="F70" s="123" t="n">
        <v>2.6</v>
      </c>
      <c r="G70" s="137" t="n">
        <v>1916</v>
      </c>
      <c r="H70" s="122" t="n">
        <v>-23</v>
      </c>
      <c r="I70" s="137" t="n">
        <v>4892</v>
      </c>
      <c r="J70" s="122" t="n">
        <v>-16.5</v>
      </c>
      <c r="K70" s="123" t="n">
        <v>2.6</v>
      </c>
    </row>
    <row r="71" s="78" customFormat="true" ht="8.25" hidden="false" customHeight="false" outlineLevel="0" collapsed="false">
      <c r="A71" s="140" t="s">
        <v>430</v>
      </c>
      <c r="B71" s="137" t="n">
        <v>41</v>
      </c>
      <c r="C71" s="122" t="n">
        <v>28.1</v>
      </c>
      <c r="D71" s="137" t="n">
        <v>226</v>
      </c>
      <c r="E71" s="122" t="n">
        <v>47.7</v>
      </c>
      <c r="F71" s="123" t="n">
        <v>5.5</v>
      </c>
      <c r="G71" s="137" t="n">
        <v>41</v>
      </c>
      <c r="H71" s="122" t="n">
        <v>28.1</v>
      </c>
      <c r="I71" s="137" t="n">
        <v>226</v>
      </c>
      <c r="J71" s="122" t="n">
        <v>47.7</v>
      </c>
      <c r="K71" s="123" t="n">
        <v>5.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18652</v>
      </c>
      <c r="C7" s="115" t="n">
        <v>-1.6</v>
      </c>
      <c r="D7" s="139" t="n">
        <v>41211</v>
      </c>
      <c r="E7" s="115" t="n">
        <v>-6.4</v>
      </c>
      <c r="F7" s="116" t="n">
        <v>2.2</v>
      </c>
      <c r="G7" s="139" t="n">
        <v>18652</v>
      </c>
      <c r="H7" s="115" t="n">
        <v>-1.6</v>
      </c>
      <c r="I7" s="139" t="n">
        <v>41211</v>
      </c>
      <c r="J7" s="115" t="n">
        <v>-6.4</v>
      </c>
      <c r="K7" s="116" t="n">
        <v>2.2</v>
      </c>
    </row>
    <row r="8" s="78" customFormat="true" ht="8.25" hidden="false" customHeight="false" outlineLevel="0" collapsed="false">
      <c r="A8" s="128" t="s">
        <v>321</v>
      </c>
      <c r="B8" s="137" t="n">
        <v>17523</v>
      </c>
      <c r="C8" s="122" t="n">
        <v>-4.2</v>
      </c>
      <c r="D8" s="137" t="n">
        <v>38950</v>
      </c>
      <c r="E8" s="122" t="n">
        <v>-7.8</v>
      </c>
      <c r="F8" s="123" t="n">
        <v>2.2</v>
      </c>
      <c r="G8" s="137" t="n">
        <v>17523</v>
      </c>
      <c r="H8" s="122" t="n">
        <v>-4.2</v>
      </c>
      <c r="I8" s="137" t="n">
        <v>38950</v>
      </c>
      <c r="J8" s="122" t="n">
        <v>-7.8</v>
      </c>
      <c r="K8" s="123" t="n">
        <v>2.2</v>
      </c>
    </row>
    <row r="9" s="78" customFormat="true" ht="8.25" hidden="false" customHeight="false" outlineLevel="0" collapsed="false">
      <c r="A9" s="128" t="s">
        <v>322</v>
      </c>
      <c r="B9" s="137" t="n">
        <v>1129</v>
      </c>
      <c r="C9" s="122" t="n">
        <v>72.1</v>
      </c>
      <c r="D9" s="137" t="n">
        <v>2261</v>
      </c>
      <c r="E9" s="122" t="n">
        <v>26.3</v>
      </c>
      <c r="F9" s="123" t="n">
        <v>2</v>
      </c>
      <c r="G9" s="137" t="n">
        <v>1129</v>
      </c>
      <c r="H9" s="122" t="n">
        <v>72.1</v>
      </c>
      <c r="I9" s="137" t="n">
        <v>2261</v>
      </c>
      <c r="J9" s="122" t="n">
        <v>26.3</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6134</v>
      </c>
      <c r="C11" s="115" t="n">
        <v>-1.9</v>
      </c>
      <c r="D11" s="139" t="n">
        <v>36086</v>
      </c>
      <c r="E11" s="115" t="n">
        <v>-5.1</v>
      </c>
      <c r="F11" s="116" t="n">
        <v>2.2</v>
      </c>
      <c r="G11" s="139" t="n">
        <v>16134</v>
      </c>
      <c r="H11" s="115" t="n">
        <v>-1.9</v>
      </c>
      <c r="I11" s="139" t="n">
        <v>36086</v>
      </c>
      <c r="J11" s="115" t="n">
        <v>-5.1</v>
      </c>
      <c r="K11" s="116" t="n">
        <v>2.2</v>
      </c>
    </row>
    <row r="12" s="117" customFormat="true" ht="8.25" hidden="false" customHeight="false" outlineLevel="0" collapsed="false">
      <c r="A12" s="140" t="s">
        <v>429</v>
      </c>
      <c r="B12" s="137" t="n">
        <v>15110</v>
      </c>
      <c r="C12" s="122" t="n">
        <v>-4.9</v>
      </c>
      <c r="D12" s="137" t="n">
        <v>34019</v>
      </c>
      <c r="E12" s="122" t="n">
        <v>-6.7</v>
      </c>
      <c r="F12" s="123" t="n">
        <v>2.3</v>
      </c>
      <c r="G12" s="137" t="n">
        <v>15110</v>
      </c>
      <c r="H12" s="122" t="n">
        <v>-4.9</v>
      </c>
      <c r="I12" s="137" t="n">
        <v>34019</v>
      </c>
      <c r="J12" s="122" t="n">
        <v>-6.7</v>
      </c>
      <c r="K12" s="123" t="n">
        <v>2.3</v>
      </c>
    </row>
    <row r="13" s="117" customFormat="true" ht="8.25" hidden="false" customHeight="false" outlineLevel="0" collapsed="false">
      <c r="A13" s="140" t="s">
        <v>430</v>
      </c>
      <c r="B13" s="137" t="n">
        <v>1024</v>
      </c>
      <c r="C13" s="122" t="n">
        <v>83.8</v>
      </c>
      <c r="D13" s="137" t="n">
        <v>2067</v>
      </c>
      <c r="E13" s="122" t="n">
        <v>30</v>
      </c>
      <c r="F13" s="123" t="n">
        <v>2</v>
      </c>
      <c r="G13" s="137" t="n">
        <v>1024</v>
      </c>
      <c r="H13" s="122" t="n">
        <v>83.8</v>
      </c>
      <c r="I13" s="137" t="n">
        <v>2067</v>
      </c>
      <c r="J13" s="122" t="n">
        <v>30</v>
      </c>
      <c r="K13" s="123" t="n">
        <v>2</v>
      </c>
    </row>
    <row r="14" s="78" customFormat="true" ht="11.1" hidden="false" customHeight="true" outlineLevel="0" collapsed="false">
      <c r="A14" s="136" t="s">
        <v>168</v>
      </c>
      <c r="B14" s="139" t="n">
        <v>1240</v>
      </c>
      <c r="C14" s="115" t="n">
        <v>16</v>
      </c>
      <c r="D14" s="139" t="n">
        <v>2279</v>
      </c>
      <c r="E14" s="115" t="n">
        <v>-9.3</v>
      </c>
      <c r="F14" s="116" t="n">
        <v>1.8</v>
      </c>
      <c r="G14" s="139" t="n">
        <v>1240</v>
      </c>
      <c r="H14" s="115" t="n">
        <v>16</v>
      </c>
      <c r="I14" s="139" t="n">
        <v>2279</v>
      </c>
      <c r="J14" s="115" t="n">
        <v>-9.3</v>
      </c>
      <c r="K14" s="116" t="n">
        <v>1.8</v>
      </c>
    </row>
    <row r="15" s="78" customFormat="true" ht="8.25" hidden="false" customHeight="false" outlineLevel="0" collapsed="false">
      <c r="A15" s="140" t="s">
        <v>429</v>
      </c>
      <c r="B15" s="137" t="n">
        <v>1221</v>
      </c>
      <c r="C15" s="122" t="n">
        <v>18.8</v>
      </c>
      <c r="D15" s="137" t="n">
        <v>2229</v>
      </c>
      <c r="E15" s="122" t="n">
        <v>-7.5</v>
      </c>
      <c r="F15" s="123" t="n">
        <v>1.8</v>
      </c>
      <c r="G15" s="137" t="n">
        <v>1221</v>
      </c>
      <c r="H15" s="122" t="n">
        <v>18.8</v>
      </c>
      <c r="I15" s="137" t="n">
        <v>2229</v>
      </c>
      <c r="J15" s="122" t="n">
        <v>-7.5</v>
      </c>
      <c r="K15" s="123" t="n">
        <v>1.8</v>
      </c>
    </row>
    <row r="16" s="78" customFormat="true" ht="8.25" hidden="false" customHeight="false" outlineLevel="0" collapsed="false">
      <c r="A16" s="140" t="s">
        <v>430</v>
      </c>
      <c r="B16" s="137" t="n">
        <v>19</v>
      </c>
      <c r="C16" s="122" t="n">
        <v>-53.7</v>
      </c>
      <c r="D16" s="137" t="n">
        <v>50</v>
      </c>
      <c r="E16" s="122" t="n">
        <v>-51.9</v>
      </c>
      <c r="F16" s="123" t="n">
        <v>2.6</v>
      </c>
      <c r="G16" s="137" t="n">
        <v>19</v>
      </c>
      <c r="H16" s="122" t="n">
        <v>-53.7</v>
      </c>
      <c r="I16" s="137" t="n">
        <v>50</v>
      </c>
      <c r="J16" s="122" t="n">
        <v>-51.9</v>
      </c>
      <c r="K16" s="123" t="n">
        <v>2.6</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451</v>
      </c>
      <c r="C18" s="115" t="n">
        <v>-12.1</v>
      </c>
      <c r="D18" s="139" t="n">
        <v>3295</v>
      </c>
      <c r="E18" s="115" t="n">
        <v>-31</v>
      </c>
      <c r="F18" s="116" t="n">
        <v>2.3</v>
      </c>
      <c r="G18" s="139" t="n">
        <v>1451</v>
      </c>
      <c r="H18" s="115" t="n">
        <v>-12.1</v>
      </c>
      <c r="I18" s="139" t="n">
        <v>3295</v>
      </c>
      <c r="J18" s="115" t="n">
        <v>-31</v>
      </c>
      <c r="K18" s="116" t="n">
        <v>2.3</v>
      </c>
    </row>
    <row r="19" s="78" customFormat="true" ht="8.25" hidden="false" customHeight="false" outlineLevel="0" collapsed="false">
      <c r="A19" s="128" t="s">
        <v>321</v>
      </c>
      <c r="B19" s="137" t="n">
        <v>1402</v>
      </c>
      <c r="C19" s="122" t="n">
        <v>-13.2</v>
      </c>
      <c r="D19" s="137" t="n">
        <v>2867</v>
      </c>
      <c r="E19" s="122" t="n">
        <v>-29.8</v>
      </c>
      <c r="F19" s="123" t="n">
        <v>2</v>
      </c>
      <c r="G19" s="137" t="n">
        <v>1402</v>
      </c>
      <c r="H19" s="122" t="n">
        <v>-13.2</v>
      </c>
      <c r="I19" s="137" t="n">
        <v>2867</v>
      </c>
      <c r="J19" s="122" t="n">
        <v>-29.8</v>
      </c>
      <c r="K19" s="123" t="n">
        <v>2</v>
      </c>
    </row>
    <row r="20" s="78" customFormat="true" ht="8.25" hidden="false" customHeight="false" outlineLevel="0" collapsed="false">
      <c r="A20" s="128" t="s">
        <v>322</v>
      </c>
      <c r="B20" s="137" t="n">
        <v>49</v>
      </c>
      <c r="C20" s="122" t="n">
        <v>40</v>
      </c>
      <c r="D20" s="137" t="n">
        <v>428</v>
      </c>
      <c r="E20" s="122" t="n">
        <v>-38.1</v>
      </c>
      <c r="F20" s="123" t="n">
        <v>8.7</v>
      </c>
      <c r="G20" s="137" t="n">
        <v>49</v>
      </c>
      <c r="H20" s="122" t="n">
        <v>40</v>
      </c>
      <c r="I20" s="137" t="n">
        <v>428</v>
      </c>
      <c r="J20" s="122" t="n">
        <v>-38.1</v>
      </c>
      <c r="K20" s="123" t="n">
        <v>8.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977</v>
      </c>
      <c r="C22" s="115" t="n">
        <v>-13.7</v>
      </c>
      <c r="D22" s="139" t="n">
        <v>1831</v>
      </c>
      <c r="E22" s="115" t="n">
        <v>-25.6</v>
      </c>
      <c r="F22" s="116" t="n">
        <v>1.9</v>
      </c>
      <c r="G22" s="139" t="n">
        <v>977</v>
      </c>
      <c r="H22" s="115" t="n">
        <v>-13.7</v>
      </c>
      <c r="I22" s="139" t="n">
        <v>1831</v>
      </c>
      <c r="J22" s="115" t="n">
        <v>-25.6</v>
      </c>
      <c r="K22" s="116" t="n">
        <v>1.9</v>
      </c>
    </row>
    <row r="23" s="117" customFormat="true" ht="8.25" hidden="false" customHeight="false" outlineLevel="0" collapsed="false">
      <c r="A23" s="140" t="s">
        <v>429</v>
      </c>
      <c r="B23" s="137" t="n">
        <v>955</v>
      </c>
      <c r="C23" s="122" t="n">
        <v>-14.7</v>
      </c>
      <c r="D23" s="137" t="n">
        <v>1769</v>
      </c>
      <c r="E23" s="122" t="n">
        <v>-26.5</v>
      </c>
      <c r="F23" s="123" t="n">
        <v>1.9</v>
      </c>
      <c r="G23" s="137" t="n">
        <v>955</v>
      </c>
      <c r="H23" s="122" t="n">
        <v>-14.7</v>
      </c>
      <c r="I23" s="137" t="n">
        <v>1769</v>
      </c>
      <c r="J23" s="122" t="n">
        <v>-26.5</v>
      </c>
      <c r="K23" s="123" t="n">
        <v>1.9</v>
      </c>
    </row>
    <row r="24" s="117" customFormat="true" ht="8.25" hidden="false" customHeight="false" outlineLevel="0" collapsed="false">
      <c r="A24" s="140" t="s">
        <v>430</v>
      </c>
      <c r="B24" s="137" t="n">
        <v>22</v>
      </c>
      <c r="C24" s="122" t="n">
        <v>83.3</v>
      </c>
      <c r="D24" s="137" t="n">
        <v>62</v>
      </c>
      <c r="E24" s="122" t="n">
        <v>12.7</v>
      </c>
      <c r="F24" s="123" t="n">
        <v>2.8</v>
      </c>
      <c r="G24" s="137" t="n">
        <v>22</v>
      </c>
      <c r="H24" s="122" t="n">
        <v>83.3</v>
      </c>
      <c r="I24" s="137" t="n">
        <v>62</v>
      </c>
      <c r="J24" s="122" t="n">
        <v>12.7</v>
      </c>
      <c r="K24" s="123" t="n">
        <v>2.8</v>
      </c>
    </row>
    <row r="25" s="78" customFormat="true" ht="11.1" hidden="false" customHeight="true" outlineLevel="0" collapsed="false">
      <c r="A25" s="136" t="s">
        <v>168</v>
      </c>
      <c r="B25" s="139" t="n">
        <v>118</v>
      </c>
      <c r="C25" s="115" t="n">
        <v>-30.2</v>
      </c>
      <c r="D25" s="139" t="n">
        <v>255</v>
      </c>
      <c r="E25" s="115" t="n">
        <v>-39.4</v>
      </c>
      <c r="F25" s="116" t="n">
        <v>2.2</v>
      </c>
      <c r="G25" s="139" t="n">
        <v>118</v>
      </c>
      <c r="H25" s="115" t="n">
        <v>-30.2</v>
      </c>
      <c r="I25" s="139" t="n">
        <v>255</v>
      </c>
      <c r="J25" s="115" t="n">
        <v>-39.4</v>
      </c>
      <c r="K25" s="116" t="n">
        <v>2.2</v>
      </c>
    </row>
    <row r="26" s="78" customFormat="true" ht="8.25" hidden="false" customHeight="false" outlineLevel="0" collapsed="false">
      <c r="A26" s="140" t="s">
        <v>429</v>
      </c>
      <c r="B26" s="137" t="n">
        <v>118</v>
      </c>
      <c r="C26" s="122" t="n">
        <v>-30.2</v>
      </c>
      <c r="D26" s="137" t="n">
        <v>255</v>
      </c>
      <c r="E26" s="122" t="n">
        <v>-39.4</v>
      </c>
      <c r="F26" s="123" t="n">
        <v>2.2</v>
      </c>
      <c r="G26" s="137" t="n">
        <v>118</v>
      </c>
      <c r="H26" s="122" t="n">
        <v>-30.2</v>
      </c>
      <c r="I26" s="137" t="n">
        <v>255</v>
      </c>
      <c r="J26" s="122" t="n">
        <v>-39.4</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968</v>
      </c>
      <c r="C29" s="115" t="n">
        <v>-3.1</v>
      </c>
      <c r="D29" s="139" t="n">
        <v>12832</v>
      </c>
      <c r="E29" s="115" t="n">
        <v>-15</v>
      </c>
      <c r="F29" s="116" t="n">
        <v>2.6</v>
      </c>
      <c r="G29" s="139" t="n">
        <v>4968</v>
      </c>
      <c r="H29" s="115" t="n">
        <v>-3.1</v>
      </c>
      <c r="I29" s="139" t="n">
        <v>12832</v>
      </c>
      <c r="J29" s="115" t="n">
        <v>-15</v>
      </c>
      <c r="K29" s="116" t="n">
        <v>2.6</v>
      </c>
    </row>
    <row r="30" s="78" customFormat="true" ht="8.25" hidden="false" customHeight="false" outlineLevel="0" collapsed="false">
      <c r="A30" s="128" t="s">
        <v>321</v>
      </c>
      <c r="B30" s="137" t="n">
        <v>4899</v>
      </c>
      <c r="C30" s="122" t="n">
        <v>-3.3</v>
      </c>
      <c r="D30" s="137" t="n">
        <v>12593</v>
      </c>
      <c r="E30" s="122" t="n">
        <v>-15.3</v>
      </c>
      <c r="F30" s="123" t="n">
        <v>2.6</v>
      </c>
      <c r="G30" s="137" t="n">
        <v>4899</v>
      </c>
      <c r="H30" s="122" t="n">
        <v>-3.3</v>
      </c>
      <c r="I30" s="137" t="n">
        <v>12593</v>
      </c>
      <c r="J30" s="122" t="n">
        <v>-15.3</v>
      </c>
      <c r="K30" s="123" t="n">
        <v>2.6</v>
      </c>
    </row>
    <row r="31" s="78" customFormat="true" ht="8.25" hidden="false" customHeight="false" outlineLevel="0" collapsed="false">
      <c r="A31" s="128" t="s">
        <v>322</v>
      </c>
      <c r="B31" s="137" t="n">
        <v>69</v>
      </c>
      <c r="C31" s="122" t="n">
        <v>21.1</v>
      </c>
      <c r="D31" s="137" t="n">
        <v>239</v>
      </c>
      <c r="E31" s="122" t="n">
        <v>-1.6</v>
      </c>
      <c r="F31" s="123" t="n">
        <v>3.5</v>
      </c>
      <c r="G31" s="137" t="n">
        <v>69</v>
      </c>
      <c r="H31" s="122" t="n">
        <v>21.1</v>
      </c>
      <c r="I31" s="137" t="n">
        <v>239</v>
      </c>
      <c r="J31" s="122" t="n">
        <v>-1.6</v>
      </c>
      <c r="K31" s="123" t="n">
        <v>3.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41</v>
      </c>
      <c r="C33" s="115" t="n">
        <v>-0.1</v>
      </c>
      <c r="D33" s="139" t="n">
        <v>10407</v>
      </c>
      <c r="E33" s="115" t="n">
        <v>-14.3</v>
      </c>
      <c r="F33" s="116" t="n">
        <v>2.6</v>
      </c>
      <c r="G33" s="139" t="n">
        <v>4041</v>
      </c>
      <c r="H33" s="115" t="n">
        <v>-0.1</v>
      </c>
      <c r="I33" s="139" t="n">
        <v>10407</v>
      </c>
      <c r="J33" s="115" t="n">
        <v>-14.3</v>
      </c>
      <c r="K33" s="116" t="n">
        <v>2.6</v>
      </c>
    </row>
    <row r="34" s="117" customFormat="true" ht="8.25" hidden="false" customHeight="false" outlineLevel="0" collapsed="false">
      <c r="A34" s="140" t="s">
        <v>429</v>
      </c>
      <c r="B34" s="137" t="n">
        <v>3979</v>
      </c>
      <c r="C34" s="122" t="n">
        <v>-0.6</v>
      </c>
      <c r="D34" s="137" t="n">
        <v>10238</v>
      </c>
      <c r="E34" s="122" t="n">
        <v>-14.7</v>
      </c>
      <c r="F34" s="123" t="n">
        <v>2.6</v>
      </c>
      <c r="G34" s="137" t="n">
        <v>3979</v>
      </c>
      <c r="H34" s="122" t="n">
        <v>-0.6</v>
      </c>
      <c r="I34" s="137" t="n">
        <v>10238</v>
      </c>
      <c r="J34" s="122" t="n">
        <v>-14.7</v>
      </c>
      <c r="K34" s="123" t="n">
        <v>2.6</v>
      </c>
    </row>
    <row r="35" s="117" customFormat="true" ht="8.25" hidden="false" customHeight="false" outlineLevel="0" collapsed="false">
      <c r="A35" s="140" t="s">
        <v>430</v>
      </c>
      <c r="B35" s="137" t="n">
        <v>62</v>
      </c>
      <c r="C35" s="122" t="n">
        <v>47.6</v>
      </c>
      <c r="D35" s="137" t="n">
        <v>169</v>
      </c>
      <c r="E35" s="122" t="n">
        <v>12.7</v>
      </c>
      <c r="F35" s="123" t="n">
        <v>2.7</v>
      </c>
      <c r="G35" s="137" t="n">
        <v>62</v>
      </c>
      <c r="H35" s="122" t="n">
        <v>47.6</v>
      </c>
      <c r="I35" s="137" t="n">
        <v>169</v>
      </c>
      <c r="J35" s="122" t="n">
        <v>12.7</v>
      </c>
      <c r="K35" s="123" t="n">
        <v>2.7</v>
      </c>
    </row>
    <row r="36" s="78" customFormat="true" ht="11.1" hidden="false" customHeight="true" outlineLevel="0" collapsed="false">
      <c r="A36" s="136" t="s">
        <v>168</v>
      </c>
      <c r="B36" s="139" t="n">
        <v>403</v>
      </c>
      <c r="C36" s="115" t="n">
        <v>-23.7</v>
      </c>
      <c r="D36" s="139" t="n">
        <v>793</v>
      </c>
      <c r="E36" s="115" t="n">
        <v>-28.8</v>
      </c>
      <c r="F36" s="116" t="n">
        <v>2</v>
      </c>
      <c r="G36" s="139" t="n">
        <v>403</v>
      </c>
      <c r="H36" s="115" t="n">
        <v>-23.7</v>
      </c>
      <c r="I36" s="139" t="n">
        <v>793</v>
      </c>
      <c r="J36" s="115" t="n">
        <v>-28.8</v>
      </c>
      <c r="K36" s="116" t="n">
        <v>2</v>
      </c>
    </row>
    <row r="37" s="78" customFormat="true" ht="8.25" hidden="false" customHeight="false" outlineLevel="0" collapsed="false">
      <c r="A37" s="140" t="s">
        <v>429</v>
      </c>
      <c r="B37" s="137" t="n">
        <v>403</v>
      </c>
      <c r="C37" s="122" t="n">
        <v>-22.8</v>
      </c>
      <c r="D37" s="137" t="n">
        <v>793</v>
      </c>
      <c r="E37" s="122" t="n">
        <v>-26.3</v>
      </c>
      <c r="F37" s="123" t="n">
        <v>2</v>
      </c>
      <c r="G37" s="137" t="n">
        <v>403</v>
      </c>
      <c r="H37" s="122" t="n">
        <v>-22.8</v>
      </c>
      <c r="I37" s="137" t="n">
        <v>793</v>
      </c>
      <c r="J37" s="122" t="n">
        <v>-26.3</v>
      </c>
      <c r="K37" s="123" t="n">
        <v>2</v>
      </c>
    </row>
    <row r="38" s="78" customFormat="true" ht="8.25" hidden="false" customHeight="false" outlineLevel="0" collapsed="false">
      <c r="A38" s="140" t="s">
        <v>430</v>
      </c>
      <c r="B38" s="137" t="s">
        <v>19</v>
      </c>
      <c r="C38" s="122" t="s">
        <v>27</v>
      </c>
      <c r="D38" s="137" t="s">
        <v>19</v>
      </c>
      <c r="E38" s="122" t="s">
        <v>27</v>
      </c>
      <c r="F38" s="123" t="s">
        <v>19</v>
      </c>
      <c r="G38" s="137" t="s">
        <v>19</v>
      </c>
      <c r="H38" s="122" t="s">
        <v>27</v>
      </c>
      <c r="I38" s="137" t="s">
        <v>19</v>
      </c>
      <c r="J38" s="122" t="s">
        <v>27</v>
      </c>
      <c r="K38" s="123" t="n">
        <v>0</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8446</v>
      </c>
      <c r="C40" s="115" t="n">
        <v>-16.5</v>
      </c>
      <c r="D40" s="139" t="n">
        <v>19318</v>
      </c>
      <c r="E40" s="115" t="n">
        <v>-19.5</v>
      </c>
      <c r="F40" s="116" t="n">
        <v>2.3</v>
      </c>
      <c r="G40" s="139" t="n">
        <v>8446</v>
      </c>
      <c r="H40" s="115" t="n">
        <v>-16.5</v>
      </c>
      <c r="I40" s="139" t="n">
        <v>19318</v>
      </c>
      <c r="J40" s="115" t="n">
        <v>-19.5</v>
      </c>
      <c r="K40" s="116" t="n">
        <v>2.3</v>
      </c>
    </row>
    <row r="41" s="78" customFormat="true" ht="8.25" hidden="false" customHeight="false" outlineLevel="0" collapsed="false">
      <c r="A41" s="128" t="s">
        <v>321</v>
      </c>
      <c r="B41" s="137" t="n">
        <v>8053</v>
      </c>
      <c r="C41" s="122" t="n">
        <v>-17.6</v>
      </c>
      <c r="D41" s="137" t="n">
        <v>17864</v>
      </c>
      <c r="E41" s="122" t="n">
        <v>-22.4</v>
      </c>
      <c r="F41" s="123" t="n">
        <v>2.2</v>
      </c>
      <c r="G41" s="137" t="n">
        <v>8053</v>
      </c>
      <c r="H41" s="122" t="n">
        <v>-17.6</v>
      </c>
      <c r="I41" s="137" t="n">
        <v>17864</v>
      </c>
      <c r="J41" s="122" t="n">
        <v>-22.4</v>
      </c>
      <c r="K41" s="123" t="n">
        <v>2.2</v>
      </c>
    </row>
    <row r="42" s="78" customFormat="true" ht="8.25" hidden="false" customHeight="false" outlineLevel="0" collapsed="false">
      <c r="A42" s="128" t="s">
        <v>322</v>
      </c>
      <c r="B42" s="137" t="n">
        <v>393</v>
      </c>
      <c r="C42" s="122" t="n">
        <v>15.9</v>
      </c>
      <c r="D42" s="137" t="n">
        <v>1454</v>
      </c>
      <c r="E42" s="122" t="n">
        <v>50.2</v>
      </c>
      <c r="F42" s="123" t="n">
        <v>3.7</v>
      </c>
      <c r="G42" s="137" t="n">
        <v>393</v>
      </c>
      <c r="H42" s="122" t="n">
        <v>15.9</v>
      </c>
      <c r="I42" s="137" t="n">
        <v>1454</v>
      </c>
      <c r="J42" s="122" t="n">
        <v>50.2</v>
      </c>
      <c r="K42" s="123" t="n">
        <v>3.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259</v>
      </c>
      <c r="C44" s="115" t="n">
        <v>-18.5</v>
      </c>
      <c r="D44" s="139" t="n">
        <v>13690</v>
      </c>
      <c r="E44" s="115" t="n">
        <v>-23.1</v>
      </c>
      <c r="F44" s="116" t="n">
        <v>2.2</v>
      </c>
      <c r="G44" s="139" t="n">
        <v>6259</v>
      </c>
      <c r="H44" s="115" t="n">
        <v>-18.5</v>
      </c>
      <c r="I44" s="139" t="n">
        <v>13690</v>
      </c>
      <c r="J44" s="115" t="n">
        <v>-23.1</v>
      </c>
      <c r="K44" s="116" t="n">
        <v>2.2</v>
      </c>
    </row>
    <row r="45" s="117" customFormat="true" ht="8.25" hidden="false" customHeight="false" outlineLevel="0" collapsed="false">
      <c r="A45" s="140" t="s">
        <v>429</v>
      </c>
      <c r="B45" s="137" t="n">
        <v>5982</v>
      </c>
      <c r="C45" s="122" t="n">
        <v>-19.7</v>
      </c>
      <c r="D45" s="137" t="n">
        <v>13070</v>
      </c>
      <c r="E45" s="122" t="n">
        <v>-24</v>
      </c>
      <c r="F45" s="123" t="n">
        <v>2.2</v>
      </c>
      <c r="G45" s="137" t="n">
        <v>5982</v>
      </c>
      <c r="H45" s="122" t="n">
        <v>-19.7</v>
      </c>
      <c r="I45" s="137" t="n">
        <v>13070</v>
      </c>
      <c r="J45" s="122" t="n">
        <v>-24</v>
      </c>
      <c r="K45" s="123" t="n">
        <v>2.2</v>
      </c>
    </row>
    <row r="46" s="117" customFormat="true" ht="8.25" hidden="false" customHeight="false" outlineLevel="0" collapsed="false">
      <c r="A46" s="140" t="s">
        <v>430</v>
      </c>
      <c r="B46" s="137" t="n">
        <v>277</v>
      </c>
      <c r="C46" s="122" t="n">
        <v>18.9</v>
      </c>
      <c r="D46" s="137" t="n">
        <v>620</v>
      </c>
      <c r="E46" s="122" t="n">
        <v>2.5</v>
      </c>
      <c r="F46" s="123" t="n">
        <v>2.2</v>
      </c>
      <c r="G46" s="137" t="n">
        <v>277</v>
      </c>
      <c r="H46" s="122" t="n">
        <v>18.9</v>
      </c>
      <c r="I46" s="137" t="n">
        <v>620</v>
      </c>
      <c r="J46" s="122" t="n">
        <v>2.5</v>
      </c>
      <c r="K46" s="123" t="n">
        <v>2.2</v>
      </c>
    </row>
    <row r="47" s="78" customFormat="true" ht="11.1" hidden="false" customHeight="true" outlineLevel="0" collapsed="false">
      <c r="A47" s="136" t="s">
        <v>168</v>
      </c>
      <c r="B47" s="139" t="n">
        <v>1086</v>
      </c>
      <c r="C47" s="115" t="n">
        <v>-27.6</v>
      </c>
      <c r="D47" s="139" t="n">
        <v>2650</v>
      </c>
      <c r="E47" s="115" t="n">
        <v>-28.3</v>
      </c>
      <c r="F47" s="116" t="n">
        <v>2.4</v>
      </c>
      <c r="G47" s="139" t="n">
        <v>1086</v>
      </c>
      <c r="H47" s="115" t="n">
        <v>-27.6</v>
      </c>
      <c r="I47" s="139" t="n">
        <v>2650</v>
      </c>
      <c r="J47" s="115" t="n">
        <v>-28.3</v>
      </c>
      <c r="K47" s="116" t="n">
        <v>2.4</v>
      </c>
    </row>
    <row r="48" s="78" customFormat="true" ht="8.25" hidden="false" customHeight="false" outlineLevel="0" collapsed="false">
      <c r="A48" s="140" t="s">
        <v>429</v>
      </c>
      <c r="B48" s="137" t="n">
        <v>1056</v>
      </c>
      <c r="C48" s="122" t="n">
        <v>-26.5</v>
      </c>
      <c r="D48" s="137" t="n">
        <v>2586</v>
      </c>
      <c r="E48" s="122" t="n">
        <v>-26.8</v>
      </c>
      <c r="F48" s="123" t="n">
        <v>2.4</v>
      </c>
      <c r="G48" s="137" t="n">
        <v>1056</v>
      </c>
      <c r="H48" s="122" t="n">
        <v>-26.5</v>
      </c>
      <c r="I48" s="137" t="n">
        <v>2586</v>
      </c>
      <c r="J48" s="122" t="n">
        <v>-26.8</v>
      </c>
      <c r="K48" s="123" t="n">
        <v>2.4</v>
      </c>
    </row>
    <row r="49" s="78" customFormat="true" ht="8.25" hidden="false" customHeight="false" outlineLevel="0" collapsed="false">
      <c r="A49" s="140" t="s">
        <v>430</v>
      </c>
      <c r="B49" s="137" t="n">
        <v>30</v>
      </c>
      <c r="C49" s="122" t="n">
        <v>-51.6</v>
      </c>
      <c r="D49" s="137" t="n">
        <v>64</v>
      </c>
      <c r="E49" s="122" t="n">
        <v>-60.2</v>
      </c>
      <c r="F49" s="123" t="n">
        <v>2.1</v>
      </c>
      <c r="G49" s="137" t="n">
        <v>30</v>
      </c>
      <c r="H49" s="122" t="n">
        <v>-51.6</v>
      </c>
      <c r="I49" s="137" t="n">
        <v>64</v>
      </c>
      <c r="J49" s="122" t="n">
        <v>-60.2</v>
      </c>
      <c r="K49" s="123" t="n">
        <v>2.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7525</v>
      </c>
      <c r="C51" s="115" t="n">
        <v>18.6</v>
      </c>
      <c r="D51" s="139" t="n">
        <v>16581</v>
      </c>
      <c r="E51" s="115" t="n">
        <v>17.8</v>
      </c>
      <c r="F51" s="116" t="n">
        <v>2.2</v>
      </c>
      <c r="G51" s="139" t="n">
        <v>7525</v>
      </c>
      <c r="H51" s="115" t="n">
        <v>18.6</v>
      </c>
      <c r="I51" s="139" t="n">
        <v>16581</v>
      </c>
      <c r="J51" s="115" t="n">
        <v>17.8</v>
      </c>
      <c r="K51" s="116" t="n">
        <v>2.2</v>
      </c>
    </row>
    <row r="52" s="78" customFormat="true" ht="8.25" hidden="false" customHeight="false" outlineLevel="0" collapsed="false">
      <c r="A52" s="128" t="s">
        <v>321</v>
      </c>
      <c r="B52" s="137" t="n">
        <v>7089</v>
      </c>
      <c r="C52" s="122" t="n">
        <v>19.8</v>
      </c>
      <c r="D52" s="137" t="n">
        <v>15869</v>
      </c>
      <c r="E52" s="122" t="n">
        <v>18.8</v>
      </c>
      <c r="F52" s="123" t="n">
        <v>2.2</v>
      </c>
      <c r="G52" s="137" t="n">
        <v>7089</v>
      </c>
      <c r="H52" s="122" t="n">
        <v>19.8</v>
      </c>
      <c r="I52" s="137" t="n">
        <v>15869</v>
      </c>
      <c r="J52" s="122" t="n">
        <v>18.8</v>
      </c>
      <c r="K52" s="123" t="n">
        <v>2.2</v>
      </c>
    </row>
    <row r="53" s="78" customFormat="true" ht="8.25" hidden="false" customHeight="false" outlineLevel="0" collapsed="false">
      <c r="A53" s="128" t="s">
        <v>322</v>
      </c>
      <c r="B53" s="137" t="n">
        <v>436</v>
      </c>
      <c r="C53" s="122" t="n">
        <v>2.8</v>
      </c>
      <c r="D53" s="137" t="n">
        <v>712</v>
      </c>
      <c r="E53" s="122" t="n">
        <v>-1.7</v>
      </c>
      <c r="F53" s="123" t="n">
        <v>1.6</v>
      </c>
      <c r="G53" s="137" t="n">
        <v>436</v>
      </c>
      <c r="H53" s="122" t="n">
        <v>2.8</v>
      </c>
      <c r="I53" s="137" t="n">
        <v>712</v>
      </c>
      <c r="J53" s="122" t="n">
        <v>-1.7</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168</v>
      </c>
      <c r="C55" s="115" t="n">
        <v>27.6</v>
      </c>
      <c r="D55" s="139" t="n">
        <v>13858</v>
      </c>
      <c r="E55" s="115" t="n">
        <v>24.5</v>
      </c>
      <c r="F55" s="116" t="n">
        <v>2.2</v>
      </c>
      <c r="G55" s="139" t="n">
        <v>6168</v>
      </c>
      <c r="H55" s="115" t="n">
        <v>27.6</v>
      </c>
      <c r="I55" s="139" t="n">
        <v>13858</v>
      </c>
      <c r="J55" s="115" t="n">
        <v>24.5</v>
      </c>
      <c r="K55" s="116" t="n">
        <v>2.2</v>
      </c>
    </row>
    <row r="56" s="117" customFormat="true" ht="8.25" hidden="false" customHeight="false" outlineLevel="0" collapsed="false">
      <c r="A56" s="140" t="s">
        <v>429</v>
      </c>
      <c r="B56" s="137" t="n">
        <v>5865</v>
      </c>
      <c r="C56" s="122" t="n">
        <v>30.2</v>
      </c>
      <c r="D56" s="137" t="n">
        <v>13426</v>
      </c>
      <c r="E56" s="122" t="n">
        <v>27.6</v>
      </c>
      <c r="F56" s="123" t="n">
        <v>2.3</v>
      </c>
      <c r="G56" s="137" t="n">
        <v>5865</v>
      </c>
      <c r="H56" s="122" t="n">
        <v>30.2</v>
      </c>
      <c r="I56" s="137" t="n">
        <v>13426</v>
      </c>
      <c r="J56" s="122" t="n">
        <v>27.6</v>
      </c>
      <c r="K56" s="123" t="n">
        <v>2.3</v>
      </c>
    </row>
    <row r="57" s="117" customFormat="true" ht="8.25" hidden="false" customHeight="false" outlineLevel="0" collapsed="false">
      <c r="A57" s="140" t="s">
        <v>430</v>
      </c>
      <c r="B57" s="137" t="n">
        <v>303</v>
      </c>
      <c r="C57" s="122" t="n">
        <v>-7.6</v>
      </c>
      <c r="D57" s="137" t="n">
        <v>432</v>
      </c>
      <c r="E57" s="122" t="n">
        <v>-29.3</v>
      </c>
      <c r="F57" s="123" t="n">
        <v>1.4</v>
      </c>
      <c r="G57" s="137" t="n">
        <v>303</v>
      </c>
      <c r="H57" s="122" t="n">
        <v>-7.6</v>
      </c>
      <c r="I57" s="137" t="n">
        <v>432</v>
      </c>
      <c r="J57" s="122" t="n">
        <v>-29.3</v>
      </c>
      <c r="K57" s="123" t="n">
        <v>1.4</v>
      </c>
    </row>
    <row r="58" s="78" customFormat="true" ht="11.1" hidden="false" customHeight="true" outlineLevel="0" collapsed="false">
      <c r="A58" s="136" t="s">
        <v>168</v>
      </c>
      <c r="B58" s="139" t="n">
        <v>391</v>
      </c>
      <c r="C58" s="115" t="n">
        <v>39.6</v>
      </c>
      <c r="D58" s="139" t="n">
        <v>882</v>
      </c>
      <c r="E58" s="115" t="n">
        <v>27.5</v>
      </c>
      <c r="F58" s="116" t="n">
        <v>2.3</v>
      </c>
      <c r="G58" s="139" t="n">
        <v>391</v>
      </c>
      <c r="H58" s="115" t="n">
        <v>39.6</v>
      </c>
      <c r="I58" s="139" t="n">
        <v>882</v>
      </c>
      <c r="J58" s="115" t="n">
        <v>27.5</v>
      </c>
      <c r="K58" s="116" t="n">
        <v>2.3</v>
      </c>
    </row>
    <row r="59" s="78" customFormat="true" ht="8.25" hidden="false" customHeight="false" outlineLevel="0" collapsed="false">
      <c r="A59" s="140" t="s">
        <v>429</v>
      </c>
      <c r="B59" s="137" t="n">
        <v>390</v>
      </c>
      <c r="C59" s="122" t="n">
        <v>39.3</v>
      </c>
      <c r="D59" s="137" t="n">
        <v>881</v>
      </c>
      <c r="E59" s="122" t="n">
        <v>27.3</v>
      </c>
      <c r="F59" s="123" t="n">
        <v>2.3</v>
      </c>
      <c r="G59" s="137" t="n">
        <v>390</v>
      </c>
      <c r="H59" s="122" t="n">
        <v>39.3</v>
      </c>
      <c r="I59" s="137" t="n">
        <v>881</v>
      </c>
      <c r="J59" s="122" t="n">
        <v>27.3</v>
      </c>
      <c r="K59" s="123" t="n">
        <v>2.3</v>
      </c>
    </row>
    <row r="60" s="78" customFormat="true" ht="8.25" hidden="false" customHeight="false" outlineLevel="0" collapsed="false">
      <c r="A60" s="140" t="s">
        <v>430</v>
      </c>
      <c r="B60" s="137" t="n">
        <v>1</v>
      </c>
      <c r="C60" s="122" t="s">
        <v>27</v>
      </c>
      <c r="D60" s="137" t="n">
        <v>1</v>
      </c>
      <c r="E60" s="122" t="s">
        <v>27</v>
      </c>
      <c r="F60" s="123" t="n">
        <v>1</v>
      </c>
      <c r="G60" s="137" t="n">
        <v>1</v>
      </c>
      <c r="H60" s="122" t="s">
        <v>27</v>
      </c>
      <c r="I60" s="137" t="n">
        <v>1</v>
      </c>
      <c r="J60" s="122" t="s">
        <v>27</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072</v>
      </c>
      <c r="C62" s="115" t="n">
        <v>-11.6</v>
      </c>
      <c r="D62" s="139" t="n">
        <v>4742</v>
      </c>
      <c r="E62" s="115" t="n">
        <v>-15.9</v>
      </c>
      <c r="F62" s="116" t="n">
        <v>2.3</v>
      </c>
      <c r="G62" s="139" t="n">
        <v>2072</v>
      </c>
      <c r="H62" s="115" t="n">
        <v>-11.6</v>
      </c>
      <c r="I62" s="139" t="n">
        <v>4742</v>
      </c>
      <c r="J62" s="115" t="n">
        <v>-15.9</v>
      </c>
      <c r="K62" s="116" t="n">
        <v>2.3</v>
      </c>
    </row>
    <row r="63" s="78" customFormat="true" ht="8.25" hidden="false" customHeight="false" outlineLevel="0" collapsed="false">
      <c r="A63" s="128" t="s">
        <v>321</v>
      </c>
      <c r="B63" s="137" t="n">
        <v>2016</v>
      </c>
      <c r="C63" s="122" t="n">
        <v>-9.6</v>
      </c>
      <c r="D63" s="137" t="n">
        <v>4577</v>
      </c>
      <c r="E63" s="122" t="n">
        <v>-13.9</v>
      </c>
      <c r="F63" s="123" t="n">
        <v>2.3</v>
      </c>
      <c r="G63" s="137" t="n">
        <v>2016</v>
      </c>
      <c r="H63" s="122" t="n">
        <v>-9.6</v>
      </c>
      <c r="I63" s="137" t="n">
        <v>4577</v>
      </c>
      <c r="J63" s="122" t="n">
        <v>-13.9</v>
      </c>
      <c r="K63" s="123" t="n">
        <v>2.3</v>
      </c>
    </row>
    <row r="64" s="78" customFormat="true" ht="8.25" hidden="false" customHeight="false" outlineLevel="0" collapsed="false">
      <c r="A64" s="128" t="s">
        <v>322</v>
      </c>
      <c r="B64" s="137" t="n">
        <v>56</v>
      </c>
      <c r="C64" s="122" t="n">
        <v>-50.9</v>
      </c>
      <c r="D64" s="137" t="n">
        <v>165</v>
      </c>
      <c r="E64" s="122" t="n">
        <v>-48.4</v>
      </c>
      <c r="F64" s="123" t="n">
        <v>2.9</v>
      </c>
      <c r="G64" s="137" t="n">
        <v>56</v>
      </c>
      <c r="H64" s="122" t="n">
        <v>-50.9</v>
      </c>
      <c r="I64" s="137" t="n">
        <v>165</v>
      </c>
      <c r="J64" s="122" t="n">
        <v>-48.4</v>
      </c>
      <c r="K64" s="123" t="n">
        <v>2.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888</v>
      </c>
      <c r="C66" s="115" t="n">
        <v>-6.7</v>
      </c>
      <c r="D66" s="139" t="n">
        <v>1922</v>
      </c>
      <c r="E66" s="115" t="n">
        <v>2.7</v>
      </c>
      <c r="F66" s="116" t="n">
        <v>2.2</v>
      </c>
      <c r="G66" s="139" t="n">
        <v>888</v>
      </c>
      <c r="H66" s="115" t="n">
        <v>-6.7</v>
      </c>
      <c r="I66" s="139" t="n">
        <v>1922</v>
      </c>
      <c r="J66" s="115" t="n">
        <v>2.7</v>
      </c>
      <c r="K66" s="116" t="n">
        <v>2.2</v>
      </c>
    </row>
    <row r="67" s="117" customFormat="true" ht="8.25" hidden="false" customHeight="false" outlineLevel="0" collapsed="false">
      <c r="A67" s="140" t="s">
        <v>429</v>
      </c>
      <c r="B67" s="137" t="n">
        <v>848</v>
      </c>
      <c r="C67" s="122" t="n">
        <v>-4.7</v>
      </c>
      <c r="D67" s="137" t="n">
        <v>1835</v>
      </c>
      <c r="E67" s="122" t="n">
        <v>3.7</v>
      </c>
      <c r="F67" s="123" t="n">
        <v>2.2</v>
      </c>
      <c r="G67" s="137" t="n">
        <v>848</v>
      </c>
      <c r="H67" s="122" t="n">
        <v>-4.7</v>
      </c>
      <c r="I67" s="137" t="n">
        <v>1835</v>
      </c>
      <c r="J67" s="122" t="n">
        <v>3.7</v>
      </c>
      <c r="K67" s="123" t="n">
        <v>2.2</v>
      </c>
    </row>
    <row r="68" s="117" customFormat="true" ht="8.25" hidden="false" customHeight="false" outlineLevel="0" collapsed="false">
      <c r="A68" s="140" t="s">
        <v>430</v>
      </c>
      <c r="B68" s="137" t="n">
        <v>40</v>
      </c>
      <c r="C68" s="122" t="n">
        <v>-35.5</v>
      </c>
      <c r="D68" s="137" t="n">
        <v>87</v>
      </c>
      <c r="E68" s="122" t="n">
        <v>-14.7</v>
      </c>
      <c r="F68" s="123" t="n">
        <v>2.2</v>
      </c>
      <c r="G68" s="137" t="n">
        <v>40</v>
      </c>
      <c r="H68" s="122" t="n">
        <v>-35.5</v>
      </c>
      <c r="I68" s="137" t="n">
        <v>87</v>
      </c>
      <c r="J68" s="122" t="n">
        <v>-14.7</v>
      </c>
      <c r="K68" s="123" t="n">
        <v>2.2</v>
      </c>
    </row>
    <row r="69" s="78" customFormat="true" ht="11.1" hidden="false" customHeight="true" outlineLevel="0" collapsed="false">
      <c r="A69" s="136" t="s">
        <v>168</v>
      </c>
      <c r="B69" s="139" t="n">
        <v>609</v>
      </c>
      <c r="C69" s="115" t="n">
        <v>-1.6</v>
      </c>
      <c r="D69" s="139" t="n">
        <v>1348</v>
      </c>
      <c r="E69" s="115" t="n">
        <v>-8</v>
      </c>
      <c r="F69" s="116" t="n">
        <v>2.2</v>
      </c>
      <c r="G69" s="139" t="n">
        <v>609</v>
      </c>
      <c r="H69" s="115" t="n">
        <v>-1.6</v>
      </c>
      <c r="I69" s="139" t="n">
        <v>1348</v>
      </c>
      <c r="J69" s="115" t="n">
        <v>-8</v>
      </c>
      <c r="K69" s="116" t="n">
        <v>2.2</v>
      </c>
    </row>
    <row r="70" s="78" customFormat="true" ht="8.25" hidden="false" customHeight="false" outlineLevel="0" collapsed="false">
      <c r="A70" s="140" t="s">
        <v>429</v>
      </c>
      <c r="B70" s="137" t="n">
        <v>603</v>
      </c>
      <c r="C70" s="122" t="n">
        <v>-1.3</v>
      </c>
      <c r="D70" s="137" t="n">
        <v>1300</v>
      </c>
      <c r="E70" s="122" t="n">
        <v>-6.9</v>
      </c>
      <c r="F70" s="123" t="n">
        <v>2.2</v>
      </c>
      <c r="G70" s="137" t="n">
        <v>603</v>
      </c>
      <c r="H70" s="122" t="n">
        <v>-1.3</v>
      </c>
      <c r="I70" s="137" t="n">
        <v>1300</v>
      </c>
      <c r="J70" s="122" t="n">
        <v>-6.9</v>
      </c>
      <c r="K70" s="123" t="n">
        <v>2.2</v>
      </c>
    </row>
    <row r="71" s="78" customFormat="true" ht="8.25" hidden="false" customHeight="false" outlineLevel="0" collapsed="false">
      <c r="A71" s="140" t="s">
        <v>430</v>
      </c>
      <c r="B71" s="137" t="n">
        <v>6</v>
      </c>
      <c r="C71" s="122" t="n">
        <v>-25</v>
      </c>
      <c r="D71" s="137" t="n">
        <v>48</v>
      </c>
      <c r="E71" s="122" t="n">
        <v>-29.4</v>
      </c>
      <c r="F71" s="123" t="n">
        <v>8</v>
      </c>
      <c r="G71" s="137" t="n">
        <v>6</v>
      </c>
      <c r="H71" s="122" t="n">
        <v>-25</v>
      </c>
      <c r="I71" s="137" t="n">
        <v>48</v>
      </c>
      <c r="J71" s="122" t="n">
        <v>-29.4</v>
      </c>
      <c r="K71" s="123" t="n">
        <v>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202</v>
      </c>
      <c r="C7" s="115" t="n">
        <v>-1.6</v>
      </c>
      <c r="D7" s="139" t="n">
        <v>9366</v>
      </c>
      <c r="E7" s="115" t="n">
        <v>-2.8</v>
      </c>
      <c r="F7" s="116" t="n">
        <v>2.2</v>
      </c>
      <c r="G7" s="139" t="n">
        <v>4202</v>
      </c>
      <c r="H7" s="115" t="n">
        <v>-1.6</v>
      </c>
      <c r="I7" s="139" t="n">
        <v>9366</v>
      </c>
      <c r="J7" s="115" t="n">
        <v>-2.8</v>
      </c>
      <c r="K7" s="116" t="n">
        <v>2.2</v>
      </c>
    </row>
    <row r="8" s="78" customFormat="true" ht="8.25" hidden="false" customHeight="false" outlineLevel="0" collapsed="false">
      <c r="A8" s="128" t="s">
        <v>321</v>
      </c>
      <c r="B8" s="137" t="n">
        <v>4110</v>
      </c>
      <c r="C8" s="122" t="n">
        <v>-1</v>
      </c>
      <c r="D8" s="137" t="n">
        <v>9133</v>
      </c>
      <c r="E8" s="122" t="n">
        <v>-2.4</v>
      </c>
      <c r="F8" s="123" t="n">
        <v>2.2</v>
      </c>
      <c r="G8" s="137" t="n">
        <v>4110</v>
      </c>
      <c r="H8" s="122" t="n">
        <v>-1</v>
      </c>
      <c r="I8" s="137" t="n">
        <v>9133</v>
      </c>
      <c r="J8" s="122" t="n">
        <v>-2.4</v>
      </c>
      <c r="K8" s="123" t="n">
        <v>2.2</v>
      </c>
    </row>
    <row r="9" s="78" customFormat="true" ht="8.25" hidden="false" customHeight="false" outlineLevel="0" collapsed="false">
      <c r="A9" s="128" t="s">
        <v>322</v>
      </c>
      <c r="B9" s="137" t="n">
        <v>92</v>
      </c>
      <c r="C9" s="122" t="n">
        <v>-22.7</v>
      </c>
      <c r="D9" s="137" t="n">
        <v>233</v>
      </c>
      <c r="E9" s="122" t="n">
        <v>-14.7</v>
      </c>
      <c r="F9" s="123" t="n">
        <v>2.5</v>
      </c>
      <c r="G9" s="137" t="n">
        <v>92</v>
      </c>
      <c r="H9" s="122" t="n">
        <v>-22.7</v>
      </c>
      <c r="I9" s="137" t="n">
        <v>233</v>
      </c>
      <c r="J9" s="122" t="n">
        <v>-14.7</v>
      </c>
      <c r="K9" s="123" t="n">
        <v>2.5</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64</v>
      </c>
      <c r="C11" s="115" t="n">
        <v>-0.9</v>
      </c>
      <c r="D11" s="139" t="n">
        <v>5603</v>
      </c>
      <c r="E11" s="115" t="n">
        <v>-5.1</v>
      </c>
      <c r="F11" s="116" t="n">
        <v>2.1</v>
      </c>
      <c r="G11" s="139" t="n">
        <v>2664</v>
      </c>
      <c r="H11" s="115" t="n">
        <v>-0.9</v>
      </c>
      <c r="I11" s="139" t="n">
        <v>5603</v>
      </c>
      <c r="J11" s="115" t="n">
        <v>-5.1</v>
      </c>
      <c r="K11" s="116" t="n">
        <v>2.1</v>
      </c>
    </row>
    <row r="12" s="117" customFormat="true" ht="8.25" hidden="false" customHeight="false" outlineLevel="0" collapsed="false">
      <c r="A12" s="140" t="s">
        <v>429</v>
      </c>
      <c r="B12" s="137" t="n">
        <v>2595</v>
      </c>
      <c r="C12" s="122" t="n">
        <v>-0.3</v>
      </c>
      <c r="D12" s="137" t="n">
        <v>5448</v>
      </c>
      <c r="E12" s="122" t="n">
        <v>-4.3</v>
      </c>
      <c r="F12" s="123" t="n">
        <v>2.1</v>
      </c>
      <c r="G12" s="137" t="n">
        <v>2595</v>
      </c>
      <c r="H12" s="122" t="n">
        <v>-0.3</v>
      </c>
      <c r="I12" s="137" t="n">
        <v>5448</v>
      </c>
      <c r="J12" s="122" t="n">
        <v>-4.3</v>
      </c>
      <c r="K12" s="123" t="n">
        <v>2.1</v>
      </c>
    </row>
    <row r="13" s="117" customFormat="true" ht="8.25" hidden="false" customHeight="false" outlineLevel="0" collapsed="false">
      <c r="A13" s="140" t="s">
        <v>430</v>
      </c>
      <c r="B13" s="137" t="n">
        <v>69</v>
      </c>
      <c r="C13" s="122" t="n">
        <v>-18.8</v>
      </c>
      <c r="D13" s="137" t="n">
        <v>155</v>
      </c>
      <c r="E13" s="122" t="n">
        <v>-26.9</v>
      </c>
      <c r="F13" s="123" t="n">
        <v>2.2</v>
      </c>
      <c r="G13" s="137" t="n">
        <v>69</v>
      </c>
      <c r="H13" s="122" t="n">
        <v>-18.8</v>
      </c>
      <c r="I13" s="137" t="n">
        <v>155</v>
      </c>
      <c r="J13" s="122" t="n">
        <v>-26.9</v>
      </c>
      <c r="K13" s="123" t="n">
        <v>2.2</v>
      </c>
    </row>
    <row r="14" s="78" customFormat="true" ht="11.1" hidden="false" customHeight="true" outlineLevel="0" collapsed="false">
      <c r="A14" s="136" t="s">
        <v>168</v>
      </c>
      <c r="B14" s="139" t="n">
        <v>1200</v>
      </c>
      <c r="C14" s="115" t="n">
        <v>1.7</v>
      </c>
      <c r="D14" s="139" t="n">
        <v>3012</v>
      </c>
      <c r="E14" s="115" t="n">
        <v>15.2</v>
      </c>
      <c r="F14" s="116" t="n">
        <v>2.5</v>
      </c>
      <c r="G14" s="139" t="n">
        <v>1200</v>
      </c>
      <c r="H14" s="115" t="n">
        <v>1.7</v>
      </c>
      <c r="I14" s="139" t="n">
        <v>3012</v>
      </c>
      <c r="J14" s="115" t="n">
        <v>15.2</v>
      </c>
      <c r="K14" s="116" t="n">
        <v>2.5</v>
      </c>
    </row>
    <row r="15" s="78" customFormat="true" ht="8.25" hidden="false" customHeight="false" outlineLevel="0" collapsed="false">
      <c r="A15" s="140" t="s">
        <v>429</v>
      </c>
      <c r="B15" s="137" t="n">
        <v>1177</v>
      </c>
      <c r="C15" s="122" t="n">
        <v>1.7</v>
      </c>
      <c r="D15" s="137" t="n">
        <v>2934</v>
      </c>
      <c r="E15" s="122" t="n">
        <v>13.9</v>
      </c>
      <c r="F15" s="123" t="n">
        <v>2.5</v>
      </c>
      <c r="G15" s="137" t="n">
        <v>1177</v>
      </c>
      <c r="H15" s="122" t="n">
        <v>1.7</v>
      </c>
      <c r="I15" s="137" t="n">
        <v>2934</v>
      </c>
      <c r="J15" s="122" t="n">
        <v>13.9</v>
      </c>
      <c r="K15" s="123" t="n">
        <v>2.5</v>
      </c>
    </row>
    <row r="16" s="78" customFormat="true" ht="8.25" hidden="false" customHeight="false" outlineLevel="0" collapsed="false">
      <c r="A16" s="140" t="s">
        <v>430</v>
      </c>
      <c r="B16" s="137" t="n">
        <v>23</v>
      </c>
      <c r="C16" s="122" t="s">
        <v>19</v>
      </c>
      <c r="D16" s="137" t="n">
        <v>78</v>
      </c>
      <c r="E16" s="122" t="n">
        <v>100</v>
      </c>
      <c r="F16" s="123" t="n">
        <v>3.4</v>
      </c>
      <c r="G16" s="137" t="n">
        <v>23</v>
      </c>
      <c r="H16" s="122" t="s">
        <v>19</v>
      </c>
      <c r="I16" s="137" t="n">
        <v>78</v>
      </c>
      <c r="J16" s="122" t="n">
        <v>100</v>
      </c>
      <c r="K16" s="123" t="n">
        <v>3.4</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4905</v>
      </c>
      <c r="C18" s="115" t="n">
        <v>0.4</v>
      </c>
      <c r="D18" s="139" t="n">
        <v>9028</v>
      </c>
      <c r="E18" s="115" t="n">
        <v>1.7</v>
      </c>
      <c r="F18" s="116" t="n">
        <v>1.8</v>
      </c>
      <c r="G18" s="139" t="n">
        <v>4905</v>
      </c>
      <c r="H18" s="115" t="n">
        <v>0.4</v>
      </c>
      <c r="I18" s="139" t="n">
        <v>9028</v>
      </c>
      <c r="J18" s="115" t="n">
        <v>1.7</v>
      </c>
      <c r="K18" s="116" t="n">
        <v>1.8</v>
      </c>
    </row>
    <row r="19" s="78" customFormat="true" ht="8.25" hidden="false" customHeight="false" outlineLevel="0" collapsed="false">
      <c r="A19" s="128" t="s">
        <v>321</v>
      </c>
      <c r="B19" s="137" t="n">
        <v>4743</v>
      </c>
      <c r="C19" s="122" t="n">
        <v>0.6</v>
      </c>
      <c r="D19" s="137" t="n">
        <v>8756</v>
      </c>
      <c r="E19" s="122" t="n">
        <v>1.6</v>
      </c>
      <c r="F19" s="123" t="n">
        <v>1.8</v>
      </c>
      <c r="G19" s="137" t="n">
        <v>4743</v>
      </c>
      <c r="H19" s="122" t="n">
        <v>0.6</v>
      </c>
      <c r="I19" s="137" t="n">
        <v>8756</v>
      </c>
      <c r="J19" s="122" t="n">
        <v>1.6</v>
      </c>
      <c r="K19" s="123" t="n">
        <v>1.8</v>
      </c>
    </row>
    <row r="20" s="78" customFormat="true" ht="8.25" hidden="false" customHeight="false" outlineLevel="0" collapsed="false">
      <c r="A20" s="128" t="s">
        <v>322</v>
      </c>
      <c r="B20" s="137" t="n">
        <v>162</v>
      </c>
      <c r="C20" s="122" t="n">
        <v>-5.3</v>
      </c>
      <c r="D20" s="137" t="n">
        <v>272</v>
      </c>
      <c r="E20" s="122" t="n">
        <v>6.3</v>
      </c>
      <c r="F20" s="123" t="n">
        <v>1.7</v>
      </c>
      <c r="G20" s="137" t="n">
        <v>162</v>
      </c>
      <c r="H20" s="122" t="n">
        <v>-5.3</v>
      </c>
      <c r="I20" s="137" t="n">
        <v>272</v>
      </c>
      <c r="J20" s="122" t="n">
        <v>6.3</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44</v>
      </c>
      <c r="C22" s="115" t="n">
        <v>2.4</v>
      </c>
      <c r="D22" s="139" t="n">
        <v>6875</v>
      </c>
      <c r="E22" s="115" t="n">
        <v>2.9</v>
      </c>
      <c r="F22" s="116" t="n">
        <v>1.8</v>
      </c>
      <c r="G22" s="139" t="n">
        <v>3744</v>
      </c>
      <c r="H22" s="115" t="n">
        <v>2.4</v>
      </c>
      <c r="I22" s="139" t="n">
        <v>6875</v>
      </c>
      <c r="J22" s="115" t="n">
        <v>2.9</v>
      </c>
      <c r="K22" s="116" t="n">
        <v>1.8</v>
      </c>
    </row>
    <row r="23" s="117" customFormat="true" ht="8.25" hidden="false" customHeight="false" outlineLevel="0" collapsed="false">
      <c r="A23" s="140" t="s">
        <v>429</v>
      </c>
      <c r="B23" s="137" t="n">
        <v>3648</v>
      </c>
      <c r="C23" s="122" t="n">
        <v>3</v>
      </c>
      <c r="D23" s="137" t="n">
        <v>6690</v>
      </c>
      <c r="E23" s="122" t="n">
        <v>2.8</v>
      </c>
      <c r="F23" s="123" t="n">
        <v>1.8</v>
      </c>
      <c r="G23" s="137" t="n">
        <v>3648</v>
      </c>
      <c r="H23" s="122" t="n">
        <v>3</v>
      </c>
      <c r="I23" s="137" t="n">
        <v>6690</v>
      </c>
      <c r="J23" s="122" t="n">
        <v>2.8</v>
      </c>
      <c r="K23" s="123" t="n">
        <v>1.8</v>
      </c>
    </row>
    <row r="24" s="117" customFormat="true" ht="8.25" hidden="false" customHeight="false" outlineLevel="0" collapsed="false">
      <c r="A24" s="140" t="s">
        <v>430</v>
      </c>
      <c r="B24" s="137" t="n">
        <v>96</v>
      </c>
      <c r="C24" s="122" t="n">
        <v>-15.8</v>
      </c>
      <c r="D24" s="137" t="n">
        <v>185</v>
      </c>
      <c r="E24" s="122" t="n">
        <v>6.3</v>
      </c>
      <c r="F24" s="123" t="n">
        <v>1.9</v>
      </c>
      <c r="G24" s="137" t="n">
        <v>96</v>
      </c>
      <c r="H24" s="122" t="n">
        <v>-15.8</v>
      </c>
      <c r="I24" s="137" t="n">
        <v>185</v>
      </c>
      <c r="J24" s="122" t="n">
        <v>6.3</v>
      </c>
      <c r="K24" s="123" t="n">
        <v>1.9</v>
      </c>
    </row>
    <row r="25" s="78" customFormat="true" ht="11.1" hidden="false" customHeight="true" outlineLevel="0" collapsed="false">
      <c r="A25" s="136" t="s">
        <v>168</v>
      </c>
      <c r="B25" s="139" t="n">
        <v>982</v>
      </c>
      <c r="C25" s="115" t="n">
        <v>-1.2</v>
      </c>
      <c r="D25" s="139" t="n">
        <v>1628</v>
      </c>
      <c r="E25" s="115" t="n">
        <v>-3.6</v>
      </c>
      <c r="F25" s="116" t="n">
        <v>1.7</v>
      </c>
      <c r="G25" s="139" t="n">
        <v>982</v>
      </c>
      <c r="H25" s="115" t="n">
        <v>-1.2</v>
      </c>
      <c r="I25" s="139" t="n">
        <v>1628</v>
      </c>
      <c r="J25" s="115" t="n">
        <v>-3.6</v>
      </c>
      <c r="K25" s="116" t="n">
        <v>1.7</v>
      </c>
    </row>
    <row r="26" s="78" customFormat="true" ht="8.25" hidden="false" customHeight="false" outlineLevel="0" collapsed="false">
      <c r="A26" s="140" t="s">
        <v>429</v>
      </c>
      <c r="B26" s="137" t="n">
        <v>916</v>
      </c>
      <c r="C26" s="122" t="n">
        <v>-2.3</v>
      </c>
      <c r="D26" s="137" t="n">
        <v>1541</v>
      </c>
      <c r="E26" s="122" t="n">
        <v>-4.6</v>
      </c>
      <c r="F26" s="123" t="n">
        <v>1.7</v>
      </c>
      <c r="G26" s="137" t="n">
        <v>916</v>
      </c>
      <c r="H26" s="122" t="n">
        <v>-2.3</v>
      </c>
      <c r="I26" s="137" t="n">
        <v>1541</v>
      </c>
      <c r="J26" s="122" t="n">
        <v>-4.6</v>
      </c>
      <c r="K26" s="123" t="n">
        <v>1.7</v>
      </c>
    </row>
    <row r="27" s="78" customFormat="true" ht="8.25" hidden="false" customHeight="false" outlineLevel="0" collapsed="false">
      <c r="A27" s="140" t="s">
        <v>430</v>
      </c>
      <c r="B27" s="137" t="n">
        <v>66</v>
      </c>
      <c r="C27" s="122" t="n">
        <v>17.9</v>
      </c>
      <c r="D27" s="137" t="n">
        <v>87</v>
      </c>
      <c r="E27" s="122" t="n">
        <v>19.2</v>
      </c>
      <c r="F27" s="123" t="n">
        <v>1.3</v>
      </c>
      <c r="G27" s="137" t="n">
        <v>66</v>
      </c>
      <c r="H27" s="122" t="n">
        <v>17.9</v>
      </c>
      <c r="I27" s="137" t="n">
        <v>87</v>
      </c>
      <c r="J27" s="122" t="n">
        <v>19.2</v>
      </c>
      <c r="K27" s="123" t="n">
        <v>1.3</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3396</v>
      </c>
      <c r="C29" s="115" t="n">
        <v>-5.3</v>
      </c>
      <c r="D29" s="139" t="n">
        <v>7165</v>
      </c>
      <c r="E29" s="115" t="n">
        <v>-2.7</v>
      </c>
      <c r="F29" s="116" t="n">
        <v>2.1</v>
      </c>
      <c r="G29" s="139" t="n">
        <v>3396</v>
      </c>
      <c r="H29" s="115" t="n">
        <v>-5.3</v>
      </c>
      <c r="I29" s="139" t="n">
        <v>7165</v>
      </c>
      <c r="J29" s="115" t="n">
        <v>-2.7</v>
      </c>
      <c r="K29" s="116" t="n">
        <v>2.1</v>
      </c>
    </row>
    <row r="30" s="78" customFormat="true" ht="8.25" hidden="false" customHeight="false" outlineLevel="0" collapsed="false">
      <c r="A30" s="128" t="s">
        <v>321</v>
      </c>
      <c r="B30" s="137" t="n">
        <v>2961</v>
      </c>
      <c r="C30" s="122" t="n">
        <v>-5.1</v>
      </c>
      <c r="D30" s="137" t="n">
        <v>6611</v>
      </c>
      <c r="E30" s="122" t="n">
        <v>-0.6</v>
      </c>
      <c r="F30" s="123" t="n">
        <v>2.2</v>
      </c>
      <c r="G30" s="137" t="n">
        <v>2961</v>
      </c>
      <c r="H30" s="122" t="n">
        <v>-5.1</v>
      </c>
      <c r="I30" s="137" t="n">
        <v>6611</v>
      </c>
      <c r="J30" s="122" t="n">
        <v>-0.6</v>
      </c>
      <c r="K30" s="123" t="n">
        <v>2.2</v>
      </c>
    </row>
    <row r="31" s="78" customFormat="true" ht="8.25" hidden="false" customHeight="false" outlineLevel="0" collapsed="false">
      <c r="A31" s="128" t="s">
        <v>322</v>
      </c>
      <c r="B31" s="137" t="n">
        <v>435</v>
      </c>
      <c r="C31" s="122" t="n">
        <v>-7.1</v>
      </c>
      <c r="D31" s="137" t="n">
        <v>554</v>
      </c>
      <c r="E31" s="122" t="n">
        <v>-22</v>
      </c>
      <c r="F31" s="123" t="n">
        <v>1.3</v>
      </c>
      <c r="G31" s="137" t="n">
        <v>435</v>
      </c>
      <c r="H31" s="122" t="n">
        <v>-7.1</v>
      </c>
      <c r="I31" s="137" t="n">
        <v>554</v>
      </c>
      <c r="J31" s="122" t="n">
        <v>-22</v>
      </c>
      <c r="K31" s="123" t="n">
        <v>1.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860</v>
      </c>
      <c r="C33" s="115" t="n">
        <v>-18.1</v>
      </c>
      <c r="D33" s="139" t="n">
        <v>4925</v>
      </c>
      <c r="E33" s="115" t="n">
        <v>-4.5</v>
      </c>
      <c r="F33" s="116" t="n">
        <v>2.6</v>
      </c>
      <c r="G33" s="139" t="n">
        <v>1860</v>
      </c>
      <c r="H33" s="115" t="n">
        <v>-18.1</v>
      </c>
      <c r="I33" s="139" t="n">
        <v>4925</v>
      </c>
      <c r="J33" s="115" t="n">
        <v>-4.5</v>
      </c>
      <c r="K33" s="116" t="n">
        <v>2.6</v>
      </c>
    </row>
    <row r="34" s="117" customFormat="true" ht="8.25" hidden="false" customHeight="false" outlineLevel="0" collapsed="false">
      <c r="A34" s="140" t="s">
        <v>429</v>
      </c>
      <c r="B34" s="137" t="n">
        <v>1766</v>
      </c>
      <c r="C34" s="122" t="n">
        <v>-16.9</v>
      </c>
      <c r="D34" s="137" t="n">
        <v>4745</v>
      </c>
      <c r="E34" s="122" t="n">
        <v>-2.9</v>
      </c>
      <c r="F34" s="123" t="n">
        <v>2.7</v>
      </c>
      <c r="G34" s="137" t="n">
        <v>1766</v>
      </c>
      <c r="H34" s="122" t="n">
        <v>-16.9</v>
      </c>
      <c r="I34" s="137" t="n">
        <v>4745</v>
      </c>
      <c r="J34" s="122" t="n">
        <v>-2.9</v>
      </c>
      <c r="K34" s="123" t="n">
        <v>2.7</v>
      </c>
    </row>
    <row r="35" s="117" customFormat="true" ht="8.25" hidden="false" customHeight="false" outlineLevel="0" collapsed="false">
      <c r="A35" s="140" t="s">
        <v>430</v>
      </c>
      <c r="B35" s="137" t="n">
        <v>94</v>
      </c>
      <c r="C35" s="122" t="n">
        <v>-35.2</v>
      </c>
      <c r="D35" s="137" t="n">
        <v>180</v>
      </c>
      <c r="E35" s="122" t="n">
        <v>-32.8</v>
      </c>
      <c r="F35" s="123" t="n">
        <v>1.9</v>
      </c>
      <c r="G35" s="137" t="n">
        <v>94</v>
      </c>
      <c r="H35" s="122" t="n">
        <v>-35.2</v>
      </c>
      <c r="I35" s="137" t="n">
        <v>180</v>
      </c>
      <c r="J35" s="122" t="n">
        <v>-32.8</v>
      </c>
      <c r="K35" s="123" t="n">
        <v>1.9</v>
      </c>
    </row>
    <row r="36" s="78" customFormat="true" ht="11.1" hidden="false" customHeight="true" outlineLevel="0" collapsed="false">
      <c r="A36" s="136" t="s">
        <v>168</v>
      </c>
      <c r="B36" s="139" t="n">
        <v>884</v>
      </c>
      <c r="C36" s="115" t="n">
        <v>29.6</v>
      </c>
      <c r="D36" s="139" t="n">
        <v>1401</v>
      </c>
      <c r="E36" s="115" t="n">
        <v>-1</v>
      </c>
      <c r="F36" s="116" t="n">
        <v>1.6</v>
      </c>
      <c r="G36" s="139" t="n">
        <v>884</v>
      </c>
      <c r="H36" s="115" t="n">
        <v>29.6</v>
      </c>
      <c r="I36" s="139" t="n">
        <v>1401</v>
      </c>
      <c r="J36" s="115" t="n">
        <v>-1</v>
      </c>
      <c r="K36" s="116" t="n">
        <v>1.6</v>
      </c>
    </row>
    <row r="37" s="78" customFormat="true" ht="8.25" hidden="false" customHeight="false" outlineLevel="0" collapsed="false">
      <c r="A37" s="140" t="s">
        <v>429</v>
      </c>
      <c r="B37" s="137" t="n">
        <v>793</v>
      </c>
      <c r="C37" s="122" t="n">
        <v>32.4</v>
      </c>
      <c r="D37" s="137" t="n">
        <v>1304</v>
      </c>
      <c r="E37" s="122" t="n">
        <v>6.2</v>
      </c>
      <c r="F37" s="123" t="n">
        <v>1.6</v>
      </c>
      <c r="G37" s="137" t="n">
        <v>793</v>
      </c>
      <c r="H37" s="122" t="n">
        <v>32.4</v>
      </c>
      <c r="I37" s="137" t="n">
        <v>1304</v>
      </c>
      <c r="J37" s="122" t="n">
        <v>6.2</v>
      </c>
      <c r="K37" s="123" t="n">
        <v>1.6</v>
      </c>
    </row>
    <row r="38" s="78" customFormat="true" ht="8.25" hidden="false" customHeight="false" outlineLevel="0" collapsed="false">
      <c r="A38" s="140" t="s">
        <v>430</v>
      </c>
      <c r="B38" s="137" t="n">
        <v>91</v>
      </c>
      <c r="C38" s="122" t="n">
        <v>9.6</v>
      </c>
      <c r="D38" s="137" t="n">
        <v>97</v>
      </c>
      <c r="E38" s="122" t="n">
        <v>-48.1</v>
      </c>
      <c r="F38" s="123" t="n">
        <v>1.1</v>
      </c>
      <c r="G38" s="137" t="n">
        <v>91</v>
      </c>
      <c r="H38" s="122" t="n">
        <v>9.6</v>
      </c>
      <c r="I38" s="137" t="n">
        <v>97</v>
      </c>
      <c r="J38" s="122" t="n">
        <v>-48.1</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2530</v>
      </c>
      <c r="C40" s="115" t="n">
        <v>-3.8</v>
      </c>
      <c r="D40" s="139" t="n">
        <v>5244</v>
      </c>
      <c r="E40" s="115" t="n">
        <v>2.2</v>
      </c>
      <c r="F40" s="116" t="n">
        <v>2.1</v>
      </c>
      <c r="G40" s="139" t="n">
        <v>2530</v>
      </c>
      <c r="H40" s="115" t="n">
        <v>-3.8</v>
      </c>
      <c r="I40" s="139" t="n">
        <v>5244</v>
      </c>
      <c r="J40" s="115" t="n">
        <v>2.2</v>
      </c>
      <c r="K40" s="116" t="n">
        <v>2.1</v>
      </c>
    </row>
    <row r="41" s="78" customFormat="true" ht="8.25" hidden="false" customHeight="false" outlineLevel="0" collapsed="false">
      <c r="A41" s="128" t="s">
        <v>321</v>
      </c>
      <c r="B41" s="137" t="n">
        <v>2359</v>
      </c>
      <c r="C41" s="122" t="n">
        <v>-6.1</v>
      </c>
      <c r="D41" s="137" t="n">
        <v>4848</v>
      </c>
      <c r="E41" s="122" t="n">
        <v>0.8</v>
      </c>
      <c r="F41" s="123" t="n">
        <v>2.1</v>
      </c>
      <c r="G41" s="137" t="n">
        <v>2359</v>
      </c>
      <c r="H41" s="122" t="n">
        <v>-6.1</v>
      </c>
      <c r="I41" s="137" t="n">
        <v>4848</v>
      </c>
      <c r="J41" s="122" t="n">
        <v>0.8</v>
      </c>
      <c r="K41" s="123" t="n">
        <v>2.1</v>
      </c>
    </row>
    <row r="42" s="78" customFormat="true" ht="8.25" hidden="false" customHeight="false" outlineLevel="0" collapsed="false">
      <c r="A42" s="128" t="s">
        <v>322</v>
      </c>
      <c r="B42" s="137" t="n">
        <v>171</v>
      </c>
      <c r="C42" s="122" t="n">
        <v>42.5</v>
      </c>
      <c r="D42" s="137" t="n">
        <v>396</v>
      </c>
      <c r="E42" s="122" t="n">
        <v>23.4</v>
      </c>
      <c r="F42" s="123" t="n">
        <v>2.3</v>
      </c>
      <c r="G42" s="137" t="n">
        <v>171</v>
      </c>
      <c r="H42" s="122" t="n">
        <v>42.5</v>
      </c>
      <c r="I42" s="137" t="n">
        <v>396</v>
      </c>
      <c r="J42" s="122" t="n">
        <v>23.4</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1586</v>
      </c>
      <c r="C44" s="115" t="n">
        <v>-3</v>
      </c>
      <c r="D44" s="139" t="n">
        <v>2843</v>
      </c>
      <c r="E44" s="115" t="n">
        <v>-6.7</v>
      </c>
      <c r="F44" s="116" t="n">
        <v>1.8</v>
      </c>
      <c r="G44" s="139" t="n">
        <v>1586</v>
      </c>
      <c r="H44" s="115" t="n">
        <v>-3</v>
      </c>
      <c r="I44" s="139" t="n">
        <v>2843</v>
      </c>
      <c r="J44" s="115" t="n">
        <v>-6.7</v>
      </c>
      <c r="K44" s="116" t="n">
        <v>1.8</v>
      </c>
    </row>
    <row r="45" s="117" customFormat="true" ht="8.25" hidden="false" customHeight="false" outlineLevel="0" collapsed="false">
      <c r="A45" s="140" t="s">
        <v>429</v>
      </c>
      <c r="B45" s="137" t="n">
        <v>1452</v>
      </c>
      <c r="C45" s="122" t="n">
        <v>-7</v>
      </c>
      <c r="D45" s="137" t="n">
        <v>2610</v>
      </c>
      <c r="E45" s="122" t="n">
        <v>-11.1</v>
      </c>
      <c r="F45" s="123" t="n">
        <v>1.8</v>
      </c>
      <c r="G45" s="137" t="n">
        <v>1452</v>
      </c>
      <c r="H45" s="122" t="n">
        <v>-7</v>
      </c>
      <c r="I45" s="137" t="n">
        <v>2610</v>
      </c>
      <c r="J45" s="122" t="n">
        <v>-11.1</v>
      </c>
      <c r="K45" s="123" t="n">
        <v>1.8</v>
      </c>
    </row>
    <row r="46" s="117" customFormat="true" ht="8.25" hidden="false" customHeight="false" outlineLevel="0" collapsed="false">
      <c r="A46" s="140" t="s">
        <v>430</v>
      </c>
      <c r="B46" s="137" t="n">
        <v>134</v>
      </c>
      <c r="C46" s="122" t="n">
        <v>81.1</v>
      </c>
      <c r="D46" s="137" t="n">
        <v>233</v>
      </c>
      <c r="E46" s="122" t="n">
        <v>111.8</v>
      </c>
      <c r="F46" s="123" t="n">
        <v>1.7</v>
      </c>
      <c r="G46" s="137" t="n">
        <v>134</v>
      </c>
      <c r="H46" s="122" t="n">
        <v>81.1</v>
      </c>
      <c r="I46" s="137" t="n">
        <v>233</v>
      </c>
      <c r="J46" s="122" t="n">
        <v>111.8</v>
      </c>
      <c r="K46" s="123" t="n">
        <v>1.7</v>
      </c>
    </row>
    <row r="47" s="78" customFormat="true" ht="11.1" hidden="false" customHeight="true" outlineLevel="0" collapsed="false">
      <c r="A47" s="136" t="s">
        <v>168</v>
      </c>
      <c r="B47" s="139" t="n">
        <v>405</v>
      </c>
      <c r="C47" s="115" t="n">
        <v>-12.1</v>
      </c>
      <c r="D47" s="139" t="n">
        <v>1246</v>
      </c>
      <c r="E47" s="115" t="n">
        <v>56.5</v>
      </c>
      <c r="F47" s="116" t="n">
        <v>3.1</v>
      </c>
      <c r="G47" s="139" t="n">
        <v>405</v>
      </c>
      <c r="H47" s="115" t="n">
        <v>-12.1</v>
      </c>
      <c r="I47" s="139" t="n">
        <v>1246</v>
      </c>
      <c r="J47" s="115" t="n">
        <v>56.5</v>
      </c>
      <c r="K47" s="116" t="n">
        <v>3.1</v>
      </c>
    </row>
    <row r="48" s="78" customFormat="true" ht="8.25" hidden="false" customHeight="false" outlineLevel="0" collapsed="false">
      <c r="A48" s="140" t="s">
        <v>429</v>
      </c>
      <c r="B48" s="137" t="n">
        <v>397</v>
      </c>
      <c r="C48" s="122" t="n">
        <v>-10.4</v>
      </c>
      <c r="D48" s="137" t="n">
        <v>1235</v>
      </c>
      <c r="E48" s="122" t="n">
        <v>66</v>
      </c>
      <c r="F48" s="123" t="n">
        <v>3.1</v>
      </c>
      <c r="G48" s="137" t="n">
        <v>397</v>
      </c>
      <c r="H48" s="122" t="n">
        <v>-10.4</v>
      </c>
      <c r="I48" s="137" t="n">
        <v>1235</v>
      </c>
      <c r="J48" s="122" t="n">
        <v>66</v>
      </c>
      <c r="K48" s="123" t="n">
        <v>3.1</v>
      </c>
    </row>
    <row r="49" s="78" customFormat="true" ht="8.25" hidden="false" customHeight="false" outlineLevel="0" collapsed="false">
      <c r="A49" s="140" t="s">
        <v>430</v>
      </c>
      <c r="B49" s="137" t="n">
        <v>8</v>
      </c>
      <c r="C49" s="122" t="n">
        <v>-55.6</v>
      </c>
      <c r="D49" s="137" t="n">
        <v>11</v>
      </c>
      <c r="E49" s="122" t="n">
        <v>-78.8</v>
      </c>
      <c r="F49" s="123" t="n">
        <v>1.4</v>
      </c>
      <c r="G49" s="137" t="n">
        <v>8</v>
      </c>
      <c r="H49" s="122" t="n">
        <v>-55.6</v>
      </c>
      <c r="I49" s="137" t="n">
        <v>11</v>
      </c>
      <c r="J49" s="122" t="n">
        <v>-78.8</v>
      </c>
      <c r="K49" s="123" t="n">
        <v>1.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024</v>
      </c>
      <c r="C51" s="115" t="n">
        <v>-4.1</v>
      </c>
      <c r="D51" s="139" t="n">
        <v>4337</v>
      </c>
      <c r="E51" s="115" t="n">
        <v>-4.1</v>
      </c>
      <c r="F51" s="116" t="n">
        <v>2.1</v>
      </c>
      <c r="G51" s="139" t="n">
        <v>2024</v>
      </c>
      <c r="H51" s="115" t="n">
        <v>-4.1</v>
      </c>
      <c r="I51" s="139" t="n">
        <v>4337</v>
      </c>
      <c r="J51" s="115" t="n">
        <v>-4.1</v>
      </c>
      <c r="K51" s="116" t="n">
        <v>2.1</v>
      </c>
    </row>
    <row r="52" s="78" customFormat="true" ht="8.25" hidden="false" customHeight="false" outlineLevel="0" collapsed="false">
      <c r="A52" s="128" t="s">
        <v>321</v>
      </c>
      <c r="B52" s="137" t="n">
        <v>1935</v>
      </c>
      <c r="C52" s="122" t="n">
        <v>-5.4</v>
      </c>
      <c r="D52" s="137" t="n">
        <v>3787</v>
      </c>
      <c r="E52" s="122" t="n">
        <v>-12.8</v>
      </c>
      <c r="F52" s="123" t="n">
        <v>2</v>
      </c>
      <c r="G52" s="137" t="n">
        <v>1935</v>
      </c>
      <c r="H52" s="122" t="n">
        <v>-5.4</v>
      </c>
      <c r="I52" s="137" t="n">
        <v>3787</v>
      </c>
      <c r="J52" s="122" t="n">
        <v>-12.8</v>
      </c>
      <c r="K52" s="123" t="n">
        <v>2</v>
      </c>
    </row>
    <row r="53" s="78" customFormat="true" ht="8.25" hidden="false" customHeight="false" outlineLevel="0" collapsed="false">
      <c r="A53" s="128" t="s">
        <v>322</v>
      </c>
      <c r="B53" s="137" t="n">
        <v>89</v>
      </c>
      <c r="C53" s="122" t="n">
        <v>36.9</v>
      </c>
      <c r="D53" s="137" t="n">
        <v>550</v>
      </c>
      <c r="E53" s="122" t="n">
        <v>202.2</v>
      </c>
      <c r="F53" s="123" t="n">
        <v>6.2</v>
      </c>
      <c r="G53" s="137" t="n">
        <v>89</v>
      </c>
      <c r="H53" s="122" t="n">
        <v>36.9</v>
      </c>
      <c r="I53" s="137" t="n">
        <v>550</v>
      </c>
      <c r="J53" s="122" t="n">
        <v>202.2</v>
      </c>
      <c r="K53" s="123" t="n">
        <v>6.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545</v>
      </c>
      <c r="C55" s="115" t="n">
        <v>0.5</v>
      </c>
      <c r="D55" s="139" t="n">
        <v>2958</v>
      </c>
      <c r="E55" s="115" t="n">
        <v>-9.9</v>
      </c>
      <c r="F55" s="116" t="n">
        <v>1.9</v>
      </c>
      <c r="G55" s="139" t="n">
        <v>1545</v>
      </c>
      <c r="H55" s="115" t="n">
        <v>0.5</v>
      </c>
      <c r="I55" s="139" t="n">
        <v>2958</v>
      </c>
      <c r="J55" s="115" t="n">
        <v>-9.9</v>
      </c>
      <c r="K55" s="116" t="n">
        <v>1.9</v>
      </c>
    </row>
    <row r="56" s="117" customFormat="true" ht="8.25" hidden="false" customHeight="false" outlineLevel="0" collapsed="false">
      <c r="A56" s="140" t="s">
        <v>429</v>
      </c>
      <c r="B56" s="137" t="n">
        <v>1480</v>
      </c>
      <c r="C56" s="122" t="n">
        <v>-0.2</v>
      </c>
      <c r="D56" s="137" t="n">
        <v>2797</v>
      </c>
      <c r="E56" s="122" t="n">
        <v>-11.5</v>
      </c>
      <c r="F56" s="123" t="n">
        <v>1.9</v>
      </c>
      <c r="G56" s="137" t="n">
        <v>1480</v>
      </c>
      <c r="H56" s="122" t="n">
        <v>-0.2</v>
      </c>
      <c r="I56" s="137" t="n">
        <v>2797</v>
      </c>
      <c r="J56" s="122" t="n">
        <v>-11.5</v>
      </c>
      <c r="K56" s="123" t="n">
        <v>1.9</v>
      </c>
    </row>
    <row r="57" s="117" customFormat="true" ht="8.25" hidden="false" customHeight="false" outlineLevel="0" collapsed="false">
      <c r="A57" s="140" t="s">
        <v>430</v>
      </c>
      <c r="B57" s="137" t="n">
        <v>65</v>
      </c>
      <c r="C57" s="122" t="n">
        <v>18.2</v>
      </c>
      <c r="D57" s="137" t="n">
        <v>161</v>
      </c>
      <c r="E57" s="122" t="n">
        <v>29.8</v>
      </c>
      <c r="F57" s="123" t="n">
        <v>2.5</v>
      </c>
      <c r="G57" s="137" t="n">
        <v>65</v>
      </c>
      <c r="H57" s="122" t="n">
        <v>18.2</v>
      </c>
      <c r="I57" s="137" t="n">
        <v>161</v>
      </c>
      <c r="J57" s="122" t="n">
        <v>29.8</v>
      </c>
      <c r="K57" s="123" t="n">
        <v>2.5</v>
      </c>
    </row>
    <row r="58" s="78" customFormat="true" ht="11.1" hidden="false" customHeight="true" outlineLevel="0" collapsed="false">
      <c r="A58" s="136" t="s">
        <v>168</v>
      </c>
      <c r="B58" s="139" t="n">
        <v>231</v>
      </c>
      <c r="C58" s="115" t="n">
        <v>-25.5</v>
      </c>
      <c r="D58" s="139" t="n">
        <v>754</v>
      </c>
      <c r="E58" s="115" t="n">
        <v>18.9</v>
      </c>
      <c r="F58" s="116" t="n">
        <v>3.3</v>
      </c>
      <c r="G58" s="139" t="n">
        <v>231</v>
      </c>
      <c r="H58" s="115" t="n">
        <v>-25.5</v>
      </c>
      <c r="I58" s="139" t="n">
        <v>754</v>
      </c>
      <c r="J58" s="115" t="n">
        <v>18.9</v>
      </c>
      <c r="K58" s="116" t="n">
        <v>3.3</v>
      </c>
    </row>
    <row r="59" s="78" customFormat="true" ht="8.25" hidden="false" customHeight="false" outlineLevel="0" collapsed="false">
      <c r="A59" s="140" t="s">
        <v>429</v>
      </c>
      <c r="B59" s="137" t="n">
        <v>215</v>
      </c>
      <c r="C59" s="122" t="n">
        <v>-30.6</v>
      </c>
      <c r="D59" s="137" t="n">
        <v>405</v>
      </c>
      <c r="E59" s="122" t="n">
        <v>-36.1</v>
      </c>
      <c r="F59" s="123" t="n">
        <v>1.9</v>
      </c>
      <c r="G59" s="137" t="n">
        <v>215</v>
      </c>
      <c r="H59" s="122" t="n">
        <v>-30.6</v>
      </c>
      <c r="I59" s="137" t="n">
        <v>405</v>
      </c>
      <c r="J59" s="122" t="n">
        <v>-36.1</v>
      </c>
      <c r="K59" s="123" t="n">
        <v>1.9</v>
      </c>
    </row>
    <row r="60" s="78" customFormat="true" ht="8.25" hidden="false" customHeight="false" outlineLevel="0" collapsed="false">
      <c r="A60" s="140" t="s">
        <v>430</v>
      </c>
      <c r="B60" s="137" t="n">
        <v>16</v>
      </c>
      <c r="C60" s="122" t="s">
        <v>27</v>
      </c>
      <c r="D60" s="137" t="n">
        <v>349</v>
      </c>
      <c r="E60" s="122" t="s">
        <v>27</v>
      </c>
      <c r="F60" s="123" t="n">
        <v>21.8</v>
      </c>
      <c r="G60" s="137" t="n">
        <v>16</v>
      </c>
      <c r="H60" s="122" t="s">
        <v>27</v>
      </c>
      <c r="I60" s="137" t="n">
        <v>349</v>
      </c>
      <c r="J60" s="122" t="s">
        <v>27</v>
      </c>
      <c r="K60" s="123" t="n">
        <v>21.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02</v>
      </c>
      <c r="C7" s="155" t="n">
        <v>-27.1</v>
      </c>
      <c r="D7" s="154" t="n">
        <v>157</v>
      </c>
      <c r="E7" s="155" t="n">
        <v>-58.8</v>
      </c>
      <c r="F7" s="158" t="n">
        <v>1.5</v>
      </c>
      <c r="G7" s="154" t="n">
        <v>102</v>
      </c>
      <c r="H7" s="155" t="n">
        <v>-27.1</v>
      </c>
      <c r="I7" s="154" t="n">
        <v>157</v>
      </c>
      <c r="J7" s="155" t="n">
        <v>-58.8</v>
      </c>
      <c r="K7" s="158" t="n">
        <v>1.5</v>
      </c>
    </row>
    <row r="8" customFormat="false" ht="9" hidden="false" customHeight="true" outlineLevel="0" collapsed="false">
      <c r="A8" s="159" t="s">
        <v>435</v>
      </c>
      <c r="B8" s="160" t="n">
        <v>93</v>
      </c>
      <c r="C8" s="161" t="n">
        <v>-21.8</v>
      </c>
      <c r="D8" s="160" t="n">
        <v>132</v>
      </c>
      <c r="E8" s="161" t="n">
        <v>0.8</v>
      </c>
      <c r="F8" s="162" t="n">
        <v>1.4</v>
      </c>
      <c r="G8" s="160" t="n">
        <v>93</v>
      </c>
      <c r="H8" s="161" t="n">
        <v>-21.8</v>
      </c>
      <c r="I8" s="160" t="n">
        <v>132</v>
      </c>
      <c r="J8" s="161" t="n">
        <v>0.8</v>
      </c>
      <c r="K8" s="162" t="n">
        <v>1.4</v>
      </c>
    </row>
    <row r="9" customFormat="false" ht="9" hidden="false" customHeight="true" outlineLevel="0" collapsed="false">
      <c r="A9" s="159" t="s">
        <v>436</v>
      </c>
      <c r="B9" s="160" t="n">
        <v>9</v>
      </c>
      <c r="C9" s="161" t="n">
        <v>-57.1</v>
      </c>
      <c r="D9" s="160" t="n">
        <v>25</v>
      </c>
      <c r="E9" s="161" t="n">
        <v>-90</v>
      </c>
      <c r="F9" s="162" t="n">
        <v>2.8</v>
      </c>
      <c r="G9" s="160" t="n">
        <v>9</v>
      </c>
      <c r="H9" s="161" t="n">
        <v>-57.1</v>
      </c>
      <c r="I9" s="160" t="n">
        <v>25</v>
      </c>
      <c r="J9" s="161" t="n">
        <v>-90</v>
      </c>
      <c r="K9" s="162" t="n">
        <v>2.8</v>
      </c>
    </row>
    <row r="10" s="157" customFormat="true" ht="20.1" hidden="false" customHeight="true" outlineLevel="0" collapsed="false">
      <c r="A10" s="153" t="s">
        <v>437</v>
      </c>
      <c r="B10" s="154" t="n">
        <v>5144</v>
      </c>
      <c r="C10" s="155" t="n">
        <v>7.1</v>
      </c>
      <c r="D10" s="154" t="n">
        <v>14700</v>
      </c>
      <c r="E10" s="155" t="n">
        <v>-4.7</v>
      </c>
      <c r="F10" s="158" t="n">
        <v>2.9</v>
      </c>
      <c r="G10" s="154" t="n">
        <v>5144</v>
      </c>
      <c r="H10" s="155" t="n">
        <v>7.1</v>
      </c>
      <c r="I10" s="154" t="n">
        <v>14700</v>
      </c>
      <c r="J10" s="155" t="n">
        <v>-4.7</v>
      </c>
      <c r="K10" s="158" t="n">
        <v>2.9</v>
      </c>
    </row>
    <row r="11" customFormat="false" ht="9" hidden="false" customHeight="true" outlineLevel="0" collapsed="false">
      <c r="A11" s="159" t="s">
        <v>435</v>
      </c>
      <c r="B11" s="160" t="n">
        <v>4972</v>
      </c>
      <c r="C11" s="161" t="n">
        <v>9.4</v>
      </c>
      <c r="D11" s="160" t="n">
        <v>14184</v>
      </c>
      <c r="E11" s="161" t="n">
        <v>6</v>
      </c>
      <c r="F11" s="162" t="n">
        <v>2.9</v>
      </c>
      <c r="G11" s="160" t="n">
        <v>4972</v>
      </c>
      <c r="H11" s="161" t="n">
        <v>9.4</v>
      </c>
      <c r="I11" s="160" t="n">
        <v>14184</v>
      </c>
      <c r="J11" s="161" t="n">
        <v>6</v>
      </c>
      <c r="K11" s="162" t="n">
        <v>2.9</v>
      </c>
    </row>
    <row r="12" customFormat="false" ht="9" hidden="false" customHeight="true" outlineLevel="0" collapsed="false">
      <c r="A12" s="159" t="s">
        <v>436</v>
      </c>
      <c r="B12" s="160" t="n">
        <v>172</v>
      </c>
      <c r="C12" s="161" t="n">
        <v>-33.3</v>
      </c>
      <c r="D12" s="160" t="n">
        <v>516</v>
      </c>
      <c r="E12" s="161" t="n">
        <v>-74.7</v>
      </c>
      <c r="F12" s="162" t="n">
        <v>3</v>
      </c>
      <c r="G12" s="160" t="n">
        <v>172</v>
      </c>
      <c r="H12" s="161" t="n">
        <v>-33.3</v>
      </c>
      <c r="I12" s="160" t="n">
        <v>516</v>
      </c>
      <c r="J12" s="161" t="n">
        <v>-74.7</v>
      </c>
      <c r="K12" s="162" t="n">
        <v>3</v>
      </c>
    </row>
    <row r="13" s="157" customFormat="true" ht="20.1" hidden="false" customHeight="true" outlineLevel="0" collapsed="false">
      <c r="A13" s="153" t="s">
        <v>438</v>
      </c>
      <c r="B13" s="154" t="n">
        <v>17</v>
      </c>
      <c r="C13" s="155" t="n">
        <v>-45.2</v>
      </c>
      <c r="D13" s="154" t="n">
        <v>40</v>
      </c>
      <c r="E13" s="155" t="n">
        <v>-20</v>
      </c>
      <c r="F13" s="158" t="n">
        <v>2.4</v>
      </c>
      <c r="G13" s="154" t="n">
        <v>17</v>
      </c>
      <c r="H13" s="155" t="n">
        <v>-45.2</v>
      </c>
      <c r="I13" s="154" t="n">
        <v>40</v>
      </c>
      <c r="J13" s="155" t="n">
        <v>-20</v>
      </c>
      <c r="K13" s="158" t="n">
        <v>2.4</v>
      </c>
    </row>
    <row r="14" customFormat="false" ht="9" hidden="false" customHeight="true" outlineLevel="0" collapsed="false">
      <c r="A14" s="159" t="s">
        <v>435</v>
      </c>
      <c r="B14" s="160" t="n">
        <v>17</v>
      </c>
      <c r="C14" s="161" t="n">
        <v>-39.3</v>
      </c>
      <c r="D14" s="160" t="n">
        <v>40</v>
      </c>
      <c r="E14" s="161" t="n">
        <v>-14.9</v>
      </c>
      <c r="F14" s="162" t="n">
        <v>2.4</v>
      </c>
      <c r="G14" s="160" t="n">
        <v>17</v>
      </c>
      <c r="H14" s="161" t="n">
        <v>-39.3</v>
      </c>
      <c r="I14" s="160" t="n">
        <v>40</v>
      </c>
      <c r="J14" s="161" t="n">
        <v>-14.9</v>
      </c>
      <c r="K14" s="162" t="n">
        <v>2.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09</v>
      </c>
      <c r="C16" s="155" t="n">
        <v>16.1</v>
      </c>
      <c r="D16" s="154" t="n">
        <v>492</v>
      </c>
      <c r="E16" s="155" t="n">
        <v>21.2</v>
      </c>
      <c r="F16" s="158" t="n">
        <v>2.4</v>
      </c>
      <c r="G16" s="154" t="n">
        <v>209</v>
      </c>
      <c r="H16" s="155" t="n">
        <v>16.1</v>
      </c>
      <c r="I16" s="154" t="n">
        <v>492</v>
      </c>
      <c r="J16" s="155" t="n">
        <v>21.2</v>
      </c>
      <c r="K16" s="158" t="n">
        <v>2.4</v>
      </c>
    </row>
    <row r="17" customFormat="false" ht="9" hidden="false" customHeight="true" outlineLevel="0" collapsed="false">
      <c r="A17" s="159" t="s">
        <v>435</v>
      </c>
      <c r="B17" s="160" t="n">
        <v>207</v>
      </c>
      <c r="C17" s="161" t="n">
        <v>16.3</v>
      </c>
      <c r="D17" s="160" t="n">
        <v>432</v>
      </c>
      <c r="E17" s="161" t="n">
        <v>6.9</v>
      </c>
      <c r="F17" s="162" t="n">
        <v>2.1</v>
      </c>
      <c r="G17" s="160" t="n">
        <v>207</v>
      </c>
      <c r="H17" s="161" t="n">
        <v>16.3</v>
      </c>
      <c r="I17" s="160" t="n">
        <v>432</v>
      </c>
      <c r="J17" s="161" t="n">
        <v>6.9</v>
      </c>
      <c r="K17" s="162" t="n">
        <v>2.1</v>
      </c>
    </row>
    <row r="18" customFormat="false" ht="9" hidden="false" customHeight="true" outlineLevel="0" collapsed="false">
      <c r="A18" s="159" t="s">
        <v>436</v>
      </c>
      <c r="B18" s="160" t="n">
        <v>2</v>
      </c>
      <c r="C18" s="161" t="s">
        <v>19</v>
      </c>
      <c r="D18" s="160" t="n">
        <v>60</v>
      </c>
      <c r="E18" s="161" t="s">
        <v>27</v>
      </c>
      <c r="F18" s="162" t="n">
        <v>30</v>
      </c>
      <c r="G18" s="160" t="n">
        <v>2</v>
      </c>
      <c r="H18" s="161" t="s">
        <v>19</v>
      </c>
      <c r="I18" s="160" t="n">
        <v>60</v>
      </c>
      <c r="J18" s="161" t="s">
        <v>27</v>
      </c>
      <c r="K18" s="162" t="n">
        <v>30</v>
      </c>
    </row>
    <row r="19" s="157" customFormat="true" ht="20.1" hidden="false" customHeight="true" outlineLevel="0" collapsed="false">
      <c r="A19" s="153" t="s">
        <v>440</v>
      </c>
      <c r="B19" s="154" t="n">
        <v>930</v>
      </c>
      <c r="C19" s="155" t="n">
        <v>10.6</v>
      </c>
      <c r="D19" s="154" t="n">
        <v>2152</v>
      </c>
      <c r="E19" s="155" t="n">
        <v>28.1</v>
      </c>
      <c r="F19" s="158" t="n">
        <v>2.3</v>
      </c>
      <c r="G19" s="154" t="n">
        <v>930</v>
      </c>
      <c r="H19" s="155" t="n">
        <v>10.6</v>
      </c>
      <c r="I19" s="154" t="n">
        <v>2152</v>
      </c>
      <c r="J19" s="155" t="n">
        <v>28.1</v>
      </c>
      <c r="K19" s="158" t="n">
        <v>2.3</v>
      </c>
    </row>
    <row r="20" customFormat="false" ht="9" hidden="false" customHeight="true" outlineLevel="0" collapsed="false">
      <c r="A20" s="159" t="s">
        <v>435</v>
      </c>
      <c r="B20" s="160" t="n">
        <v>878</v>
      </c>
      <c r="C20" s="161" t="n">
        <v>6.7</v>
      </c>
      <c r="D20" s="160" t="n">
        <v>1905</v>
      </c>
      <c r="E20" s="161" t="n">
        <v>18.6</v>
      </c>
      <c r="F20" s="162" t="n">
        <v>2.2</v>
      </c>
      <c r="G20" s="160" t="n">
        <v>878</v>
      </c>
      <c r="H20" s="161" t="n">
        <v>6.7</v>
      </c>
      <c r="I20" s="160" t="n">
        <v>1905</v>
      </c>
      <c r="J20" s="161" t="n">
        <v>18.6</v>
      </c>
      <c r="K20" s="162" t="n">
        <v>2.2</v>
      </c>
    </row>
    <row r="21" customFormat="false" ht="9" hidden="false" customHeight="true" outlineLevel="0" collapsed="false">
      <c r="A21" s="159" t="s">
        <v>436</v>
      </c>
      <c r="B21" s="160" t="n">
        <v>52</v>
      </c>
      <c r="C21" s="161" t="n">
        <v>188.9</v>
      </c>
      <c r="D21" s="160" t="n">
        <v>247</v>
      </c>
      <c r="E21" s="161" t="n">
        <v>233.8</v>
      </c>
      <c r="F21" s="162" t="n">
        <v>4.8</v>
      </c>
      <c r="G21" s="160" t="n">
        <v>52</v>
      </c>
      <c r="H21" s="161" t="n">
        <v>188.9</v>
      </c>
      <c r="I21" s="160" t="n">
        <v>247</v>
      </c>
      <c r="J21" s="161" t="n">
        <v>233.8</v>
      </c>
      <c r="K21" s="162" t="n">
        <v>4.8</v>
      </c>
    </row>
    <row r="22" s="157" customFormat="true" ht="20.1" hidden="false" customHeight="true" outlineLevel="0" collapsed="false">
      <c r="A22" s="153" t="s">
        <v>441</v>
      </c>
      <c r="B22" s="154" t="n">
        <v>260</v>
      </c>
      <c r="C22" s="155" t="n">
        <v>19.8</v>
      </c>
      <c r="D22" s="154" t="n">
        <v>794</v>
      </c>
      <c r="E22" s="155" t="n">
        <v>10.6</v>
      </c>
      <c r="F22" s="158" t="n">
        <v>3.1</v>
      </c>
      <c r="G22" s="154" t="n">
        <v>260</v>
      </c>
      <c r="H22" s="155" t="n">
        <v>19.8</v>
      </c>
      <c r="I22" s="154" t="n">
        <v>794</v>
      </c>
      <c r="J22" s="155" t="n">
        <v>10.6</v>
      </c>
      <c r="K22" s="158" t="n">
        <v>3.1</v>
      </c>
    </row>
    <row r="23" customFormat="false" ht="9" hidden="false" customHeight="true" outlineLevel="0" collapsed="false">
      <c r="A23" s="159" t="s">
        <v>435</v>
      </c>
      <c r="B23" s="160" t="n">
        <v>235</v>
      </c>
      <c r="C23" s="161" t="n">
        <v>8.8</v>
      </c>
      <c r="D23" s="160" t="n">
        <v>669</v>
      </c>
      <c r="E23" s="161" t="n">
        <v>-4.6</v>
      </c>
      <c r="F23" s="162" t="n">
        <v>2.8</v>
      </c>
      <c r="G23" s="160" t="n">
        <v>235</v>
      </c>
      <c r="H23" s="161" t="n">
        <v>8.8</v>
      </c>
      <c r="I23" s="160" t="n">
        <v>669</v>
      </c>
      <c r="J23" s="161" t="n">
        <v>-4.6</v>
      </c>
      <c r="K23" s="162" t="n">
        <v>2.8</v>
      </c>
    </row>
    <row r="24" customFormat="false" ht="9" hidden="false" customHeight="true" outlineLevel="0" collapsed="false">
      <c r="A24" s="159" t="s">
        <v>436</v>
      </c>
      <c r="B24" s="160" t="n">
        <v>25</v>
      </c>
      <c r="C24" s="161" t="s">
        <v>27</v>
      </c>
      <c r="D24" s="160" t="n">
        <v>125</v>
      </c>
      <c r="E24" s="161" t="s">
        <v>27</v>
      </c>
      <c r="F24" s="162" t="n">
        <v>5</v>
      </c>
      <c r="G24" s="160" t="n">
        <v>25</v>
      </c>
      <c r="H24" s="161" t="s">
        <v>27</v>
      </c>
      <c r="I24" s="160" t="n">
        <v>125</v>
      </c>
      <c r="J24" s="161" t="s">
        <v>27</v>
      </c>
      <c r="K24" s="162" t="n">
        <v>5</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86</v>
      </c>
      <c r="C26" s="155" t="n">
        <v>26.5</v>
      </c>
      <c r="D26" s="154" t="n">
        <v>266</v>
      </c>
      <c r="E26" s="155" t="n">
        <v>86</v>
      </c>
      <c r="F26" s="158" t="n">
        <v>3.1</v>
      </c>
      <c r="G26" s="154" t="n">
        <v>86</v>
      </c>
      <c r="H26" s="155" t="n">
        <v>26.5</v>
      </c>
      <c r="I26" s="154" t="n">
        <v>266</v>
      </c>
      <c r="J26" s="155" t="n">
        <v>86</v>
      </c>
      <c r="K26" s="158" t="n">
        <v>3.1</v>
      </c>
    </row>
    <row r="27" customFormat="false" ht="9" hidden="false" customHeight="true" outlineLevel="0" collapsed="false">
      <c r="A27" s="159" t="s">
        <v>435</v>
      </c>
      <c r="B27" s="160" t="n">
        <v>86</v>
      </c>
      <c r="C27" s="161" t="n">
        <v>26.5</v>
      </c>
      <c r="D27" s="160" t="n">
        <v>266</v>
      </c>
      <c r="E27" s="161" t="n">
        <v>86</v>
      </c>
      <c r="F27" s="162" t="n">
        <v>3.1</v>
      </c>
      <c r="G27" s="160" t="n">
        <v>86</v>
      </c>
      <c r="H27" s="161" t="n">
        <v>26.5</v>
      </c>
      <c r="I27" s="160" t="n">
        <v>266</v>
      </c>
      <c r="J27" s="161" t="n">
        <v>86</v>
      </c>
      <c r="K27" s="162" t="n">
        <v>3.1</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774</v>
      </c>
      <c r="C29" s="155" t="n">
        <v>115.6</v>
      </c>
      <c r="D29" s="154" t="n">
        <v>1747</v>
      </c>
      <c r="E29" s="155" t="n">
        <v>23.6</v>
      </c>
      <c r="F29" s="158" t="n">
        <v>2.3</v>
      </c>
      <c r="G29" s="154" t="n">
        <v>774</v>
      </c>
      <c r="H29" s="155" t="n">
        <v>115.6</v>
      </c>
      <c r="I29" s="154" t="n">
        <v>1747</v>
      </c>
      <c r="J29" s="155" t="n">
        <v>23.6</v>
      </c>
      <c r="K29" s="158" t="n">
        <v>2.3</v>
      </c>
    </row>
    <row r="30" customFormat="false" ht="9" hidden="false" customHeight="true" outlineLevel="0" collapsed="false">
      <c r="A30" s="159" t="s">
        <v>435</v>
      </c>
      <c r="B30" s="160" t="n">
        <v>774</v>
      </c>
      <c r="C30" s="161" t="n">
        <v>115.6</v>
      </c>
      <c r="D30" s="160" t="n">
        <v>1747</v>
      </c>
      <c r="E30" s="161" t="n">
        <v>23.6</v>
      </c>
      <c r="F30" s="162" t="n">
        <v>2.3</v>
      </c>
      <c r="G30" s="160" t="n">
        <v>774</v>
      </c>
      <c r="H30" s="161" t="n">
        <v>115.6</v>
      </c>
      <c r="I30" s="160" t="n">
        <v>1747</v>
      </c>
      <c r="J30" s="161" t="n">
        <v>23.6</v>
      </c>
      <c r="K30" s="162" t="n">
        <v>2.3</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156</v>
      </c>
      <c r="C32" s="155" t="n">
        <v>43.3</v>
      </c>
      <c r="D32" s="154" t="n">
        <v>4198</v>
      </c>
      <c r="E32" s="155" t="n">
        <v>35.6</v>
      </c>
      <c r="F32" s="158" t="n">
        <v>1.9</v>
      </c>
      <c r="G32" s="154" t="n">
        <v>2156</v>
      </c>
      <c r="H32" s="155" t="n">
        <v>43.3</v>
      </c>
      <c r="I32" s="154" t="n">
        <v>4198</v>
      </c>
      <c r="J32" s="155" t="n">
        <v>35.6</v>
      </c>
      <c r="K32" s="158" t="n">
        <v>1.9</v>
      </c>
    </row>
    <row r="33" customFormat="false" ht="9" hidden="false" customHeight="true" outlineLevel="0" collapsed="false">
      <c r="A33" s="159" t="s">
        <v>435</v>
      </c>
      <c r="B33" s="160" t="n">
        <v>2071</v>
      </c>
      <c r="C33" s="161" t="n">
        <v>43.4</v>
      </c>
      <c r="D33" s="160" t="n">
        <v>3829</v>
      </c>
      <c r="E33" s="161" t="n">
        <v>45</v>
      </c>
      <c r="F33" s="162" t="n">
        <v>1.8</v>
      </c>
      <c r="G33" s="160" t="n">
        <v>2071</v>
      </c>
      <c r="H33" s="161" t="n">
        <v>43.4</v>
      </c>
      <c r="I33" s="160" t="n">
        <v>3829</v>
      </c>
      <c r="J33" s="161" t="n">
        <v>45</v>
      </c>
      <c r="K33" s="162" t="n">
        <v>1.8</v>
      </c>
    </row>
    <row r="34" customFormat="false" ht="9" hidden="false" customHeight="true" outlineLevel="0" collapsed="false">
      <c r="A34" s="159" t="s">
        <v>436</v>
      </c>
      <c r="B34" s="160" t="n">
        <v>85</v>
      </c>
      <c r="C34" s="161" t="n">
        <v>39.3</v>
      </c>
      <c r="D34" s="160" t="n">
        <v>369</v>
      </c>
      <c r="E34" s="161" t="n">
        <v>-18.9</v>
      </c>
      <c r="F34" s="162" t="n">
        <v>4.3</v>
      </c>
      <c r="G34" s="160" t="n">
        <v>85</v>
      </c>
      <c r="H34" s="161" t="n">
        <v>39.3</v>
      </c>
      <c r="I34" s="160" t="n">
        <v>369</v>
      </c>
      <c r="J34" s="161" t="n">
        <v>-18.9</v>
      </c>
      <c r="K34" s="162" t="n">
        <v>4.3</v>
      </c>
    </row>
    <row r="35" s="157" customFormat="true" ht="20.1" hidden="false" customHeight="true" outlineLevel="0" collapsed="false">
      <c r="A35" s="153" t="s">
        <v>446</v>
      </c>
      <c r="B35" s="154" t="n">
        <v>329</v>
      </c>
      <c r="C35" s="155" t="n">
        <v>-20.9</v>
      </c>
      <c r="D35" s="154" t="n">
        <v>900</v>
      </c>
      <c r="E35" s="155" t="n">
        <v>-22.7</v>
      </c>
      <c r="F35" s="158" t="n">
        <v>2.7</v>
      </c>
      <c r="G35" s="154" t="n">
        <v>329</v>
      </c>
      <c r="H35" s="155" t="n">
        <v>-20.9</v>
      </c>
      <c r="I35" s="154" t="n">
        <v>900</v>
      </c>
      <c r="J35" s="155" t="n">
        <v>-22.7</v>
      </c>
      <c r="K35" s="158" t="n">
        <v>2.7</v>
      </c>
    </row>
    <row r="36" customFormat="false" ht="9" hidden="false" customHeight="true" outlineLevel="0" collapsed="false">
      <c r="A36" s="159" t="s">
        <v>435</v>
      </c>
      <c r="B36" s="160" t="n">
        <v>329</v>
      </c>
      <c r="C36" s="161" t="n">
        <v>-20.9</v>
      </c>
      <c r="D36" s="160" t="n">
        <v>900</v>
      </c>
      <c r="E36" s="161" t="n">
        <v>-22.7</v>
      </c>
      <c r="F36" s="162" t="n">
        <v>2.7</v>
      </c>
      <c r="G36" s="160" t="n">
        <v>329</v>
      </c>
      <c r="H36" s="161" t="n">
        <v>-20.9</v>
      </c>
      <c r="I36" s="160" t="n">
        <v>900</v>
      </c>
      <c r="J36" s="161" t="n">
        <v>-22.7</v>
      </c>
      <c r="K36" s="162" t="n">
        <v>2.7</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59</v>
      </c>
      <c r="C39" s="155" t="n">
        <v>26.1</v>
      </c>
      <c r="D39" s="154" t="n">
        <v>15352</v>
      </c>
      <c r="E39" s="155" t="n">
        <v>6.5</v>
      </c>
      <c r="F39" s="158" t="n">
        <v>8.3</v>
      </c>
      <c r="G39" s="154" t="n">
        <v>1859</v>
      </c>
      <c r="H39" s="155" t="n">
        <v>26.1</v>
      </c>
      <c r="I39" s="154" t="n">
        <v>15352</v>
      </c>
      <c r="J39" s="155" t="n">
        <v>6.5</v>
      </c>
      <c r="K39" s="158" t="n">
        <v>8.3</v>
      </c>
    </row>
    <row r="40" customFormat="false" ht="9" hidden="false" customHeight="true" outlineLevel="0" collapsed="false">
      <c r="A40" s="159" t="s">
        <v>435</v>
      </c>
      <c r="B40" s="160" t="n">
        <v>1769</v>
      </c>
      <c r="C40" s="161" t="n">
        <v>25.1</v>
      </c>
      <c r="D40" s="160" t="n">
        <v>15176</v>
      </c>
      <c r="E40" s="161" t="n">
        <v>6.2</v>
      </c>
      <c r="F40" s="162" t="n">
        <v>8.6</v>
      </c>
      <c r="G40" s="160" t="n">
        <v>1769</v>
      </c>
      <c r="H40" s="161" t="n">
        <v>25.1</v>
      </c>
      <c r="I40" s="160" t="n">
        <v>15176</v>
      </c>
      <c r="J40" s="161" t="n">
        <v>6.2</v>
      </c>
      <c r="K40" s="162" t="n">
        <v>8.6</v>
      </c>
    </row>
    <row r="41" customFormat="false" ht="9" hidden="false" customHeight="true" outlineLevel="0" collapsed="false">
      <c r="A41" s="159" t="s">
        <v>436</v>
      </c>
      <c r="B41" s="160" t="n">
        <v>90</v>
      </c>
      <c r="C41" s="161" t="n">
        <v>50</v>
      </c>
      <c r="D41" s="160" t="n">
        <v>176</v>
      </c>
      <c r="E41" s="161" t="n">
        <v>38.6</v>
      </c>
      <c r="F41" s="162" t="n">
        <v>2</v>
      </c>
      <c r="G41" s="160" t="n">
        <v>90</v>
      </c>
      <c r="H41" s="161" t="n">
        <v>50</v>
      </c>
      <c r="I41" s="160" t="n">
        <v>176</v>
      </c>
      <c r="J41" s="161" t="n">
        <v>38.6</v>
      </c>
      <c r="K41" s="162" t="n">
        <v>2</v>
      </c>
    </row>
    <row r="42" s="157" customFormat="true" ht="20.1" hidden="false" customHeight="true" outlineLevel="0" collapsed="false">
      <c r="A42" s="153" t="s">
        <v>449</v>
      </c>
      <c r="B42" s="154" t="n">
        <v>226</v>
      </c>
      <c r="C42" s="155" t="n">
        <v>151.1</v>
      </c>
      <c r="D42" s="154" t="n">
        <v>416</v>
      </c>
      <c r="E42" s="155" t="n">
        <v>121.3</v>
      </c>
      <c r="F42" s="158" t="n">
        <v>1.8</v>
      </c>
      <c r="G42" s="154" t="n">
        <v>226</v>
      </c>
      <c r="H42" s="155" t="n">
        <v>151.1</v>
      </c>
      <c r="I42" s="154" t="n">
        <v>416</v>
      </c>
      <c r="J42" s="155" t="n">
        <v>121.3</v>
      </c>
      <c r="K42" s="158" t="n">
        <v>1.8</v>
      </c>
    </row>
    <row r="43" customFormat="false" ht="9" hidden="false" customHeight="true" outlineLevel="0" collapsed="false">
      <c r="A43" s="159" t="s">
        <v>435</v>
      </c>
      <c r="B43" s="160" t="n">
        <v>222</v>
      </c>
      <c r="C43" s="161" t="n">
        <v>146.7</v>
      </c>
      <c r="D43" s="160" t="n">
        <v>399</v>
      </c>
      <c r="E43" s="161" t="n">
        <v>112.2</v>
      </c>
      <c r="F43" s="162" t="n">
        <v>1.8</v>
      </c>
      <c r="G43" s="160" t="n">
        <v>222</v>
      </c>
      <c r="H43" s="161" t="n">
        <v>146.7</v>
      </c>
      <c r="I43" s="160" t="n">
        <v>399</v>
      </c>
      <c r="J43" s="161" t="n">
        <v>112.2</v>
      </c>
      <c r="K43" s="162" t="n">
        <v>1.8</v>
      </c>
    </row>
    <row r="44" customFormat="false" ht="9" hidden="false" customHeight="true" outlineLevel="0" collapsed="false">
      <c r="A44" s="159" t="s">
        <v>436</v>
      </c>
      <c r="B44" s="160" t="n">
        <v>4</v>
      </c>
      <c r="C44" s="161" t="s">
        <v>27</v>
      </c>
      <c r="D44" s="160" t="n">
        <v>17</v>
      </c>
      <c r="E44" s="161" t="s">
        <v>27</v>
      </c>
      <c r="F44" s="162" t="n">
        <v>4.3</v>
      </c>
      <c r="G44" s="160" t="n">
        <v>4</v>
      </c>
      <c r="H44" s="161" t="s">
        <v>27</v>
      </c>
      <c r="I44" s="160" t="n">
        <v>17</v>
      </c>
      <c r="J44" s="161" t="s">
        <v>27</v>
      </c>
      <c r="K44" s="162" t="n">
        <v>4.3</v>
      </c>
    </row>
    <row r="45" s="157" customFormat="true" ht="20.1" hidden="false" customHeight="true" outlineLevel="0" collapsed="false">
      <c r="A45" s="153" t="s">
        <v>450</v>
      </c>
      <c r="B45" s="154" t="n">
        <v>48</v>
      </c>
      <c r="C45" s="155" t="n">
        <v>41.2</v>
      </c>
      <c r="D45" s="154" t="n">
        <v>97</v>
      </c>
      <c r="E45" s="155" t="n">
        <v>49.2</v>
      </c>
      <c r="F45" s="158" t="n">
        <v>2</v>
      </c>
      <c r="G45" s="154" t="n">
        <v>48</v>
      </c>
      <c r="H45" s="155" t="n">
        <v>41.2</v>
      </c>
      <c r="I45" s="154" t="n">
        <v>97</v>
      </c>
      <c r="J45" s="155" t="n">
        <v>49.2</v>
      </c>
      <c r="K45" s="158" t="n">
        <v>2</v>
      </c>
    </row>
    <row r="46" customFormat="false" ht="9" hidden="false" customHeight="true" outlineLevel="0" collapsed="false">
      <c r="A46" s="159" t="s">
        <v>435</v>
      </c>
      <c r="B46" s="160" t="n">
        <v>48</v>
      </c>
      <c r="C46" s="161" t="n">
        <v>41.2</v>
      </c>
      <c r="D46" s="160" t="n">
        <v>97</v>
      </c>
      <c r="E46" s="161" t="n">
        <v>49.2</v>
      </c>
      <c r="F46" s="162" t="n">
        <v>2</v>
      </c>
      <c r="G46" s="160" t="n">
        <v>48</v>
      </c>
      <c r="H46" s="161" t="n">
        <v>41.2</v>
      </c>
      <c r="I46" s="160" t="n">
        <v>97</v>
      </c>
      <c r="J46" s="161" t="n">
        <v>49.2</v>
      </c>
      <c r="K46" s="162" t="n">
        <v>2</v>
      </c>
    </row>
    <row r="47" customFormat="false" ht="9" hidden="false" customHeight="true" outlineLevel="0" collapsed="false">
      <c r="A47" s="159" t="s">
        <v>436</v>
      </c>
      <c r="B47" s="160" t="s">
        <v>19</v>
      </c>
      <c r="C47" s="161" t="s">
        <v>19</v>
      </c>
      <c r="D47" s="160" t="s">
        <v>19</v>
      </c>
      <c r="E47" s="161" t="s">
        <v>19</v>
      </c>
      <c r="F47" s="162" t="s">
        <v>19</v>
      </c>
      <c r="G47" s="160" t="s">
        <v>19</v>
      </c>
      <c r="H47" s="161" t="s">
        <v>19</v>
      </c>
      <c r="I47" s="160" t="s">
        <v>19</v>
      </c>
      <c r="J47" s="161" t="s">
        <v>19</v>
      </c>
      <c r="K47" s="162" t="s">
        <v>19</v>
      </c>
    </row>
    <row r="48" s="157" customFormat="true" ht="20.1" hidden="false" customHeight="true" outlineLevel="0" collapsed="false">
      <c r="A48" s="153" t="s">
        <v>451</v>
      </c>
      <c r="B48" s="154" t="n">
        <v>32</v>
      </c>
      <c r="C48" s="155" t="n">
        <v>10.3</v>
      </c>
      <c r="D48" s="154" t="n">
        <v>110</v>
      </c>
      <c r="E48" s="155" t="n">
        <v>77.4</v>
      </c>
      <c r="F48" s="158" t="n">
        <v>3.4</v>
      </c>
      <c r="G48" s="154" t="n">
        <v>32</v>
      </c>
      <c r="H48" s="155" t="n">
        <v>10.3</v>
      </c>
      <c r="I48" s="154" t="n">
        <v>110</v>
      </c>
      <c r="J48" s="155" t="n">
        <v>77.4</v>
      </c>
      <c r="K48" s="158" t="n">
        <v>3.4</v>
      </c>
    </row>
    <row r="49" customFormat="false" ht="9" hidden="false" customHeight="true" outlineLevel="0" collapsed="false">
      <c r="A49" s="159" t="s">
        <v>435</v>
      </c>
      <c r="B49" s="160" t="n">
        <v>32</v>
      </c>
      <c r="C49" s="161" t="n">
        <v>18.5</v>
      </c>
      <c r="D49" s="160" t="n">
        <v>110</v>
      </c>
      <c r="E49" s="161" t="n">
        <v>83.3</v>
      </c>
      <c r="F49" s="162" t="n">
        <v>3.4</v>
      </c>
      <c r="G49" s="160" t="n">
        <v>32</v>
      </c>
      <c r="H49" s="161" t="n">
        <v>18.5</v>
      </c>
      <c r="I49" s="160" t="n">
        <v>110</v>
      </c>
      <c r="J49" s="161" t="n">
        <v>83.3</v>
      </c>
      <c r="K49" s="162" t="n">
        <v>3.4</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452</v>
      </c>
      <c r="B51" s="154" t="n">
        <v>459</v>
      </c>
      <c r="C51" s="155" t="n">
        <v>-3.4</v>
      </c>
      <c r="D51" s="154" t="n">
        <v>1171</v>
      </c>
      <c r="E51" s="155" t="n">
        <v>9.7</v>
      </c>
      <c r="F51" s="158" t="n">
        <v>2.6</v>
      </c>
      <c r="G51" s="154" t="n">
        <v>459</v>
      </c>
      <c r="H51" s="155" t="n">
        <v>-3.4</v>
      </c>
      <c r="I51" s="154" t="n">
        <v>1171</v>
      </c>
      <c r="J51" s="155" t="n">
        <v>9.7</v>
      </c>
      <c r="K51" s="158" t="n">
        <v>2.6</v>
      </c>
    </row>
    <row r="52" customFormat="false" ht="9" hidden="false" customHeight="true" outlineLevel="0" collapsed="false">
      <c r="A52" s="159" t="s">
        <v>435</v>
      </c>
      <c r="B52" s="160" t="n">
        <v>435</v>
      </c>
      <c r="C52" s="161" t="n">
        <v>-3.8</v>
      </c>
      <c r="D52" s="160" t="n">
        <v>1096</v>
      </c>
      <c r="E52" s="161" t="n">
        <v>8.2</v>
      </c>
      <c r="F52" s="162" t="n">
        <v>2.5</v>
      </c>
      <c r="G52" s="160" t="n">
        <v>435</v>
      </c>
      <c r="H52" s="161" t="n">
        <v>-3.8</v>
      </c>
      <c r="I52" s="160" t="n">
        <v>1096</v>
      </c>
      <c r="J52" s="161" t="n">
        <v>8.2</v>
      </c>
      <c r="K52" s="162" t="n">
        <v>2.5</v>
      </c>
    </row>
    <row r="53" customFormat="false" ht="9" hidden="false" customHeight="true" outlineLevel="0" collapsed="false">
      <c r="A53" s="159" t="s">
        <v>436</v>
      </c>
      <c r="B53" s="160" t="n">
        <v>24</v>
      </c>
      <c r="C53" s="161" t="n">
        <v>4.3</v>
      </c>
      <c r="D53" s="160" t="n">
        <v>75</v>
      </c>
      <c r="E53" s="161" t="n">
        <v>38.9</v>
      </c>
      <c r="F53" s="162" t="n">
        <v>3.1</v>
      </c>
      <c r="G53" s="160" t="n">
        <v>24</v>
      </c>
      <c r="H53" s="161" t="n">
        <v>4.3</v>
      </c>
      <c r="I53" s="160" t="n">
        <v>75</v>
      </c>
      <c r="J53" s="161" t="n">
        <v>38.9</v>
      </c>
      <c r="K53" s="162" t="n">
        <v>3.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38</v>
      </c>
      <c r="C7" s="155" t="n">
        <v>11.8</v>
      </c>
      <c r="D7" s="154" t="n">
        <v>75</v>
      </c>
      <c r="E7" s="155" t="n">
        <v>36.4</v>
      </c>
      <c r="F7" s="158" t="n">
        <v>2</v>
      </c>
      <c r="G7" s="154" t="n">
        <v>38</v>
      </c>
      <c r="H7" s="155" t="n">
        <v>11.8</v>
      </c>
      <c r="I7" s="154" t="n">
        <v>75</v>
      </c>
      <c r="J7" s="155" t="n">
        <v>36.4</v>
      </c>
      <c r="K7" s="158" t="n">
        <v>2</v>
      </c>
    </row>
    <row r="8" customFormat="false" ht="9" hidden="false" customHeight="true" outlineLevel="0" collapsed="false">
      <c r="A8" s="159" t="s">
        <v>435</v>
      </c>
      <c r="B8" s="160" t="n">
        <v>38</v>
      </c>
      <c r="C8" s="161" t="n">
        <v>11.8</v>
      </c>
      <c r="D8" s="160" t="n">
        <v>75</v>
      </c>
      <c r="E8" s="161" t="n">
        <v>36.4</v>
      </c>
      <c r="F8" s="162" t="n">
        <v>2</v>
      </c>
      <c r="G8" s="160" t="n">
        <v>38</v>
      </c>
      <c r="H8" s="161" t="n">
        <v>11.8</v>
      </c>
      <c r="I8" s="160" t="n">
        <v>75</v>
      </c>
      <c r="J8" s="161" t="n">
        <v>36.4</v>
      </c>
      <c r="K8" s="162" t="n">
        <v>2</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56</v>
      </c>
      <c r="B10" s="154" t="n">
        <v>24</v>
      </c>
      <c r="C10" s="155" t="n">
        <v>-4</v>
      </c>
      <c r="D10" s="154" t="n">
        <v>26</v>
      </c>
      <c r="E10" s="155" t="n">
        <v>-48</v>
      </c>
      <c r="F10" s="158" t="n">
        <v>1.1</v>
      </c>
      <c r="G10" s="154" t="n">
        <v>24</v>
      </c>
      <c r="H10" s="155" t="n">
        <v>-4</v>
      </c>
      <c r="I10" s="154" t="n">
        <v>26</v>
      </c>
      <c r="J10" s="155" t="n">
        <v>-48</v>
      </c>
      <c r="K10" s="158" t="n">
        <v>1.1</v>
      </c>
    </row>
    <row r="11" customFormat="false" ht="9" hidden="false" customHeight="true" outlineLevel="0" collapsed="false">
      <c r="A11" s="159" t="s">
        <v>435</v>
      </c>
      <c r="B11" s="160" t="n">
        <v>24</v>
      </c>
      <c r="C11" s="161" t="n">
        <v>-4</v>
      </c>
      <c r="D11" s="160" t="n">
        <v>26</v>
      </c>
      <c r="E11" s="161" t="n">
        <v>-48</v>
      </c>
      <c r="F11" s="162" t="n">
        <v>1.1</v>
      </c>
      <c r="G11" s="160" t="n">
        <v>24</v>
      </c>
      <c r="H11" s="161" t="n">
        <v>-4</v>
      </c>
      <c r="I11" s="160" t="n">
        <v>26</v>
      </c>
      <c r="J11" s="161" t="n">
        <v>-48</v>
      </c>
      <c r="K11" s="162" t="n">
        <v>1.1</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7</v>
      </c>
      <c r="B13" s="154" t="n">
        <v>106</v>
      </c>
      <c r="C13" s="155" t="n">
        <v>11.6</v>
      </c>
      <c r="D13" s="154" t="n">
        <v>202</v>
      </c>
      <c r="E13" s="155" t="n">
        <v>-4.7</v>
      </c>
      <c r="F13" s="158" t="n">
        <v>1.9</v>
      </c>
      <c r="G13" s="154" t="n">
        <v>106</v>
      </c>
      <c r="H13" s="155" t="n">
        <v>11.6</v>
      </c>
      <c r="I13" s="154" t="n">
        <v>202</v>
      </c>
      <c r="J13" s="155" t="n">
        <v>-4.7</v>
      </c>
      <c r="K13" s="158" t="n">
        <v>1.9</v>
      </c>
    </row>
    <row r="14" customFormat="false" ht="9" hidden="false" customHeight="true" outlineLevel="0" collapsed="false">
      <c r="A14" s="159" t="s">
        <v>435</v>
      </c>
      <c r="B14" s="160" t="n">
        <v>104</v>
      </c>
      <c r="C14" s="161" t="n">
        <v>11.8</v>
      </c>
      <c r="D14" s="160" t="n">
        <v>200</v>
      </c>
      <c r="E14" s="161" t="n">
        <v>-4.8</v>
      </c>
      <c r="F14" s="162" t="n">
        <v>1.9</v>
      </c>
      <c r="G14" s="160" t="n">
        <v>104</v>
      </c>
      <c r="H14" s="161" t="n">
        <v>11.8</v>
      </c>
      <c r="I14" s="160" t="n">
        <v>200</v>
      </c>
      <c r="J14" s="161" t="n">
        <v>-4.8</v>
      </c>
      <c r="K14" s="162" t="n">
        <v>1.9</v>
      </c>
    </row>
    <row r="15" customFormat="false" ht="9" hidden="false" customHeight="true" outlineLevel="0" collapsed="false">
      <c r="A15" s="159" t="s">
        <v>436</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8</v>
      </c>
      <c r="B16" s="154" t="n">
        <v>385</v>
      </c>
      <c r="C16" s="155" t="n">
        <v>45.8</v>
      </c>
      <c r="D16" s="154" t="n">
        <v>683</v>
      </c>
      <c r="E16" s="155" t="n">
        <v>41.1</v>
      </c>
      <c r="F16" s="158" t="n">
        <v>1.8</v>
      </c>
      <c r="G16" s="154" t="n">
        <v>385</v>
      </c>
      <c r="H16" s="155" t="n">
        <v>45.8</v>
      </c>
      <c r="I16" s="154" t="n">
        <v>683</v>
      </c>
      <c r="J16" s="155" t="n">
        <v>41.1</v>
      </c>
      <c r="K16" s="158" t="n">
        <v>1.8</v>
      </c>
    </row>
    <row r="17" customFormat="false" ht="9" hidden="false" customHeight="true" outlineLevel="0" collapsed="false">
      <c r="A17" s="159" t="s">
        <v>435</v>
      </c>
      <c r="B17" s="160" t="n">
        <v>380</v>
      </c>
      <c r="C17" s="161" t="n">
        <v>57.7</v>
      </c>
      <c r="D17" s="160" t="n">
        <v>676</v>
      </c>
      <c r="E17" s="161" t="n">
        <v>55.8</v>
      </c>
      <c r="F17" s="162" t="n">
        <v>1.8</v>
      </c>
      <c r="G17" s="160" t="n">
        <v>380</v>
      </c>
      <c r="H17" s="161" t="n">
        <v>57.7</v>
      </c>
      <c r="I17" s="160" t="n">
        <v>676</v>
      </c>
      <c r="J17" s="161" t="n">
        <v>55.8</v>
      </c>
      <c r="K17" s="162" t="n">
        <v>1.8</v>
      </c>
    </row>
    <row r="18" customFormat="false" ht="9" hidden="false" customHeight="true" outlineLevel="0" collapsed="false">
      <c r="A18" s="159" t="s">
        <v>436</v>
      </c>
      <c r="B18" s="160" t="n">
        <v>5</v>
      </c>
      <c r="C18" s="161" t="n">
        <v>-78.3</v>
      </c>
      <c r="D18" s="160" t="n">
        <v>7</v>
      </c>
      <c r="E18" s="161" t="n">
        <v>-86</v>
      </c>
      <c r="F18" s="162" t="n">
        <v>1.4</v>
      </c>
      <c r="G18" s="160" t="n">
        <v>5</v>
      </c>
      <c r="H18" s="161" t="n">
        <v>-78.3</v>
      </c>
      <c r="I18" s="160" t="n">
        <v>7</v>
      </c>
      <c r="J18" s="161" t="n">
        <v>-86</v>
      </c>
      <c r="K18" s="162" t="n">
        <v>1.4</v>
      </c>
    </row>
    <row r="19" s="157" customFormat="true" ht="20.1" hidden="false" customHeight="true" outlineLevel="0" collapsed="false">
      <c r="A19" s="153" t="s">
        <v>459</v>
      </c>
      <c r="B19" s="154" t="n">
        <v>2024</v>
      </c>
      <c r="C19" s="155" t="n">
        <v>3.6</v>
      </c>
      <c r="D19" s="154" t="n">
        <v>24330</v>
      </c>
      <c r="E19" s="155" t="n">
        <v>2</v>
      </c>
      <c r="F19" s="158" t="n">
        <v>12</v>
      </c>
      <c r="G19" s="154" t="n">
        <v>2024</v>
      </c>
      <c r="H19" s="155" t="n">
        <v>3.6</v>
      </c>
      <c r="I19" s="154" t="n">
        <v>24330</v>
      </c>
      <c r="J19" s="155" t="n">
        <v>2</v>
      </c>
      <c r="K19" s="158" t="n">
        <v>12</v>
      </c>
    </row>
    <row r="20" customFormat="false" ht="9" hidden="false" customHeight="true" outlineLevel="0" collapsed="false">
      <c r="A20" s="159" t="s">
        <v>435</v>
      </c>
      <c r="B20" s="160" t="n">
        <v>2010</v>
      </c>
      <c r="C20" s="161" t="n">
        <v>4.6</v>
      </c>
      <c r="D20" s="160" t="n">
        <v>24291</v>
      </c>
      <c r="E20" s="161" t="n">
        <v>2.3</v>
      </c>
      <c r="F20" s="162" t="n">
        <v>12.1</v>
      </c>
      <c r="G20" s="160" t="n">
        <v>2010</v>
      </c>
      <c r="H20" s="161" t="n">
        <v>4.6</v>
      </c>
      <c r="I20" s="160" t="n">
        <v>24291</v>
      </c>
      <c r="J20" s="161" t="n">
        <v>2.3</v>
      </c>
      <c r="K20" s="162" t="n">
        <v>12.1</v>
      </c>
    </row>
    <row r="21" customFormat="false" ht="9" hidden="false" customHeight="true" outlineLevel="0" collapsed="false">
      <c r="A21" s="159" t="s">
        <v>436</v>
      </c>
      <c r="B21" s="160" t="n">
        <v>14</v>
      </c>
      <c r="C21" s="161" t="n">
        <v>-54.8</v>
      </c>
      <c r="D21" s="160" t="n">
        <v>39</v>
      </c>
      <c r="E21" s="161" t="n">
        <v>-63.2</v>
      </c>
      <c r="F21" s="162" t="n">
        <v>2.8</v>
      </c>
      <c r="G21" s="160" t="n">
        <v>14</v>
      </c>
      <c r="H21" s="161" t="n">
        <v>-54.8</v>
      </c>
      <c r="I21" s="160" t="n">
        <v>39</v>
      </c>
      <c r="J21" s="161" t="n">
        <v>-63.2</v>
      </c>
      <c r="K21" s="162" t="n">
        <v>2.8</v>
      </c>
    </row>
    <row r="22" s="157" customFormat="true" ht="20.1" hidden="false" customHeight="true" outlineLevel="0" collapsed="false">
      <c r="A22" s="153" t="s">
        <v>460</v>
      </c>
      <c r="B22" s="154" t="n">
        <v>86</v>
      </c>
      <c r="C22" s="155" t="n">
        <v>-3.4</v>
      </c>
      <c r="D22" s="154" t="n">
        <v>286</v>
      </c>
      <c r="E22" s="155" t="n">
        <v>-24.3</v>
      </c>
      <c r="F22" s="158" t="n">
        <v>3.3</v>
      </c>
      <c r="G22" s="154" t="n">
        <v>86</v>
      </c>
      <c r="H22" s="155" t="n">
        <v>-3.4</v>
      </c>
      <c r="I22" s="154" t="n">
        <v>286</v>
      </c>
      <c r="J22" s="155" t="n">
        <v>-24.3</v>
      </c>
      <c r="K22" s="158" t="n">
        <v>3.3</v>
      </c>
    </row>
    <row r="23" customFormat="false" ht="9" hidden="false" customHeight="true" outlineLevel="0" collapsed="false">
      <c r="A23" s="159" t="s">
        <v>435</v>
      </c>
      <c r="B23" s="160" t="n">
        <v>86</v>
      </c>
      <c r="C23" s="161" t="n">
        <v>-3.4</v>
      </c>
      <c r="D23" s="160" t="n">
        <v>286</v>
      </c>
      <c r="E23" s="161" t="n">
        <v>-24.3</v>
      </c>
      <c r="F23" s="162" t="n">
        <v>3.3</v>
      </c>
      <c r="G23" s="160" t="n">
        <v>86</v>
      </c>
      <c r="H23" s="161" t="n">
        <v>-3.4</v>
      </c>
      <c r="I23" s="160" t="n">
        <v>286</v>
      </c>
      <c r="J23" s="161" t="n">
        <v>-24.3</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705</v>
      </c>
      <c r="C26" s="155" t="n">
        <v>40.7</v>
      </c>
      <c r="D26" s="154" t="n">
        <v>6414</v>
      </c>
      <c r="E26" s="155" t="n">
        <v>2.2</v>
      </c>
      <c r="F26" s="158" t="n">
        <v>9.1</v>
      </c>
      <c r="G26" s="154" t="n">
        <v>705</v>
      </c>
      <c r="H26" s="155" t="n">
        <v>40.7</v>
      </c>
      <c r="I26" s="154" t="n">
        <v>6414</v>
      </c>
      <c r="J26" s="155" t="n">
        <v>2.2</v>
      </c>
      <c r="K26" s="158" t="n">
        <v>9.1</v>
      </c>
    </row>
    <row r="27" customFormat="false" ht="9" hidden="false" customHeight="true" outlineLevel="0" collapsed="false">
      <c r="A27" s="159" t="s">
        <v>435</v>
      </c>
      <c r="B27" s="160" t="n">
        <v>668</v>
      </c>
      <c r="C27" s="161" t="n">
        <v>38.6</v>
      </c>
      <c r="D27" s="160" t="n">
        <v>6325</v>
      </c>
      <c r="E27" s="161" t="n">
        <v>4</v>
      </c>
      <c r="F27" s="162" t="n">
        <v>9.5</v>
      </c>
      <c r="G27" s="160" t="n">
        <v>668</v>
      </c>
      <c r="H27" s="161" t="n">
        <v>38.6</v>
      </c>
      <c r="I27" s="160" t="n">
        <v>6325</v>
      </c>
      <c r="J27" s="161" t="n">
        <v>4</v>
      </c>
      <c r="K27" s="162" t="n">
        <v>9.5</v>
      </c>
    </row>
    <row r="28" customFormat="false" ht="9" hidden="false" customHeight="true" outlineLevel="0" collapsed="false">
      <c r="A28" s="159" t="s">
        <v>436</v>
      </c>
      <c r="B28" s="160" t="n">
        <v>37</v>
      </c>
      <c r="C28" s="161" t="n">
        <v>94.7</v>
      </c>
      <c r="D28" s="160" t="n">
        <v>89</v>
      </c>
      <c r="E28" s="161" t="n">
        <v>-54.4</v>
      </c>
      <c r="F28" s="162" t="n">
        <v>2.4</v>
      </c>
      <c r="G28" s="160" t="n">
        <v>37</v>
      </c>
      <c r="H28" s="161" t="n">
        <v>94.7</v>
      </c>
      <c r="I28" s="160" t="n">
        <v>89</v>
      </c>
      <c r="J28" s="161" t="n">
        <v>-54.4</v>
      </c>
      <c r="K28" s="162" t="n">
        <v>2.4</v>
      </c>
    </row>
    <row r="29" s="157" customFormat="true" ht="20.1" hidden="false" customHeight="true" outlineLevel="0" collapsed="false">
      <c r="A29" s="153" t="s">
        <v>463</v>
      </c>
      <c r="B29" s="154" t="n">
        <v>2154</v>
      </c>
      <c r="C29" s="155" t="n">
        <v>-2.5</v>
      </c>
      <c r="D29" s="154" t="n">
        <v>4052</v>
      </c>
      <c r="E29" s="155" t="n">
        <v>-8.4</v>
      </c>
      <c r="F29" s="158" t="n">
        <v>1.9</v>
      </c>
      <c r="G29" s="154" t="n">
        <v>2154</v>
      </c>
      <c r="H29" s="155" t="n">
        <v>-2.5</v>
      </c>
      <c r="I29" s="154" t="n">
        <v>4052</v>
      </c>
      <c r="J29" s="155" t="n">
        <v>-8.4</v>
      </c>
      <c r="K29" s="158" t="n">
        <v>1.9</v>
      </c>
    </row>
    <row r="30" customFormat="false" ht="9" hidden="false" customHeight="true" outlineLevel="0" collapsed="false">
      <c r="A30" s="159" t="s">
        <v>435</v>
      </c>
      <c r="B30" s="160" t="n">
        <v>1927</v>
      </c>
      <c r="C30" s="161" t="n">
        <v>0.2</v>
      </c>
      <c r="D30" s="160" t="n">
        <v>3643</v>
      </c>
      <c r="E30" s="161" t="n">
        <v>-7.3</v>
      </c>
      <c r="F30" s="162" t="n">
        <v>1.9</v>
      </c>
      <c r="G30" s="160" t="n">
        <v>1927</v>
      </c>
      <c r="H30" s="161" t="n">
        <v>0.2</v>
      </c>
      <c r="I30" s="160" t="n">
        <v>3643</v>
      </c>
      <c r="J30" s="161" t="n">
        <v>-7.3</v>
      </c>
      <c r="K30" s="162" t="n">
        <v>1.9</v>
      </c>
    </row>
    <row r="31" customFormat="false" ht="9" hidden="false" customHeight="true" outlineLevel="0" collapsed="false">
      <c r="A31" s="159" t="s">
        <v>436</v>
      </c>
      <c r="B31" s="160" t="n">
        <v>227</v>
      </c>
      <c r="C31" s="161" t="n">
        <v>-20.6</v>
      </c>
      <c r="D31" s="160" t="n">
        <v>409</v>
      </c>
      <c r="E31" s="161" t="n">
        <v>-17.2</v>
      </c>
      <c r="F31" s="162" t="n">
        <v>1.8</v>
      </c>
      <c r="G31" s="160" t="n">
        <v>227</v>
      </c>
      <c r="H31" s="161" t="n">
        <v>-20.6</v>
      </c>
      <c r="I31" s="160" t="n">
        <v>409</v>
      </c>
      <c r="J31" s="161" t="n">
        <v>-17.2</v>
      </c>
      <c r="K31" s="162" t="n">
        <v>1.8</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225</v>
      </c>
      <c r="C33" s="155" t="n">
        <v>-19.5</v>
      </c>
      <c r="D33" s="154" t="n">
        <v>8755</v>
      </c>
      <c r="E33" s="155" t="n">
        <v>-5.6</v>
      </c>
      <c r="F33" s="158" t="n">
        <v>7.1</v>
      </c>
      <c r="G33" s="154" t="n">
        <v>1225</v>
      </c>
      <c r="H33" s="155" t="n">
        <v>-19.5</v>
      </c>
      <c r="I33" s="154" t="n">
        <v>8755</v>
      </c>
      <c r="J33" s="155" t="n">
        <v>-5.6</v>
      </c>
      <c r="K33" s="158" t="n">
        <v>7.1</v>
      </c>
    </row>
    <row r="34" customFormat="false" ht="9" hidden="false" customHeight="true" outlineLevel="0" collapsed="false">
      <c r="A34" s="159" t="s">
        <v>435</v>
      </c>
      <c r="B34" s="160" t="n">
        <v>1198</v>
      </c>
      <c r="C34" s="161" t="n">
        <v>-15.3</v>
      </c>
      <c r="D34" s="160" t="n">
        <v>8614</v>
      </c>
      <c r="E34" s="161" t="n">
        <v>-5</v>
      </c>
      <c r="F34" s="162" t="n">
        <v>7.2</v>
      </c>
      <c r="G34" s="160" t="n">
        <v>1198</v>
      </c>
      <c r="H34" s="161" t="n">
        <v>-15.3</v>
      </c>
      <c r="I34" s="160" t="n">
        <v>8614</v>
      </c>
      <c r="J34" s="161" t="n">
        <v>-5</v>
      </c>
      <c r="K34" s="162" t="n">
        <v>7.2</v>
      </c>
    </row>
    <row r="35" customFormat="false" ht="9" hidden="false" customHeight="true" outlineLevel="0" collapsed="false">
      <c r="A35" s="159" t="s">
        <v>436</v>
      </c>
      <c r="B35" s="160" t="n">
        <v>27</v>
      </c>
      <c r="C35" s="161" t="n">
        <v>-74.8</v>
      </c>
      <c r="D35" s="160" t="n">
        <v>141</v>
      </c>
      <c r="E35" s="161" t="n">
        <v>-32.9</v>
      </c>
      <c r="F35" s="162" t="n">
        <v>5.2</v>
      </c>
      <c r="G35" s="160" t="n">
        <v>27</v>
      </c>
      <c r="H35" s="161" t="n">
        <v>-74.8</v>
      </c>
      <c r="I35" s="160" t="n">
        <v>141</v>
      </c>
      <c r="J35" s="161" t="n">
        <v>-32.9</v>
      </c>
      <c r="K35" s="162" t="n">
        <v>5.2</v>
      </c>
    </row>
    <row r="36" s="157" customFormat="true" ht="20.1" hidden="false" customHeight="true" outlineLevel="0" collapsed="false">
      <c r="A36" s="153" t="s">
        <v>466</v>
      </c>
      <c r="B36" s="154" t="n">
        <v>659</v>
      </c>
      <c r="C36" s="155" t="n">
        <v>-1.9</v>
      </c>
      <c r="D36" s="154" t="n">
        <v>1225</v>
      </c>
      <c r="E36" s="155" t="n">
        <v>-36.9</v>
      </c>
      <c r="F36" s="158" t="n">
        <v>1.9</v>
      </c>
      <c r="G36" s="154" t="n">
        <v>659</v>
      </c>
      <c r="H36" s="155" t="n">
        <v>-1.9</v>
      </c>
      <c r="I36" s="154" t="n">
        <v>1225</v>
      </c>
      <c r="J36" s="155" t="n">
        <v>-36.9</v>
      </c>
      <c r="K36" s="158" t="n">
        <v>1.9</v>
      </c>
    </row>
    <row r="37" customFormat="false" ht="9" hidden="false" customHeight="true" outlineLevel="0" collapsed="false">
      <c r="A37" s="159" t="s">
        <v>435</v>
      </c>
      <c r="B37" s="160" t="n">
        <v>641</v>
      </c>
      <c r="C37" s="161" t="n">
        <v>-0.6</v>
      </c>
      <c r="D37" s="160" t="n">
        <v>1177</v>
      </c>
      <c r="E37" s="161" t="n">
        <v>-33.6</v>
      </c>
      <c r="F37" s="162" t="n">
        <v>1.8</v>
      </c>
      <c r="G37" s="160" t="n">
        <v>641</v>
      </c>
      <c r="H37" s="161" t="n">
        <v>-0.6</v>
      </c>
      <c r="I37" s="160" t="n">
        <v>1177</v>
      </c>
      <c r="J37" s="161" t="n">
        <v>-33.6</v>
      </c>
      <c r="K37" s="162" t="n">
        <v>1.8</v>
      </c>
    </row>
    <row r="38" customFormat="false" ht="9" hidden="false" customHeight="true" outlineLevel="0" collapsed="false">
      <c r="A38" s="159" t="s">
        <v>436</v>
      </c>
      <c r="B38" s="160" t="n">
        <v>18</v>
      </c>
      <c r="C38" s="161" t="n">
        <v>-33.3</v>
      </c>
      <c r="D38" s="160" t="n">
        <v>48</v>
      </c>
      <c r="E38" s="161" t="n">
        <v>-71.6</v>
      </c>
      <c r="F38" s="162" t="n">
        <v>2.7</v>
      </c>
      <c r="G38" s="160" t="n">
        <v>18</v>
      </c>
      <c r="H38" s="161" t="n">
        <v>-33.3</v>
      </c>
      <c r="I38" s="160" t="n">
        <v>48</v>
      </c>
      <c r="J38" s="161" t="n">
        <v>-71.6</v>
      </c>
      <c r="K38" s="162" t="n">
        <v>2.7</v>
      </c>
    </row>
    <row r="39" s="157" customFormat="true" ht="20.1" hidden="false" customHeight="true" outlineLevel="0" collapsed="false">
      <c r="A39" s="153" t="s">
        <v>467</v>
      </c>
      <c r="B39" s="154" t="n">
        <v>130</v>
      </c>
      <c r="C39" s="155" t="n">
        <v>106.3</v>
      </c>
      <c r="D39" s="154" t="n">
        <v>283</v>
      </c>
      <c r="E39" s="155" t="n">
        <v>112.8</v>
      </c>
      <c r="F39" s="158" t="n">
        <v>2.2</v>
      </c>
      <c r="G39" s="154" t="n">
        <v>130</v>
      </c>
      <c r="H39" s="155" t="n">
        <v>106.3</v>
      </c>
      <c r="I39" s="154" t="n">
        <v>283</v>
      </c>
      <c r="J39" s="155" t="n">
        <v>112.8</v>
      </c>
      <c r="K39" s="158" t="n">
        <v>2.2</v>
      </c>
    </row>
    <row r="40" customFormat="false" ht="9" hidden="false" customHeight="true" outlineLevel="0" collapsed="false">
      <c r="A40" s="159" t="s">
        <v>435</v>
      </c>
      <c r="B40" s="160" t="n">
        <v>130</v>
      </c>
      <c r="C40" s="161" t="n">
        <v>106.3</v>
      </c>
      <c r="D40" s="160" t="n">
        <v>283</v>
      </c>
      <c r="E40" s="161" t="n">
        <v>112.8</v>
      </c>
      <c r="F40" s="162" t="n">
        <v>2.2</v>
      </c>
      <c r="G40" s="160" t="n">
        <v>130</v>
      </c>
      <c r="H40" s="161" t="n">
        <v>106.3</v>
      </c>
      <c r="I40" s="160" t="n">
        <v>283</v>
      </c>
      <c r="J40" s="161" t="n">
        <v>112.8</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59.6</v>
      </c>
      <c r="D43" s="154" t="n">
        <v>263</v>
      </c>
      <c r="E43" s="155" t="n">
        <v>-55</v>
      </c>
      <c r="F43" s="158" t="n">
        <v>2</v>
      </c>
      <c r="G43" s="154" t="n">
        <v>133</v>
      </c>
      <c r="H43" s="155" t="n">
        <v>-59.6</v>
      </c>
      <c r="I43" s="154" t="n">
        <v>263</v>
      </c>
      <c r="J43" s="155" t="n">
        <v>-55</v>
      </c>
      <c r="K43" s="158" t="n">
        <v>2</v>
      </c>
    </row>
    <row r="44" customFormat="false" ht="9" hidden="false" customHeight="true" outlineLevel="0" collapsed="false">
      <c r="A44" s="159" t="s">
        <v>435</v>
      </c>
      <c r="B44" s="160" t="n">
        <v>130</v>
      </c>
      <c r="C44" s="161" t="n">
        <v>-60.5</v>
      </c>
      <c r="D44" s="160" t="n">
        <v>227</v>
      </c>
      <c r="E44" s="161" t="n">
        <v>-61.2</v>
      </c>
      <c r="F44" s="162" t="n">
        <v>1.7</v>
      </c>
      <c r="G44" s="160" t="n">
        <v>130</v>
      </c>
      <c r="H44" s="161" t="n">
        <v>-60.5</v>
      </c>
      <c r="I44" s="160" t="n">
        <v>227</v>
      </c>
      <c r="J44" s="161" t="n">
        <v>-61.2</v>
      </c>
      <c r="K44" s="162" t="n">
        <v>1.7</v>
      </c>
    </row>
    <row r="45" customFormat="false" ht="9" hidden="false" customHeight="true" outlineLevel="0" collapsed="false">
      <c r="A45" s="159" t="s">
        <v>436</v>
      </c>
      <c r="B45" s="160" t="n">
        <v>3</v>
      </c>
      <c r="C45" s="161" t="s">
        <v>27</v>
      </c>
      <c r="D45" s="160" t="n">
        <v>36</v>
      </c>
      <c r="E45" s="161" t="s">
        <v>27</v>
      </c>
      <c r="F45" s="162" t="n">
        <v>12</v>
      </c>
      <c r="G45" s="160" t="n">
        <v>3</v>
      </c>
      <c r="H45" s="161" t="s">
        <v>27</v>
      </c>
      <c r="I45" s="160" t="n">
        <v>36</v>
      </c>
      <c r="J45" s="161" t="s">
        <v>27</v>
      </c>
      <c r="K45" s="162" t="n">
        <v>12</v>
      </c>
    </row>
    <row r="46" s="157" customFormat="true" ht="20.1" hidden="false" customHeight="true" outlineLevel="0" collapsed="false">
      <c r="A46" s="153" t="s">
        <v>470</v>
      </c>
      <c r="B46" s="154" t="n">
        <v>582</v>
      </c>
      <c r="C46" s="155" t="n">
        <v>-1.2</v>
      </c>
      <c r="D46" s="154" t="n">
        <v>1209</v>
      </c>
      <c r="E46" s="155" t="n">
        <v>12.3</v>
      </c>
      <c r="F46" s="158" t="n">
        <v>2.1</v>
      </c>
      <c r="G46" s="154" t="n">
        <v>582</v>
      </c>
      <c r="H46" s="155" t="n">
        <v>-1.2</v>
      </c>
      <c r="I46" s="154" t="n">
        <v>1209</v>
      </c>
      <c r="J46" s="155" t="n">
        <v>12.3</v>
      </c>
      <c r="K46" s="158" t="n">
        <v>2.1</v>
      </c>
    </row>
    <row r="47" customFormat="false" ht="9" hidden="false" customHeight="true" outlineLevel="0" collapsed="false">
      <c r="A47" s="159" t="s">
        <v>435</v>
      </c>
      <c r="B47" s="160" t="n">
        <v>580</v>
      </c>
      <c r="C47" s="161" t="n">
        <v>-1.5</v>
      </c>
      <c r="D47" s="160" t="n">
        <v>1207</v>
      </c>
      <c r="E47" s="161" t="n">
        <v>12.1</v>
      </c>
      <c r="F47" s="162" t="n">
        <v>2.1</v>
      </c>
      <c r="G47" s="160" t="n">
        <v>580</v>
      </c>
      <c r="H47" s="161" t="n">
        <v>-1.5</v>
      </c>
      <c r="I47" s="160" t="n">
        <v>1207</v>
      </c>
      <c r="J47" s="161" t="n">
        <v>12.1</v>
      </c>
      <c r="K47" s="162" t="n">
        <v>2.1</v>
      </c>
    </row>
    <row r="48" customFormat="false" ht="9" hidden="false" customHeight="true" outlineLevel="0" collapsed="false">
      <c r="A48" s="159" t="s">
        <v>436</v>
      </c>
      <c r="B48" s="160" t="n">
        <v>2</v>
      </c>
      <c r="C48" s="161" t="s">
        <v>27</v>
      </c>
      <c r="D48" s="160" t="n">
        <v>2</v>
      </c>
      <c r="E48" s="161" t="s">
        <v>27</v>
      </c>
      <c r="F48" s="162" t="n">
        <v>1</v>
      </c>
      <c r="G48" s="160" t="n">
        <v>2</v>
      </c>
      <c r="H48" s="161" t="s">
        <v>27</v>
      </c>
      <c r="I48" s="160" t="n">
        <v>2</v>
      </c>
      <c r="J48" s="161" t="s">
        <v>27</v>
      </c>
      <c r="K48" s="162" t="n">
        <v>1</v>
      </c>
    </row>
    <row r="49" s="157" customFormat="true" ht="20.1" hidden="false" customHeight="true" outlineLevel="0" collapsed="false">
      <c r="A49" s="153" t="s">
        <v>471</v>
      </c>
      <c r="B49" s="154" t="n">
        <v>1432</v>
      </c>
      <c r="C49" s="155" t="n">
        <v>-15.7</v>
      </c>
      <c r="D49" s="154" t="n">
        <v>2570</v>
      </c>
      <c r="E49" s="155" t="n">
        <v>-28.9</v>
      </c>
      <c r="F49" s="158" t="n">
        <v>1.8</v>
      </c>
      <c r="G49" s="154" t="n">
        <v>1432</v>
      </c>
      <c r="H49" s="155" t="n">
        <v>-15.7</v>
      </c>
      <c r="I49" s="154" t="n">
        <v>2570</v>
      </c>
      <c r="J49" s="155" t="n">
        <v>-28.9</v>
      </c>
      <c r="K49" s="158" t="n">
        <v>1.8</v>
      </c>
    </row>
    <row r="50" customFormat="false" ht="9" hidden="false" customHeight="true" outlineLevel="0" collapsed="false">
      <c r="A50" s="159" t="s">
        <v>435</v>
      </c>
      <c r="B50" s="160" t="n">
        <v>1383</v>
      </c>
      <c r="C50" s="161" t="n">
        <v>-12.6</v>
      </c>
      <c r="D50" s="160" t="n">
        <v>2465</v>
      </c>
      <c r="E50" s="161" t="n">
        <v>-25.2</v>
      </c>
      <c r="F50" s="162" t="n">
        <v>1.8</v>
      </c>
      <c r="G50" s="160" t="n">
        <v>1383</v>
      </c>
      <c r="H50" s="161" t="n">
        <v>-12.6</v>
      </c>
      <c r="I50" s="160" t="n">
        <v>2465</v>
      </c>
      <c r="J50" s="161" t="n">
        <v>-25.2</v>
      </c>
      <c r="K50" s="162" t="n">
        <v>1.8</v>
      </c>
    </row>
    <row r="51" customFormat="false" ht="9" hidden="false" customHeight="true" outlineLevel="0" collapsed="false">
      <c r="A51" s="159" t="s">
        <v>436</v>
      </c>
      <c r="B51" s="160" t="n">
        <v>49</v>
      </c>
      <c r="C51" s="161" t="n">
        <v>-57.8</v>
      </c>
      <c r="D51" s="160" t="n">
        <v>105</v>
      </c>
      <c r="E51" s="161" t="n">
        <v>-67</v>
      </c>
      <c r="F51" s="162" t="n">
        <v>2.1</v>
      </c>
      <c r="G51" s="160" t="n">
        <v>49</v>
      </c>
      <c r="H51" s="161" t="n">
        <v>-57.8</v>
      </c>
      <c r="I51" s="160" t="n">
        <v>105</v>
      </c>
      <c r="J51" s="161" t="n">
        <v>-67</v>
      </c>
      <c r="K51" s="162" t="n">
        <v>2.1</v>
      </c>
    </row>
    <row r="52" s="157" customFormat="true" ht="20.1" hidden="false" customHeight="true" outlineLevel="0" collapsed="false">
      <c r="A52" s="153" t="s">
        <v>472</v>
      </c>
      <c r="B52" s="154" t="n">
        <v>14976</v>
      </c>
      <c r="C52" s="155" t="n">
        <v>21.5</v>
      </c>
      <c r="D52" s="154" t="n">
        <v>39311</v>
      </c>
      <c r="E52" s="155" t="n">
        <v>3.7</v>
      </c>
      <c r="F52" s="158" t="n">
        <v>2.6</v>
      </c>
      <c r="G52" s="154" t="n">
        <v>14976</v>
      </c>
      <c r="H52" s="155" t="n">
        <v>21.5</v>
      </c>
      <c r="I52" s="154" t="n">
        <v>39311</v>
      </c>
      <c r="J52" s="155" t="n">
        <v>3.7</v>
      </c>
      <c r="K52" s="158" t="n">
        <v>2.6</v>
      </c>
    </row>
    <row r="53" customFormat="false" ht="9" hidden="false" customHeight="true" outlineLevel="0" collapsed="false">
      <c r="A53" s="159" t="s">
        <v>435</v>
      </c>
      <c r="B53" s="160" t="n">
        <v>14011</v>
      </c>
      <c r="C53" s="161" t="n">
        <v>19.4</v>
      </c>
      <c r="D53" s="160" t="n">
        <v>36087</v>
      </c>
      <c r="E53" s="161" t="n">
        <v>1.9</v>
      </c>
      <c r="F53" s="162" t="n">
        <v>2.6</v>
      </c>
      <c r="G53" s="160" t="n">
        <v>14011</v>
      </c>
      <c r="H53" s="161" t="n">
        <v>19.4</v>
      </c>
      <c r="I53" s="160" t="n">
        <v>36087</v>
      </c>
      <c r="J53" s="161" t="n">
        <v>1.9</v>
      </c>
      <c r="K53" s="162" t="n">
        <v>2.6</v>
      </c>
    </row>
    <row r="54" customFormat="false" ht="9" hidden="false" customHeight="true" outlineLevel="0" collapsed="false">
      <c r="A54" s="159" t="s">
        <v>436</v>
      </c>
      <c r="B54" s="160" t="n">
        <v>965</v>
      </c>
      <c r="C54" s="161" t="n">
        <v>62.2</v>
      </c>
      <c r="D54" s="160" t="n">
        <v>3224</v>
      </c>
      <c r="E54" s="161" t="n">
        <v>28.8</v>
      </c>
      <c r="F54" s="162" t="n">
        <v>3.3</v>
      </c>
      <c r="G54" s="160" t="n">
        <v>965</v>
      </c>
      <c r="H54" s="161" t="n">
        <v>62.2</v>
      </c>
      <c r="I54" s="160" t="n">
        <v>3224</v>
      </c>
      <c r="J54" s="161" t="n">
        <v>28.8</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229</v>
      </c>
      <c r="C7" s="155" t="n">
        <v>-9.8</v>
      </c>
      <c r="D7" s="154" t="n">
        <v>626</v>
      </c>
      <c r="E7" s="155" t="n">
        <v>-17.3</v>
      </c>
      <c r="F7" s="158" t="n">
        <v>2.7</v>
      </c>
      <c r="G7" s="154" t="n">
        <v>229</v>
      </c>
      <c r="H7" s="155" t="n">
        <v>-9.8</v>
      </c>
      <c r="I7" s="154" t="n">
        <v>626</v>
      </c>
      <c r="J7" s="155" t="n">
        <v>-17.3</v>
      </c>
      <c r="K7" s="158" t="n">
        <v>2.7</v>
      </c>
    </row>
    <row r="8" customFormat="false" ht="9" hidden="false" customHeight="true" outlineLevel="0" collapsed="false">
      <c r="A8" s="159" t="s">
        <v>435</v>
      </c>
      <c r="B8" s="160" t="n">
        <v>229</v>
      </c>
      <c r="C8" s="161" t="n">
        <v>-9.8</v>
      </c>
      <c r="D8" s="160" t="n">
        <v>626</v>
      </c>
      <c r="E8" s="161" t="n">
        <v>-17.3</v>
      </c>
      <c r="F8" s="162" t="n">
        <v>2.7</v>
      </c>
      <c r="G8" s="160" t="n">
        <v>229</v>
      </c>
      <c r="H8" s="161" t="n">
        <v>-9.8</v>
      </c>
      <c r="I8" s="160" t="n">
        <v>626</v>
      </c>
      <c r="J8" s="161" t="n">
        <v>-17.3</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173</v>
      </c>
      <c r="C10" s="155" t="n">
        <v>21.9</v>
      </c>
      <c r="D10" s="154" t="n">
        <v>2434</v>
      </c>
      <c r="E10" s="155" t="n">
        <v>45.2</v>
      </c>
      <c r="F10" s="158" t="n">
        <v>2.1</v>
      </c>
      <c r="G10" s="154" t="n">
        <v>1173</v>
      </c>
      <c r="H10" s="155" t="n">
        <v>21.9</v>
      </c>
      <c r="I10" s="154" t="n">
        <v>2434</v>
      </c>
      <c r="J10" s="155" t="n">
        <v>45.2</v>
      </c>
      <c r="K10" s="158" t="n">
        <v>2.1</v>
      </c>
    </row>
    <row r="11" customFormat="false" ht="9" hidden="false" customHeight="true" outlineLevel="0" collapsed="false">
      <c r="A11" s="159" t="s">
        <v>435</v>
      </c>
      <c r="B11" s="160" t="n">
        <v>1151</v>
      </c>
      <c r="C11" s="161" t="n">
        <v>22.7</v>
      </c>
      <c r="D11" s="160" t="n">
        <v>2393</v>
      </c>
      <c r="E11" s="161" t="n">
        <v>46.5</v>
      </c>
      <c r="F11" s="162" t="n">
        <v>2.1</v>
      </c>
      <c r="G11" s="160" t="n">
        <v>1151</v>
      </c>
      <c r="H11" s="161" t="n">
        <v>22.7</v>
      </c>
      <c r="I11" s="160" t="n">
        <v>2393</v>
      </c>
      <c r="J11" s="161" t="n">
        <v>46.5</v>
      </c>
      <c r="K11" s="162" t="n">
        <v>2.1</v>
      </c>
    </row>
    <row r="12" customFormat="false" ht="9" hidden="false" customHeight="true" outlineLevel="0" collapsed="false">
      <c r="A12" s="159" t="s">
        <v>436</v>
      </c>
      <c r="B12" s="160" t="n">
        <v>22</v>
      </c>
      <c r="C12" s="161" t="n">
        <v>-8.3</v>
      </c>
      <c r="D12" s="160" t="n">
        <v>41</v>
      </c>
      <c r="E12" s="161" t="n">
        <v>-4.7</v>
      </c>
      <c r="F12" s="162" t="n">
        <v>1.9</v>
      </c>
      <c r="G12" s="160" t="n">
        <v>22</v>
      </c>
      <c r="H12" s="161" t="n">
        <v>-8.3</v>
      </c>
      <c r="I12" s="160" t="n">
        <v>41</v>
      </c>
      <c r="J12" s="161" t="n">
        <v>-4.7</v>
      </c>
      <c r="K12" s="162" t="n">
        <v>1.9</v>
      </c>
    </row>
    <row r="13" s="157" customFormat="true" ht="20.1" hidden="false" customHeight="true" outlineLevel="0" collapsed="false">
      <c r="A13" s="153" t="s">
        <v>476</v>
      </c>
      <c r="B13" s="154" t="n">
        <v>211</v>
      </c>
      <c r="C13" s="155" t="n">
        <v>11.6</v>
      </c>
      <c r="D13" s="154" t="n">
        <v>718</v>
      </c>
      <c r="E13" s="155" t="n">
        <v>3.2</v>
      </c>
      <c r="F13" s="158" t="n">
        <v>3.4</v>
      </c>
      <c r="G13" s="154" t="n">
        <v>211</v>
      </c>
      <c r="H13" s="155" t="n">
        <v>11.6</v>
      </c>
      <c r="I13" s="154" t="n">
        <v>718</v>
      </c>
      <c r="J13" s="155" t="n">
        <v>3.2</v>
      </c>
      <c r="K13" s="158" t="n">
        <v>3.4</v>
      </c>
    </row>
    <row r="14" customFormat="false" ht="9" hidden="false" customHeight="true" outlineLevel="0" collapsed="false">
      <c r="A14" s="159" t="s">
        <v>435</v>
      </c>
      <c r="B14" s="160" t="n">
        <v>184</v>
      </c>
      <c r="C14" s="161" t="n">
        <v>3.4</v>
      </c>
      <c r="D14" s="160" t="n">
        <v>535</v>
      </c>
      <c r="E14" s="161" t="n">
        <v>-13.6</v>
      </c>
      <c r="F14" s="162" t="n">
        <v>2.9</v>
      </c>
      <c r="G14" s="160" t="n">
        <v>184</v>
      </c>
      <c r="H14" s="161" t="n">
        <v>3.4</v>
      </c>
      <c r="I14" s="160" t="n">
        <v>535</v>
      </c>
      <c r="J14" s="161" t="n">
        <v>-13.6</v>
      </c>
      <c r="K14" s="162" t="n">
        <v>2.9</v>
      </c>
    </row>
    <row r="15" customFormat="false" ht="9" hidden="false" customHeight="true" outlineLevel="0" collapsed="false">
      <c r="A15" s="159" t="s">
        <v>436</v>
      </c>
      <c r="B15" s="160" t="n">
        <v>27</v>
      </c>
      <c r="C15" s="161" t="n">
        <v>145.5</v>
      </c>
      <c r="D15" s="160" t="n">
        <v>183</v>
      </c>
      <c r="E15" s="161" t="n">
        <v>137.7</v>
      </c>
      <c r="F15" s="162" t="n">
        <v>6.8</v>
      </c>
      <c r="G15" s="160" t="n">
        <v>27</v>
      </c>
      <c r="H15" s="161" t="n">
        <v>145.5</v>
      </c>
      <c r="I15" s="160" t="n">
        <v>183</v>
      </c>
      <c r="J15" s="161" t="n">
        <v>137.7</v>
      </c>
      <c r="K15" s="162" t="n">
        <v>6.8</v>
      </c>
    </row>
    <row r="16" s="157" customFormat="true" ht="20.1" hidden="false" customHeight="true" outlineLevel="0" collapsed="false">
      <c r="A16" s="153" t="s">
        <v>477</v>
      </c>
      <c r="B16" s="154" t="n">
        <v>695</v>
      </c>
      <c r="C16" s="155" t="n">
        <v>-28.3</v>
      </c>
      <c r="D16" s="154" t="n">
        <v>1831</v>
      </c>
      <c r="E16" s="155" t="n">
        <v>-32.1</v>
      </c>
      <c r="F16" s="158" t="n">
        <v>2.6</v>
      </c>
      <c r="G16" s="154" t="n">
        <v>695</v>
      </c>
      <c r="H16" s="155" t="n">
        <v>-28.3</v>
      </c>
      <c r="I16" s="154" t="n">
        <v>1831</v>
      </c>
      <c r="J16" s="155" t="n">
        <v>-32.1</v>
      </c>
      <c r="K16" s="158" t="n">
        <v>2.6</v>
      </c>
    </row>
    <row r="17" customFormat="false" ht="9" hidden="false" customHeight="true" outlineLevel="0" collapsed="false">
      <c r="A17" s="159" t="s">
        <v>435</v>
      </c>
      <c r="B17" s="160" t="n">
        <v>683</v>
      </c>
      <c r="C17" s="161" t="n">
        <v>-29.2</v>
      </c>
      <c r="D17" s="160" t="n">
        <v>1788</v>
      </c>
      <c r="E17" s="161" t="n">
        <v>-33.6</v>
      </c>
      <c r="F17" s="162" t="n">
        <v>2.6</v>
      </c>
      <c r="G17" s="160" t="n">
        <v>683</v>
      </c>
      <c r="H17" s="161" t="n">
        <v>-29.2</v>
      </c>
      <c r="I17" s="160" t="n">
        <v>1788</v>
      </c>
      <c r="J17" s="161" t="n">
        <v>-33.6</v>
      </c>
      <c r="K17" s="162" t="n">
        <v>2.6</v>
      </c>
    </row>
    <row r="18" customFormat="false" ht="9" hidden="false" customHeight="true" outlineLevel="0" collapsed="false">
      <c r="A18" s="159" t="s">
        <v>436</v>
      </c>
      <c r="B18" s="160" t="n">
        <v>12</v>
      </c>
      <c r="C18" s="161" t="n">
        <v>200</v>
      </c>
      <c r="D18" s="160" t="n">
        <v>43</v>
      </c>
      <c r="E18" s="161" t="s">
        <v>27</v>
      </c>
      <c r="F18" s="162" t="n">
        <v>3.6</v>
      </c>
      <c r="G18" s="160" t="n">
        <v>12</v>
      </c>
      <c r="H18" s="161" t="n">
        <v>200</v>
      </c>
      <c r="I18" s="160" t="n">
        <v>43</v>
      </c>
      <c r="J18" s="161" t="s">
        <v>27</v>
      </c>
      <c r="K18" s="162" t="n">
        <v>3.6</v>
      </c>
    </row>
    <row r="19" s="157" customFormat="true" ht="20.1" hidden="false" customHeight="true" outlineLevel="0" collapsed="false">
      <c r="A19" s="153" t="s">
        <v>478</v>
      </c>
      <c r="B19" s="154" t="n">
        <v>1013</v>
      </c>
      <c r="C19" s="155" t="n">
        <v>-7.1</v>
      </c>
      <c r="D19" s="154" t="n">
        <v>2467</v>
      </c>
      <c r="E19" s="155" t="n">
        <v>6.8</v>
      </c>
      <c r="F19" s="158" t="n">
        <v>2.4</v>
      </c>
      <c r="G19" s="154" t="n">
        <v>1013</v>
      </c>
      <c r="H19" s="155" t="n">
        <v>-7.1</v>
      </c>
      <c r="I19" s="154" t="n">
        <v>2467</v>
      </c>
      <c r="J19" s="155" t="n">
        <v>6.8</v>
      </c>
      <c r="K19" s="158" t="n">
        <v>2.4</v>
      </c>
    </row>
    <row r="20" customFormat="false" ht="9" hidden="false" customHeight="true" outlineLevel="0" collapsed="false">
      <c r="A20" s="159" t="s">
        <v>435</v>
      </c>
      <c r="B20" s="160" t="n">
        <v>983</v>
      </c>
      <c r="C20" s="161" t="n">
        <v>-8.4</v>
      </c>
      <c r="D20" s="160" t="n">
        <v>2208</v>
      </c>
      <c r="E20" s="161" t="n">
        <v>-0.5</v>
      </c>
      <c r="F20" s="162" t="n">
        <v>2.2</v>
      </c>
      <c r="G20" s="160" t="n">
        <v>983</v>
      </c>
      <c r="H20" s="161" t="n">
        <v>-8.4</v>
      </c>
      <c r="I20" s="160" t="n">
        <v>2208</v>
      </c>
      <c r="J20" s="161" t="n">
        <v>-0.5</v>
      </c>
      <c r="K20" s="162" t="n">
        <v>2.2</v>
      </c>
    </row>
    <row r="21" customFormat="false" ht="9" hidden="false" customHeight="true" outlineLevel="0" collapsed="false">
      <c r="A21" s="159" t="s">
        <v>436</v>
      </c>
      <c r="B21" s="160" t="n">
        <v>30</v>
      </c>
      <c r="C21" s="161" t="n">
        <v>66.7</v>
      </c>
      <c r="D21" s="160" t="n">
        <v>259</v>
      </c>
      <c r="E21" s="161" t="n">
        <v>187.8</v>
      </c>
      <c r="F21" s="162" t="n">
        <v>8.6</v>
      </c>
      <c r="G21" s="160" t="n">
        <v>30</v>
      </c>
      <c r="H21" s="161" t="n">
        <v>66.7</v>
      </c>
      <c r="I21" s="160" t="n">
        <v>259</v>
      </c>
      <c r="J21" s="161" t="n">
        <v>187.8</v>
      </c>
      <c r="K21" s="162" t="n">
        <v>8.6</v>
      </c>
    </row>
    <row r="22" s="157" customFormat="true" ht="21.95" hidden="false" customHeight="true" outlineLevel="0" collapsed="false">
      <c r="A22" s="153" t="s">
        <v>479</v>
      </c>
      <c r="B22" s="154"/>
      <c r="C22" s="155"/>
      <c r="D22" s="154"/>
      <c r="E22" s="155"/>
      <c r="F22" s="156"/>
      <c r="G22" s="154"/>
      <c r="H22" s="155"/>
      <c r="I22" s="154"/>
      <c r="J22" s="155"/>
      <c r="K22" s="156"/>
    </row>
    <row r="23" s="157" customFormat="true" ht="20.1" hidden="false" customHeight="true" outlineLevel="0" collapsed="false">
      <c r="A23" s="153" t="s">
        <v>480</v>
      </c>
      <c r="B23" s="154" t="n">
        <v>7750</v>
      </c>
      <c r="C23" s="155" t="n">
        <v>-3.8</v>
      </c>
      <c r="D23" s="154" t="n">
        <v>19958</v>
      </c>
      <c r="E23" s="155" t="n">
        <v>-11.1</v>
      </c>
      <c r="F23" s="158" t="n">
        <v>2.6</v>
      </c>
      <c r="G23" s="154" t="n">
        <v>7750</v>
      </c>
      <c r="H23" s="155" t="n">
        <v>-3.8</v>
      </c>
      <c r="I23" s="154" t="n">
        <v>19958</v>
      </c>
      <c r="J23" s="155" t="n">
        <v>-11.1</v>
      </c>
      <c r="K23" s="158" t="n">
        <v>2.6</v>
      </c>
    </row>
    <row r="24" customFormat="false" ht="9" hidden="false" customHeight="true" outlineLevel="0" collapsed="false">
      <c r="A24" s="159" t="s">
        <v>435</v>
      </c>
      <c r="B24" s="160" t="n">
        <v>7561</v>
      </c>
      <c r="C24" s="161" t="n">
        <v>-4.8</v>
      </c>
      <c r="D24" s="160" t="n">
        <v>19012</v>
      </c>
      <c r="E24" s="161" t="n">
        <v>-12.8</v>
      </c>
      <c r="F24" s="162" t="n">
        <v>2.5</v>
      </c>
      <c r="G24" s="160" t="n">
        <v>7561</v>
      </c>
      <c r="H24" s="161" t="n">
        <v>-4.8</v>
      </c>
      <c r="I24" s="160" t="n">
        <v>19012</v>
      </c>
      <c r="J24" s="161" t="n">
        <v>-12.8</v>
      </c>
      <c r="K24" s="162" t="n">
        <v>2.5</v>
      </c>
    </row>
    <row r="25" customFormat="false" ht="9" hidden="false" customHeight="true" outlineLevel="0" collapsed="false">
      <c r="A25" s="159" t="s">
        <v>436</v>
      </c>
      <c r="B25" s="160" t="n">
        <v>189</v>
      </c>
      <c r="C25" s="161" t="n">
        <v>70.3</v>
      </c>
      <c r="D25" s="160" t="n">
        <v>946</v>
      </c>
      <c r="E25" s="161" t="n">
        <v>46</v>
      </c>
      <c r="F25" s="162" t="n">
        <v>5</v>
      </c>
      <c r="G25" s="160" t="n">
        <v>189</v>
      </c>
      <c r="H25" s="161" t="n">
        <v>70.3</v>
      </c>
      <c r="I25" s="160" t="n">
        <v>946</v>
      </c>
      <c r="J25" s="161" t="n">
        <v>46</v>
      </c>
      <c r="K25" s="162" t="n">
        <v>5</v>
      </c>
    </row>
    <row r="26" s="157" customFormat="true" ht="20.1" hidden="false" customHeight="true" outlineLevel="0" collapsed="false">
      <c r="A26" s="153" t="s">
        <v>481</v>
      </c>
      <c r="B26" s="154" t="n">
        <v>892</v>
      </c>
      <c r="C26" s="155" t="n">
        <v>-12.6</v>
      </c>
      <c r="D26" s="154" t="n">
        <v>1796</v>
      </c>
      <c r="E26" s="155" t="n">
        <v>-3.9</v>
      </c>
      <c r="F26" s="158" t="n">
        <v>2</v>
      </c>
      <c r="G26" s="154" t="n">
        <v>892</v>
      </c>
      <c r="H26" s="155" t="n">
        <v>-12.6</v>
      </c>
      <c r="I26" s="154" t="n">
        <v>1796</v>
      </c>
      <c r="J26" s="155" t="n">
        <v>-3.9</v>
      </c>
      <c r="K26" s="158" t="n">
        <v>2</v>
      </c>
    </row>
    <row r="27" customFormat="false" ht="9" hidden="false" customHeight="true" outlineLevel="0" collapsed="false">
      <c r="A27" s="159" t="s">
        <v>435</v>
      </c>
      <c r="B27" s="160" t="n">
        <v>892</v>
      </c>
      <c r="C27" s="161" t="n">
        <v>-12.5</v>
      </c>
      <c r="D27" s="160" t="n">
        <v>1796</v>
      </c>
      <c r="E27" s="161" t="n">
        <v>-3.6</v>
      </c>
      <c r="F27" s="162" t="n">
        <v>2</v>
      </c>
      <c r="G27" s="160" t="n">
        <v>892</v>
      </c>
      <c r="H27" s="161" t="n">
        <v>-12.5</v>
      </c>
      <c r="I27" s="160" t="n">
        <v>1796</v>
      </c>
      <c r="J27" s="161" t="n">
        <v>-3.6</v>
      </c>
      <c r="K27" s="162" t="n">
        <v>2</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82</v>
      </c>
      <c r="B29" s="154" t="n">
        <v>5480</v>
      </c>
      <c r="C29" s="155" t="n">
        <v>16</v>
      </c>
      <c r="D29" s="154" t="n">
        <v>11184</v>
      </c>
      <c r="E29" s="155" t="n">
        <v>13</v>
      </c>
      <c r="F29" s="158" t="n">
        <v>2</v>
      </c>
      <c r="G29" s="154" t="n">
        <v>5480</v>
      </c>
      <c r="H29" s="155" t="n">
        <v>16</v>
      </c>
      <c r="I29" s="154" t="n">
        <v>11184</v>
      </c>
      <c r="J29" s="155" t="n">
        <v>13</v>
      </c>
      <c r="K29" s="158" t="n">
        <v>2</v>
      </c>
    </row>
    <row r="30" customFormat="false" ht="9" hidden="false" customHeight="true" outlineLevel="0" collapsed="false">
      <c r="A30" s="159" t="s">
        <v>435</v>
      </c>
      <c r="B30" s="160" t="n">
        <v>4818</v>
      </c>
      <c r="C30" s="161" t="n">
        <v>11.3</v>
      </c>
      <c r="D30" s="160" t="n">
        <v>10306</v>
      </c>
      <c r="E30" s="161" t="n">
        <v>13.1</v>
      </c>
      <c r="F30" s="162" t="n">
        <v>2.1</v>
      </c>
      <c r="G30" s="160" t="n">
        <v>4818</v>
      </c>
      <c r="H30" s="161" t="n">
        <v>11.3</v>
      </c>
      <c r="I30" s="160" t="n">
        <v>10306</v>
      </c>
      <c r="J30" s="161" t="n">
        <v>13.1</v>
      </c>
      <c r="K30" s="162" t="n">
        <v>2.1</v>
      </c>
    </row>
    <row r="31" customFormat="false" ht="9" hidden="false" customHeight="true" outlineLevel="0" collapsed="false">
      <c r="A31" s="159" t="s">
        <v>436</v>
      </c>
      <c r="B31" s="160" t="n">
        <v>662</v>
      </c>
      <c r="C31" s="161" t="n">
        <v>67.2</v>
      </c>
      <c r="D31" s="160" t="n">
        <v>878</v>
      </c>
      <c r="E31" s="161" t="n">
        <v>12.4</v>
      </c>
      <c r="F31" s="162" t="n">
        <v>1.3</v>
      </c>
      <c r="G31" s="160" t="n">
        <v>662</v>
      </c>
      <c r="H31" s="161" t="n">
        <v>67.2</v>
      </c>
      <c r="I31" s="160" t="n">
        <v>878</v>
      </c>
      <c r="J31" s="161" t="n">
        <v>12.4</v>
      </c>
      <c r="K31" s="162" t="n">
        <v>1.3</v>
      </c>
    </row>
    <row r="32" s="157" customFormat="true" ht="20.1" hidden="false" customHeight="true" outlineLevel="0" collapsed="false">
      <c r="A32" s="153" t="s">
        <v>483</v>
      </c>
      <c r="B32" s="154" t="n">
        <v>974</v>
      </c>
      <c r="C32" s="155" t="n">
        <v>-25.1</v>
      </c>
      <c r="D32" s="154" t="n">
        <v>2258</v>
      </c>
      <c r="E32" s="155" t="n">
        <v>-28.4</v>
      </c>
      <c r="F32" s="158" t="n">
        <v>2.3</v>
      </c>
      <c r="G32" s="154" t="n">
        <v>974</v>
      </c>
      <c r="H32" s="155" t="n">
        <v>-25.1</v>
      </c>
      <c r="I32" s="154" t="n">
        <v>2258</v>
      </c>
      <c r="J32" s="155" t="n">
        <v>-28.4</v>
      </c>
      <c r="K32" s="158" t="n">
        <v>2.3</v>
      </c>
    </row>
    <row r="33" customFormat="false" ht="9" hidden="false" customHeight="true" outlineLevel="0" collapsed="false">
      <c r="A33" s="159" t="s">
        <v>435</v>
      </c>
      <c r="B33" s="160" t="n">
        <v>953</v>
      </c>
      <c r="C33" s="161" t="n">
        <v>-25.1</v>
      </c>
      <c r="D33" s="160" t="n">
        <v>2206</v>
      </c>
      <c r="E33" s="161" t="n">
        <v>-28.2</v>
      </c>
      <c r="F33" s="162" t="n">
        <v>2.3</v>
      </c>
      <c r="G33" s="160" t="n">
        <v>953</v>
      </c>
      <c r="H33" s="161" t="n">
        <v>-25.1</v>
      </c>
      <c r="I33" s="160" t="n">
        <v>2206</v>
      </c>
      <c r="J33" s="161" t="n">
        <v>-28.2</v>
      </c>
      <c r="K33" s="162" t="n">
        <v>2.3</v>
      </c>
    </row>
    <row r="34" customFormat="false" ht="9" hidden="false" customHeight="true" outlineLevel="0" collapsed="false">
      <c r="A34" s="159" t="s">
        <v>436</v>
      </c>
      <c r="B34" s="160" t="n">
        <v>21</v>
      </c>
      <c r="C34" s="161" t="n">
        <v>-25</v>
      </c>
      <c r="D34" s="160" t="n">
        <v>52</v>
      </c>
      <c r="E34" s="161" t="n">
        <v>-37.3</v>
      </c>
      <c r="F34" s="162" t="n">
        <v>2.5</v>
      </c>
      <c r="G34" s="160" t="n">
        <v>21</v>
      </c>
      <c r="H34" s="161" t="n">
        <v>-25</v>
      </c>
      <c r="I34" s="160" t="n">
        <v>52</v>
      </c>
      <c r="J34" s="161" t="n">
        <v>-37.3</v>
      </c>
      <c r="K34" s="162" t="n">
        <v>2.5</v>
      </c>
    </row>
    <row r="35" s="157" customFormat="true" ht="20.1" hidden="false" customHeight="true" outlineLevel="0" collapsed="false">
      <c r="A35" s="153" t="s">
        <v>484</v>
      </c>
      <c r="B35" s="154" t="n">
        <v>2013</v>
      </c>
      <c r="C35" s="155" t="n">
        <v>-14.6</v>
      </c>
      <c r="D35" s="154" t="n">
        <v>10481</v>
      </c>
      <c r="E35" s="155" t="n">
        <v>-17.4</v>
      </c>
      <c r="F35" s="158" t="n">
        <v>5.2</v>
      </c>
      <c r="G35" s="154" t="n">
        <v>2013</v>
      </c>
      <c r="H35" s="155" t="n">
        <v>-14.6</v>
      </c>
      <c r="I35" s="154" t="n">
        <v>10481</v>
      </c>
      <c r="J35" s="155" t="n">
        <v>-17.4</v>
      </c>
      <c r="K35" s="158" t="n">
        <v>5.2</v>
      </c>
    </row>
    <row r="36" customFormat="false" ht="9" hidden="false" customHeight="true" outlineLevel="0" collapsed="false">
      <c r="A36" s="159" t="s">
        <v>435</v>
      </c>
      <c r="B36" s="160" t="n">
        <v>1987</v>
      </c>
      <c r="C36" s="161" t="n">
        <v>-14.6</v>
      </c>
      <c r="D36" s="160" t="n">
        <v>10430</v>
      </c>
      <c r="E36" s="161" t="n">
        <v>-17.5</v>
      </c>
      <c r="F36" s="162" t="n">
        <v>5.2</v>
      </c>
      <c r="G36" s="160" t="n">
        <v>1987</v>
      </c>
      <c r="H36" s="161" t="n">
        <v>-14.6</v>
      </c>
      <c r="I36" s="160" t="n">
        <v>10430</v>
      </c>
      <c r="J36" s="161" t="n">
        <v>-17.5</v>
      </c>
      <c r="K36" s="162" t="n">
        <v>5.2</v>
      </c>
    </row>
    <row r="37" customFormat="false" ht="9" hidden="false" customHeight="true" outlineLevel="0" collapsed="false">
      <c r="A37" s="159" t="s">
        <v>436</v>
      </c>
      <c r="B37" s="160" t="n">
        <v>26</v>
      </c>
      <c r="C37" s="161" t="n">
        <v>-13.3</v>
      </c>
      <c r="D37" s="160" t="n">
        <v>51</v>
      </c>
      <c r="E37" s="161" t="n">
        <v>-1.9</v>
      </c>
      <c r="F37" s="162" t="n">
        <v>2</v>
      </c>
      <c r="G37" s="160" t="n">
        <v>26</v>
      </c>
      <c r="H37" s="161" t="n">
        <v>-13.3</v>
      </c>
      <c r="I37" s="160" t="n">
        <v>51</v>
      </c>
      <c r="J37" s="161" t="n">
        <v>-1.9</v>
      </c>
      <c r="K37" s="162" t="n">
        <v>2</v>
      </c>
    </row>
    <row r="38" s="157" customFormat="true" ht="20.1" hidden="false" customHeight="true" outlineLevel="0" collapsed="false">
      <c r="A38" s="153" t="s">
        <v>485</v>
      </c>
      <c r="B38" s="154" t="n">
        <v>401</v>
      </c>
      <c r="C38" s="155" t="n">
        <v>-14.1</v>
      </c>
      <c r="D38" s="154" t="n">
        <v>821</v>
      </c>
      <c r="E38" s="155" t="n">
        <v>-22.4</v>
      </c>
      <c r="F38" s="158" t="n">
        <v>2</v>
      </c>
      <c r="G38" s="154" t="n">
        <v>401</v>
      </c>
      <c r="H38" s="155" t="n">
        <v>-14.1</v>
      </c>
      <c r="I38" s="154" t="n">
        <v>821</v>
      </c>
      <c r="J38" s="155" t="n">
        <v>-22.4</v>
      </c>
      <c r="K38" s="158" t="n">
        <v>2</v>
      </c>
    </row>
    <row r="39" customFormat="false" ht="9" hidden="false" customHeight="true" outlineLevel="0" collapsed="false">
      <c r="A39" s="159" t="s">
        <v>435</v>
      </c>
      <c r="B39" s="160" t="n">
        <v>401</v>
      </c>
      <c r="C39" s="161" t="n">
        <v>-13.2</v>
      </c>
      <c r="D39" s="160" t="n">
        <v>821</v>
      </c>
      <c r="E39" s="161" t="n">
        <v>-21.7</v>
      </c>
      <c r="F39" s="162" t="n">
        <v>2</v>
      </c>
      <c r="G39" s="160" t="n">
        <v>401</v>
      </c>
      <c r="H39" s="161" t="n">
        <v>-13.2</v>
      </c>
      <c r="I39" s="160" t="n">
        <v>821</v>
      </c>
      <c r="J39" s="161" t="n">
        <v>-21.7</v>
      </c>
      <c r="K39" s="162" t="n">
        <v>2</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486</v>
      </c>
      <c r="B41" s="154" t="n">
        <v>362</v>
      </c>
      <c r="C41" s="155" t="n">
        <v>19.5</v>
      </c>
      <c r="D41" s="154" t="n">
        <v>821</v>
      </c>
      <c r="E41" s="155" t="n">
        <v>13.1</v>
      </c>
      <c r="F41" s="158" t="n">
        <v>2.3</v>
      </c>
      <c r="G41" s="154" t="n">
        <v>362</v>
      </c>
      <c r="H41" s="155" t="n">
        <v>19.5</v>
      </c>
      <c r="I41" s="154" t="n">
        <v>821</v>
      </c>
      <c r="J41" s="155" t="n">
        <v>13.1</v>
      </c>
      <c r="K41" s="158" t="n">
        <v>2.3</v>
      </c>
    </row>
    <row r="42" customFormat="false" ht="9" hidden="false" customHeight="true" outlineLevel="0" collapsed="false">
      <c r="A42" s="159" t="s">
        <v>435</v>
      </c>
      <c r="B42" s="160" t="n">
        <v>358</v>
      </c>
      <c r="C42" s="161" t="n">
        <v>20.9</v>
      </c>
      <c r="D42" s="160" t="n">
        <v>811</v>
      </c>
      <c r="E42" s="161" t="n">
        <v>21.4</v>
      </c>
      <c r="F42" s="162" t="n">
        <v>2.3</v>
      </c>
      <c r="G42" s="160" t="n">
        <v>358</v>
      </c>
      <c r="H42" s="161" t="n">
        <v>20.9</v>
      </c>
      <c r="I42" s="160" t="n">
        <v>811</v>
      </c>
      <c r="J42" s="161" t="n">
        <v>21.4</v>
      </c>
      <c r="K42" s="162" t="n">
        <v>2.3</v>
      </c>
    </row>
    <row r="43" customFormat="false" ht="9" hidden="false" customHeight="true" outlineLevel="0" collapsed="false">
      <c r="A43" s="159" t="s">
        <v>436</v>
      </c>
      <c r="B43" s="160" t="n">
        <v>4</v>
      </c>
      <c r="C43" s="161" t="n">
        <v>-42.9</v>
      </c>
      <c r="D43" s="160" t="n">
        <v>10</v>
      </c>
      <c r="E43" s="161" t="n">
        <v>-82.8</v>
      </c>
      <c r="F43" s="162" t="n">
        <v>2.5</v>
      </c>
      <c r="G43" s="160" t="n">
        <v>4</v>
      </c>
      <c r="H43" s="161" t="n">
        <v>-42.9</v>
      </c>
      <c r="I43" s="160" t="n">
        <v>10</v>
      </c>
      <c r="J43" s="161" t="n">
        <v>-82.8</v>
      </c>
      <c r="K43" s="162" t="n">
        <v>2.5</v>
      </c>
    </row>
    <row r="44" s="157" customFormat="true" ht="20.1" hidden="false" customHeight="true" outlineLevel="0" collapsed="false">
      <c r="A44" s="153" t="s">
        <v>487</v>
      </c>
      <c r="B44" s="154" t="n">
        <v>260</v>
      </c>
      <c r="C44" s="155" t="n">
        <v>1.6</v>
      </c>
      <c r="D44" s="154" t="n">
        <v>504</v>
      </c>
      <c r="E44" s="155" t="n">
        <v>-9.2</v>
      </c>
      <c r="F44" s="158" t="n">
        <v>1.9</v>
      </c>
      <c r="G44" s="154" t="n">
        <v>260</v>
      </c>
      <c r="H44" s="155" t="n">
        <v>1.6</v>
      </c>
      <c r="I44" s="154" t="n">
        <v>504</v>
      </c>
      <c r="J44" s="155" t="n">
        <v>-9.2</v>
      </c>
      <c r="K44" s="158" t="n">
        <v>1.9</v>
      </c>
    </row>
    <row r="45" customFormat="false" ht="9" hidden="false" customHeight="true" outlineLevel="0" collapsed="false">
      <c r="A45" s="159" t="s">
        <v>435</v>
      </c>
      <c r="B45" s="160" t="n">
        <v>250</v>
      </c>
      <c r="C45" s="161" t="n">
        <v>-0.8</v>
      </c>
      <c r="D45" s="160" t="n">
        <v>484</v>
      </c>
      <c r="E45" s="161" t="n">
        <v>-11.7</v>
      </c>
      <c r="F45" s="162" t="n">
        <v>1.9</v>
      </c>
      <c r="G45" s="160" t="n">
        <v>250</v>
      </c>
      <c r="H45" s="161" t="n">
        <v>-0.8</v>
      </c>
      <c r="I45" s="160" t="n">
        <v>484</v>
      </c>
      <c r="J45" s="161" t="n">
        <v>-11.7</v>
      </c>
      <c r="K45" s="162" t="n">
        <v>1.9</v>
      </c>
    </row>
    <row r="46" customFormat="false" ht="9" hidden="false" customHeight="true" outlineLevel="0" collapsed="false">
      <c r="A46" s="159" t="s">
        <v>436</v>
      </c>
      <c r="B46" s="160" t="n">
        <v>10</v>
      </c>
      <c r="C46" s="161" t="n">
        <v>150</v>
      </c>
      <c r="D46" s="160" t="n">
        <v>20</v>
      </c>
      <c r="E46" s="161" t="n">
        <v>185.7</v>
      </c>
      <c r="F46" s="162" t="n">
        <v>2</v>
      </c>
      <c r="G46" s="160" t="n">
        <v>10</v>
      </c>
      <c r="H46" s="161" t="n">
        <v>150</v>
      </c>
      <c r="I46" s="160" t="n">
        <v>20</v>
      </c>
      <c r="J46" s="161" t="n">
        <v>185.7</v>
      </c>
      <c r="K46" s="162" t="n">
        <v>2</v>
      </c>
    </row>
    <row r="47" s="157" customFormat="true" ht="20.1" hidden="false" customHeight="true" outlineLevel="0" collapsed="false">
      <c r="A47" s="153" t="s">
        <v>488</v>
      </c>
      <c r="B47" s="154" t="n">
        <v>1997</v>
      </c>
      <c r="C47" s="155" t="n">
        <v>-0.6</v>
      </c>
      <c r="D47" s="154" t="n">
        <v>2619</v>
      </c>
      <c r="E47" s="155" t="n">
        <v>-8</v>
      </c>
      <c r="F47" s="158" t="n">
        <v>1.3</v>
      </c>
      <c r="G47" s="154" t="n">
        <v>1997</v>
      </c>
      <c r="H47" s="155" t="n">
        <v>-0.6</v>
      </c>
      <c r="I47" s="154" t="n">
        <v>2619</v>
      </c>
      <c r="J47" s="155" t="n">
        <v>-8</v>
      </c>
      <c r="K47" s="158" t="n">
        <v>1.3</v>
      </c>
    </row>
    <row r="48" customFormat="false" ht="9" hidden="false" customHeight="true" outlineLevel="0" collapsed="false">
      <c r="A48" s="159" t="s">
        <v>435</v>
      </c>
      <c r="B48" s="160" t="n">
        <v>1882</v>
      </c>
      <c r="C48" s="161" t="n">
        <v>-3</v>
      </c>
      <c r="D48" s="160" t="n">
        <v>2457</v>
      </c>
      <c r="E48" s="161" t="n">
        <v>-11.2</v>
      </c>
      <c r="F48" s="162" t="n">
        <v>1.3</v>
      </c>
      <c r="G48" s="160" t="n">
        <v>1882</v>
      </c>
      <c r="H48" s="161" t="n">
        <v>-3</v>
      </c>
      <c r="I48" s="160" t="n">
        <v>2457</v>
      </c>
      <c r="J48" s="161" t="n">
        <v>-11.2</v>
      </c>
      <c r="K48" s="162" t="n">
        <v>1.3</v>
      </c>
    </row>
    <row r="49" customFormat="false" ht="9" hidden="false" customHeight="true" outlineLevel="0" collapsed="false">
      <c r="A49" s="159" t="s">
        <v>436</v>
      </c>
      <c r="B49" s="160" t="n">
        <v>115</v>
      </c>
      <c r="C49" s="161" t="n">
        <v>66.7</v>
      </c>
      <c r="D49" s="160" t="n">
        <v>162</v>
      </c>
      <c r="E49" s="161" t="n">
        <v>100</v>
      </c>
      <c r="F49" s="162" t="n">
        <v>1.4</v>
      </c>
      <c r="G49" s="160" t="n">
        <v>115</v>
      </c>
      <c r="H49" s="161" t="n">
        <v>66.7</v>
      </c>
      <c r="I49" s="160" t="n">
        <v>162</v>
      </c>
      <c r="J49" s="161" t="n">
        <v>100</v>
      </c>
      <c r="K49" s="162" t="n">
        <v>1.4</v>
      </c>
    </row>
    <row r="50" s="157" customFormat="true" ht="20.1" hidden="false" customHeight="true" outlineLevel="0" collapsed="false">
      <c r="A50" s="153" t="s">
        <v>489</v>
      </c>
      <c r="B50" s="154" t="n">
        <v>185</v>
      </c>
      <c r="C50" s="155" t="n">
        <v>146.7</v>
      </c>
      <c r="D50" s="154" t="n">
        <v>290</v>
      </c>
      <c r="E50" s="155" t="n">
        <v>202.1</v>
      </c>
      <c r="F50" s="158" t="n">
        <v>1.6</v>
      </c>
      <c r="G50" s="154" t="n">
        <v>185</v>
      </c>
      <c r="H50" s="155" t="n">
        <v>146.7</v>
      </c>
      <c r="I50" s="154" t="n">
        <v>290</v>
      </c>
      <c r="J50" s="155" t="n">
        <v>202.1</v>
      </c>
      <c r="K50" s="158" t="n">
        <v>1.6</v>
      </c>
    </row>
    <row r="51" customFormat="false" ht="9" hidden="false" customHeight="true" outlineLevel="0" collapsed="false">
      <c r="A51" s="159" t="s">
        <v>435</v>
      </c>
      <c r="B51" s="160" t="n">
        <v>185</v>
      </c>
      <c r="C51" s="161" t="n">
        <v>146.7</v>
      </c>
      <c r="D51" s="160" t="n">
        <v>290</v>
      </c>
      <c r="E51" s="161" t="n">
        <v>202.1</v>
      </c>
      <c r="F51" s="162" t="n">
        <v>1.6</v>
      </c>
      <c r="G51" s="160" t="n">
        <v>185</v>
      </c>
      <c r="H51" s="161" t="n">
        <v>146.7</v>
      </c>
      <c r="I51" s="160" t="n">
        <v>290</v>
      </c>
      <c r="J51" s="161" t="n">
        <v>202.1</v>
      </c>
      <c r="K51" s="162" t="n">
        <v>1.6</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90</v>
      </c>
      <c r="B6" s="154"/>
      <c r="C6" s="155"/>
      <c r="D6" s="154"/>
      <c r="E6" s="155"/>
      <c r="F6" s="156"/>
      <c r="G6" s="154"/>
      <c r="H6" s="155"/>
      <c r="I6" s="154"/>
      <c r="J6" s="155"/>
      <c r="K6" s="156"/>
    </row>
    <row r="7" s="157" customFormat="true" ht="20.1" hidden="false" customHeight="true" outlineLevel="0" collapsed="false">
      <c r="A7" s="153" t="s">
        <v>491</v>
      </c>
      <c r="B7" s="154" t="n">
        <v>118</v>
      </c>
      <c r="C7" s="155" t="n">
        <v>-59.3</v>
      </c>
      <c r="D7" s="154" t="n">
        <v>204</v>
      </c>
      <c r="E7" s="155" t="n">
        <v>-83.1</v>
      </c>
      <c r="F7" s="158" t="n">
        <v>1.7</v>
      </c>
      <c r="G7" s="154" t="n">
        <v>118</v>
      </c>
      <c r="H7" s="155" t="n">
        <v>-59.3</v>
      </c>
      <c r="I7" s="154" t="n">
        <v>204</v>
      </c>
      <c r="J7" s="155" t="n">
        <v>-83.1</v>
      </c>
      <c r="K7" s="158" t="n">
        <v>1.7</v>
      </c>
    </row>
    <row r="8" customFormat="false" ht="9" hidden="false" customHeight="true" outlineLevel="0" collapsed="false">
      <c r="A8" s="159" t="s">
        <v>435</v>
      </c>
      <c r="B8" s="160" t="n">
        <v>118</v>
      </c>
      <c r="C8" s="161" t="n">
        <v>-58.6</v>
      </c>
      <c r="D8" s="160" t="n">
        <v>204</v>
      </c>
      <c r="E8" s="161" t="n">
        <v>-82.4</v>
      </c>
      <c r="F8" s="162" t="n">
        <v>1.7</v>
      </c>
      <c r="G8" s="160" t="n">
        <v>118</v>
      </c>
      <c r="H8" s="161" t="n">
        <v>-58.6</v>
      </c>
      <c r="I8" s="160" t="n">
        <v>204</v>
      </c>
      <c r="J8" s="161" t="n">
        <v>-82.4</v>
      </c>
      <c r="K8" s="162" t="n">
        <v>1.7</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92</v>
      </c>
      <c r="B10" s="154" t="n">
        <v>399</v>
      </c>
      <c r="C10" s="155" t="n">
        <v>-9.9</v>
      </c>
      <c r="D10" s="154" t="n">
        <v>792</v>
      </c>
      <c r="E10" s="155" t="n">
        <v>-26.3</v>
      </c>
      <c r="F10" s="158" t="n">
        <v>2</v>
      </c>
      <c r="G10" s="154" t="n">
        <v>399</v>
      </c>
      <c r="H10" s="155" t="n">
        <v>-9.9</v>
      </c>
      <c r="I10" s="154" t="n">
        <v>792</v>
      </c>
      <c r="J10" s="155" t="n">
        <v>-26.3</v>
      </c>
      <c r="K10" s="158" t="n">
        <v>2</v>
      </c>
    </row>
    <row r="11" customFormat="false" ht="9" hidden="false" customHeight="true" outlineLevel="0" collapsed="false">
      <c r="A11" s="159" t="s">
        <v>435</v>
      </c>
      <c r="B11" s="160" t="n">
        <v>379</v>
      </c>
      <c r="C11" s="161" t="n">
        <v>-13.7</v>
      </c>
      <c r="D11" s="160" t="n">
        <v>732</v>
      </c>
      <c r="E11" s="161" t="n">
        <v>-31.4</v>
      </c>
      <c r="F11" s="162" t="n">
        <v>1.9</v>
      </c>
      <c r="G11" s="160" t="n">
        <v>379</v>
      </c>
      <c r="H11" s="161" t="n">
        <v>-13.7</v>
      </c>
      <c r="I11" s="160" t="n">
        <v>732</v>
      </c>
      <c r="J11" s="161" t="n">
        <v>-31.4</v>
      </c>
      <c r="K11" s="162" t="n">
        <v>1.9</v>
      </c>
    </row>
    <row r="12" customFormat="false" ht="9" hidden="false" customHeight="true" outlineLevel="0" collapsed="false">
      <c r="A12" s="159" t="s">
        <v>436</v>
      </c>
      <c r="B12" s="160" t="n">
        <v>20</v>
      </c>
      <c r="C12" s="161" t="s">
        <v>27</v>
      </c>
      <c r="D12" s="160" t="n">
        <v>60</v>
      </c>
      <c r="E12" s="161" t="s">
        <v>27</v>
      </c>
      <c r="F12" s="162" t="n">
        <v>3</v>
      </c>
      <c r="G12" s="160" t="n">
        <v>20</v>
      </c>
      <c r="H12" s="161" t="s">
        <v>27</v>
      </c>
      <c r="I12" s="160" t="n">
        <v>60</v>
      </c>
      <c r="J12" s="161" t="s">
        <v>27</v>
      </c>
      <c r="K12" s="162" t="n">
        <v>3</v>
      </c>
    </row>
    <row r="13" s="157" customFormat="true" ht="21.95" hidden="false" customHeight="true" outlineLevel="0" collapsed="false">
      <c r="A13" s="153" t="s">
        <v>493</v>
      </c>
      <c r="B13" s="154"/>
      <c r="C13" s="155"/>
      <c r="D13" s="154"/>
      <c r="E13" s="155"/>
      <c r="F13" s="156"/>
      <c r="G13" s="154"/>
      <c r="H13" s="155"/>
      <c r="I13" s="154"/>
      <c r="J13" s="155"/>
      <c r="K13" s="156"/>
    </row>
    <row r="14" s="157" customFormat="true" ht="20.1" hidden="false" customHeight="true" outlineLevel="0" collapsed="false">
      <c r="A14" s="153" t="s">
        <v>494</v>
      </c>
      <c r="B14" s="154" t="n">
        <v>468</v>
      </c>
      <c r="C14" s="155" t="n">
        <v>-14.9</v>
      </c>
      <c r="D14" s="154" t="n">
        <v>5722</v>
      </c>
      <c r="E14" s="155" t="n">
        <v>-20.2</v>
      </c>
      <c r="F14" s="158" t="n">
        <v>12.2</v>
      </c>
      <c r="G14" s="154" t="n">
        <v>468</v>
      </c>
      <c r="H14" s="155" t="n">
        <v>-14.9</v>
      </c>
      <c r="I14" s="154" t="n">
        <v>5722</v>
      </c>
      <c r="J14" s="155" t="n">
        <v>-20.2</v>
      </c>
      <c r="K14" s="158" t="n">
        <v>12.2</v>
      </c>
    </row>
    <row r="15" customFormat="false" ht="9" hidden="false" customHeight="true" outlineLevel="0" collapsed="false">
      <c r="A15" s="159" t="s">
        <v>435</v>
      </c>
      <c r="B15" s="160" t="n">
        <v>468</v>
      </c>
      <c r="C15" s="161" t="n">
        <v>-14.9</v>
      </c>
      <c r="D15" s="160" t="n">
        <v>5722</v>
      </c>
      <c r="E15" s="161" t="n">
        <v>-20.2</v>
      </c>
      <c r="F15" s="162" t="n">
        <v>12.2</v>
      </c>
      <c r="G15" s="160" t="n">
        <v>468</v>
      </c>
      <c r="H15" s="161" t="n">
        <v>-14.9</v>
      </c>
      <c r="I15" s="160" t="n">
        <v>5722</v>
      </c>
      <c r="J15" s="161" t="n">
        <v>-20.2</v>
      </c>
      <c r="K15" s="162" t="n">
        <v>12.2</v>
      </c>
    </row>
    <row r="16" customFormat="false" ht="9" hidden="false" customHeight="true" outlineLevel="0" collapsed="false">
      <c r="A16" s="159" t="s">
        <v>436</v>
      </c>
      <c r="B16" s="160" t="s">
        <v>19</v>
      </c>
      <c r="C16" s="161" t="s">
        <v>19</v>
      </c>
      <c r="D16" s="160" t="s">
        <v>19</v>
      </c>
      <c r="E16" s="161" t="s">
        <v>19</v>
      </c>
      <c r="F16" s="162" t="s">
        <v>19</v>
      </c>
      <c r="G16" s="160" t="s">
        <v>19</v>
      </c>
      <c r="H16" s="161" t="s">
        <v>19</v>
      </c>
      <c r="I16" s="160" t="s">
        <v>19</v>
      </c>
      <c r="J16" s="161" t="s">
        <v>19</v>
      </c>
      <c r="K16" s="162" t="s">
        <v>19</v>
      </c>
    </row>
    <row r="17" s="157" customFormat="true" ht="20.1" hidden="false" customHeight="true" outlineLevel="0" collapsed="false">
      <c r="A17" s="153" t="s">
        <v>495</v>
      </c>
      <c r="B17" s="154" t="n">
        <v>191</v>
      </c>
      <c r="C17" s="155" t="n">
        <v>24</v>
      </c>
      <c r="D17" s="154" t="n">
        <v>355</v>
      </c>
      <c r="E17" s="155" t="n">
        <v>-3.5</v>
      </c>
      <c r="F17" s="158" t="n">
        <v>1.9</v>
      </c>
      <c r="G17" s="154" t="n">
        <v>191</v>
      </c>
      <c r="H17" s="155" t="n">
        <v>24</v>
      </c>
      <c r="I17" s="154" t="n">
        <v>355</v>
      </c>
      <c r="J17" s="155" t="n">
        <v>-3.5</v>
      </c>
      <c r="K17" s="158" t="n">
        <v>1.9</v>
      </c>
    </row>
    <row r="18" customFormat="false" ht="9" hidden="false" customHeight="true" outlineLevel="0" collapsed="false">
      <c r="A18" s="159" t="s">
        <v>435</v>
      </c>
      <c r="B18" s="160" t="n">
        <v>184</v>
      </c>
      <c r="C18" s="161" t="n">
        <v>26</v>
      </c>
      <c r="D18" s="160" t="n">
        <v>342</v>
      </c>
      <c r="E18" s="161" t="n">
        <v>2.4</v>
      </c>
      <c r="F18" s="162" t="n">
        <v>1.9</v>
      </c>
      <c r="G18" s="160" t="n">
        <v>184</v>
      </c>
      <c r="H18" s="161" t="n">
        <v>26</v>
      </c>
      <c r="I18" s="160" t="n">
        <v>342</v>
      </c>
      <c r="J18" s="161" t="n">
        <v>2.4</v>
      </c>
      <c r="K18" s="162" t="n">
        <v>1.9</v>
      </c>
    </row>
    <row r="19" customFormat="false" ht="9" hidden="false" customHeight="true" outlineLevel="0" collapsed="false">
      <c r="A19" s="159" t="s">
        <v>436</v>
      </c>
      <c r="B19" s="160" t="n">
        <v>7</v>
      </c>
      <c r="C19" s="161" t="n">
        <v>-12.5</v>
      </c>
      <c r="D19" s="160" t="n">
        <v>13</v>
      </c>
      <c r="E19" s="161" t="n">
        <v>-61.8</v>
      </c>
      <c r="F19" s="162" t="n">
        <v>1.9</v>
      </c>
      <c r="G19" s="160" t="n">
        <v>7</v>
      </c>
      <c r="H19" s="161" t="n">
        <v>-12.5</v>
      </c>
      <c r="I19" s="160" t="n">
        <v>13</v>
      </c>
      <c r="J19" s="161" t="n">
        <v>-61.8</v>
      </c>
      <c r="K19" s="162" t="n">
        <v>1.9</v>
      </c>
    </row>
    <row r="20" s="157" customFormat="true" ht="20.1" hidden="false" customHeight="true" outlineLevel="0" collapsed="false">
      <c r="A20" s="153" t="s">
        <v>496</v>
      </c>
      <c r="B20" s="154" t="n">
        <v>186</v>
      </c>
      <c r="C20" s="155" t="n">
        <v>-3.1</v>
      </c>
      <c r="D20" s="154" t="n">
        <v>308</v>
      </c>
      <c r="E20" s="155" t="n">
        <v>-27.7</v>
      </c>
      <c r="F20" s="158" t="n">
        <v>1.7</v>
      </c>
      <c r="G20" s="154" t="n">
        <v>186</v>
      </c>
      <c r="H20" s="155" t="n">
        <v>-3.1</v>
      </c>
      <c r="I20" s="154" t="n">
        <v>308</v>
      </c>
      <c r="J20" s="155" t="n">
        <v>-27.7</v>
      </c>
      <c r="K20" s="158" t="n">
        <v>1.7</v>
      </c>
    </row>
    <row r="21" customFormat="false" ht="9" hidden="false" customHeight="true" outlineLevel="0" collapsed="false">
      <c r="A21" s="159" t="s">
        <v>435</v>
      </c>
      <c r="B21" s="160" t="n">
        <v>186</v>
      </c>
      <c r="C21" s="161" t="n">
        <v>-3.1</v>
      </c>
      <c r="D21" s="160" t="n">
        <v>308</v>
      </c>
      <c r="E21" s="161" t="n">
        <v>-27.7</v>
      </c>
      <c r="F21" s="162" t="n">
        <v>1.7</v>
      </c>
      <c r="G21" s="160" t="n">
        <v>186</v>
      </c>
      <c r="H21" s="161" t="n">
        <v>-3.1</v>
      </c>
      <c r="I21" s="160" t="n">
        <v>308</v>
      </c>
      <c r="J21" s="161" t="n">
        <v>-27.7</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497</v>
      </c>
      <c r="B23" s="154" t="n">
        <v>302</v>
      </c>
      <c r="C23" s="155" t="n">
        <v>-14.4</v>
      </c>
      <c r="D23" s="154" t="n">
        <v>976</v>
      </c>
      <c r="E23" s="155" t="n">
        <v>-2.4</v>
      </c>
      <c r="F23" s="158" t="n">
        <v>3.2</v>
      </c>
      <c r="G23" s="154" t="n">
        <v>302</v>
      </c>
      <c r="H23" s="155" t="n">
        <v>-14.4</v>
      </c>
      <c r="I23" s="154" t="n">
        <v>976</v>
      </c>
      <c r="J23" s="155" t="n">
        <v>-2.4</v>
      </c>
      <c r="K23" s="158" t="n">
        <v>3.2</v>
      </c>
    </row>
    <row r="24" customFormat="false" ht="9" hidden="false" customHeight="true" outlineLevel="0" collapsed="false">
      <c r="A24" s="159" t="s">
        <v>435</v>
      </c>
      <c r="B24" s="160" t="n">
        <v>302</v>
      </c>
      <c r="C24" s="161" t="n">
        <v>-14.4</v>
      </c>
      <c r="D24" s="160" t="n">
        <v>976</v>
      </c>
      <c r="E24" s="161" t="n">
        <v>-2.4</v>
      </c>
      <c r="F24" s="162" t="n">
        <v>3.2</v>
      </c>
      <c r="G24" s="160" t="n">
        <v>302</v>
      </c>
      <c r="H24" s="161" t="n">
        <v>-14.4</v>
      </c>
      <c r="I24" s="160" t="n">
        <v>976</v>
      </c>
      <c r="J24" s="161" t="n">
        <v>-2.4</v>
      </c>
      <c r="K24" s="162" t="n">
        <v>3.2</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8</v>
      </c>
      <c r="B26" s="154" t="n">
        <v>287</v>
      </c>
      <c r="C26" s="155" t="n">
        <v>15.7</v>
      </c>
      <c r="D26" s="154" t="n">
        <v>491</v>
      </c>
      <c r="E26" s="155" t="n">
        <v>15.5</v>
      </c>
      <c r="F26" s="158" t="n">
        <v>1.7</v>
      </c>
      <c r="G26" s="154" t="n">
        <v>287</v>
      </c>
      <c r="H26" s="155" t="n">
        <v>15.7</v>
      </c>
      <c r="I26" s="154" t="n">
        <v>491</v>
      </c>
      <c r="J26" s="155" t="n">
        <v>15.5</v>
      </c>
      <c r="K26" s="158" t="n">
        <v>1.7</v>
      </c>
    </row>
    <row r="27" customFormat="false" ht="9" hidden="false" customHeight="true" outlineLevel="0" collapsed="false">
      <c r="A27" s="159" t="s">
        <v>435</v>
      </c>
      <c r="B27" s="160" t="n">
        <v>285</v>
      </c>
      <c r="C27" s="161" t="n">
        <v>17.3</v>
      </c>
      <c r="D27" s="160" t="n">
        <v>489</v>
      </c>
      <c r="E27" s="161" t="n">
        <v>17.5</v>
      </c>
      <c r="F27" s="162" t="n">
        <v>1.7</v>
      </c>
      <c r="G27" s="160" t="n">
        <v>285</v>
      </c>
      <c r="H27" s="161" t="n">
        <v>17.3</v>
      </c>
      <c r="I27" s="160" t="n">
        <v>489</v>
      </c>
      <c r="J27" s="161" t="n">
        <v>17.5</v>
      </c>
      <c r="K27" s="162" t="n">
        <v>1.7</v>
      </c>
    </row>
    <row r="28" customFormat="false" ht="9" hidden="false" customHeight="true" outlineLevel="0" collapsed="false">
      <c r="A28" s="159" t="s">
        <v>436</v>
      </c>
      <c r="B28" s="160" t="n">
        <v>2</v>
      </c>
      <c r="C28" s="161" t="n">
        <v>-60</v>
      </c>
      <c r="D28" s="160" t="n">
        <v>2</v>
      </c>
      <c r="E28" s="161" t="n">
        <v>-77.8</v>
      </c>
      <c r="F28" s="162" t="n">
        <v>1</v>
      </c>
      <c r="G28" s="160" t="n">
        <v>2</v>
      </c>
      <c r="H28" s="161" t="n">
        <v>-60</v>
      </c>
      <c r="I28" s="160" t="n">
        <v>2</v>
      </c>
      <c r="J28" s="161" t="n">
        <v>-77.8</v>
      </c>
      <c r="K28" s="162" t="n">
        <v>1</v>
      </c>
    </row>
    <row r="29" s="157" customFormat="true" ht="20.1" hidden="false" customHeight="true" outlineLevel="0" collapsed="false">
      <c r="A29" s="153" t="s">
        <v>499</v>
      </c>
      <c r="B29" s="154" t="n">
        <v>351</v>
      </c>
      <c r="C29" s="155" t="n">
        <v>23.6</v>
      </c>
      <c r="D29" s="154" t="n">
        <v>641</v>
      </c>
      <c r="E29" s="155" t="n">
        <v>-0.2</v>
      </c>
      <c r="F29" s="158" t="n">
        <v>1.8</v>
      </c>
      <c r="G29" s="154" t="n">
        <v>351</v>
      </c>
      <c r="H29" s="155" t="n">
        <v>23.6</v>
      </c>
      <c r="I29" s="154" t="n">
        <v>641</v>
      </c>
      <c r="J29" s="155" t="n">
        <v>-0.2</v>
      </c>
      <c r="K29" s="158" t="n">
        <v>1.8</v>
      </c>
    </row>
    <row r="30" customFormat="false" ht="9" hidden="false" customHeight="true" outlineLevel="0" collapsed="false">
      <c r="A30" s="159" t="s">
        <v>435</v>
      </c>
      <c r="B30" s="160" t="n">
        <v>327</v>
      </c>
      <c r="C30" s="161" t="n">
        <v>17.6</v>
      </c>
      <c r="D30" s="160" t="n">
        <v>608</v>
      </c>
      <c r="E30" s="161" t="n">
        <v>-3.2</v>
      </c>
      <c r="F30" s="162" t="n">
        <v>1.9</v>
      </c>
      <c r="G30" s="160" t="n">
        <v>327</v>
      </c>
      <c r="H30" s="161" t="n">
        <v>17.6</v>
      </c>
      <c r="I30" s="160" t="n">
        <v>608</v>
      </c>
      <c r="J30" s="161" t="n">
        <v>-3.2</v>
      </c>
      <c r="K30" s="162" t="n">
        <v>1.9</v>
      </c>
    </row>
    <row r="31" customFormat="false" ht="9" hidden="false" customHeight="true" outlineLevel="0" collapsed="false">
      <c r="A31" s="159" t="s">
        <v>436</v>
      </c>
      <c r="B31" s="160" t="n">
        <v>24</v>
      </c>
      <c r="C31" s="161" t="s">
        <v>27</v>
      </c>
      <c r="D31" s="160" t="n">
        <v>33</v>
      </c>
      <c r="E31" s="161" t="n">
        <v>135.7</v>
      </c>
      <c r="F31" s="162" t="n">
        <v>1.4</v>
      </c>
      <c r="G31" s="160" t="n">
        <v>24</v>
      </c>
      <c r="H31" s="161" t="s">
        <v>27</v>
      </c>
      <c r="I31" s="160" t="n">
        <v>33</v>
      </c>
      <c r="J31" s="161" t="n">
        <v>135.7</v>
      </c>
      <c r="K31" s="162" t="n">
        <v>1.4</v>
      </c>
    </row>
    <row r="32" s="157" customFormat="true" ht="20.1" hidden="false" customHeight="true" outlineLevel="0" collapsed="false">
      <c r="A32" s="153" t="s">
        <v>500</v>
      </c>
      <c r="B32" s="154" t="n">
        <v>4265</v>
      </c>
      <c r="C32" s="155" t="n">
        <v>-6.3</v>
      </c>
      <c r="D32" s="154" t="n">
        <v>16213</v>
      </c>
      <c r="E32" s="155" t="n">
        <v>-11.3</v>
      </c>
      <c r="F32" s="158" t="n">
        <v>3.8</v>
      </c>
      <c r="G32" s="154" t="n">
        <v>4265</v>
      </c>
      <c r="H32" s="155" t="n">
        <v>-6.3</v>
      </c>
      <c r="I32" s="154" t="n">
        <v>16213</v>
      </c>
      <c r="J32" s="155" t="n">
        <v>-11.3</v>
      </c>
      <c r="K32" s="158" t="n">
        <v>3.8</v>
      </c>
    </row>
    <row r="33" customFormat="false" ht="9" hidden="false" customHeight="true" outlineLevel="0" collapsed="false">
      <c r="A33" s="159" t="s">
        <v>435</v>
      </c>
      <c r="B33" s="160" t="n">
        <v>4222</v>
      </c>
      <c r="C33" s="161" t="n">
        <v>-6.6</v>
      </c>
      <c r="D33" s="160" t="n">
        <v>16072</v>
      </c>
      <c r="E33" s="161" t="n">
        <v>-11.4</v>
      </c>
      <c r="F33" s="162" t="n">
        <v>3.8</v>
      </c>
      <c r="G33" s="160" t="n">
        <v>4222</v>
      </c>
      <c r="H33" s="161" t="n">
        <v>-6.6</v>
      </c>
      <c r="I33" s="160" t="n">
        <v>16072</v>
      </c>
      <c r="J33" s="161" t="n">
        <v>-11.4</v>
      </c>
      <c r="K33" s="162" t="n">
        <v>3.8</v>
      </c>
    </row>
    <row r="34" customFormat="false" ht="9" hidden="false" customHeight="true" outlineLevel="0" collapsed="false">
      <c r="A34" s="159" t="s">
        <v>436</v>
      </c>
      <c r="B34" s="160" t="n">
        <v>43</v>
      </c>
      <c r="C34" s="161" t="n">
        <v>48.3</v>
      </c>
      <c r="D34" s="160" t="n">
        <v>141</v>
      </c>
      <c r="E34" s="161" t="n">
        <v>7.6</v>
      </c>
      <c r="F34" s="162" t="n">
        <v>3.3</v>
      </c>
      <c r="G34" s="160" t="n">
        <v>43</v>
      </c>
      <c r="H34" s="161" t="n">
        <v>48.3</v>
      </c>
      <c r="I34" s="160" t="n">
        <v>141</v>
      </c>
      <c r="J34" s="161" t="n">
        <v>7.6</v>
      </c>
      <c r="K34" s="162" t="n">
        <v>3.3</v>
      </c>
    </row>
    <row r="35" s="157" customFormat="true" ht="20.1" hidden="false" customHeight="true" outlineLevel="0" collapsed="false">
      <c r="A35" s="153" t="s">
        <v>501</v>
      </c>
      <c r="B35" s="154" t="n">
        <v>127</v>
      </c>
      <c r="C35" s="155" t="n">
        <v>30.9</v>
      </c>
      <c r="D35" s="154" t="n">
        <v>180</v>
      </c>
      <c r="E35" s="155" t="n">
        <v>37.4</v>
      </c>
      <c r="F35" s="158" t="n">
        <v>1.4</v>
      </c>
      <c r="G35" s="154" t="n">
        <v>127</v>
      </c>
      <c r="H35" s="155" t="n">
        <v>30.9</v>
      </c>
      <c r="I35" s="154" t="n">
        <v>180</v>
      </c>
      <c r="J35" s="155" t="n">
        <v>37.4</v>
      </c>
      <c r="K35" s="158" t="n">
        <v>1.4</v>
      </c>
    </row>
    <row r="36" customFormat="false" ht="9" hidden="false" customHeight="true" outlineLevel="0" collapsed="false">
      <c r="A36" s="159" t="s">
        <v>435</v>
      </c>
      <c r="B36" s="160" t="n">
        <v>122</v>
      </c>
      <c r="C36" s="161" t="n">
        <v>28.4</v>
      </c>
      <c r="D36" s="160" t="n">
        <v>172</v>
      </c>
      <c r="E36" s="161" t="n">
        <v>35.4</v>
      </c>
      <c r="F36" s="162" t="n">
        <v>1.4</v>
      </c>
      <c r="G36" s="160" t="n">
        <v>122</v>
      </c>
      <c r="H36" s="161" t="n">
        <v>28.4</v>
      </c>
      <c r="I36" s="160" t="n">
        <v>172</v>
      </c>
      <c r="J36" s="161" t="n">
        <v>35.4</v>
      </c>
      <c r="K36" s="162" t="n">
        <v>1.4</v>
      </c>
    </row>
    <row r="37" customFormat="false" ht="9" hidden="false" customHeight="true" outlineLevel="0" collapsed="false">
      <c r="A37" s="159" t="s">
        <v>436</v>
      </c>
      <c r="B37" s="160" t="n">
        <v>5</v>
      </c>
      <c r="C37" s="161" t="n">
        <v>150</v>
      </c>
      <c r="D37" s="160" t="n">
        <v>8</v>
      </c>
      <c r="E37" s="161" t="n">
        <v>100</v>
      </c>
      <c r="F37" s="162" t="n">
        <v>1.6</v>
      </c>
      <c r="G37" s="160" t="n">
        <v>5</v>
      </c>
      <c r="H37" s="161" t="n">
        <v>150</v>
      </c>
      <c r="I37" s="160" t="n">
        <v>8</v>
      </c>
      <c r="J37" s="161" t="n">
        <v>100</v>
      </c>
      <c r="K37" s="162" t="n">
        <v>1.6</v>
      </c>
    </row>
    <row r="38" s="157" customFormat="true" ht="21.95" hidden="false" customHeight="true" outlineLevel="0" collapsed="false">
      <c r="A38" s="153" t="s">
        <v>502</v>
      </c>
      <c r="B38" s="154"/>
      <c r="C38" s="155"/>
      <c r="D38" s="154"/>
      <c r="E38" s="155"/>
      <c r="F38" s="156"/>
      <c r="G38" s="154"/>
      <c r="H38" s="155"/>
      <c r="I38" s="154"/>
      <c r="J38" s="155"/>
      <c r="K38" s="156"/>
    </row>
    <row r="39" s="157" customFormat="true" ht="20.1" hidden="false" customHeight="true" outlineLevel="0" collapsed="false">
      <c r="A39" s="153" t="s">
        <v>503</v>
      </c>
      <c r="B39" s="154" t="n">
        <v>2567</v>
      </c>
      <c r="C39" s="155" t="n">
        <v>-6.5</v>
      </c>
      <c r="D39" s="154" t="n">
        <v>4676</v>
      </c>
      <c r="E39" s="155" t="n">
        <v>-7.2</v>
      </c>
      <c r="F39" s="158" t="n">
        <v>1.8</v>
      </c>
      <c r="G39" s="154" t="n">
        <v>2567</v>
      </c>
      <c r="H39" s="155" t="n">
        <v>-6.5</v>
      </c>
      <c r="I39" s="154" t="n">
        <v>4676</v>
      </c>
      <c r="J39" s="155" t="n">
        <v>-7.2</v>
      </c>
      <c r="K39" s="158" t="n">
        <v>1.8</v>
      </c>
    </row>
    <row r="40" customFormat="false" ht="9" hidden="false" customHeight="true" outlineLevel="0" collapsed="false">
      <c r="A40" s="159" t="s">
        <v>435</v>
      </c>
      <c r="B40" s="160" t="n">
        <v>2409</v>
      </c>
      <c r="C40" s="161" t="n">
        <v>-8.1</v>
      </c>
      <c r="D40" s="160" t="n">
        <v>4269</v>
      </c>
      <c r="E40" s="161" t="n">
        <v>-10</v>
      </c>
      <c r="F40" s="162" t="n">
        <v>1.8</v>
      </c>
      <c r="G40" s="160" t="n">
        <v>2409</v>
      </c>
      <c r="H40" s="161" t="n">
        <v>-8.1</v>
      </c>
      <c r="I40" s="160" t="n">
        <v>4269</v>
      </c>
      <c r="J40" s="161" t="n">
        <v>-10</v>
      </c>
      <c r="K40" s="162" t="n">
        <v>1.8</v>
      </c>
    </row>
    <row r="41" customFormat="false" ht="9" hidden="false" customHeight="true" outlineLevel="0" collapsed="false">
      <c r="A41" s="159" t="s">
        <v>436</v>
      </c>
      <c r="B41" s="160" t="n">
        <v>158</v>
      </c>
      <c r="C41" s="161" t="n">
        <v>27.4</v>
      </c>
      <c r="D41" s="160" t="n">
        <v>407</v>
      </c>
      <c r="E41" s="161" t="n">
        <v>36.1</v>
      </c>
      <c r="F41" s="162" t="n">
        <v>2.6</v>
      </c>
      <c r="G41" s="160" t="n">
        <v>158</v>
      </c>
      <c r="H41" s="161" t="n">
        <v>27.4</v>
      </c>
      <c r="I41" s="160" t="n">
        <v>407</v>
      </c>
      <c r="J41" s="161" t="n">
        <v>36.1</v>
      </c>
      <c r="K41" s="162" t="n">
        <v>2.6</v>
      </c>
    </row>
    <row r="42" s="157" customFormat="true" ht="20.1" hidden="false" customHeight="true" outlineLevel="0" collapsed="false">
      <c r="A42" s="153" t="s">
        <v>504</v>
      </c>
      <c r="B42" s="154" t="n">
        <v>404</v>
      </c>
      <c r="C42" s="155" t="n">
        <v>11</v>
      </c>
      <c r="D42" s="154" t="n">
        <v>850</v>
      </c>
      <c r="E42" s="155" t="n">
        <v>-1.4</v>
      </c>
      <c r="F42" s="158" t="n">
        <v>2.1</v>
      </c>
      <c r="G42" s="154" t="n">
        <v>404</v>
      </c>
      <c r="H42" s="155" t="n">
        <v>11</v>
      </c>
      <c r="I42" s="154" t="n">
        <v>850</v>
      </c>
      <c r="J42" s="155" t="n">
        <v>-1.4</v>
      </c>
      <c r="K42" s="158" t="n">
        <v>2.1</v>
      </c>
    </row>
    <row r="43" customFormat="false" ht="9" hidden="false" customHeight="true" outlineLevel="0" collapsed="false">
      <c r="A43" s="159" t="s">
        <v>435</v>
      </c>
      <c r="B43" s="160" t="n">
        <v>398</v>
      </c>
      <c r="C43" s="161" t="n">
        <v>9.3</v>
      </c>
      <c r="D43" s="160" t="n">
        <v>838</v>
      </c>
      <c r="E43" s="161" t="n">
        <v>-2.8</v>
      </c>
      <c r="F43" s="162" t="n">
        <v>2.1</v>
      </c>
      <c r="G43" s="160" t="n">
        <v>398</v>
      </c>
      <c r="H43" s="161" t="n">
        <v>9.3</v>
      </c>
      <c r="I43" s="160" t="n">
        <v>838</v>
      </c>
      <c r="J43" s="161" t="n">
        <v>-2.8</v>
      </c>
      <c r="K43" s="162" t="n">
        <v>2.1</v>
      </c>
    </row>
    <row r="44" customFormat="false" ht="9" hidden="false" customHeight="true" outlineLevel="0" collapsed="false">
      <c r="A44" s="159" t="s">
        <v>436</v>
      </c>
      <c r="B44" s="160" t="n">
        <v>6</v>
      </c>
      <c r="C44" s="161" t="s">
        <v>27</v>
      </c>
      <c r="D44" s="160" t="n">
        <v>12</v>
      </c>
      <c r="E44" s="161" t="s">
        <v>27</v>
      </c>
      <c r="F44" s="162" t="n">
        <v>2</v>
      </c>
      <c r="G44" s="160" t="n">
        <v>6</v>
      </c>
      <c r="H44" s="161" t="s">
        <v>27</v>
      </c>
      <c r="I44" s="160" t="n">
        <v>12</v>
      </c>
      <c r="J44" s="161" t="s">
        <v>27</v>
      </c>
      <c r="K44" s="162" t="n">
        <v>2</v>
      </c>
    </row>
    <row r="45" s="157" customFormat="true" ht="20.1" hidden="false" customHeight="true" outlineLevel="0" collapsed="false">
      <c r="A45" s="153" t="s">
        <v>505</v>
      </c>
      <c r="B45" s="154" t="n">
        <v>143</v>
      </c>
      <c r="C45" s="155" t="n">
        <v>-33.5</v>
      </c>
      <c r="D45" s="154" t="n">
        <v>407</v>
      </c>
      <c r="E45" s="155" t="n">
        <v>-19.6</v>
      </c>
      <c r="F45" s="158" t="n">
        <v>2.8</v>
      </c>
      <c r="G45" s="154" t="n">
        <v>143</v>
      </c>
      <c r="H45" s="155" t="n">
        <v>-33.5</v>
      </c>
      <c r="I45" s="154" t="n">
        <v>407</v>
      </c>
      <c r="J45" s="155" t="n">
        <v>-19.6</v>
      </c>
      <c r="K45" s="158" t="n">
        <v>2.8</v>
      </c>
    </row>
    <row r="46" customFormat="false" ht="9" hidden="false" customHeight="true" outlineLevel="0" collapsed="false">
      <c r="A46" s="159" t="s">
        <v>435</v>
      </c>
      <c r="B46" s="160" t="n">
        <v>134</v>
      </c>
      <c r="C46" s="161" t="n">
        <v>-34.6</v>
      </c>
      <c r="D46" s="160" t="n">
        <v>392</v>
      </c>
      <c r="E46" s="161" t="n">
        <v>-16.9</v>
      </c>
      <c r="F46" s="162" t="n">
        <v>2.9</v>
      </c>
      <c r="G46" s="160" t="n">
        <v>134</v>
      </c>
      <c r="H46" s="161" t="n">
        <v>-34.6</v>
      </c>
      <c r="I46" s="160" t="n">
        <v>392</v>
      </c>
      <c r="J46" s="161" t="n">
        <v>-16.9</v>
      </c>
      <c r="K46" s="162" t="n">
        <v>2.9</v>
      </c>
    </row>
    <row r="47" customFormat="false" ht="9" hidden="false" customHeight="true" outlineLevel="0" collapsed="false">
      <c r="A47" s="159" t="s">
        <v>436</v>
      </c>
      <c r="B47" s="160" t="n">
        <v>9</v>
      </c>
      <c r="C47" s="161" t="n">
        <v>-10</v>
      </c>
      <c r="D47" s="160" t="n">
        <v>15</v>
      </c>
      <c r="E47" s="161" t="n">
        <v>-55.9</v>
      </c>
      <c r="F47" s="162" t="n">
        <v>1.7</v>
      </c>
      <c r="G47" s="160" t="n">
        <v>9</v>
      </c>
      <c r="H47" s="161" t="n">
        <v>-10</v>
      </c>
      <c r="I47" s="160" t="n">
        <v>15</v>
      </c>
      <c r="J47" s="161" t="n">
        <v>-55.9</v>
      </c>
      <c r="K47" s="162" t="n">
        <v>1.7</v>
      </c>
    </row>
    <row r="48" s="157" customFormat="true" ht="20.1" hidden="false" customHeight="true" outlineLevel="0" collapsed="false">
      <c r="A48" s="153" t="s">
        <v>506</v>
      </c>
      <c r="B48" s="154" t="n">
        <v>475</v>
      </c>
      <c r="C48" s="155" t="n">
        <v>-27</v>
      </c>
      <c r="D48" s="154" t="n">
        <v>1512</v>
      </c>
      <c r="E48" s="155" t="n">
        <v>-30.5</v>
      </c>
      <c r="F48" s="158" t="n">
        <v>3.2</v>
      </c>
      <c r="G48" s="154" t="n">
        <v>475</v>
      </c>
      <c r="H48" s="155" t="n">
        <v>-27</v>
      </c>
      <c r="I48" s="154" t="n">
        <v>1512</v>
      </c>
      <c r="J48" s="155" t="n">
        <v>-30.5</v>
      </c>
      <c r="K48" s="158" t="n">
        <v>3.2</v>
      </c>
    </row>
    <row r="49" customFormat="false" ht="9" hidden="false" customHeight="true" outlineLevel="0" collapsed="false">
      <c r="A49" s="159" t="s">
        <v>435</v>
      </c>
      <c r="B49" s="160" t="n">
        <v>475</v>
      </c>
      <c r="C49" s="161" t="n">
        <v>-26.6</v>
      </c>
      <c r="D49" s="160" t="n">
        <v>1512</v>
      </c>
      <c r="E49" s="161" t="n">
        <v>-30.2</v>
      </c>
      <c r="F49" s="162" t="n">
        <v>3.2</v>
      </c>
      <c r="G49" s="160" t="n">
        <v>475</v>
      </c>
      <c r="H49" s="161" t="n">
        <v>-26.6</v>
      </c>
      <c r="I49" s="160" t="n">
        <v>1512</v>
      </c>
      <c r="J49" s="161" t="n">
        <v>-30.2</v>
      </c>
      <c r="K49" s="162" t="n">
        <v>3.2</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507</v>
      </c>
      <c r="B51" s="154" t="n">
        <v>355</v>
      </c>
      <c r="C51" s="155" t="n">
        <v>-14.9</v>
      </c>
      <c r="D51" s="154" t="n">
        <v>989</v>
      </c>
      <c r="E51" s="155" t="n">
        <v>-2.8</v>
      </c>
      <c r="F51" s="158" t="n">
        <v>2.8</v>
      </c>
      <c r="G51" s="154" t="n">
        <v>355</v>
      </c>
      <c r="H51" s="155" t="n">
        <v>-14.9</v>
      </c>
      <c r="I51" s="154" t="n">
        <v>989</v>
      </c>
      <c r="J51" s="155" t="n">
        <v>-2.8</v>
      </c>
      <c r="K51" s="158" t="n">
        <v>2.8</v>
      </c>
    </row>
    <row r="52" customFormat="false" ht="9" hidden="false" customHeight="true" outlineLevel="0" collapsed="false">
      <c r="A52" s="159" t="s">
        <v>435</v>
      </c>
      <c r="B52" s="160" t="n">
        <v>349</v>
      </c>
      <c r="C52" s="161" t="n">
        <v>-16.3</v>
      </c>
      <c r="D52" s="160" t="n">
        <v>971</v>
      </c>
      <c r="E52" s="161" t="n">
        <v>-4.6</v>
      </c>
      <c r="F52" s="162" t="n">
        <v>2.8</v>
      </c>
      <c r="G52" s="160" t="n">
        <v>349</v>
      </c>
      <c r="H52" s="161" t="n">
        <v>-16.3</v>
      </c>
      <c r="I52" s="160" t="n">
        <v>971</v>
      </c>
      <c r="J52" s="161" t="n">
        <v>-4.6</v>
      </c>
      <c r="K52" s="162" t="n">
        <v>2.8</v>
      </c>
    </row>
    <row r="53" customFormat="false" ht="9" hidden="false" customHeight="true" outlineLevel="0" collapsed="false">
      <c r="A53" s="159" t="s">
        <v>436</v>
      </c>
      <c r="B53" s="160" t="n">
        <v>6</v>
      </c>
      <c r="C53" s="161" t="s">
        <v>27</v>
      </c>
      <c r="D53" s="160" t="n">
        <v>18</v>
      </c>
      <c r="E53" s="161" t="s">
        <v>27</v>
      </c>
      <c r="F53" s="162" t="n">
        <v>3</v>
      </c>
      <c r="G53" s="160" t="n">
        <v>6</v>
      </c>
      <c r="H53" s="161" t="s">
        <v>27</v>
      </c>
      <c r="I53" s="160" t="n">
        <v>18</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197</v>
      </c>
      <c r="C7" s="155" t="n">
        <v>-21.8</v>
      </c>
      <c r="D7" s="154" t="n">
        <v>451</v>
      </c>
      <c r="E7" s="155" t="n">
        <v>3.2</v>
      </c>
      <c r="F7" s="158" t="n">
        <v>2.3</v>
      </c>
      <c r="G7" s="154" t="n">
        <v>197</v>
      </c>
      <c r="H7" s="155" t="n">
        <v>-21.8</v>
      </c>
      <c r="I7" s="154" t="n">
        <v>451</v>
      </c>
      <c r="J7" s="155" t="n">
        <v>3.2</v>
      </c>
      <c r="K7" s="158" t="n">
        <v>2.3</v>
      </c>
    </row>
    <row r="8" customFormat="false" ht="9" hidden="false" customHeight="true" outlineLevel="0" collapsed="false">
      <c r="A8" s="159" t="s">
        <v>435</v>
      </c>
      <c r="B8" s="160" t="n">
        <v>187</v>
      </c>
      <c r="C8" s="161" t="n">
        <v>-25.8</v>
      </c>
      <c r="D8" s="160" t="n">
        <v>421</v>
      </c>
      <c r="E8" s="161" t="n">
        <v>-3.7</v>
      </c>
      <c r="F8" s="162" t="n">
        <v>2.3</v>
      </c>
      <c r="G8" s="160" t="n">
        <v>187</v>
      </c>
      <c r="H8" s="161" t="n">
        <v>-25.8</v>
      </c>
      <c r="I8" s="160" t="n">
        <v>421</v>
      </c>
      <c r="J8" s="161" t="n">
        <v>-3.7</v>
      </c>
      <c r="K8" s="162" t="n">
        <v>2.3</v>
      </c>
    </row>
    <row r="9" customFormat="false" ht="9" hidden="false" customHeight="true" outlineLevel="0" collapsed="false">
      <c r="A9" s="159" t="s">
        <v>436</v>
      </c>
      <c r="B9" s="160" t="n">
        <v>10</v>
      </c>
      <c r="C9" s="161" t="s">
        <v>27</v>
      </c>
      <c r="D9" s="160" t="n">
        <v>30</v>
      </c>
      <c r="E9" s="161" t="s">
        <v>27</v>
      </c>
      <c r="F9" s="162" t="n">
        <v>3</v>
      </c>
      <c r="G9" s="160" t="n">
        <v>10</v>
      </c>
      <c r="H9" s="161" t="s">
        <v>27</v>
      </c>
      <c r="I9" s="160" t="n">
        <v>30</v>
      </c>
      <c r="J9" s="161" t="s">
        <v>27</v>
      </c>
      <c r="K9" s="162" t="n">
        <v>3</v>
      </c>
    </row>
    <row r="10" s="157" customFormat="true" ht="20.1" hidden="false" customHeight="true" outlineLevel="0" collapsed="false">
      <c r="A10" s="153" t="s">
        <v>510</v>
      </c>
      <c r="B10" s="154" t="n">
        <v>154</v>
      </c>
      <c r="C10" s="155" t="n">
        <v>-11</v>
      </c>
      <c r="D10" s="154" t="n">
        <v>599</v>
      </c>
      <c r="E10" s="155" t="n">
        <v>-4.3</v>
      </c>
      <c r="F10" s="158" t="n">
        <v>3.9</v>
      </c>
      <c r="G10" s="154" t="n">
        <v>154</v>
      </c>
      <c r="H10" s="155" t="n">
        <v>-11</v>
      </c>
      <c r="I10" s="154" t="n">
        <v>599</v>
      </c>
      <c r="J10" s="155" t="n">
        <v>-4.3</v>
      </c>
      <c r="K10" s="158" t="n">
        <v>3.9</v>
      </c>
    </row>
    <row r="11" customFormat="false" ht="9" hidden="false" customHeight="true" outlineLevel="0" collapsed="false">
      <c r="A11" s="159" t="s">
        <v>435</v>
      </c>
      <c r="B11" s="160" t="n">
        <v>154</v>
      </c>
      <c r="C11" s="161" t="n">
        <v>-11</v>
      </c>
      <c r="D11" s="160" t="n">
        <v>599</v>
      </c>
      <c r="E11" s="161" t="n">
        <v>-4.3</v>
      </c>
      <c r="F11" s="162" t="n">
        <v>3.9</v>
      </c>
      <c r="G11" s="160" t="n">
        <v>154</v>
      </c>
      <c r="H11" s="161" t="n">
        <v>-11</v>
      </c>
      <c r="I11" s="160" t="n">
        <v>599</v>
      </c>
      <c r="J11" s="161" t="n">
        <v>-4.3</v>
      </c>
      <c r="K11" s="162" t="n">
        <v>3.9</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511</v>
      </c>
      <c r="B13" s="154" t="n">
        <v>213</v>
      </c>
      <c r="C13" s="155" t="n">
        <v>18.3</v>
      </c>
      <c r="D13" s="154" t="n">
        <v>678</v>
      </c>
      <c r="E13" s="155" t="n">
        <v>39.2</v>
      </c>
      <c r="F13" s="158" t="n">
        <v>3.2</v>
      </c>
      <c r="G13" s="154" t="n">
        <v>213</v>
      </c>
      <c r="H13" s="155" t="n">
        <v>18.3</v>
      </c>
      <c r="I13" s="154" t="n">
        <v>678</v>
      </c>
      <c r="J13" s="155" t="n">
        <v>39.2</v>
      </c>
      <c r="K13" s="158" t="n">
        <v>3.2</v>
      </c>
    </row>
    <row r="14" customFormat="false" ht="9" hidden="false" customHeight="true" outlineLevel="0" collapsed="false">
      <c r="A14" s="159" t="s">
        <v>435</v>
      </c>
      <c r="B14" s="160" t="n">
        <v>183</v>
      </c>
      <c r="C14" s="161" t="n">
        <v>8.3</v>
      </c>
      <c r="D14" s="160" t="n">
        <v>295</v>
      </c>
      <c r="E14" s="161" t="n">
        <v>-35.4</v>
      </c>
      <c r="F14" s="162" t="n">
        <v>1.6</v>
      </c>
      <c r="G14" s="160" t="n">
        <v>183</v>
      </c>
      <c r="H14" s="161" t="n">
        <v>8.3</v>
      </c>
      <c r="I14" s="160" t="n">
        <v>295</v>
      </c>
      <c r="J14" s="161" t="n">
        <v>-35.4</v>
      </c>
      <c r="K14" s="162" t="n">
        <v>1.6</v>
      </c>
    </row>
    <row r="15" customFormat="false" ht="9" hidden="false" customHeight="true" outlineLevel="0" collapsed="false">
      <c r="A15" s="159" t="s">
        <v>436</v>
      </c>
      <c r="B15" s="160" t="n">
        <v>30</v>
      </c>
      <c r="C15" s="161" t="n">
        <v>172.7</v>
      </c>
      <c r="D15" s="160" t="n">
        <v>383</v>
      </c>
      <c r="E15" s="161" t="s">
        <v>27</v>
      </c>
      <c r="F15" s="162" t="n">
        <v>12.8</v>
      </c>
      <c r="G15" s="160" t="n">
        <v>30</v>
      </c>
      <c r="H15" s="161" t="n">
        <v>172.7</v>
      </c>
      <c r="I15" s="160" t="n">
        <v>383</v>
      </c>
      <c r="J15" s="161" t="s">
        <v>27</v>
      </c>
      <c r="K15" s="162" t="n">
        <v>12.8</v>
      </c>
    </row>
    <row r="16" s="157" customFormat="true" ht="20.1" hidden="false" customHeight="true" outlineLevel="0" collapsed="false">
      <c r="A16" s="153" t="s">
        <v>512</v>
      </c>
      <c r="B16" s="154" t="n">
        <v>2795</v>
      </c>
      <c r="C16" s="155" t="n">
        <v>-17.6</v>
      </c>
      <c r="D16" s="154" t="n">
        <v>6016</v>
      </c>
      <c r="E16" s="155" t="n">
        <v>-23.2</v>
      </c>
      <c r="F16" s="158" t="n">
        <v>2.2</v>
      </c>
      <c r="G16" s="154" t="n">
        <v>2795</v>
      </c>
      <c r="H16" s="155" t="n">
        <v>-17.6</v>
      </c>
      <c r="I16" s="154" t="n">
        <v>6016</v>
      </c>
      <c r="J16" s="155" t="n">
        <v>-23.2</v>
      </c>
      <c r="K16" s="158" t="n">
        <v>2.2</v>
      </c>
    </row>
    <row r="17" customFormat="false" ht="9" hidden="false" customHeight="true" outlineLevel="0" collapsed="false">
      <c r="A17" s="159" t="s">
        <v>435</v>
      </c>
      <c r="B17" s="160" t="n">
        <v>2621</v>
      </c>
      <c r="C17" s="161" t="n">
        <v>-17.5</v>
      </c>
      <c r="D17" s="160" t="n">
        <v>5459</v>
      </c>
      <c r="E17" s="161" t="n">
        <v>-20.1</v>
      </c>
      <c r="F17" s="162" t="n">
        <v>2.1</v>
      </c>
      <c r="G17" s="160" t="n">
        <v>2621</v>
      </c>
      <c r="H17" s="161" t="n">
        <v>-17.5</v>
      </c>
      <c r="I17" s="160" t="n">
        <v>5459</v>
      </c>
      <c r="J17" s="161" t="n">
        <v>-20.1</v>
      </c>
      <c r="K17" s="162" t="n">
        <v>2.1</v>
      </c>
    </row>
    <row r="18" customFormat="false" ht="9" hidden="false" customHeight="true" outlineLevel="0" collapsed="false">
      <c r="A18" s="159" t="s">
        <v>436</v>
      </c>
      <c r="B18" s="160" t="n">
        <v>174</v>
      </c>
      <c r="C18" s="161" t="n">
        <v>-20.2</v>
      </c>
      <c r="D18" s="160" t="n">
        <v>557</v>
      </c>
      <c r="E18" s="161" t="n">
        <v>-44.5</v>
      </c>
      <c r="F18" s="162" t="n">
        <v>3.2</v>
      </c>
      <c r="G18" s="160" t="n">
        <v>174</v>
      </c>
      <c r="H18" s="161" t="n">
        <v>-20.2</v>
      </c>
      <c r="I18" s="160" t="n">
        <v>557</v>
      </c>
      <c r="J18" s="161" t="n">
        <v>-44.5</v>
      </c>
      <c r="K18" s="162" t="n">
        <v>3.2</v>
      </c>
    </row>
    <row r="19" s="157" customFormat="true" ht="20.1" hidden="false" customHeight="true" outlineLevel="0" collapsed="false">
      <c r="A19" s="153" t="s">
        <v>513</v>
      </c>
      <c r="B19" s="154" t="n">
        <v>877</v>
      </c>
      <c r="C19" s="155" t="n">
        <v>-16.6</v>
      </c>
      <c r="D19" s="154" t="n">
        <v>2721</v>
      </c>
      <c r="E19" s="155" t="n">
        <v>-23.1</v>
      </c>
      <c r="F19" s="158" t="n">
        <v>3.1</v>
      </c>
      <c r="G19" s="154" t="n">
        <v>877</v>
      </c>
      <c r="H19" s="155" t="n">
        <v>-16.6</v>
      </c>
      <c r="I19" s="154" t="n">
        <v>2721</v>
      </c>
      <c r="J19" s="155" t="n">
        <v>-23.1</v>
      </c>
      <c r="K19" s="158" t="n">
        <v>3.1</v>
      </c>
    </row>
    <row r="20" customFormat="false" ht="9" hidden="false" customHeight="true" outlineLevel="0" collapsed="false">
      <c r="A20" s="159" t="s">
        <v>435</v>
      </c>
      <c r="B20" s="160" t="n">
        <v>870</v>
      </c>
      <c r="C20" s="161" t="n">
        <v>-16.7</v>
      </c>
      <c r="D20" s="160" t="n">
        <v>2705</v>
      </c>
      <c r="E20" s="161" t="n">
        <v>-23.1</v>
      </c>
      <c r="F20" s="162" t="n">
        <v>3.1</v>
      </c>
      <c r="G20" s="160" t="n">
        <v>870</v>
      </c>
      <c r="H20" s="161" t="n">
        <v>-16.7</v>
      </c>
      <c r="I20" s="160" t="n">
        <v>2705</v>
      </c>
      <c r="J20" s="161" t="n">
        <v>-23.1</v>
      </c>
      <c r="K20" s="162" t="n">
        <v>3.1</v>
      </c>
    </row>
    <row r="21" customFormat="false" ht="9" hidden="false" customHeight="true" outlineLevel="0" collapsed="false">
      <c r="A21" s="159" t="s">
        <v>436</v>
      </c>
      <c r="B21" s="160" t="n">
        <v>7</v>
      </c>
      <c r="C21" s="161" t="n">
        <v>-12.5</v>
      </c>
      <c r="D21" s="160" t="n">
        <v>16</v>
      </c>
      <c r="E21" s="161" t="n">
        <v>-23.8</v>
      </c>
      <c r="F21" s="162" t="n">
        <v>2.3</v>
      </c>
      <c r="G21" s="160" t="n">
        <v>7</v>
      </c>
      <c r="H21" s="161" t="n">
        <v>-12.5</v>
      </c>
      <c r="I21" s="160" t="n">
        <v>16</v>
      </c>
      <c r="J21" s="161" t="n">
        <v>-23.8</v>
      </c>
      <c r="K21" s="162" t="n">
        <v>2.3</v>
      </c>
    </row>
    <row r="22" s="157" customFormat="true" ht="20.1" hidden="false" customHeight="true" outlineLevel="0" collapsed="false">
      <c r="A22" s="153" t="s">
        <v>514</v>
      </c>
      <c r="B22" s="154" t="n">
        <v>64</v>
      </c>
      <c r="C22" s="155" t="n">
        <v>-69.1</v>
      </c>
      <c r="D22" s="154" t="n">
        <v>232</v>
      </c>
      <c r="E22" s="155" t="n">
        <v>-70.2</v>
      </c>
      <c r="F22" s="158" t="n">
        <v>3.6</v>
      </c>
      <c r="G22" s="154" t="n">
        <v>64</v>
      </c>
      <c r="H22" s="155" t="n">
        <v>-69.1</v>
      </c>
      <c r="I22" s="154" t="n">
        <v>232</v>
      </c>
      <c r="J22" s="155" t="n">
        <v>-70.2</v>
      </c>
      <c r="K22" s="158" t="n">
        <v>3.6</v>
      </c>
    </row>
    <row r="23" customFormat="false" ht="9" hidden="false" customHeight="true" outlineLevel="0" collapsed="false">
      <c r="A23" s="159" t="s">
        <v>435</v>
      </c>
      <c r="B23" s="160" t="n">
        <v>64</v>
      </c>
      <c r="C23" s="161" t="n">
        <v>-69.1</v>
      </c>
      <c r="D23" s="160" t="n">
        <v>232</v>
      </c>
      <c r="E23" s="161" t="n">
        <v>-70.2</v>
      </c>
      <c r="F23" s="162" t="n">
        <v>3.6</v>
      </c>
      <c r="G23" s="160" t="n">
        <v>64</v>
      </c>
      <c r="H23" s="161" t="n">
        <v>-69.1</v>
      </c>
      <c r="I23" s="160" t="n">
        <v>232</v>
      </c>
      <c r="J23" s="161" t="n">
        <v>-70.2</v>
      </c>
      <c r="K23" s="162" t="n">
        <v>3.6</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0.1" hidden="false" customHeight="true" outlineLevel="0" collapsed="false">
      <c r="A25" s="153" t="s">
        <v>515</v>
      </c>
      <c r="B25" s="154" t="n">
        <v>383</v>
      </c>
      <c r="C25" s="155" t="n">
        <v>-48</v>
      </c>
      <c r="D25" s="154" t="n">
        <v>1211</v>
      </c>
      <c r="E25" s="155" t="n">
        <v>-42</v>
      </c>
      <c r="F25" s="158" t="n">
        <v>3.2</v>
      </c>
      <c r="G25" s="154" t="n">
        <v>383</v>
      </c>
      <c r="H25" s="155" t="n">
        <v>-48</v>
      </c>
      <c r="I25" s="154" t="n">
        <v>1211</v>
      </c>
      <c r="J25" s="155" t="n">
        <v>-42</v>
      </c>
      <c r="K25" s="158" t="n">
        <v>3.2</v>
      </c>
    </row>
    <row r="26" customFormat="false" ht="9" hidden="false" customHeight="true" outlineLevel="0" collapsed="false">
      <c r="A26" s="159" t="s">
        <v>435</v>
      </c>
      <c r="B26" s="160" t="n">
        <v>382</v>
      </c>
      <c r="C26" s="161" t="n">
        <v>-47.7</v>
      </c>
      <c r="D26" s="160" t="n">
        <v>1205</v>
      </c>
      <c r="E26" s="161" t="n">
        <v>-41.9</v>
      </c>
      <c r="F26" s="162" t="n">
        <v>3.2</v>
      </c>
      <c r="G26" s="160" t="n">
        <v>382</v>
      </c>
      <c r="H26" s="161" t="n">
        <v>-47.7</v>
      </c>
      <c r="I26" s="160" t="n">
        <v>1205</v>
      </c>
      <c r="J26" s="161" t="n">
        <v>-41.9</v>
      </c>
      <c r="K26" s="162" t="n">
        <v>3.2</v>
      </c>
    </row>
    <row r="27" customFormat="false" ht="9" hidden="false" customHeight="true" outlineLevel="0" collapsed="false">
      <c r="A27" s="159" t="s">
        <v>436</v>
      </c>
      <c r="B27" s="160" t="n">
        <v>1</v>
      </c>
      <c r="C27" s="161" t="n">
        <v>-83.3</v>
      </c>
      <c r="D27" s="160" t="n">
        <v>6</v>
      </c>
      <c r="E27" s="161" t="n">
        <v>-57.1</v>
      </c>
      <c r="F27" s="162" t="n">
        <v>6</v>
      </c>
      <c r="G27" s="160" t="n">
        <v>1</v>
      </c>
      <c r="H27" s="161" t="n">
        <v>-83.3</v>
      </c>
      <c r="I27" s="160" t="n">
        <v>6</v>
      </c>
      <c r="J27" s="161" t="n">
        <v>-57.1</v>
      </c>
      <c r="K27" s="162" t="n">
        <v>6</v>
      </c>
    </row>
    <row r="28" s="157" customFormat="true" ht="20.1" hidden="false" customHeight="true" outlineLevel="0" collapsed="false">
      <c r="A28" s="153" t="s">
        <v>516</v>
      </c>
      <c r="B28" s="154" t="n">
        <v>73</v>
      </c>
      <c r="C28" s="155" t="n">
        <v>17.7</v>
      </c>
      <c r="D28" s="154" t="n">
        <v>160</v>
      </c>
      <c r="E28" s="155" t="n">
        <v>6.7</v>
      </c>
      <c r="F28" s="158" t="n">
        <v>2.2</v>
      </c>
      <c r="G28" s="154" t="n">
        <v>73</v>
      </c>
      <c r="H28" s="155" t="n">
        <v>17.7</v>
      </c>
      <c r="I28" s="154" t="n">
        <v>160</v>
      </c>
      <c r="J28" s="155" t="n">
        <v>6.7</v>
      </c>
      <c r="K28" s="158" t="n">
        <v>2.2</v>
      </c>
    </row>
    <row r="29" customFormat="false" ht="9" hidden="false" customHeight="true" outlineLevel="0" collapsed="false">
      <c r="A29" s="159" t="s">
        <v>435</v>
      </c>
      <c r="B29" s="160" t="n">
        <v>73</v>
      </c>
      <c r="C29" s="161" t="n">
        <v>17.7</v>
      </c>
      <c r="D29" s="160" t="n">
        <v>160</v>
      </c>
      <c r="E29" s="161" t="n">
        <v>6.7</v>
      </c>
      <c r="F29" s="162" t="n">
        <v>2.2</v>
      </c>
      <c r="G29" s="160" t="n">
        <v>73</v>
      </c>
      <c r="H29" s="161" t="n">
        <v>17.7</v>
      </c>
      <c r="I29" s="160" t="n">
        <v>160</v>
      </c>
      <c r="J29" s="161" t="n">
        <v>6.7</v>
      </c>
      <c r="K29" s="162" t="n">
        <v>2.2</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7</v>
      </c>
      <c r="B31" s="154" t="n">
        <v>160</v>
      </c>
      <c r="C31" s="155" t="n">
        <v>-50.8</v>
      </c>
      <c r="D31" s="154" t="n">
        <v>324</v>
      </c>
      <c r="E31" s="155" t="n">
        <v>-77.5</v>
      </c>
      <c r="F31" s="158" t="n">
        <v>2</v>
      </c>
      <c r="G31" s="154" t="n">
        <v>160</v>
      </c>
      <c r="H31" s="155" t="n">
        <v>-50.8</v>
      </c>
      <c r="I31" s="154" t="n">
        <v>324</v>
      </c>
      <c r="J31" s="155" t="n">
        <v>-77.5</v>
      </c>
      <c r="K31" s="158" t="n">
        <v>2</v>
      </c>
    </row>
    <row r="32" customFormat="false" ht="9" hidden="false" customHeight="true" outlineLevel="0" collapsed="false">
      <c r="A32" s="159" t="s">
        <v>435</v>
      </c>
      <c r="B32" s="160" t="n">
        <v>160</v>
      </c>
      <c r="C32" s="161" t="n">
        <v>-50.8</v>
      </c>
      <c r="D32" s="160" t="n">
        <v>324</v>
      </c>
      <c r="E32" s="161" t="n">
        <v>-77.5</v>
      </c>
      <c r="F32" s="162" t="n">
        <v>2</v>
      </c>
      <c r="G32" s="160" t="n">
        <v>160</v>
      </c>
      <c r="H32" s="161" t="n">
        <v>-50.8</v>
      </c>
      <c r="I32" s="160" t="n">
        <v>324</v>
      </c>
      <c r="J32" s="161" t="n">
        <v>-77.5</v>
      </c>
      <c r="K32" s="162" t="n">
        <v>2</v>
      </c>
    </row>
    <row r="33" customFormat="false" ht="9" hidden="false" customHeight="true" outlineLevel="0" collapsed="false">
      <c r="A33" s="159" t="s">
        <v>436</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8</v>
      </c>
      <c r="B34" s="154"/>
      <c r="C34" s="155"/>
      <c r="D34" s="154"/>
      <c r="E34" s="155"/>
      <c r="F34" s="156"/>
      <c r="G34" s="154"/>
      <c r="H34" s="155"/>
      <c r="I34" s="154"/>
      <c r="J34" s="155"/>
      <c r="K34" s="156"/>
    </row>
    <row r="35" s="157" customFormat="true" ht="20.1" hidden="false" customHeight="true" outlineLevel="0" collapsed="false">
      <c r="A35" s="153" t="s">
        <v>519</v>
      </c>
      <c r="B35" s="154" t="n">
        <v>1449</v>
      </c>
      <c r="C35" s="155" t="n">
        <v>-0.4</v>
      </c>
      <c r="D35" s="154" t="n">
        <v>3413</v>
      </c>
      <c r="E35" s="155" t="n">
        <v>10.6</v>
      </c>
      <c r="F35" s="158" t="n">
        <v>2.4</v>
      </c>
      <c r="G35" s="154" t="n">
        <v>1449</v>
      </c>
      <c r="H35" s="155" t="n">
        <v>-0.4</v>
      </c>
      <c r="I35" s="154" t="n">
        <v>3413</v>
      </c>
      <c r="J35" s="155" t="n">
        <v>10.6</v>
      </c>
      <c r="K35" s="158" t="n">
        <v>2.4</v>
      </c>
    </row>
    <row r="36" customFormat="false" ht="9" hidden="false" customHeight="true" outlineLevel="0" collapsed="false">
      <c r="A36" s="159" t="s">
        <v>435</v>
      </c>
      <c r="B36" s="160" t="n">
        <v>1379</v>
      </c>
      <c r="C36" s="161" t="n">
        <v>1.5</v>
      </c>
      <c r="D36" s="160" t="n">
        <v>3270</v>
      </c>
      <c r="E36" s="161" t="n">
        <v>14.3</v>
      </c>
      <c r="F36" s="162" t="n">
        <v>2.4</v>
      </c>
      <c r="G36" s="160" t="n">
        <v>1379</v>
      </c>
      <c r="H36" s="161" t="n">
        <v>1.5</v>
      </c>
      <c r="I36" s="160" t="n">
        <v>3270</v>
      </c>
      <c r="J36" s="161" t="n">
        <v>14.3</v>
      </c>
      <c r="K36" s="162" t="n">
        <v>2.4</v>
      </c>
    </row>
    <row r="37" customFormat="false" ht="9" hidden="false" customHeight="true" outlineLevel="0" collapsed="false">
      <c r="A37" s="159" t="s">
        <v>436</v>
      </c>
      <c r="B37" s="160" t="n">
        <v>70</v>
      </c>
      <c r="C37" s="161" t="n">
        <v>-27.8</v>
      </c>
      <c r="D37" s="160" t="n">
        <v>143</v>
      </c>
      <c r="E37" s="161" t="n">
        <v>-36.2</v>
      </c>
      <c r="F37" s="162" t="n">
        <v>2</v>
      </c>
      <c r="G37" s="160" t="n">
        <v>70</v>
      </c>
      <c r="H37" s="161" t="n">
        <v>-27.8</v>
      </c>
      <c r="I37" s="160" t="n">
        <v>143</v>
      </c>
      <c r="J37" s="161" t="n">
        <v>-36.2</v>
      </c>
      <c r="K37" s="162" t="n">
        <v>2</v>
      </c>
    </row>
    <row r="38" s="157" customFormat="true" ht="20.1" hidden="false" customHeight="true" outlineLevel="0" collapsed="false">
      <c r="A38" s="153" t="s">
        <v>520</v>
      </c>
      <c r="B38" s="154" t="n">
        <v>804</v>
      </c>
      <c r="C38" s="155" t="n">
        <v>-28</v>
      </c>
      <c r="D38" s="154" t="n">
        <v>7425</v>
      </c>
      <c r="E38" s="155" t="n">
        <v>-17.1</v>
      </c>
      <c r="F38" s="158" t="n">
        <v>9.2</v>
      </c>
      <c r="G38" s="154" t="n">
        <v>804</v>
      </c>
      <c r="H38" s="155" t="n">
        <v>-28</v>
      </c>
      <c r="I38" s="154" t="n">
        <v>7425</v>
      </c>
      <c r="J38" s="155" t="n">
        <v>-17.1</v>
      </c>
      <c r="K38" s="158" t="n">
        <v>9.2</v>
      </c>
    </row>
    <row r="39" customFormat="false" ht="9" hidden="false" customHeight="true" outlineLevel="0" collapsed="false">
      <c r="A39" s="159" t="s">
        <v>435</v>
      </c>
      <c r="B39" s="160" t="n">
        <v>794</v>
      </c>
      <c r="C39" s="161" t="n">
        <v>-27.8</v>
      </c>
      <c r="D39" s="160" t="n">
        <v>7285</v>
      </c>
      <c r="E39" s="161" t="n">
        <v>-18.3</v>
      </c>
      <c r="F39" s="162" t="n">
        <v>9.2</v>
      </c>
      <c r="G39" s="160" t="n">
        <v>794</v>
      </c>
      <c r="H39" s="161" t="n">
        <v>-27.8</v>
      </c>
      <c r="I39" s="160" t="n">
        <v>7285</v>
      </c>
      <c r="J39" s="161" t="n">
        <v>-18.3</v>
      </c>
      <c r="K39" s="162" t="n">
        <v>9.2</v>
      </c>
    </row>
    <row r="40" customFormat="false" ht="9" hidden="false" customHeight="true" outlineLevel="0" collapsed="false">
      <c r="A40" s="159" t="s">
        <v>436</v>
      </c>
      <c r="B40" s="160" t="n">
        <v>10</v>
      </c>
      <c r="C40" s="161" t="n">
        <v>-41.2</v>
      </c>
      <c r="D40" s="160" t="n">
        <v>140</v>
      </c>
      <c r="E40" s="161" t="n">
        <v>197.9</v>
      </c>
      <c r="F40" s="162" t="n">
        <v>14</v>
      </c>
      <c r="G40" s="160" t="n">
        <v>10</v>
      </c>
      <c r="H40" s="161" t="n">
        <v>-41.2</v>
      </c>
      <c r="I40" s="160" t="n">
        <v>140</v>
      </c>
      <c r="J40" s="161" t="n">
        <v>197.9</v>
      </c>
      <c r="K40" s="162" t="n">
        <v>14</v>
      </c>
    </row>
    <row r="41" s="157" customFormat="true" ht="20.1" hidden="false" customHeight="true" outlineLevel="0" collapsed="false">
      <c r="A41" s="153" t="s">
        <v>521</v>
      </c>
      <c r="B41" s="154" t="n">
        <v>3859</v>
      </c>
      <c r="C41" s="155" t="n">
        <v>14.1</v>
      </c>
      <c r="D41" s="154" t="n">
        <v>15001</v>
      </c>
      <c r="E41" s="155" t="n">
        <v>12.9</v>
      </c>
      <c r="F41" s="158" t="n">
        <v>3.9</v>
      </c>
      <c r="G41" s="154" t="n">
        <v>3859</v>
      </c>
      <c r="H41" s="155" t="n">
        <v>14.1</v>
      </c>
      <c r="I41" s="154" t="n">
        <v>15001</v>
      </c>
      <c r="J41" s="155" t="n">
        <v>12.9</v>
      </c>
      <c r="K41" s="158" t="n">
        <v>3.9</v>
      </c>
    </row>
    <row r="42" customFormat="false" ht="9" hidden="false" customHeight="true" outlineLevel="0" collapsed="false">
      <c r="A42" s="159" t="s">
        <v>435</v>
      </c>
      <c r="B42" s="160" t="n">
        <v>3841</v>
      </c>
      <c r="C42" s="161" t="n">
        <v>14.1</v>
      </c>
      <c r="D42" s="160" t="n">
        <v>14967</v>
      </c>
      <c r="E42" s="161" t="n">
        <v>13.3</v>
      </c>
      <c r="F42" s="162" t="n">
        <v>3.9</v>
      </c>
      <c r="G42" s="160" t="n">
        <v>3841</v>
      </c>
      <c r="H42" s="161" t="n">
        <v>14.1</v>
      </c>
      <c r="I42" s="160" t="n">
        <v>14967</v>
      </c>
      <c r="J42" s="161" t="n">
        <v>13.3</v>
      </c>
      <c r="K42" s="162" t="n">
        <v>3.9</v>
      </c>
    </row>
    <row r="43" customFormat="false" ht="9" hidden="false" customHeight="true" outlineLevel="0" collapsed="false">
      <c r="A43" s="159" t="s">
        <v>436</v>
      </c>
      <c r="B43" s="160" t="n">
        <v>18</v>
      </c>
      <c r="C43" s="161" t="n">
        <v>5.9</v>
      </c>
      <c r="D43" s="160" t="n">
        <v>34</v>
      </c>
      <c r="E43" s="161" t="n">
        <v>-50.7</v>
      </c>
      <c r="F43" s="162" t="n">
        <v>1.9</v>
      </c>
      <c r="G43" s="160" t="n">
        <v>18</v>
      </c>
      <c r="H43" s="161" t="n">
        <v>5.9</v>
      </c>
      <c r="I43" s="160" t="n">
        <v>34</v>
      </c>
      <c r="J43" s="161" t="n">
        <v>-50.7</v>
      </c>
      <c r="K43" s="162" t="n">
        <v>1.9</v>
      </c>
    </row>
    <row r="44" s="157" customFormat="true" ht="20.1" hidden="false" customHeight="true" outlineLevel="0" collapsed="false">
      <c r="A44" s="153" t="s">
        <v>522</v>
      </c>
      <c r="B44" s="154" t="n">
        <v>812</v>
      </c>
      <c r="C44" s="155" t="n">
        <v>18.7</v>
      </c>
      <c r="D44" s="154" t="n">
        <v>1911</v>
      </c>
      <c r="E44" s="155" t="n">
        <v>63.1</v>
      </c>
      <c r="F44" s="158" t="n">
        <v>2.4</v>
      </c>
      <c r="G44" s="154" t="n">
        <v>812</v>
      </c>
      <c r="H44" s="155" t="n">
        <v>18.7</v>
      </c>
      <c r="I44" s="154" t="n">
        <v>1911</v>
      </c>
      <c r="J44" s="155" t="n">
        <v>63.1</v>
      </c>
      <c r="K44" s="158" t="n">
        <v>2.4</v>
      </c>
    </row>
    <row r="45" customFormat="false" ht="9" hidden="false" customHeight="true" outlineLevel="0" collapsed="false">
      <c r="A45" s="159" t="s">
        <v>435</v>
      </c>
      <c r="B45" s="160" t="n">
        <v>812</v>
      </c>
      <c r="C45" s="161" t="n">
        <v>18.7</v>
      </c>
      <c r="D45" s="160" t="n">
        <v>1911</v>
      </c>
      <c r="E45" s="161" t="n">
        <v>63.1</v>
      </c>
      <c r="F45" s="162" t="n">
        <v>2.4</v>
      </c>
      <c r="G45" s="160" t="n">
        <v>812</v>
      </c>
      <c r="H45" s="161" t="n">
        <v>18.7</v>
      </c>
      <c r="I45" s="160" t="n">
        <v>1911</v>
      </c>
      <c r="J45" s="161" t="n">
        <v>63.1</v>
      </c>
      <c r="K45" s="162" t="n">
        <v>2.4</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3</v>
      </c>
      <c r="B47" s="154" t="n">
        <v>594</v>
      </c>
      <c r="C47" s="155" t="n">
        <v>-19</v>
      </c>
      <c r="D47" s="154" t="n">
        <v>977</v>
      </c>
      <c r="E47" s="155" t="n">
        <v>-17.5</v>
      </c>
      <c r="F47" s="158" t="n">
        <v>1.6</v>
      </c>
      <c r="G47" s="154" t="n">
        <v>594</v>
      </c>
      <c r="H47" s="155" t="n">
        <v>-19</v>
      </c>
      <c r="I47" s="154" t="n">
        <v>977</v>
      </c>
      <c r="J47" s="155" t="n">
        <v>-17.5</v>
      </c>
      <c r="K47" s="158" t="n">
        <v>1.6</v>
      </c>
    </row>
    <row r="48" customFormat="false" ht="9" hidden="false" customHeight="true" outlineLevel="0" collapsed="false">
      <c r="A48" s="159" t="s">
        <v>435</v>
      </c>
      <c r="B48" s="160" t="n">
        <v>470</v>
      </c>
      <c r="C48" s="161" t="n">
        <v>-26.6</v>
      </c>
      <c r="D48" s="160" t="n">
        <v>843</v>
      </c>
      <c r="E48" s="161" t="n">
        <v>-21.9</v>
      </c>
      <c r="F48" s="162" t="n">
        <v>1.8</v>
      </c>
      <c r="G48" s="160" t="n">
        <v>470</v>
      </c>
      <c r="H48" s="161" t="n">
        <v>-26.6</v>
      </c>
      <c r="I48" s="160" t="n">
        <v>843</v>
      </c>
      <c r="J48" s="161" t="n">
        <v>-21.9</v>
      </c>
      <c r="K48" s="162" t="n">
        <v>1.8</v>
      </c>
    </row>
    <row r="49" customFormat="false" ht="9" hidden="false" customHeight="true" outlineLevel="0" collapsed="false">
      <c r="A49" s="159" t="s">
        <v>436</v>
      </c>
      <c r="B49" s="160" t="n">
        <v>124</v>
      </c>
      <c r="C49" s="161" t="n">
        <v>33.3</v>
      </c>
      <c r="D49" s="160" t="n">
        <v>134</v>
      </c>
      <c r="E49" s="161" t="n">
        <v>27.6</v>
      </c>
      <c r="F49" s="162" t="n">
        <v>1.1</v>
      </c>
      <c r="G49" s="160" t="n">
        <v>124</v>
      </c>
      <c r="H49" s="161" t="n">
        <v>33.3</v>
      </c>
      <c r="I49" s="160" t="n">
        <v>134</v>
      </c>
      <c r="J49" s="161" t="n">
        <v>27.6</v>
      </c>
      <c r="K49" s="162" t="n">
        <v>1.1</v>
      </c>
    </row>
    <row r="50" s="157" customFormat="true" ht="20.1" hidden="false" customHeight="true" outlineLevel="0" collapsed="false">
      <c r="A50" s="153" t="s">
        <v>524</v>
      </c>
      <c r="B50" s="154" t="n">
        <v>244</v>
      </c>
      <c r="C50" s="155" t="n">
        <v>4.7</v>
      </c>
      <c r="D50" s="154" t="n">
        <v>335</v>
      </c>
      <c r="E50" s="155" t="n">
        <v>7.4</v>
      </c>
      <c r="F50" s="158" t="n">
        <v>1.4</v>
      </c>
      <c r="G50" s="154" t="n">
        <v>244</v>
      </c>
      <c r="H50" s="155" t="n">
        <v>4.7</v>
      </c>
      <c r="I50" s="154" t="n">
        <v>335</v>
      </c>
      <c r="J50" s="155" t="n">
        <v>7.4</v>
      </c>
      <c r="K50" s="158" t="n">
        <v>1.4</v>
      </c>
    </row>
    <row r="51" customFormat="false" ht="9" hidden="false" customHeight="true" outlineLevel="0" collapsed="false">
      <c r="A51" s="159" t="s">
        <v>435</v>
      </c>
      <c r="B51" s="160" t="n">
        <v>240</v>
      </c>
      <c r="C51" s="161" t="n">
        <v>3</v>
      </c>
      <c r="D51" s="160" t="n">
        <v>331</v>
      </c>
      <c r="E51" s="161" t="n">
        <v>6.1</v>
      </c>
      <c r="F51" s="162" t="n">
        <v>1.4</v>
      </c>
      <c r="G51" s="160" t="n">
        <v>240</v>
      </c>
      <c r="H51" s="161" t="n">
        <v>3</v>
      </c>
      <c r="I51" s="160" t="n">
        <v>331</v>
      </c>
      <c r="J51" s="161" t="n">
        <v>6.1</v>
      </c>
      <c r="K51" s="162" t="n">
        <v>1.4</v>
      </c>
    </row>
    <row r="52" customFormat="false" ht="9" hidden="false" customHeight="true" outlineLevel="0" collapsed="false">
      <c r="A52" s="159" t="s">
        <v>436</v>
      </c>
      <c r="B52" s="160" t="n">
        <v>4</v>
      </c>
      <c r="C52" s="161" t="s">
        <v>27</v>
      </c>
      <c r="D52" s="160" t="n">
        <v>4</v>
      </c>
      <c r="E52" s="161" t="s">
        <v>27</v>
      </c>
      <c r="F52" s="162" t="n">
        <v>1</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25</v>
      </c>
      <c r="C7" s="155" t="n">
        <v>-10.7</v>
      </c>
      <c r="D7" s="154" t="n">
        <v>546</v>
      </c>
      <c r="E7" s="155" t="n">
        <v>-16</v>
      </c>
      <c r="F7" s="158" t="n">
        <v>2.4</v>
      </c>
      <c r="G7" s="154" t="n">
        <v>225</v>
      </c>
      <c r="H7" s="155" t="n">
        <v>-10.7</v>
      </c>
      <c r="I7" s="154" t="n">
        <v>546</v>
      </c>
      <c r="J7" s="155" t="n">
        <v>-16</v>
      </c>
      <c r="K7" s="158" t="n">
        <v>2.4</v>
      </c>
    </row>
    <row r="8" customFormat="false" ht="9" hidden="false" customHeight="true" outlineLevel="0" collapsed="false">
      <c r="A8" s="159" t="s">
        <v>435</v>
      </c>
      <c r="B8" s="160" t="n">
        <v>221</v>
      </c>
      <c r="C8" s="161" t="n">
        <v>-6.8</v>
      </c>
      <c r="D8" s="160" t="n">
        <v>542</v>
      </c>
      <c r="E8" s="161" t="n">
        <v>-12.7</v>
      </c>
      <c r="F8" s="162" t="n">
        <v>2.5</v>
      </c>
      <c r="G8" s="160" t="n">
        <v>221</v>
      </c>
      <c r="H8" s="161" t="n">
        <v>-6.8</v>
      </c>
      <c r="I8" s="160" t="n">
        <v>542</v>
      </c>
      <c r="J8" s="161" t="n">
        <v>-12.7</v>
      </c>
      <c r="K8" s="162" t="n">
        <v>2.5</v>
      </c>
    </row>
    <row r="9" customFormat="false" ht="9" hidden="false" customHeight="true" outlineLevel="0" collapsed="false">
      <c r="A9" s="159" t="s">
        <v>436</v>
      </c>
      <c r="B9" s="160" t="n">
        <v>4</v>
      </c>
      <c r="C9" s="161" t="n">
        <v>-73.3</v>
      </c>
      <c r="D9" s="160" t="n">
        <v>4</v>
      </c>
      <c r="E9" s="161" t="n">
        <v>-86.2</v>
      </c>
      <c r="F9" s="162" t="n">
        <v>1</v>
      </c>
      <c r="G9" s="160" t="n">
        <v>4</v>
      </c>
      <c r="H9" s="161" t="n">
        <v>-73.3</v>
      </c>
      <c r="I9" s="160" t="n">
        <v>4</v>
      </c>
      <c r="J9" s="161" t="n">
        <v>-86.2</v>
      </c>
      <c r="K9" s="162" t="n">
        <v>1</v>
      </c>
    </row>
    <row r="10" s="157" customFormat="true" ht="20.1" hidden="false" customHeight="true" outlineLevel="0" collapsed="false">
      <c r="A10" s="153" t="s">
        <v>527</v>
      </c>
      <c r="B10" s="154" t="n">
        <v>1197</v>
      </c>
      <c r="C10" s="155" t="n">
        <v>-9</v>
      </c>
      <c r="D10" s="154" t="n">
        <v>4922</v>
      </c>
      <c r="E10" s="155" t="n">
        <v>0.8</v>
      </c>
      <c r="F10" s="158" t="n">
        <v>4.1</v>
      </c>
      <c r="G10" s="154" t="n">
        <v>1197</v>
      </c>
      <c r="H10" s="155" t="n">
        <v>-9</v>
      </c>
      <c r="I10" s="154" t="n">
        <v>4922</v>
      </c>
      <c r="J10" s="155" t="n">
        <v>0.8</v>
      </c>
      <c r="K10" s="158" t="n">
        <v>4.1</v>
      </c>
    </row>
    <row r="11" customFormat="false" ht="9" hidden="false" customHeight="true" outlineLevel="0" collapsed="false">
      <c r="A11" s="159" t="s">
        <v>435</v>
      </c>
      <c r="B11" s="160" t="n">
        <v>1176</v>
      </c>
      <c r="C11" s="161" t="n">
        <v>-8.8</v>
      </c>
      <c r="D11" s="160" t="n">
        <v>4876</v>
      </c>
      <c r="E11" s="161" t="n">
        <v>0.8</v>
      </c>
      <c r="F11" s="162" t="n">
        <v>4.1</v>
      </c>
      <c r="G11" s="160" t="n">
        <v>1176</v>
      </c>
      <c r="H11" s="161" t="n">
        <v>-8.8</v>
      </c>
      <c r="I11" s="160" t="n">
        <v>4876</v>
      </c>
      <c r="J11" s="161" t="n">
        <v>0.8</v>
      </c>
      <c r="K11" s="162" t="n">
        <v>4.1</v>
      </c>
    </row>
    <row r="12" customFormat="false" ht="9" hidden="false" customHeight="true" outlineLevel="0" collapsed="false">
      <c r="A12" s="159" t="s">
        <v>436</v>
      </c>
      <c r="B12" s="160" t="n">
        <v>21</v>
      </c>
      <c r="C12" s="161" t="n">
        <v>-22.2</v>
      </c>
      <c r="D12" s="160" t="n">
        <v>46</v>
      </c>
      <c r="E12" s="161" t="n">
        <v>4.5</v>
      </c>
      <c r="F12" s="162" t="n">
        <v>2.2</v>
      </c>
      <c r="G12" s="160" t="n">
        <v>21</v>
      </c>
      <c r="H12" s="161" t="n">
        <v>-22.2</v>
      </c>
      <c r="I12" s="160" t="n">
        <v>46</v>
      </c>
      <c r="J12" s="161" t="n">
        <v>4.5</v>
      </c>
      <c r="K12" s="162" t="n">
        <v>2.2</v>
      </c>
    </row>
    <row r="13" s="157" customFormat="true" ht="20.1" hidden="false" customHeight="true" outlineLevel="0" collapsed="false">
      <c r="A13" s="153" t="s">
        <v>528</v>
      </c>
      <c r="B13" s="154" t="n">
        <v>142</v>
      </c>
      <c r="C13" s="155" t="n">
        <v>-31.4</v>
      </c>
      <c r="D13" s="154" t="n">
        <v>1695</v>
      </c>
      <c r="E13" s="155" t="n">
        <v>-2</v>
      </c>
      <c r="F13" s="158" t="n">
        <v>11.9</v>
      </c>
      <c r="G13" s="154" t="n">
        <v>142</v>
      </c>
      <c r="H13" s="155" t="n">
        <v>-31.4</v>
      </c>
      <c r="I13" s="154" t="n">
        <v>1695</v>
      </c>
      <c r="J13" s="155" t="n">
        <v>-2</v>
      </c>
      <c r="K13" s="158" t="n">
        <v>11.9</v>
      </c>
    </row>
    <row r="14" customFormat="false" ht="9" hidden="false" customHeight="true" outlineLevel="0" collapsed="false">
      <c r="A14" s="159" t="s">
        <v>435</v>
      </c>
      <c r="B14" s="160" t="n">
        <v>138</v>
      </c>
      <c r="C14" s="161" t="n">
        <v>-24.2</v>
      </c>
      <c r="D14" s="160" t="n">
        <v>1689</v>
      </c>
      <c r="E14" s="161" t="n">
        <v>2.1</v>
      </c>
      <c r="F14" s="162" t="n">
        <v>12.2</v>
      </c>
      <c r="G14" s="160" t="n">
        <v>138</v>
      </c>
      <c r="H14" s="161" t="n">
        <v>-24.2</v>
      </c>
      <c r="I14" s="160" t="n">
        <v>1689</v>
      </c>
      <c r="J14" s="161" t="n">
        <v>2.1</v>
      </c>
      <c r="K14" s="162" t="n">
        <v>12.2</v>
      </c>
    </row>
    <row r="15" customFormat="false" ht="9" hidden="false" customHeight="true" outlineLevel="0" collapsed="false">
      <c r="A15" s="159" t="s">
        <v>436</v>
      </c>
      <c r="B15" s="160" t="n">
        <v>4</v>
      </c>
      <c r="C15" s="161" t="n">
        <v>-84</v>
      </c>
      <c r="D15" s="160" t="n">
        <v>6</v>
      </c>
      <c r="E15" s="161" t="n">
        <v>-92</v>
      </c>
      <c r="F15" s="162" t="n">
        <v>1.5</v>
      </c>
      <c r="G15" s="160" t="n">
        <v>4</v>
      </c>
      <c r="H15" s="161" t="n">
        <v>-84</v>
      </c>
      <c r="I15" s="160" t="n">
        <v>6</v>
      </c>
      <c r="J15" s="161" t="n">
        <v>-92</v>
      </c>
      <c r="K15" s="162" t="n">
        <v>1.5</v>
      </c>
    </row>
    <row r="16" s="157" customFormat="true" ht="20.1" hidden="false" customHeight="true" outlineLevel="0" collapsed="false">
      <c r="A16" s="153" t="s">
        <v>529</v>
      </c>
      <c r="B16" s="154" t="n">
        <v>125</v>
      </c>
      <c r="C16" s="155" t="n">
        <v>33</v>
      </c>
      <c r="D16" s="154" t="n">
        <v>696</v>
      </c>
      <c r="E16" s="155" t="n">
        <v>156.8</v>
      </c>
      <c r="F16" s="158" t="n">
        <v>5.6</v>
      </c>
      <c r="G16" s="154" t="n">
        <v>125</v>
      </c>
      <c r="H16" s="155" t="n">
        <v>33</v>
      </c>
      <c r="I16" s="154" t="n">
        <v>696</v>
      </c>
      <c r="J16" s="155" t="n">
        <v>156.8</v>
      </c>
      <c r="K16" s="158" t="n">
        <v>5.6</v>
      </c>
    </row>
    <row r="17" customFormat="false" ht="9" hidden="false" customHeight="true" outlineLevel="0" collapsed="false">
      <c r="A17" s="159" t="s">
        <v>435</v>
      </c>
      <c r="B17" s="160" t="n">
        <v>121</v>
      </c>
      <c r="C17" s="161" t="n">
        <v>37.5</v>
      </c>
      <c r="D17" s="160" t="n">
        <v>630</v>
      </c>
      <c r="E17" s="161" t="n">
        <v>207.3</v>
      </c>
      <c r="F17" s="162" t="n">
        <v>5.2</v>
      </c>
      <c r="G17" s="160" t="n">
        <v>121</v>
      </c>
      <c r="H17" s="161" t="n">
        <v>37.5</v>
      </c>
      <c r="I17" s="160" t="n">
        <v>630</v>
      </c>
      <c r="J17" s="161" t="n">
        <v>207.3</v>
      </c>
      <c r="K17" s="162" t="n">
        <v>5.2</v>
      </c>
    </row>
    <row r="18" customFormat="false" ht="9" hidden="false" customHeight="true" outlineLevel="0" collapsed="false">
      <c r="A18" s="159" t="s">
        <v>436</v>
      </c>
      <c r="B18" s="160" t="n">
        <v>4</v>
      </c>
      <c r="C18" s="161" t="n">
        <v>-33.3</v>
      </c>
      <c r="D18" s="160" t="n">
        <v>66</v>
      </c>
      <c r="E18" s="161" t="s">
        <v>19</v>
      </c>
      <c r="F18" s="162" t="n">
        <v>16.5</v>
      </c>
      <c r="G18" s="160" t="n">
        <v>4</v>
      </c>
      <c r="H18" s="161" t="n">
        <v>-33.3</v>
      </c>
      <c r="I18" s="160" t="n">
        <v>66</v>
      </c>
      <c r="J18" s="161" t="s">
        <v>19</v>
      </c>
      <c r="K18" s="162" t="n">
        <v>16.5</v>
      </c>
    </row>
    <row r="19" s="157" customFormat="true" ht="20.1" hidden="false" customHeight="true" outlineLevel="0" collapsed="false">
      <c r="A19" s="153" t="s">
        <v>530</v>
      </c>
      <c r="B19" s="154" t="n">
        <v>890</v>
      </c>
      <c r="C19" s="155" t="n">
        <v>-5</v>
      </c>
      <c r="D19" s="154" t="n">
        <v>2027</v>
      </c>
      <c r="E19" s="155" t="n">
        <v>-5.8</v>
      </c>
      <c r="F19" s="158" t="n">
        <v>2.3</v>
      </c>
      <c r="G19" s="154" t="n">
        <v>890</v>
      </c>
      <c r="H19" s="155" t="n">
        <v>-5</v>
      </c>
      <c r="I19" s="154" t="n">
        <v>2027</v>
      </c>
      <c r="J19" s="155" t="n">
        <v>-5.8</v>
      </c>
      <c r="K19" s="158" t="n">
        <v>2.3</v>
      </c>
    </row>
    <row r="20" customFormat="false" ht="9" hidden="false" customHeight="true" outlineLevel="0" collapsed="false">
      <c r="A20" s="159" t="s">
        <v>435</v>
      </c>
      <c r="B20" s="160" t="n">
        <v>873</v>
      </c>
      <c r="C20" s="161" t="n">
        <v>-4.8</v>
      </c>
      <c r="D20" s="160" t="n">
        <v>1988</v>
      </c>
      <c r="E20" s="161" t="n">
        <v>-5.8</v>
      </c>
      <c r="F20" s="162" t="n">
        <v>2.3</v>
      </c>
      <c r="G20" s="160" t="n">
        <v>873</v>
      </c>
      <c r="H20" s="161" t="n">
        <v>-4.8</v>
      </c>
      <c r="I20" s="160" t="n">
        <v>1988</v>
      </c>
      <c r="J20" s="161" t="n">
        <v>-5.8</v>
      </c>
      <c r="K20" s="162" t="n">
        <v>2.3</v>
      </c>
    </row>
    <row r="21" customFormat="false" ht="9" hidden="false" customHeight="true" outlineLevel="0" collapsed="false">
      <c r="A21" s="159" t="s">
        <v>436</v>
      </c>
      <c r="B21" s="160" t="n">
        <v>17</v>
      </c>
      <c r="C21" s="161" t="n">
        <v>-15</v>
      </c>
      <c r="D21" s="160" t="n">
        <v>39</v>
      </c>
      <c r="E21" s="161" t="n">
        <v>-4.9</v>
      </c>
      <c r="F21" s="162" t="n">
        <v>2.3</v>
      </c>
      <c r="G21" s="160" t="n">
        <v>17</v>
      </c>
      <c r="H21" s="161" t="n">
        <v>-15</v>
      </c>
      <c r="I21" s="160" t="n">
        <v>39</v>
      </c>
      <c r="J21" s="161" t="n">
        <v>-4.9</v>
      </c>
      <c r="K21" s="162" t="n">
        <v>2.3</v>
      </c>
    </row>
    <row r="22" s="157" customFormat="true" ht="20.1" hidden="false" customHeight="true" outlineLevel="0" collapsed="false">
      <c r="A22" s="153" t="s">
        <v>531</v>
      </c>
      <c r="B22" s="154" t="n">
        <v>439</v>
      </c>
      <c r="C22" s="155" t="n">
        <v>-43.1</v>
      </c>
      <c r="D22" s="154" t="n">
        <v>1037</v>
      </c>
      <c r="E22" s="155" t="n">
        <v>-49.9</v>
      </c>
      <c r="F22" s="158" t="n">
        <v>2.4</v>
      </c>
      <c r="G22" s="154" t="n">
        <v>439</v>
      </c>
      <c r="H22" s="155" t="n">
        <v>-43.1</v>
      </c>
      <c r="I22" s="154" t="n">
        <v>1037</v>
      </c>
      <c r="J22" s="155" t="n">
        <v>-49.9</v>
      </c>
      <c r="K22" s="158" t="n">
        <v>2.4</v>
      </c>
    </row>
    <row r="23" customFormat="false" ht="9" hidden="false" customHeight="true" outlineLevel="0" collapsed="false">
      <c r="A23" s="159" t="s">
        <v>435</v>
      </c>
      <c r="B23" s="160" t="n">
        <v>439</v>
      </c>
      <c r="C23" s="161" t="n">
        <v>-42.3</v>
      </c>
      <c r="D23" s="160" t="n">
        <v>1037</v>
      </c>
      <c r="E23" s="161" t="n">
        <v>-49.3</v>
      </c>
      <c r="F23" s="162" t="n">
        <v>2.4</v>
      </c>
      <c r="G23" s="160" t="n">
        <v>439</v>
      </c>
      <c r="H23" s="161" t="n">
        <v>-42.3</v>
      </c>
      <c r="I23" s="160" t="n">
        <v>1037</v>
      </c>
      <c r="J23" s="161" t="n">
        <v>-49.3</v>
      </c>
      <c r="K23" s="162" t="n">
        <v>2.4</v>
      </c>
    </row>
    <row r="24" customFormat="false" ht="9" hidden="false" customHeight="true" outlineLevel="0" collapsed="false">
      <c r="A24" s="159" t="s">
        <v>436</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32</v>
      </c>
      <c r="B25" s="154" t="n">
        <v>176</v>
      </c>
      <c r="C25" s="155" t="n">
        <v>87.2</v>
      </c>
      <c r="D25" s="154" t="n">
        <v>558</v>
      </c>
      <c r="E25" s="155" t="n">
        <v>135.4</v>
      </c>
      <c r="F25" s="158" t="n">
        <v>3.2</v>
      </c>
      <c r="G25" s="154" t="n">
        <v>176</v>
      </c>
      <c r="H25" s="155" t="n">
        <v>87.2</v>
      </c>
      <c r="I25" s="154" t="n">
        <v>558</v>
      </c>
      <c r="J25" s="155" t="n">
        <v>135.4</v>
      </c>
      <c r="K25" s="158" t="n">
        <v>3.2</v>
      </c>
    </row>
    <row r="26" customFormat="false" ht="9" hidden="false" customHeight="true" outlineLevel="0" collapsed="false">
      <c r="A26" s="159" t="s">
        <v>435</v>
      </c>
      <c r="B26" s="160" t="n">
        <v>165</v>
      </c>
      <c r="C26" s="161" t="n">
        <v>106.3</v>
      </c>
      <c r="D26" s="160" t="n">
        <v>519</v>
      </c>
      <c r="E26" s="161" t="n">
        <v>176.1</v>
      </c>
      <c r="F26" s="162" t="n">
        <v>3.1</v>
      </c>
      <c r="G26" s="160" t="n">
        <v>165</v>
      </c>
      <c r="H26" s="161" t="n">
        <v>106.3</v>
      </c>
      <c r="I26" s="160" t="n">
        <v>519</v>
      </c>
      <c r="J26" s="161" t="n">
        <v>176.1</v>
      </c>
      <c r="K26" s="162" t="n">
        <v>3.1</v>
      </c>
    </row>
    <row r="27" customFormat="false" ht="9" hidden="false" customHeight="true" outlineLevel="0" collapsed="false">
      <c r="A27" s="159" t="s">
        <v>436</v>
      </c>
      <c r="B27" s="160" t="n">
        <v>11</v>
      </c>
      <c r="C27" s="161" t="n">
        <v>-21.4</v>
      </c>
      <c r="D27" s="160" t="n">
        <v>39</v>
      </c>
      <c r="E27" s="161" t="n">
        <v>-20.4</v>
      </c>
      <c r="F27" s="162" t="n">
        <v>3.5</v>
      </c>
      <c r="G27" s="160" t="n">
        <v>11</v>
      </c>
      <c r="H27" s="161" t="n">
        <v>-21.4</v>
      </c>
      <c r="I27" s="160" t="n">
        <v>39</v>
      </c>
      <c r="J27" s="161" t="n">
        <v>-20.4</v>
      </c>
      <c r="K27" s="162" t="n">
        <v>3.5</v>
      </c>
    </row>
    <row r="28" s="157" customFormat="true" ht="21.95" hidden="false" customHeight="true" outlineLevel="0" collapsed="false">
      <c r="A28" s="153" t="s">
        <v>533</v>
      </c>
      <c r="B28" s="154"/>
      <c r="C28" s="155"/>
      <c r="D28" s="154"/>
      <c r="E28" s="155"/>
      <c r="F28" s="156"/>
      <c r="G28" s="154"/>
      <c r="H28" s="155"/>
      <c r="I28" s="154"/>
      <c r="J28" s="155"/>
      <c r="K28" s="156"/>
    </row>
    <row r="29" s="157" customFormat="true" ht="20.1" hidden="false" customHeight="true" outlineLevel="0" collapsed="false">
      <c r="A29" s="153" t="s">
        <v>534</v>
      </c>
      <c r="B29" s="154" t="n">
        <v>1535</v>
      </c>
      <c r="C29" s="155" t="n">
        <v>-6.1</v>
      </c>
      <c r="D29" s="154" t="n">
        <v>3237</v>
      </c>
      <c r="E29" s="155" t="n">
        <v>-12.9</v>
      </c>
      <c r="F29" s="158" t="n">
        <v>2.1</v>
      </c>
      <c r="G29" s="154" t="n">
        <v>1535</v>
      </c>
      <c r="H29" s="155" t="n">
        <v>-6.1</v>
      </c>
      <c r="I29" s="154" t="n">
        <v>3237</v>
      </c>
      <c r="J29" s="155" t="n">
        <v>-12.9</v>
      </c>
      <c r="K29" s="158" t="n">
        <v>2.1</v>
      </c>
    </row>
    <row r="30" customFormat="false" ht="9" hidden="false" customHeight="true" outlineLevel="0" collapsed="false">
      <c r="A30" s="159" t="s">
        <v>435</v>
      </c>
      <c r="B30" s="160" t="n">
        <v>1535</v>
      </c>
      <c r="C30" s="161" t="n">
        <v>-5.5</v>
      </c>
      <c r="D30" s="160" t="n">
        <v>3237</v>
      </c>
      <c r="E30" s="161" t="n">
        <v>-12.4</v>
      </c>
      <c r="F30" s="162" t="n">
        <v>2.1</v>
      </c>
      <c r="G30" s="160" t="n">
        <v>1535</v>
      </c>
      <c r="H30" s="161" t="n">
        <v>-5.5</v>
      </c>
      <c r="I30" s="160" t="n">
        <v>3237</v>
      </c>
      <c r="J30" s="161" t="n">
        <v>-12.4</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5</v>
      </c>
      <c r="B32" s="154" t="n">
        <v>62</v>
      </c>
      <c r="C32" s="155" t="n">
        <v>-35.4</v>
      </c>
      <c r="D32" s="154" t="n">
        <v>231</v>
      </c>
      <c r="E32" s="155" t="n">
        <v>-11.5</v>
      </c>
      <c r="F32" s="158" t="n">
        <v>3.7</v>
      </c>
      <c r="G32" s="154" t="n">
        <v>62</v>
      </c>
      <c r="H32" s="155" t="n">
        <v>-35.4</v>
      </c>
      <c r="I32" s="154" t="n">
        <v>231</v>
      </c>
      <c r="J32" s="155" t="n">
        <v>-11.5</v>
      </c>
      <c r="K32" s="158" t="n">
        <v>3.7</v>
      </c>
    </row>
    <row r="33" customFormat="false" ht="9" hidden="false" customHeight="true" outlineLevel="0" collapsed="false">
      <c r="A33" s="159" t="s">
        <v>435</v>
      </c>
      <c r="B33" s="160" t="n">
        <v>62</v>
      </c>
      <c r="C33" s="161" t="n">
        <v>-35.4</v>
      </c>
      <c r="D33" s="160" t="n">
        <v>231</v>
      </c>
      <c r="E33" s="161" t="n">
        <v>-11.5</v>
      </c>
      <c r="F33" s="162" t="n">
        <v>3.7</v>
      </c>
      <c r="G33" s="160" t="n">
        <v>62</v>
      </c>
      <c r="H33" s="161" t="n">
        <v>-35.4</v>
      </c>
      <c r="I33" s="160" t="n">
        <v>231</v>
      </c>
      <c r="J33" s="161" t="n">
        <v>-11.5</v>
      </c>
      <c r="K33" s="162" t="n">
        <v>3.7</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6</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7</v>
      </c>
      <c r="B38" s="154" t="n">
        <v>59</v>
      </c>
      <c r="C38" s="155" t="n">
        <v>-22.4</v>
      </c>
      <c r="D38" s="154" t="n">
        <v>214</v>
      </c>
      <c r="E38" s="155" t="n">
        <v>-6.6</v>
      </c>
      <c r="F38" s="158" t="n">
        <v>3.6</v>
      </c>
      <c r="G38" s="154" t="n">
        <v>59</v>
      </c>
      <c r="H38" s="155" t="n">
        <v>-22.4</v>
      </c>
      <c r="I38" s="154" t="n">
        <v>214</v>
      </c>
      <c r="J38" s="155" t="n">
        <v>-6.6</v>
      </c>
      <c r="K38" s="158" t="n">
        <v>3.6</v>
      </c>
    </row>
    <row r="39" customFormat="false" ht="9" hidden="false" customHeight="true" outlineLevel="0" collapsed="false">
      <c r="A39" s="159" t="s">
        <v>435</v>
      </c>
      <c r="B39" s="160" t="n">
        <v>59</v>
      </c>
      <c r="C39" s="161" t="n">
        <v>-22.4</v>
      </c>
      <c r="D39" s="160" t="n">
        <v>214</v>
      </c>
      <c r="E39" s="161" t="n">
        <v>-6.6</v>
      </c>
      <c r="F39" s="162" t="n">
        <v>3.6</v>
      </c>
      <c r="G39" s="160" t="n">
        <v>59</v>
      </c>
      <c r="H39" s="161" t="n">
        <v>-22.4</v>
      </c>
      <c r="I39" s="160" t="n">
        <v>214</v>
      </c>
      <c r="J39" s="161" t="n">
        <v>-6.6</v>
      </c>
      <c r="K39" s="162" t="n">
        <v>3.6</v>
      </c>
    </row>
    <row r="40" customFormat="false" ht="9" hidden="false" customHeight="true" outlineLevel="0" collapsed="false">
      <c r="A40" s="159" t="s">
        <v>436</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538</v>
      </c>
      <c r="B41" s="154" t="n">
        <v>1033</v>
      </c>
      <c r="C41" s="155" t="n">
        <v>12.8</v>
      </c>
      <c r="D41" s="154" t="n">
        <v>2427</v>
      </c>
      <c r="E41" s="155" t="n">
        <v>21.8</v>
      </c>
      <c r="F41" s="158" t="n">
        <v>2.3</v>
      </c>
      <c r="G41" s="154" t="n">
        <v>1033</v>
      </c>
      <c r="H41" s="155" t="n">
        <v>12.8</v>
      </c>
      <c r="I41" s="154" t="n">
        <v>2427</v>
      </c>
      <c r="J41" s="155" t="n">
        <v>21.8</v>
      </c>
      <c r="K41" s="158" t="n">
        <v>2.3</v>
      </c>
    </row>
    <row r="42" customFormat="false" ht="9" hidden="false" customHeight="true" outlineLevel="0" collapsed="false">
      <c r="A42" s="159" t="s">
        <v>435</v>
      </c>
      <c r="B42" s="160" t="n">
        <v>981</v>
      </c>
      <c r="C42" s="161" t="n">
        <v>9.1</v>
      </c>
      <c r="D42" s="160" t="n">
        <v>2245</v>
      </c>
      <c r="E42" s="161" t="n">
        <v>14.4</v>
      </c>
      <c r="F42" s="162" t="n">
        <v>2.3</v>
      </c>
      <c r="G42" s="160" t="n">
        <v>981</v>
      </c>
      <c r="H42" s="161" t="n">
        <v>9.1</v>
      </c>
      <c r="I42" s="160" t="n">
        <v>2245</v>
      </c>
      <c r="J42" s="161" t="n">
        <v>14.4</v>
      </c>
      <c r="K42" s="162" t="n">
        <v>2.3</v>
      </c>
    </row>
    <row r="43" customFormat="false" ht="9" hidden="false" customHeight="true" outlineLevel="0" collapsed="false">
      <c r="A43" s="159" t="s">
        <v>436</v>
      </c>
      <c r="B43" s="160" t="n">
        <v>52</v>
      </c>
      <c r="C43" s="161" t="n">
        <v>205.9</v>
      </c>
      <c r="D43" s="160" t="n">
        <v>182</v>
      </c>
      <c r="E43" s="161" t="s">
        <v>27</v>
      </c>
      <c r="F43" s="162" t="n">
        <v>3.5</v>
      </c>
      <c r="G43" s="160" t="n">
        <v>52</v>
      </c>
      <c r="H43" s="161" t="n">
        <v>205.9</v>
      </c>
      <c r="I43" s="160" t="n">
        <v>182</v>
      </c>
      <c r="J43" s="161" t="s">
        <v>27</v>
      </c>
      <c r="K43" s="162" t="n">
        <v>3.5</v>
      </c>
    </row>
    <row r="44" s="157" customFormat="true" ht="20.1" hidden="false" customHeight="true" outlineLevel="0" collapsed="false">
      <c r="A44" s="153" t="s">
        <v>539</v>
      </c>
      <c r="B44" s="154" t="n">
        <v>1428</v>
      </c>
      <c r="C44" s="155" t="n">
        <v>-0.2</v>
      </c>
      <c r="D44" s="154" t="n">
        <v>5096</v>
      </c>
      <c r="E44" s="155" t="n">
        <v>-19.1</v>
      </c>
      <c r="F44" s="158" t="n">
        <v>3.6</v>
      </c>
      <c r="G44" s="154" t="n">
        <v>1428</v>
      </c>
      <c r="H44" s="155" t="n">
        <v>-0.2</v>
      </c>
      <c r="I44" s="154" t="n">
        <v>5096</v>
      </c>
      <c r="J44" s="155" t="n">
        <v>-19.1</v>
      </c>
      <c r="K44" s="158" t="n">
        <v>3.6</v>
      </c>
    </row>
    <row r="45" customFormat="false" ht="9" hidden="false" customHeight="true" outlineLevel="0" collapsed="false">
      <c r="A45" s="159" t="s">
        <v>435</v>
      </c>
      <c r="B45" s="160" t="n">
        <v>1394</v>
      </c>
      <c r="C45" s="161" t="n">
        <v>2.1</v>
      </c>
      <c r="D45" s="160" t="n">
        <v>5028</v>
      </c>
      <c r="E45" s="161" t="n">
        <v>-17.9</v>
      </c>
      <c r="F45" s="162" t="n">
        <v>3.6</v>
      </c>
      <c r="G45" s="160" t="n">
        <v>1394</v>
      </c>
      <c r="H45" s="161" t="n">
        <v>2.1</v>
      </c>
      <c r="I45" s="160" t="n">
        <v>5028</v>
      </c>
      <c r="J45" s="161" t="n">
        <v>-17.9</v>
      </c>
      <c r="K45" s="162" t="n">
        <v>3.6</v>
      </c>
    </row>
    <row r="46" customFormat="false" ht="9" hidden="false" customHeight="true" outlineLevel="0" collapsed="false">
      <c r="A46" s="159" t="s">
        <v>436</v>
      </c>
      <c r="B46" s="160" t="n">
        <v>34</v>
      </c>
      <c r="C46" s="161" t="n">
        <v>-48.5</v>
      </c>
      <c r="D46" s="160" t="n">
        <v>68</v>
      </c>
      <c r="E46" s="161" t="n">
        <v>-61.6</v>
      </c>
      <c r="F46" s="162" t="n">
        <v>2</v>
      </c>
      <c r="G46" s="160" t="n">
        <v>34</v>
      </c>
      <c r="H46" s="161" t="n">
        <v>-48.5</v>
      </c>
      <c r="I46" s="160" t="n">
        <v>68</v>
      </c>
      <c r="J46" s="161" t="n">
        <v>-61.6</v>
      </c>
      <c r="K46" s="162" t="n">
        <v>2</v>
      </c>
    </row>
    <row r="47" s="157" customFormat="true" ht="20.1" hidden="false" customHeight="true" outlineLevel="0" collapsed="false">
      <c r="A47" s="153" t="s">
        <v>540</v>
      </c>
      <c r="B47" s="154" t="n">
        <v>124</v>
      </c>
      <c r="C47" s="155" t="n">
        <v>-28.7</v>
      </c>
      <c r="D47" s="154" t="n">
        <v>240</v>
      </c>
      <c r="E47" s="155" t="n">
        <v>-41.2</v>
      </c>
      <c r="F47" s="158" t="n">
        <v>1.9</v>
      </c>
      <c r="G47" s="154" t="n">
        <v>124</v>
      </c>
      <c r="H47" s="155" t="n">
        <v>-28.7</v>
      </c>
      <c r="I47" s="154" t="n">
        <v>240</v>
      </c>
      <c r="J47" s="155" t="n">
        <v>-41.2</v>
      </c>
      <c r="K47" s="158" t="n">
        <v>1.9</v>
      </c>
    </row>
    <row r="48" customFormat="false" ht="9" hidden="false" customHeight="true" outlineLevel="0" collapsed="false">
      <c r="A48" s="159" t="s">
        <v>435</v>
      </c>
      <c r="B48" s="160" t="n">
        <v>115</v>
      </c>
      <c r="C48" s="161" t="n">
        <v>-33.9</v>
      </c>
      <c r="D48" s="160" t="n">
        <v>220</v>
      </c>
      <c r="E48" s="161" t="n">
        <v>-46.1</v>
      </c>
      <c r="F48" s="162" t="n">
        <v>1.9</v>
      </c>
      <c r="G48" s="160" t="n">
        <v>115</v>
      </c>
      <c r="H48" s="161" t="n">
        <v>-33.9</v>
      </c>
      <c r="I48" s="160" t="n">
        <v>220</v>
      </c>
      <c r="J48" s="161" t="n">
        <v>-46.1</v>
      </c>
      <c r="K48" s="162" t="n">
        <v>1.9</v>
      </c>
    </row>
    <row r="49" customFormat="false" ht="9" hidden="false" customHeight="true" outlineLevel="0" collapsed="false">
      <c r="A49" s="159" t="s">
        <v>436</v>
      </c>
      <c r="B49" s="160" t="n">
        <v>9</v>
      </c>
      <c r="C49" s="161" t="s">
        <v>27</v>
      </c>
      <c r="D49" s="160" t="n">
        <v>20</v>
      </c>
      <c r="E49" s="161" t="s">
        <v>27</v>
      </c>
      <c r="F49" s="162" t="n">
        <v>2.2</v>
      </c>
      <c r="G49" s="160" t="n">
        <v>9</v>
      </c>
      <c r="H49" s="161" t="s">
        <v>27</v>
      </c>
      <c r="I49" s="160" t="n">
        <v>20</v>
      </c>
      <c r="J49" s="161" t="s">
        <v>27</v>
      </c>
      <c r="K49" s="162" t="n">
        <v>2.2</v>
      </c>
    </row>
    <row r="50" s="157" customFormat="true" ht="20.1" hidden="false" customHeight="true" outlineLevel="0" collapsed="false">
      <c r="A50" s="153" t="s">
        <v>541</v>
      </c>
      <c r="B50" s="154" t="n">
        <v>19</v>
      </c>
      <c r="C50" s="155" t="n">
        <v>-13.6</v>
      </c>
      <c r="D50" s="154" t="n">
        <v>39</v>
      </c>
      <c r="E50" s="155" t="n">
        <v>-27.8</v>
      </c>
      <c r="F50" s="158" t="n">
        <v>2.1</v>
      </c>
      <c r="G50" s="154" t="n">
        <v>19</v>
      </c>
      <c r="H50" s="155" t="n">
        <v>-13.6</v>
      </c>
      <c r="I50" s="154" t="n">
        <v>39</v>
      </c>
      <c r="J50" s="155" t="n">
        <v>-27.8</v>
      </c>
      <c r="K50" s="158" t="n">
        <v>2.1</v>
      </c>
    </row>
    <row r="51" customFormat="false" ht="9" hidden="false" customHeight="true" outlineLevel="0" collapsed="false">
      <c r="A51" s="159" t="s">
        <v>435</v>
      </c>
      <c r="B51" s="160" t="n">
        <v>19</v>
      </c>
      <c r="C51" s="161" t="n">
        <v>-13.6</v>
      </c>
      <c r="D51" s="160" t="n">
        <v>39</v>
      </c>
      <c r="E51" s="161" t="n">
        <v>-27.8</v>
      </c>
      <c r="F51" s="162" t="n">
        <v>2.1</v>
      </c>
      <c r="G51" s="160" t="n">
        <v>19</v>
      </c>
      <c r="H51" s="161" t="n">
        <v>-13.6</v>
      </c>
      <c r="I51" s="160" t="n">
        <v>39</v>
      </c>
      <c r="J51" s="161" t="n">
        <v>-27.8</v>
      </c>
      <c r="K51" s="162" t="n">
        <v>2.1</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86</v>
      </c>
      <c r="C7" s="155" t="n">
        <v>56.4</v>
      </c>
      <c r="D7" s="154" t="n">
        <v>263</v>
      </c>
      <c r="E7" s="155" t="n">
        <v>87.9</v>
      </c>
      <c r="F7" s="158" t="n">
        <v>3.1</v>
      </c>
      <c r="G7" s="154" t="n">
        <v>86</v>
      </c>
      <c r="H7" s="155" t="n">
        <v>56.4</v>
      </c>
      <c r="I7" s="154" t="n">
        <v>263</v>
      </c>
      <c r="J7" s="155" t="n">
        <v>87.9</v>
      </c>
      <c r="K7" s="158" t="n">
        <v>3.1</v>
      </c>
    </row>
    <row r="8" customFormat="false" ht="9" hidden="false" customHeight="true" outlineLevel="0" collapsed="false">
      <c r="A8" s="159" t="s">
        <v>435</v>
      </c>
      <c r="B8" s="160" t="n">
        <v>86</v>
      </c>
      <c r="C8" s="161" t="n">
        <v>56.4</v>
      </c>
      <c r="D8" s="160" t="n">
        <v>263</v>
      </c>
      <c r="E8" s="161" t="n">
        <v>87.9</v>
      </c>
      <c r="F8" s="162" t="n">
        <v>3.1</v>
      </c>
      <c r="G8" s="160" t="n">
        <v>86</v>
      </c>
      <c r="H8" s="161" t="n">
        <v>56.4</v>
      </c>
      <c r="I8" s="160" t="n">
        <v>263</v>
      </c>
      <c r="J8" s="161" t="n">
        <v>87.9</v>
      </c>
      <c r="K8" s="162" t="n">
        <v>3.1</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4</v>
      </c>
      <c r="B10" s="154" t="n">
        <v>554</v>
      </c>
      <c r="C10" s="155" t="n">
        <v>55.6</v>
      </c>
      <c r="D10" s="154" t="n">
        <v>1126</v>
      </c>
      <c r="E10" s="155" t="n">
        <v>73.2</v>
      </c>
      <c r="F10" s="158" t="n">
        <v>2</v>
      </c>
      <c r="G10" s="154" t="n">
        <v>554</v>
      </c>
      <c r="H10" s="155" t="n">
        <v>55.6</v>
      </c>
      <c r="I10" s="154" t="n">
        <v>1126</v>
      </c>
      <c r="J10" s="155" t="n">
        <v>73.2</v>
      </c>
      <c r="K10" s="158" t="n">
        <v>2</v>
      </c>
    </row>
    <row r="11" customFormat="false" ht="9" hidden="false" customHeight="true" outlineLevel="0" collapsed="false">
      <c r="A11" s="159" t="s">
        <v>435</v>
      </c>
      <c r="B11" s="160" t="n">
        <v>552</v>
      </c>
      <c r="C11" s="161" t="n">
        <v>56.4</v>
      </c>
      <c r="D11" s="160" t="n">
        <v>1124</v>
      </c>
      <c r="E11" s="161" t="n">
        <v>73.7</v>
      </c>
      <c r="F11" s="162" t="n">
        <v>2</v>
      </c>
      <c r="G11" s="160" t="n">
        <v>552</v>
      </c>
      <c r="H11" s="161" t="n">
        <v>56.4</v>
      </c>
      <c r="I11" s="160" t="n">
        <v>1124</v>
      </c>
      <c r="J11" s="161" t="n">
        <v>73.7</v>
      </c>
      <c r="K11" s="162" t="n">
        <v>2</v>
      </c>
    </row>
    <row r="12" customFormat="false" ht="9" hidden="false" customHeight="true" outlineLevel="0" collapsed="false">
      <c r="A12" s="159" t="s">
        <v>436</v>
      </c>
      <c r="B12" s="160" t="n">
        <v>2</v>
      </c>
      <c r="C12" s="161" t="n">
        <v>-33.3</v>
      </c>
      <c r="D12" s="160" t="n">
        <v>2</v>
      </c>
      <c r="E12" s="161" t="n">
        <v>-33.3</v>
      </c>
      <c r="F12" s="162" t="n">
        <v>1</v>
      </c>
      <c r="G12" s="160" t="n">
        <v>2</v>
      </c>
      <c r="H12" s="161" t="n">
        <v>-33.3</v>
      </c>
      <c r="I12" s="160" t="n">
        <v>2</v>
      </c>
      <c r="J12" s="161" t="n">
        <v>-33.3</v>
      </c>
      <c r="K12" s="162" t="n">
        <v>1</v>
      </c>
    </row>
    <row r="13" s="157" customFormat="true" ht="20.1" hidden="false" customHeight="true" outlineLevel="0" collapsed="false">
      <c r="A13" s="153" t="s">
        <v>545</v>
      </c>
      <c r="B13" s="154" t="n">
        <v>336</v>
      </c>
      <c r="C13" s="155" t="n">
        <v>12.4</v>
      </c>
      <c r="D13" s="154" t="n">
        <v>1777</v>
      </c>
      <c r="E13" s="155" t="n">
        <v>14.9</v>
      </c>
      <c r="F13" s="158" t="n">
        <v>5.3</v>
      </c>
      <c r="G13" s="154" t="n">
        <v>336</v>
      </c>
      <c r="H13" s="155" t="n">
        <v>12.4</v>
      </c>
      <c r="I13" s="154" t="n">
        <v>1777</v>
      </c>
      <c r="J13" s="155" t="n">
        <v>14.9</v>
      </c>
      <c r="K13" s="158" t="n">
        <v>5.3</v>
      </c>
    </row>
    <row r="14" customFormat="false" ht="9" hidden="false" customHeight="true" outlineLevel="0" collapsed="false">
      <c r="A14" s="159" t="s">
        <v>435</v>
      </c>
      <c r="B14" s="160" t="n">
        <v>333</v>
      </c>
      <c r="C14" s="161" t="n">
        <v>11.4</v>
      </c>
      <c r="D14" s="160" t="n">
        <v>1772</v>
      </c>
      <c r="E14" s="161" t="n">
        <v>14.5</v>
      </c>
      <c r="F14" s="162" t="n">
        <v>5.3</v>
      </c>
      <c r="G14" s="160" t="n">
        <v>333</v>
      </c>
      <c r="H14" s="161" t="n">
        <v>11.4</v>
      </c>
      <c r="I14" s="160" t="n">
        <v>1772</v>
      </c>
      <c r="J14" s="161" t="n">
        <v>14.5</v>
      </c>
      <c r="K14" s="162" t="n">
        <v>5.3</v>
      </c>
    </row>
    <row r="15" customFormat="false" ht="9" hidden="false" customHeight="true" outlineLevel="0" collapsed="false">
      <c r="A15" s="159" t="s">
        <v>436</v>
      </c>
      <c r="B15" s="160" t="n">
        <v>3</v>
      </c>
      <c r="C15" s="161" t="s">
        <v>27</v>
      </c>
      <c r="D15" s="160" t="n">
        <v>5</v>
      </c>
      <c r="E15" s="161" t="s">
        <v>27</v>
      </c>
      <c r="F15" s="162" t="n">
        <v>1.7</v>
      </c>
      <c r="G15" s="160" t="n">
        <v>3</v>
      </c>
      <c r="H15" s="161" t="s">
        <v>27</v>
      </c>
      <c r="I15" s="160" t="n">
        <v>5</v>
      </c>
      <c r="J15" s="161" t="s">
        <v>27</v>
      </c>
      <c r="K15" s="162" t="n">
        <v>1.7</v>
      </c>
    </row>
    <row r="16" s="157" customFormat="true" ht="20.1" hidden="false" customHeight="true" outlineLevel="0" collapsed="false">
      <c r="A16" s="153" t="s">
        <v>546</v>
      </c>
      <c r="B16" s="154" t="n">
        <v>151</v>
      </c>
      <c r="C16" s="155" t="n">
        <v>3.4</v>
      </c>
      <c r="D16" s="154" t="n">
        <v>337</v>
      </c>
      <c r="E16" s="155" t="n">
        <v>-4.5</v>
      </c>
      <c r="F16" s="158" t="n">
        <v>2.2</v>
      </c>
      <c r="G16" s="154" t="n">
        <v>151</v>
      </c>
      <c r="H16" s="155" t="n">
        <v>3.4</v>
      </c>
      <c r="I16" s="154" t="n">
        <v>337</v>
      </c>
      <c r="J16" s="155" t="n">
        <v>-4.5</v>
      </c>
      <c r="K16" s="158" t="n">
        <v>2.2</v>
      </c>
    </row>
    <row r="17" customFormat="false" ht="9" hidden="false" customHeight="true" outlineLevel="0" collapsed="false">
      <c r="A17" s="159" t="s">
        <v>435</v>
      </c>
      <c r="B17" s="160" t="n">
        <v>144</v>
      </c>
      <c r="C17" s="161" t="n">
        <v>0.7</v>
      </c>
      <c r="D17" s="160" t="n">
        <v>304</v>
      </c>
      <c r="E17" s="161" t="n">
        <v>-12.6</v>
      </c>
      <c r="F17" s="162" t="n">
        <v>2.1</v>
      </c>
      <c r="G17" s="160" t="n">
        <v>144</v>
      </c>
      <c r="H17" s="161" t="n">
        <v>0.7</v>
      </c>
      <c r="I17" s="160" t="n">
        <v>304</v>
      </c>
      <c r="J17" s="161" t="n">
        <v>-12.6</v>
      </c>
      <c r="K17" s="162" t="n">
        <v>2.1</v>
      </c>
    </row>
    <row r="18" customFormat="false" ht="9" hidden="false" customHeight="true" outlineLevel="0" collapsed="false">
      <c r="A18" s="159" t="s">
        <v>436</v>
      </c>
      <c r="B18" s="160" t="n">
        <v>7</v>
      </c>
      <c r="C18" s="161" t="n">
        <v>133.3</v>
      </c>
      <c r="D18" s="160" t="n">
        <v>33</v>
      </c>
      <c r="E18" s="161" t="s">
        <v>27</v>
      </c>
      <c r="F18" s="162" t="n">
        <v>4.7</v>
      </c>
      <c r="G18" s="160" t="n">
        <v>7</v>
      </c>
      <c r="H18" s="161" t="n">
        <v>133.3</v>
      </c>
      <c r="I18" s="160" t="n">
        <v>33</v>
      </c>
      <c r="J18" s="161" t="s">
        <v>27</v>
      </c>
      <c r="K18" s="162" t="n">
        <v>4.7</v>
      </c>
    </row>
    <row r="19" s="157" customFormat="true" ht="20.1" hidden="false" customHeight="true" outlineLevel="0" collapsed="false">
      <c r="A19" s="153" t="s">
        <v>547</v>
      </c>
      <c r="B19" s="154" t="n">
        <v>289</v>
      </c>
      <c r="C19" s="155" t="n">
        <v>12.9</v>
      </c>
      <c r="D19" s="154" t="n">
        <v>795</v>
      </c>
      <c r="E19" s="155" t="n">
        <v>0.3</v>
      </c>
      <c r="F19" s="158" t="n">
        <v>2.8</v>
      </c>
      <c r="G19" s="154" t="n">
        <v>289</v>
      </c>
      <c r="H19" s="155" t="n">
        <v>12.9</v>
      </c>
      <c r="I19" s="154" t="n">
        <v>795</v>
      </c>
      <c r="J19" s="155" t="n">
        <v>0.3</v>
      </c>
      <c r="K19" s="158" t="n">
        <v>2.8</v>
      </c>
    </row>
    <row r="20" customFormat="false" ht="9" hidden="false" customHeight="true" outlineLevel="0" collapsed="false">
      <c r="A20" s="159" t="s">
        <v>435</v>
      </c>
      <c r="B20" s="160" t="n">
        <v>275</v>
      </c>
      <c r="C20" s="161" t="n">
        <v>9.6</v>
      </c>
      <c r="D20" s="160" t="n">
        <v>580</v>
      </c>
      <c r="E20" s="161" t="n">
        <v>-25.8</v>
      </c>
      <c r="F20" s="162" t="n">
        <v>2.1</v>
      </c>
      <c r="G20" s="160" t="n">
        <v>275</v>
      </c>
      <c r="H20" s="161" t="n">
        <v>9.6</v>
      </c>
      <c r="I20" s="160" t="n">
        <v>580</v>
      </c>
      <c r="J20" s="161" t="n">
        <v>-25.8</v>
      </c>
      <c r="K20" s="162" t="n">
        <v>2.1</v>
      </c>
    </row>
    <row r="21" customFormat="false" ht="9" hidden="false" customHeight="true" outlineLevel="0" collapsed="false">
      <c r="A21" s="159" t="s">
        <v>436</v>
      </c>
      <c r="B21" s="160" t="n">
        <v>14</v>
      </c>
      <c r="C21" s="161" t="n">
        <v>180</v>
      </c>
      <c r="D21" s="160" t="n">
        <v>215</v>
      </c>
      <c r="E21" s="161" t="s">
        <v>27</v>
      </c>
      <c r="F21" s="162" t="n">
        <v>15.4</v>
      </c>
      <c r="G21" s="160" t="n">
        <v>14</v>
      </c>
      <c r="H21" s="161" t="n">
        <v>180</v>
      </c>
      <c r="I21" s="160" t="n">
        <v>215</v>
      </c>
      <c r="J21" s="161" t="s">
        <v>27</v>
      </c>
      <c r="K21" s="162" t="n">
        <v>15.4</v>
      </c>
    </row>
    <row r="22" s="157" customFormat="true" ht="21.95" hidden="false" customHeight="true" outlineLevel="0" collapsed="false">
      <c r="A22" s="153" t="s">
        <v>548</v>
      </c>
      <c r="B22" s="154"/>
      <c r="C22" s="155"/>
      <c r="D22" s="154"/>
      <c r="E22" s="155"/>
      <c r="F22" s="156"/>
      <c r="G22" s="154"/>
      <c r="H22" s="155"/>
      <c r="I22" s="154"/>
      <c r="J22" s="155"/>
      <c r="K22" s="156"/>
    </row>
    <row r="23" s="157" customFormat="true" ht="20.1" hidden="false" customHeight="true" outlineLevel="0" collapsed="false">
      <c r="A23" s="153" t="s">
        <v>549</v>
      </c>
      <c r="B23" s="154" t="n">
        <v>1428</v>
      </c>
      <c r="C23" s="155" t="n">
        <v>3.7</v>
      </c>
      <c r="D23" s="154" t="n">
        <v>15768</v>
      </c>
      <c r="E23" s="155" t="n">
        <v>-0.5</v>
      </c>
      <c r="F23" s="158" t="n">
        <v>11</v>
      </c>
      <c r="G23" s="154" t="n">
        <v>1428</v>
      </c>
      <c r="H23" s="155" t="n">
        <v>3.7</v>
      </c>
      <c r="I23" s="154" t="n">
        <v>15768</v>
      </c>
      <c r="J23" s="155" t="n">
        <v>-0.5</v>
      </c>
      <c r="K23" s="158" t="n">
        <v>11</v>
      </c>
    </row>
    <row r="24" customFormat="false" ht="9" hidden="false" customHeight="true" outlineLevel="0" collapsed="false">
      <c r="A24" s="159" t="s">
        <v>435</v>
      </c>
      <c r="B24" s="160" t="n">
        <v>1378</v>
      </c>
      <c r="C24" s="161" t="n">
        <v>6.3</v>
      </c>
      <c r="D24" s="160" t="n">
        <v>15711</v>
      </c>
      <c r="E24" s="161" t="n">
        <v>-0.3</v>
      </c>
      <c r="F24" s="162" t="n">
        <v>11.4</v>
      </c>
      <c r="G24" s="160" t="n">
        <v>1378</v>
      </c>
      <c r="H24" s="161" t="n">
        <v>6.3</v>
      </c>
      <c r="I24" s="160" t="n">
        <v>15711</v>
      </c>
      <c r="J24" s="161" t="n">
        <v>-0.3</v>
      </c>
      <c r="K24" s="162" t="n">
        <v>11.4</v>
      </c>
    </row>
    <row r="25" customFormat="false" ht="9" hidden="false" customHeight="true" outlineLevel="0" collapsed="false">
      <c r="A25" s="159" t="s">
        <v>436</v>
      </c>
      <c r="B25" s="160" t="n">
        <v>50</v>
      </c>
      <c r="C25" s="161" t="n">
        <v>-38.3</v>
      </c>
      <c r="D25" s="160" t="n">
        <v>57</v>
      </c>
      <c r="E25" s="161" t="n">
        <v>-33.7</v>
      </c>
      <c r="F25" s="162" t="n">
        <v>1.1</v>
      </c>
      <c r="G25" s="160" t="n">
        <v>50</v>
      </c>
      <c r="H25" s="161" t="n">
        <v>-38.3</v>
      </c>
      <c r="I25" s="160" t="n">
        <v>57</v>
      </c>
      <c r="J25" s="161" t="n">
        <v>-33.7</v>
      </c>
      <c r="K25" s="162" t="n">
        <v>1.1</v>
      </c>
    </row>
    <row r="26" s="157" customFormat="true" ht="20.1" hidden="false" customHeight="true" outlineLevel="0" collapsed="false">
      <c r="A26" s="153" t="s">
        <v>550</v>
      </c>
      <c r="B26" s="154" t="n">
        <v>307</v>
      </c>
      <c r="C26" s="155" t="n">
        <v>34.1</v>
      </c>
      <c r="D26" s="154" t="n">
        <v>448</v>
      </c>
      <c r="E26" s="155" t="n">
        <v>39.1</v>
      </c>
      <c r="F26" s="158" t="n">
        <v>1.5</v>
      </c>
      <c r="G26" s="154" t="n">
        <v>307</v>
      </c>
      <c r="H26" s="155" t="n">
        <v>34.1</v>
      </c>
      <c r="I26" s="154" t="n">
        <v>448</v>
      </c>
      <c r="J26" s="155" t="n">
        <v>39.1</v>
      </c>
      <c r="K26" s="158" t="n">
        <v>1.5</v>
      </c>
    </row>
    <row r="27" customFormat="false" ht="9" hidden="false" customHeight="true" outlineLevel="0" collapsed="false">
      <c r="A27" s="159" t="s">
        <v>435</v>
      </c>
      <c r="B27" s="160" t="n">
        <v>303</v>
      </c>
      <c r="C27" s="161" t="n">
        <v>32.3</v>
      </c>
      <c r="D27" s="160" t="n">
        <v>444</v>
      </c>
      <c r="E27" s="161" t="n">
        <v>37.9</v>
      </c>
      <c r="F27" s="162" t="n">
        <v>1.5</v>
      </c>
      <c r="G27" s="160" t="n">
        <v>303</v>
      </c>
      <c r="H27" s="161" t="n">
        <v>32.3</v>
      </c>
      <c r="I27" s="160" t="n">
        <v>444</v>
      </c>
      <c r="J27" s="161" t="n">
        <v>37.9</v>
      </c>
      <c r="K27" s="162" t="n">
        <v>1.5</v>
      </c>
    </row>
    <row r="28" customFormat="false" ht="9" hidden="false" customHeight="true" outlineLevel="0" collapsed="false">
      <c r="A28" s="159" t="s">
        <v>436</v>
      </c>
      <c r="B28" s="160" t="n">
        <v>4</v>
      </c>
      <c r="C28" s="161" t="s">
        <v>27</v>
      </c>
      <c r="D28" s="160" t="n">
        <v>4</v>
      </c>
      <c r="E28" s="161" t="s">
        <v>27</v>
      </c>
      <c r="F28" s="162" t="n">
        <v>1</v>
      </c>
      <c r="G28" s="160" t="n">
        <v>4</v>
      </c>
      <c r="H28" s="161" t="s">
        <v>27</v>
      </c>
      <c r="I28" s="160" t="n">
        <v>4</v>
      </c>
      <c r="J28" s="161" t="s">
        <v>27</v>
      </c>
      <c r="K28" s="162" t="n">
        <v>1</v>
      </c>
    </row>
    <row r="29" s="157" customFormat="true" ht="20.1" hidden="false" customHeight="true" outlineLevel="0" collapsed="false">
      <c r="A29" s="153" t="s">
        <v>551</v>
      </c>
      <c r="B29" s="154" t="n">
        <v>316</v>
      </c>
      <c r="C29" s="155" t="n">
        <v>139.4</v>
      </c>
      <c r="D29" s="154" t="n">
        <v>451</v>
      </c>
      <c r="E29" s="155" t="n">
        <v>96.1</v>
      </c>
      <c r="F29" s="158" t="n">
        <v>1.4</v>
      </c>
      <c r="G29" s="154" t="n">
        <v>316</v>
      </c>
      <c r="H29" s="155" t="n">
        <v>139.4</v>
      </c>
      <c r="I29" s="154" t="n">
        <v>451</v>
      </c>
      <c r="J29" s="155" t="n">
        <v>96.1</v>
      </c>
      <c r="K29" s="158" t="n">
        <v>1.4</v>
      </c>
    </row>
    <row r="30" customFormat="false" ht="9" hidden="false" customHeight="true" outlineLevel="0" collapsed="false">
      <c r="A30" s="159" t="s">
        <v>435</v>
      </c>
      <c r="B30" s="160" t="n">
        <v>294</v>
      </c>
      <c r="C30" s="161" t="n">
        <v>172.2</v>
      </c>
      <c r="D30" s="160" t="n">
        <v>426</v>
      </c>
      <c r="E30" s="161" t="n">
        <v>106.8</v>
      </c>
      <c r="F30" s="162" t="n">
        <v>1.4</v>
      </c>
      <c r="G30" s="160" t="n">
        <v>294</v>
      </c>
      <c r="H30" s="161" t="n">
        <v>172.2</v>
      </c>
      <c r="I30" s="160" t="n">
        <v>426</v>
      </c>
      <c r="J30" s="161" t="n">
        <v>106.8</v>
      </c>
      <c r="K30" s="162" t="n">
        <v>1.4</v>
      </c>
    </row>
    <row r="31" customFormat="false" ht="9" hidden="false" customHeight="true" outlineLevel="0" collapsed="false">
      <c r="A31" s="159" t="s">
        <v>436</v>
      </c>
      <c r="B31" s="160" t="n">
        <v>22</v>
      </c>
      <c r="C31" s="161" t="n">
        <v>-8.3</v>
      </c>
      <c r="D31" s="160" t="n">
        <v>25</v>
      </c>
      <c r="E31" s="161" t="n">
        <v>4.2</v>
      </c>
      <c r="F31" s="162" t="n">
        <v>1.1</v>
      </c>
      <c r="G31" s="160" t="n">
        <v>22</v>
      </c>
      <c r="H31" s="161" t="n">
        <v>-8.3</v>
      </c>
      <c r="I31" s="160" t="n">
        <v>25</v>
      </c>
      <c r="J31" s="161" t="n">
        <v>4.2</v>
      </c>
      <c r="K31" s="162" t="n">
        <v>1.1</v>
      </c>
    </row>
    <row r="32" s="157" customFormat="true" ht="20.1" hidden="false" customHeight="true" outlineLevel="0" collapsed="false">
      <c r="A32" s="153" t="s">
        <v>552</v>
      </c>
      <c r="B32" s="154" t="n">
        <v>125</v>
      </c>
      <c r="C32" s="155" t="n">
        <v>12.6</v>
      </c>
      <c r="D32" s="154" t="n">
        <v>218</v>
      </c>
      <c r="E32" s="155" t="n">
        <v>-8.8</v>
      </c>
      <c r="F32" s="158" t="n">
        <v>1.7</v>
      </c>
      <c r="G32" s="154" t="n">
        <v>125</v>
      </c>
      <c r="H32" s="155" t="n">
        <v>12.6</v>
      </c>
      <c r="I32" s="154" t="n">
        <v>218</v>
      </c>
      <c r="J32" s="155" t="n">
        <v>-8.8</v>
      </c>
      <c r="K32" s="158" t="n">
        <v>1.7</v>
      </c>
    </row>
    <row r="33" customFormat="false" ht="9" hidden="false" customHeight="true" outlineLevel="0" collapsed="false">
      <c r="A33" s="159" t="s">
        <v>435</v>
      </c>
      <c r="B33" s="160" t="n">
        <v>122</v>
      </c>
      <c r="C33" s="161" t="n">
        <v>9.9</v>
      </c>
      <c r="D33" s="160" t="n">
        <v>211</v>
      </c>
      <c r="E33" s="161" t="n">
        <v>-11.7</v>
      </c>
      <c r="F33" s="162" t="n">
        <v>1.7</v>
      </c>
      <c r="G33" s="160" t="n">
        <v>122</v>
      </c>
      <c r="H33" s="161" t="n">
        <v>9.9</v>
      </c>
      <c r="I33" s="160" t="n">
        <v>211</v>
      </c>
      <c r="J33" s="161" t="n">
        <v>-11.7</v>
      </c>
      <c r="K33" s="162" t="n">
        <v>1.7</v>
      </c>
    </row>
    <row r="34" customFormat="false" ht="9" hidden="false" customHeight="true" outlineLevel="0" collapsed="false">
      <c r="A34" s="159" t="s">
        <v>436</v>
      </c>
      <c r="B34" s="160" t="n">
        <v>3</v>
      </c>
      <c r="C34" s="161" t="s">
        <v>27</v>
      </c>
      <c r="D34" s="160" t="n">
        <v>7</v>
      </c>
      <c r="E34" s="161" t="s">
        <v>27</v>
      </c>
      <c r="F34" s="162" t="n">
        <v>2.3</v>
      </c>
      <c r="G34" s="160" t="n">
        <v>3</v>
      </c>
      <c r="H34" s="161" t="s">
        <v>27</v>
      </c>
      <c r="I34" s="160" t="n">
        <v>7</v>
      </c>
      <c r="J34" s="161" t="s">
        <v>27</v>
      </c>
      <c r="K34" s="162" t="n">
        <v>2.3</v>
      </c>
    </row>
    <row r="35" s="157" customFormat="true" ht="20.1" hidden="false" customHeight="true" outlineLevel="0" collapsed="false">
      <c r="A35" s="153" t="s">
        <v>553</v>
      </c>
      <c r="B35" s="154" t="n">
        <v>195</v>
      </c>
      <c r="C35" s="155" t="n">
        <v>-26.1</v>
      </c>
      <c r="D35" s="154" t="n">
        <v>421</v>
      </c>
      <c r="E35" s="155" t="n">
        <v>-10.2</v>
      </c>
      <c r="F35" s="158" t="n">
        <v>2.2</v>
      </c>
      <c r="G35" s="154" t="n">
        <v>195</v>
      </c>
      <c r="H35" s="155" t="n">
        <v>-26.1</v>
      </c>
      <c r="I35" s="154" t="n">
        <v>421</v>
      </c>
      <c r="J35" s="155" t="n">
        <v>-10.2</v>
      </c>
      <c r="K35" s="158" t="n">
        <v>2.2</v>
      </c>
    </row>
    <row r="36" customFormat="false" ht="9" hidden="false" customHeight="true" outlineLevel="0" collapsed="false">
      <c r="A36" s="159" t="s">
        <v>435</v>
      </c>
      <c r="B36" s="160" t="n">
        <v>195</v>
      </c>
      <c r="C36" s="161" t="n">
        <v>-25.6</v>
      </c>
      <c r="D36" s="160" t="n">
        <v>421</v>
      </c>
      <c r="E36" s="161" t="n">
        <v>-9.7</v>
      </c>
      <c r="F36" s="162" t="n">
        <v>2.2</v>
      </c>
      <c r="G36" s="160" t="n">
        <v>195</v>
      </c>
      <c r="H36" s="161" t="n">
        <v>-25.6</v>
      </c>
      <c r="I36" s="160" t="n">
        <v>421</v>
      </c>
      <c r="J36" s="161" t="n">
        <v>-9.7</v>
      </c>
      <c r="K36" s="162" t="n">
        <v>2.2</v>
      </c>
    </row>
    <row r="37" customFormat="false" ht="9" hidden="false" customHeight="true" outlineLevel="0" collapsed="false">
      <c r="A37" s="159" t="s">
        <v>436</v>
      </c>
      <c r="B37" s="160" t="s">
        <v>19</v>
      </c>
      <c r="C37" s="161" t="s">
        <v>27</v>
      </c>
      <c r="D37" s="160" t="s">
        <v>19</v>
      </c>
      <c r="E37" s="161" t="s">
        <v>27</v>
      </c>
      <c r="F37" s="162" t="s">
        <v>19</v>
      </c>
      <c r="G37" s="160" t="s">
        <v>19</v>
      </c>
      <c r="H37" s="161" t="s">
        <v>27</v>
      </c>
      <c r="I37" s="160" t="s">
        <v>19</v>
      </c>
      <c r="J37" s="161" t="s">
        <v>27</v>
      </c>
      <c r="K37" s="162" t="s">
        <v>19</v>
      </c>
    </row>
    <row r="38" s="157" customFormat="true" ht="21.95" hidden="false" customHeight="true" outlineLevel="0" collapsed="false">
      <c r="A38" s="153" t="s">
        <v>554</v>
      </c>
      <c r="B38" s="154"/>
      <c r="C38" s="155"/>
      <c r="D38" s="154"/>
      <c r="E38" s="155"/>
      <c r="F38" s="156"/>
      <c r="G38" s="154"/>
      <c r="H38" s="155"/>
      <c r="I38" s="154"/>
      <c r="J38" s="155"/>
      <c r="K38" s="156"/>
    </row>
    <row r="39" s="157" customFormat="true" ht="20.1" hidden="false" customHeight="true" outlineLevel="0" collapsed="false">
      <c r="A39" s="153" t="s">
        <v>555</v>
      </c>
      <c r="B39" s="154" t="n">
        <v>474</v>
      </c>
      <c r="C39" s="155" t="n">
        <v>-3.1</v>
      </c>
      <c r="D39" s="154" t="n">
        <v>4670</v>
      </c>
      <c r="E39" s="155" t="n">
        <v>-7.6</v>
      </c>
      <c r="F39" s="158" t="n">
        <v>9.9</v>
      </c>
      <c r="G39" s="154" t="n">
        <v>474</v>
      </c>
      <c r="H39" s="155" t="n">
        <v>-3.1</v>
      </c>
      <c r="I39" s="154" t="n">
        <v>4670</v>
      </c>
      <c r="J39" s="155" t="n">
        <v>-7.6</v>
      </c>
      <c r="K39" s="158" t="n">
        <v>9.9</v>
      </c>
    </row>
    <row r="40" customFormat="false" ht="9" hidden="false" customHeight="true" outlineLevel="0" collapsed="false">
      <c r="A40" s="159" t="s">
        <v>435</v>
      </c>
      <c r="B40" s="160" t="n">
        <v>466</v>
      </c>
      <c r="C40" s="161" t="n">
        <v>-4.1</v>
      </c>
      <c r="D40" s="160" t="n">
        <v>4646</v>
      </c>
      <c r="E40" s="161" t="n">
        <v>-7.5</v>
      </c>
      <c r="F40" s="162" t="n">
        <v>10</v>
      </c>
      <c r="G40" s="160" t="n">
        <v>466</v>
      </c>
      <c r="H40" s="161" t="n">
        <v>-4.1</v>
      </c>
      <c r="I40" s="160" t="n">
        <v>4646</v>
      </c>
      <c r="J40" s="161" t="n">
        <v>-7.5</v>
      </c>
      <c r="K40" s="162" t="n">
        <v>10</v>
      </c>
    </row>
    <row r="41" customFormat="false" ht="9" hidden="false" customHeight="true" outlineLevel="0" collapsed="false">
      <c r="A41" s="159" t="s">
        <v>436</v>
      </c>
      <c r="B41" s="160" t="n">
        <v>8</v>
      </c>
      <c r="C41" s="161" t="n">
        <v>166.7</v>
      </c>
      <c r="D41" s="160" t="n">
        <v>24</v>
      </c>
      <c r="E41" s="161" t="n">
        <v>-27.3</v>
      </c>
      <c r="F41" s="162" t="n">
        <v>3</v>
      </c>
      <c r="G41" s="160" t="n">
        <v>8</v>
      </c>
      <c r="H41" s="161" t="n">
        <v>166.7</v>
      </c>
      <c r="I41" s="160" t="n">
        <v>24</v>
      </c>
      <c r="J41" s="161" t="n">
        <v>-27.3</v>
      </c>
      <c r="K41" s="162" t="n">
        <v>3</v>
      </c>
    </row>
    <row r="42" s="157" customFormat="true" ht="20.1" hidden="false" customHeight="true" outlineLevel="0" collapsed="false">
      <c r="A42" s="153" t="s">
        <v>556</v>
      </c>
      <c r="B42" s="154" t="n">
        <v>396</v>
      </c>
      <c r="C42" s="155" t="n">
        <v>-29</v>
      </c>
      <c r="D42" s="154" t="n">
        <v>689</v>
      </c>
      <c r="E42" s="155" t="n">
        <v>-11.3</v>
      </c>
      <c r="F42" s="158" t="n">
        <v>1.7</v>
      </c>
      <c r="G42" s="154" t="n">
        <v>396</v>
      </c>
      <c r="H42" s="155" t="n">
        <v>-29</v>
      </c>
      <c r="I42" s="154" t="n">
        <v>689</v>
      </c>
      <c r="J42" s="155" t="n">
        <v>-11.3</v>
      </c>
      <c r="K42" s="158" t="n">
        <v>1.7</v>
      </c>
    </row>
    <row r="43" customFormat="false" ht="9" hidden="false" customHeight="true" outlineLevel="0" collapsed="false">
      <c r="A43" s="159" t="s">
        <v>435</v>
      </c>
      <c r="B43" s="160" t="n">
        <v>381</v>
      </c>
      <c r="C43" s="161" t="n">
        <v>-28.7</v>
      </c>
      <c r="D43" s="160" t="n">
        <v>653</v>
      </c>
      <c r="E43" s="161" t="n">
        <v>-7.5</v>
      </c>
      <c r="F43" s="162" t="n">
        <v>1.7</v>
      </c>
      <c r="G43" s="160" t="n">
        <v>381</v>
      </c>
      <c r="H43" s="161" t="n">
        <v>-28.7</v>
      </c>
      <c r="I43" s="160" t="n">
        <v>653</v>
      </c>
      <c r="J43" s="161" t="n">
        <v>-7.5</v>
      </c>
      <c r="K43" s="162" t="n">
        <v>1.7</v>
      </c>
    </row>
    <row r="44" customFormat="false" ht="9" hidden="false" customHeight="true" outlineLevel="0" collapsed="false">
      <c r="A44" s="159" t="s">
        <v>436</v>
      </c>
      <c r="B44" s="160" t="n">
        <v>15</v>
      </c>
      <c r="C44" s="161" t="n">
        <v>-37.5</v>
      </c>
      <c r="D44" s="160" t="n">
        <v>36</v>
      </c>
      <c r="E44" s="161" t="n">
        <v>-49.3</v>
      </c>
      <c r="F44" s="162" t="n">
        <v>2.4</v>
      </c>
      <c r="G44" s="160" t="n">
        <v>15</v>
      </c>
      <c r="H44" s="161" t="n">
        <v>-37.5</v>
      </c>
      <c r="I44" s="160" t="n">
        <v>36</v>
      </c>
      <c r="J44" s="161" t="n">
        <v>-49.3</v>
      </c>
      <c r="K44" s="162" t="n">
        <v>2.4</v>
      </c>
    </row>
    <row r="45" s="157" customFormat="true" ht="20.1" hidden="false" customHeight="true" outlineLevel="0" collapsed="false">
      <c r="A45" s="153" t="s">
        <v>557</v>
      </c>
      <c r="B45" s="154" t="n">
        <v>326</v>
      </c>
      <c r="C45" s="155" t="n">
        <v>4.5</v>
      </c>
      <c r="D45" s="154" t="n">
        <v>465</v>
      </c>
      <c r="E45" s="155" t="n">
        <v>8.4</v>
      </c>
      <c r="F45" s="158" t="n">
        <v>1.4</v>
      </c>
      <c r="G45" s="154" t="n">
        <v>326</v>
      </c>
      <c r="H45" s="155" t="n">
        <v>4.5</v>
      </c>
      <c r="I45" s="154" t="n">
        <v>465</v>
      </c>
      <c r="J45" s="155" t="n">
        <v>8.4</v>
      </c>
      <c r="K45" s="158" t="n">
        <v>1.4</v>
      </c>
    </row>
    <row r="46" customFormat="false" ht="9" hidden="false" customHeight="true" outlineLevel="0" collapsed="false">
      <c r="A46" s="159" t="s">
        <v>435</v>
      </c>
      <c r="B46" s="160" t="n">
        <v>262</v>
      </c>
      <c r="C46" s="161" t="n">
        <v>15.4</v>
      </c>
      <c r="D46" s="160" t="n">
        <v>370</v>
      </c>
      <c r="E46" s="161" t="n">
        <v>11.8</v>
      </c>
      <c r="F46" s="162" t="n">
        <v>1.4</v>
      </c>
      <c r="G46" s="160" t="n">
        <v>262</v>
      </c>
      <c r="H46" s="161" t="n">
        <v>15.4</v>
      </c>
      <c r="I46" s="160" t="n">
        <v>370</v>
      </c>
      <c r="J46" s="161" t="n">
        <v>11.8</v>
      </c>
      <c r="K46" s="162" t="n">
        <v>1.4</v>
      </c>
    </row>
    <row r="47" customFormat="false" ht="9" hidden="false" customHeight="true" outlineLevel="0" collapsed="false">
      <c r="A47" s="159" t="s">
        <v>436</v>
      </c>
      <c r="B47" s="160" t="n">
        <v>64</v>
      </c>
      <c r="C47" s="161" t="n">
        <v>-24.7</v>
      </c>
      <c r="D47" s="160" t="n">
        <v>95</v>
      </c>
      <c r="E47" s="161" t="n">
        <v>-3.1</v>
      </c>
      <c r="F47" s="162" t="n">
        <v>1.5</v>
      </c>
      <c r="G47" s="160" t="n">
        <v>64</v>
      </c>
      <c r="H47" s="161" t="n">
        <v>-24.7</v>
      </c>
      <c r="I47" s="160" t="n">
        <v>95</v>
      </c>
      <c r="J47" s="161" t="n">
        <v>-3.1</v>
      </c>
      <c r="K47" s="162" t="n">
        <v>1.5</v>
      </c>
    </row>
    <row r="48" s="157" customFormat="true" ht="20.1" hidden="false" customHeight="true" outlineLevel="0" collapsed="false">
      <c r="A48" s="153" t="s">
        <v>558</v>
      </c>
      <c r="B48" s="154" t="n">
        <v>235</v>
      </c>
      <c r="C48" s="155" t="n">
        <v>-27.9</v>
      </c>
      <c r="D48" s="154" t="n">
        <v>537</v>
      </c>
      <c r="E48" s="155" t="n">
        <v>-33</v>
      </c>
      <c r="F48" s="158" t="n">
        <v>2.3</v>
      </c>
      <c r="G48" s="154" t="n">
        <v>235</v>
      </c>
      <c r="H48" s="155" t="n">
        <v>-27.9</v>
      </c>
      <c r="I48" s="154" t="n">
        <v>537</v>
      </c>
      <c r="J48" s="155" t="n">
        <v>-33</v>
      </c>
      <c r="K48" s="158" t="n">
        <v>2.3</v>
      </c>
    </row>
    <row r="49" customFormat="false" ht="9" hidden="false" customHeight="true" outlineLevel="0" collapsed="false">
      <c r="A49" s="159" t="s">
        <v>435</v>
      </c>
      <c r="B49" s="160" t="n">
        <v>188</v>
      </c>
      <c r="C49" s="161" t="n">
        <v>-32.1</v>
      </c>
      <c r="D49" s="160" t="n">
        <v>485</v>
      </c>
      <c r="E49" s="161" t="n">
        <v>-26</v>
      </c>
      <c r="F49" s="162" t="n">
        <v>2.6</v>
      </c>
      <c r="G49" s="160" t="n">
        <v>188</v>
      </c>
      <c r="H49" s="161" t="n">
        <v>-32.1</v>
      </c>
      <c r="I49" s="160" t="n">
        <v>485</v>
      </c>
      <c r="J49" s="161" t="n">
        <v>-26</v>
      </c>
      <c r="K49" s="162" t="n">
        <v>2.6</v>
      </c>
    </row>
    <row r="50" customFormat="false" ht="9" hidden="false" customHeight="true" outlineLevel="0" collapsed="false">
      <c r="A50" s="159" t="s">
        <v>436</v>
      </c>
      <c r="B50" s="160" t="n">
        <v>47</v>
      </c>
      <c r="C50" s="161" t="n">
        <v>-4.1</v>
      </c>
      <c r="D50" s="160" t="n">
        <v>52</v>
      </c>
      <c r="E50" s="161" t="n">
        <v>-64.4</v>
      </c>
      <c r="F50" s="162" t="n">
        <v>1.1</v>
      </c>
      <c r="G50" s="160" t="n">
        <v>47</v>
      </c>
      <c r="H50" s="161" t="n">
        <v>-4.1</v>
      </c>
      <c r="I50" s="160" t="n">
        <v>52</v>
      </c>
      <c r="J50" s="161" t="n">
        <v>-64.4</v>
      </c>
      <c r="K50" s="162" t="n">
        <v>1.1</v>
      </c>
    </row>
    <row r="51" s="157" customFormat="true" ht="20.1" hidden="false" customHeight="true" outlineLevel="0" collapsed="false">
      <c r="A51" s="153" t="s">
        <v>559</v>
      </c>
      <c r="B51" s="154" t="n">
        <v>176</v>
      </c>
      <c r="C51" s="155" t="n">
        <v>-0.6</v>
      </c>
      <c r="D51" s="154" t="n">
        <v>586</v>
      </c>
      <c r="E51" s="155" t="n">
        <v>29.6</v>
      </c>
      <c r="F51" s="158" t="n">
        <v>3.3</v>
      </c>
      <c r="G51" s="154" t="n">
        <v>176</v>
      </c>
      <c r="H51" s="155" t="n">
        <v>-0.6</v>
      </c>
      <c r="I51" s="154" t="n">
        <v>586</v>
      </c>
      <c r="J51" s="155" t="n">
        <v>29.6</v>
      </c>
      <c r="K51" s="158" t="n">
        <v>3.3</v>
      </c>
    </row>
    <row r="52" customFormat="false" ht="9" hidden="false" customHeight="true" outlineLevel="0" collapsed="false">
      <c r="A52" s="159" t="s">
        <v>435</v>
      </c>
      <c r="B52" s="160" t="n">
        <v>169</v>
      </c>
      <c r="C52" s="161" t="n">
        <v>0.6</v>
      </c>
      <c r="D52" s="160" t="n">
        <v>578</v>
      </c>
      <c r="E52" s="161" t="n">
        <v>40.6</v>
      </c>
      <c r="F52" s="162" t="n">
        <v>3.4</v>
      </c>
      <c r="G52" s="160" t="n">
        <v>169</v>
      </c>
      <c r="H52" s="161" t="n">
        <v>0.6</v>
      </c>
      <c r="I52" s="160" t="n">
        <v>578</v>
      </c>
      <c r="J52" s="161" t="n">
        <v>40.6</v>
      </c>
      <c r="K52" s="162" t="n">
        <v>3.4</v>
      </c>
    </row>
    <row r="53" customFormat="false" ht="9" hidden="false" customHeight="true" outlineLevel="0" collapsed="false">
      <c r="A53" s="159" t="s">
        <v>436</v>
      </c>
      <c r="B53" s="160" t="n">
        <v>7</v>
      </c>
      <c r="C53" s="161" t="n">
        <v>-22.2</v>
      </c>
      <c r="D53" s="160" t="n">
        <v>8</v>
      </c>
      <c r="E53" s="161" t="n">
        <v>-80.5</v>
      </c>
      <c r="F53" s="162" t="n">
        <v>1.1</v>
      </c>
      <c r="G53" s="160" t="n">
        <v>7</v>
      </c>
      <c r="H53" s="161" t="n">
        <v>-22.2</v>
      </c>
      <c r="I53" s="160" t="n">
        <v>8</v>
      </c>
      <c r="J53" s="161" t="n">
        <v>-80.5</v>
      </c>
      <c r="K53" s="162" t="n">
        <v>1.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60</v>
      </c>
      <c r="B6" s="154"/>
      <c r="C6" s="155"/>
      <c r="D6" s="154"/>
      <c r="E6" s="155"/>
      <c r="F6" s="156"/>
      <c r="G6" s="154"/>
      <c r="H6" s="155"/>
      <c r="I6" s="154"/>
      <c r="J6" s="155"/>
      <c r="K6" s="156"/>
    </row>
    <row r="7" s="157" customFormat="true" ht="20.1" hidden="false" customHeight="true" outlineLevel="0" collapsed="false">
      <c r="A7" s="153" t="s">
        <v>561</v>
      </c>
      <c r="B7" s="154" t="n">
        <v>94</v>
      </c>
      <c r="C7" s="155" t="n">
        <v>-8.7</v>
      </c>
      <c r="D7" s="154" t="n">
        <v>131</v>
      </c>
      <c r="E7" s="155" t="n">
        <v>-57.3</v>
      </c>
      <c r="F7" s="158" t="n">
        <v>1.4</v>
      </c>
      <c r="G7" s="154" t="n">
        <v>94</v>
      </c>
      <c r="H7" s="155" t="n">
        <v>-8.7</v>
      </c>
      <c r="I7" s="154" t="n">
        <v>131</v>
      </c>
      <c r="J7" s="155" t="n">
        <v>-57.3</v>
      </c>
      <c r="K7" s="158" t="n">
        <v>1.4</v>
      </c>
    </row>
    <row r="8" customFormat="false" ht="9" hidden="false" customHeight="true" outlineLevel="0" collapsed="false">
      <c r="A8" s="159" t="s">
        <v>435</v>
      </c>
      <c r="B8" s="160" t="n">
        <v>94</v>
      </c>
      <c r="C8" s="161" t="n">
        <v>-8.7</v>
      </c>
      <c r="D8" s="160" t="n">
        <v>131</v>
      </c>
      <c r="E8" s="161" t="n">
        <v>-57.3</v>
      </c>
      <c r="F8" s="162" t="n">
        <v>1.4</v>
      </c>
      <c r="G8" s="160" t="n">
        <v>94</v>
      </c>
      <c r="H8" s="161" t="n">
        <v>-8.7</v>
      </c>
      <c r="I8" s="160" t="n">
        <v>131</v>
      </c>
      <c r="J8" s="161" t="n">
        <v>-57.3</v>
      </c>
      <c r="K8" s="162" t="n">
        <v>1.4</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62</v>
      </c>
      <c r="B10" s="154" t="n">
        <v>517</v>
      </c>
      <c r="C10" s="155" t="n">
        <v>2.8</v>
      </c>
      <c r="D10" s="154" t="n">
        <v>966</v>
      </c>
      <c r="E10" s="155" t="n">
        <v>-4.9</v>
      </c>
      <c r="F10" s="158" t="n">
        <v>1.9</v>
      </c>
      <c r="G10" s="154" t="n">
        <v>517</v>
      </c>
      <c r="H10" s="155" t="n">
        <v>2.8</v>
      </c>
      <c r="I10" s="154" t="n">
        <v>966</v>
      </c>
      <c r="J10" s="155" t="n">
        <v>-4.9</v>
      </c>
      <c r="K10" s="158" t="n">
        <v>1.9</v>
      </c>
    </row>
    <row r="11" customFormat="false" ht="9" hidden="false" customHeight="true" outlineLevel="0" collapsed="false">
      <c r="A11" s="159" t="s">
        <v>435</v>
      </c>
      <c r="B11" s="160" t="n">
        <v>498</v>
      </c>
      <c r="C11" s="161" t="n">
        <v>4</v>
      </c>
      <c r="D11" s="160" t="n">
        <v>900</v>
      </c>
      <c r="E11" s="161" t="n">
        <v>3.2</v>
      </c>
      <c r="F11" s="162" t="n">
        <v>1.8</v>
      </c>
      <c r="G11" s="160" t="n">
        <v>498</v>
      </c>
      <c r="H11" s="161" t="n">
        <v>4</v>
      </c>
      <c r="I11" s="160" t="n">
        <v>900</v>
      </c>
      <c r="J11" s="161" t="n">
        <v>3.2</v>
      </c>
      <c r="K11" s="162" t="n">
        <v>1.8</v>
      </c>
    </row>
    <row r="12" customFormat="false" ht="9" hidden="false" customHeight="true" outlineLevel="0" collapsed="false">
      <c r="A12" s="159" t="s">
        <v>436</v>
      </c>
      <c r="B12" s="160" t="n">
        <v>19</v>
      </c>
      <c r="C12" s="161" t="n">
        <v>-20.8</v>
      </c>
      <c r="D12" s="160" t="n">
        <v>66</v>
      </c>
      <c r="E12" s="161" t="n">
        <v>-54.2</v>
      </c>
      <c r="F12" s="162" t="n">
        <v>3.5</v>
      </c>
      <c r="G12" s="160" t="n">
        <v>19</v>
      </c>
      <c r="H12" s="161" t="n">
        <v>-20.8</v>
      </c>
      <c r="I12" s="160" t="n">
        <v>66</v>
      </c>
      <c r="J12" s="161" t="n">
        <v>-54.2</v>
      </c>
      <c r="K12" s="162" t="n">
        <v>3.5</v>
      </c>
    </row>
    <row r="13" s="157" customFormat="true" ht="20.1" hidden="false" customHeight="true" outlineLevel="0" collapsed="false">
      <c r="A13" s="153" t="s">
        <v>563</v>
      </c>
      <c r="B13" s="154" t="n">
        <v>84</v>
      </c>
      <c r="C13" s="155" t="n">
        <v>31.3</v>
      </c>
      <c r="D13" s="154" t="n">
        <v>90</v>
      </c>
      <c r="E13" s="155" t="n">
        <v>11.1</v>
      </c>
      <c r="F13" s="158" t="n">
        <v>1.1</v>
      </c>
      <c r="G13" s="154" t="n">
        <v>84</v>
      </c>
      <c r="H13" s="155" t="n">
        <v>31.3</v>
      </c>
      <c r="I13" s="154" t="n">
        <v>90</v>
      </c>
      <c r="J13" s="155" t="n">
        <v>11.1</v>
      </c>
      <c r="K13" s="158" t="n">
        <v>1.1</v>
      </c>
    </row>
    <row r="14" customFormat="false" ht="9" hidden="false" customHeight="true" outlineLevel="0" collapsed="false">
      <c r="A14" s="159" t="s">
        <v>435</v>
      </c>
      <c r="B14" s="160" t="n">
        <v>84</v>
      </c>
      <c r="C14" s="161" t="n">
        <v>37.7</v>
      </c>
      <c r="D14" s="160" t="n">
        <v>90</v>
      </c>
      <c r="E14" s="161" t="n">
        <v>18.4</v>
      </c>
      <c r="F14" s="162" t="n">
        <v>1.1</v>
      </c>
      <c r="G14" s="160" t="n">
        <v>84</v>
      </c>
      <c r="H14" s="161" t="n">
        <v>37.7</v>
      </c>
      <c r="I14" s="160" t="n">
        <v>90</v>
      </c>
      <c r="J14" s="161" t="n">
        <v>18.4</v>
      </c>
      <c r="K14" s="162" t="n">
        <v>1.1</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64</v>
      </c>
      <c r="B16" s="154" t="n">
        <v>126</v>
      </c>
      <c r="C16" s="155" t="n">
        <v>-4.5</v>
      </c>
      <c r="D16" s="154" t="n">
        <v>200</v>
      </c>
      <c r="E16" s="155" t="n">
        <v>-4.8</v>
      </c>
      <c r="F16" s="158" t="n">
        <v>1.6</v>
      </c>
      <c r="G16" s="154" t="n">
        <v>126</v>
      </c>
      <c r="H16" s="155" t="n">
        <v>-4.5</v>
      </c>
      <c r="I16" s="154" t="n">
        <v>200</v>
      </c>
      <c r="J16" s="155" t="n">
        <v>-4.8</v>
      </c>
      <c r="K16" s="158" t="n">
        <v>1.6</v>
      </c>
    </row>
    <row r="17" customFormat="false" ht="9" hidden="false" customHeight="true" outlineLevel="0" collapsed="false">
      <c r="A17" s="159" t="s">
        <v>435</v>
      </c>
      <c r="B17" s="160" t="n">
        <v>126</v>
      </c>
      <c r="C17" s="161" t="n">
        <v>-4.5</v>
      </c>
      <c r="D17" s="160" t="n">
        <v>200</v>
      </c>
      <c r="E17" s="161" t="n">
        <v>-4.8</v>
      </c>
      <c r="F17" s="162" t="n">
        <v>1.6</v>
      </c>
      <c r="G17" s="160" t="n">
        <v>126</v>
      </c>
      <c r="H17" s="161" t="n">
        <v>-4.5</v>
      </c>
      <c r="I17" s="160" t="n">
        <v>200</v>
      </c>
      <c r="J17" s="161" t="n">
        <v>-4.8</v>
      </c>
      <c r="K17" s="162" t="n">
        <v>1.6</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5</v>
      </c>
      <c r="B19" s="154" t="n">
        <v>1259</v>
      </c>
      <c r="C19" s="155" t="n">
        <v>-5.1</v>
      </c>
      <c r="D19" s="154" t="n">
        <v>2211</v>
      </c>
      <c r="E19" s="155" t="n">
        <v>-20.1</v>
      </c>
      <c r="F19" s="158" t="n">
        <v>1.8</v>
      </c>
      <c r="G19" s="154" t="n">
        <v>1259</v>
      </c>
      <c r="H19" s="155" t="n">
        <v>-5.1</v>
      </c>
      <c r="I19" s="154" t="n">
        <v>2211</v>
      </c>
      <c r="J19" s="155" t="n">
        <v>-20.1</v>
      </c>
      <c r="K19" s="158" t="n">
        <v>1.8</v>
      </c>
    </row>
    <row r="20" customFormat="false" ht="9" hidden="false" customHeight="true" outlineLevel="0" collapsed="false">
      <c r="A20" s="159" t="s">
        <v>435</v>
      </c>
      <c r="B20" s="160" t="n">
        <v>1154</v>
      </c>
      <c r="C20" s="161" t="n">
        <v>-8.5</v>
      </c>
      <c r="D20" s="160" t="n">
        <v>2021</v>
      </c>
      <c r="E20" s="161" t="n">
        <v>-23</v>
      </c>
      <c r="F20" s="162" t="n">
        <v>1.8</v>
      </c>
      <c r="G20" s="160" t="n">
        <v>1154</v>
      </c>
      <c r="H20" s="161" t="n">
        <v>-8.5</v>
      </c>
      <c r="I20" s="160" t="n">
        <v>2021</v>
      </c>
      <c r="J20" s="161" t="n">
        <v>-23</v>
      </c>
      <c r="K20" s="162" t="n">
        <v>1.8</v>
      </c>
    </row>
    <row r="21" customFormat="false" ht="9" hidden="false" customHeight="true" outlineLevel="0" collapsed="false">
      <c r="A21" s="159" t="s">
        <v>436</v>
      </c>
      <c r="B21" s="160" t="n">
        <v>105</v>
      </c>
      <c r="C21" s="161" t="n">
        <v>61.5</v>
      </c>
      <c r="D21" s="160" t="n">
        <v>190</v>
      </c>
      <c r="E21" s="161" t="n">
        <v>33.8</v>
      </c>
      <c r="F21" s="162" t="n">
        <v>1.8</v>
      </c>
      <c r="G21" s="160" t="n">
        <v>105</v>
      </c>
      <c r="H21" s="161" t="n">
        <v>61.5</v>
      </c>
      <c r="I21" s="160" t="n">
        <v>190</v>
      </c>
      <c r="J21" s="161" t="n">
        <v>33.8</v>
      </c>
      <c r="K21" s="162" t="n">
        <v>1.8</v>
      </c>
    </row>
    <row r="22" s="157" customFormat="true" ht="20.1" hidden="false" customHeight="true" outlineLevel="0" collapsed="false">
      <c r="A22" s="153" t="s">
        <v>566</v>
      </c>
      <c r="B22" s="154" t="n">
        <v>238</v>
      </c>
      <c r="C22" s="155" t="n">
        <v>-30.8</v>
      </c>
      <c r="D22" s="154" t="n">
        <v>780</v>
      </c>
      <c r="E22" s="155" t="n">
        <v>-6.6</v>
      </c>
      <c r="F22" s="158" t="n">
        <v>3.3</v>
      </c>
      <c r="G22" s="154" t="n">
        <v>238</v>
      </c>
      <c r="H22" s="155" t="n">
        <v>-30.8</v>
      </c>
      <c r="I22" s="154" t="n">
        <v>780</v>
      </c>
      <c r="J22" s="155" t="n">
        <v>-6.6</v>
      </c>
      <c r="K22" s="158" t="n">
        <v>3.3</v>
      </c>
    </row>
    <row r="23" customFormat="false" ht="9" hidden="false" customHeight="true" outlineLevel="0" collapsed="false">
      <c r="A23" s="159" t="s">
        <v>435</v>
      </c>
      <c r="B23" s="160" t="n">
        <v>238</v>
      </c>
      <c r="C23" s="161" t="n">
        <v>-30.8</v>
      </c>
      <c r="D23" s="160" t="n">
        <v>780</v>
      </c>
      <c r="E23" s="161" t="n">
        <v>-6.6</v>
      </c>
      <c r="F23" s="162" t="n">
        <v>3.3</v>
      </c>
      <c r="G23" s="160" t="n">
        <v>238</v>
      </c>
      <c r="H23" s="161" t="n">
        <v>-30.8</v>
      </c>
      <c r="I23" s="160" t="n">
        <v>780</v>
      </c>
      <c r="J23" s="161" t="n">
        <v>-6.6</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7</v>
      </c>
      <c r="B25" s="154"/>
      <c r="C25" s="155"/>
      <c r="D25" s="154"/>
      <c r="E25" s="155"/>
      <c r="F25" s="156"/>
      <c r="G25" s="154"/>
      <c r="H25" s="155"/>
      <c r="I25" s="154"/>
      <c r="J25" s="155"/>
      <c r="K25" s="156"/>
    </row>
    <row r="26" s="157" customFormat="true" ht="20.1" hidden="false" customHeight="true" outlineLevel="0" collapsed="false">
      <c r="A26" s="153" t="s">
        <v>568</v>
      </c>
      <c r="B26" s="154" t="n">
        <v>1475</v>
      </c>
      <c r="C26" s="155" t="n">
        <v>13.2</v>
      </c>
      <c r="D26" s="154" t="n">
        <v>2940</v>
      </c>
      <c r="E26" s="155" t="n">
        <v>7.7</v>
      </c>
      <c r="F26" s="158" t="n">
        <v>2</v>
      </c>
      <c r="G26" s="154" t="n">
        <v>1475</v>
      </c>
      <c r="H26" s="155" t="n">
        <v>13.2</v>
      </c>
      <c r="I26" s="154" t="n">
        <v>2940</v>
      </c>
      <c r="J26" s="155" t="n">
        <v>7.7</v>
      </c>
      <c r="K26" s="158" t="n">
        <v>2</v>
      </c>
    </row>
    <row r="27" customFormat="false" ht="9" hidden="false" customHeight="true" outlineLevel="0" collapsed="false">
      <c r="A27" s="159" t="s">
        <v>435</v>
      </c>
      <c r="B27" s="160" t="n">
        <v>1419</v>
      </c>
      <c r="C27" s="161" t="n">
        <v>12.8</v>
      </c>
      <c r="D27" s="160" t="n">
        <v>2807</v>
      </c>
      <c r="E27" s="161" t="n">
        <v>6.4</v>
      </c>
      <c r="F27" s="162" t="n">
        <v>2</v>
      </c>
      <c r="G27" s="160" t="n">
        <v>1419</v>
      </c>
      <c r="H27" s="161" t="n">
        <v>12.8</v>
      </c>
      <c r="I27" s="160" t="n">
        <v>2807</v>
      </c>
      <c r="J27" s="161" t="n">
        <v>6.4</v>
      </c>
      <c r="K27" s="162" t="n">
        <v>2</v>
      </c>
    </row>
    <row r="28" customFormat="false" ht="9" hidden="false" customHeight="true" outlineLevel="0" collapsed="false">
      <c r="A28" s="159" t="s">
        <v>436</v>
      </c>
      <c r="B28" s="160" t="n">
        <v>56</v>
      </c>
      <c r="C28" s="161" t="n">
        <v>24.4</v>
      </c>
      <c r="D28" s="160" t="n">
        <v>133</v>
      </c>
      <c r="E28" s="161" t="n">
        <v>46.2</v>
      </c>
      <c r="F28" s="162" t="n">
        <v>2.4</v>
      </c>
      <c r="G28" s="160" t="n">
        <v>56</v>
      </c>
      <c r="H28" s="161" t="n">
        <v>24.4</v>
      </c>
      <c r="I28" s="160" t="n">
        <v>133</v>
      </c>
      <c r="J28" s="161" t="n">
        <v>46.2</v>
      </c>
      <c r="K28" s="162" t="n">
        <v>2.4</v>
      </c>
    </row>
    <row r="29" s="157" customFormat="true" ht="20.1" hidden="false" customHeight="true" outlineLevel="0" collapsed="false">
      <c r="A29" s="153" t="s">
        <v>569</v>
      </c>
      <c r="B29" s="154" t="n">
        <v>271</v>
      </c>
      <c r="C29" s="155" t="n">
        <v>-35.5</v>
      </c>
      <c r="D29" s="154" t="n">
        <v>525</v>
      </c>
      <c r="E29" s="155" t="n">
        <v>-28.6</v>
      </c>
      <c r="F29" s="158" t="n">
        <v>1.9</v>
      </c>
      <c r="G29" s="154" t="n">
        <v>271</v>
      </c>
      <c r="H29" s="155" t="n">
        <v>-35.5</v>
      </c>
      <c r="I29" s="154" t="n">
        <v>525</v>
      </c>
      <c r="J29" s="155" t="n">
        <v>-28.6</v>
      </c>
      <c r="K29" s="158" t="n">
        <v>1.9</v>
      </c>
    </row>
    <row r="30" customFormat="false" ht="9" hidden="false" customHeight="true" outlineLevel="0" collapsed="false">
      <c r="A30" s="159" t="s">
        <v>435</v>
      </c>
      <c r="B30" s="160" t="n">
        <v>265</v>
      </c>
      <c r="C30" s="161" t="n">
        <v>-35</v>
      </c>
      <c r="D30" s="160" t="n">
        <v>499</v>
      </c>
      <c r="E30" s="161" t="n">
        <v>-28.3</v>
      </c>
      <c r="F30" s="162" t="n">
        <v>1.9</v>
      </c>
      <c r="G30" s="160" t="n">
        <v>265</v>
      </c>
      <c r="H30" s="161" t="n">
        <v>-35</v>
      </c>
      <c r="I30" s="160" t="n">
        <v>499</v>
      </c>
      <c r="J30" s="161" t="n">
        <v>-28.3</v>
      </c>
      <c r="K30" s="162" t="n">
        <v>1.9</v>
      </c>
    </row>
    <row r="31" customFormat="false" ht="9" hidden="false" customHeight="true" outlineLevel="0" collapsed="false">
      <c r="A31" s="159" t="s">
        <v>436</v>
      </c>
      <c r="B31" s="160" t="n">
        <v>6</v>
      </c>
      <c r="C31" s="161" t="n">
        <v>-50</v>
      </c>
      <c r="D31" s="160" t="n">
        <v>26</v>
      </c>
      <c r="E31" s="161" t="n">
        <v>-33.3</v>
      </c>
      <c r="F31" s="162" t="n">
        <v>4.3</v>
      </c>
      <c r="G31" s="160" t="n">
        <v>6</v>
      </c>
      <c r="H31" s="161" t="n">
        <v>-50</v>
      </c>
      <c r="I31" s="160" t="n">
        <v>26</v>
      </c>
      <c r="J31" s="161" t="n">
        <v>-33.3</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2</v>
      </c>
      <c r="B7" s="114" t="n">
        <v>1475</v>
      </c>
      <c r="C7" s="115" t="n">
        <v>13.2</v>
      </c>
      <c r="D7" s="114" t="n">
        <v>2940</v>
      </c>
      <c r="E7" s="115" t="n">
        <v>7.7</v>
      </c>
      <c r="F7" s="116" t="n">
        <v>2</v>
      </c>
      <c r="G7" s="114" t="n">
        <v>1475</v>
      </c>
      <c r="H7" s="115" t="n">
        <v>13.2</v>
      </c>
      <c r="I7" s="114" t="n">
        <v>2940</v>
      </c>
      <c r="J7" s="115" t="n">
        <v>7.7</v>
      </c>
      <c r="K7" s="116" t="n">
        <v>2</v>
      </c>
    </row>
    <row r="8" customFormat="false" ht="9" hidden="false" customHeight="true" outlineLevel="0" collapsed="false">
      <c r="A8" s="173" t="s">
        <v>321</v>
      </c>
      <c r="B8" s="121" t="n">
        <v>1419</v>
      </c>
      <c r="C8" s="122" t="n">
        <v>12.8</v>
      </c>
      <c r="D8" s="121" t="n">
        <v>2807</v>
      </c>
      <c r="E8" s="122" t="n">
        <v>6.4</v>
      </c>
      <c r="F8" s="123" t="n">
        <v>2</v>
      </c>
      <c r="G8" s="121" t="n">
        <v>1419</v>
      </c>
      <c r="H8" s="122" t="n">
        <v>12.8</v>
      </c>
      <c r="I8" s="121" t="n">
        <v>2807</v>
      </c>
      <c r="J8" s="122" t="n">
        <v>6.4</v>
      </c>
      <c r="K8" s="123" t="n">
        <v>2</v>
      </c>
    </row>
    <row r="9" customFormat="false" ht="9" hidden="false" customHeight="true" outlineLevel="0" collapsed="false">
      <c r="A9" s="128" t="s">
        <v>322</v>
      </c>
      <c r="B9" s="121" t="n">
        <v>56</v>
      </c>
      <c r="C9" s="122" t="n">
        <v>24.4</v>
      </c>
      <c r="D9" s="121" t="n">
        <v>133</v>
      </c>
      <c r="E9" s="122" t="n">
        <v>46.2</v>
      </c>
      <c r="F9" s="123" t="n">
        <v>2.4</v>
      </c>
      <c r="G9" s="121" t="n">
        <v>56</v>
      </c>
      <c r="H9" s="122" t="n">
        <v>24.4</v>
      </c>
      <c r="I9" s="121" t="n">
        <v>133</v>
      </c>
      <c r="J9" s="122" t="n">
        <v>46.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3</v>
      </c>
      <c r="B11" s="114" t="n">
        <v>1449</v>
      </c>
      <c r="C11" s="115" t="n">
        <v>-0.4</v>
      </c>
      <c r="D11" s="114" t="n">
        <v>3413</v>
      </c>
      <c r="E11" s="115" t="n">
        <v>10.6</v>
      </c>
      <c r="F11" s="116" t="n">
        <v>2.4</v>
      </c>
      <c r="G11" s="114" t="n">
        <v>1449</v>
      </c>
      <c r="H11" s="115" t="n">
        <v>-0.4</v>
      </c>
      <c r="I11" s="114" t="n">
        <v>3413</v>
      </c>
      <c r="J11" s="115" t="n">
        <v>10.6</v>
      </c>
      <c r="K11" s="116" t="n">
        <v>2.4</v>
      </c>
    </row>
    <row r="12" customFormat="false" ht="9" hidden="false" customHeight="true" outlineLevel="0" collapsed="false">
      <c r="A12" s="128" t="s">
        <v>321</v>
      </c>
      <c r="B12" s="121" t="n">
        <v>1379</v>
      </c>
      <c r="C12" s="122" t="n">
        <v>1.5</v>
      </c>
      <c r="D12" s="121" t="n">
        <v>3270</v>
      </c>
      <c r="E12" s="122" t="n">
        <v>14.3</v>
      </c>
      <c r="F12" s="123" t="n">
        <v>2.4</v>
      </c>
      <c r="G12" s="121" t="n">
        <v>1379</v>
      </c>
      <c r="H12" s="122" t="n">
        <v>1.5</v>
      </c>
      <c r="I12" s="121" t="n">
        <v>3270</v>
      </c>
      <c r="J12" s="122" t="n">
        <v>14.3</v>
      </c>
      <c r="K12" s="123" t="n">
        <v>2.4</v>
      </c>
    </row>
    <row r="13" customFormat="false" ht="9" hidden="false" customHeight="true" outlineLevel="0" collapsed="false">
      <c r="A13" s="128" t="s">
        <v>322</v>
      </c>
      <c r="B13" s="121" t="n">
        <v>70</v>
      </c>
      <c r="C13" s="122" t="n">
        <v>-27.8</v>
      </c>
      <c r="D13" s="121" t="n">
        <v>143</v>
      </c>
      <c r="E13" s="122" t="n">
        <v>-36.2</v>
      </c>
      <c r="F13" s="123" t="n">
        <v>2</v>
      </c>
      <c r="G13" s="121" t="n">
        <v>70</v>
      </c>
      <c r="H13" s="122" t="n">
        <v>-27.8</v>
      </c>
      <c r="I13" s="121" t="n">
        <v>143</v>
      </c>
      <c r="J13" s="122" t="n">
        <v>-36.2</v>
      </c>
      <c r="K13" s="123" t="n">
        <v>2</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4</v>
      </c>
      <c r="B15" s="114" t="n">
        <v>2567</v>
      </c>
      <c r="C15" s="115" t="n">
        <v>-6.5</v>
      </c>
      <c r="D15" s="114" t="n">
        <v>4676</v>
      </c>
      <c r="E15" s="115" t="n">
        <v>-7.2</v>
      </c>
      <c r="F15" s="116" t="n">
        <v>1.8</v>
      </c>
      <c r="G15" s="114" t="n">
        <v>2567</v>
      </c>
      <c r="H15" s="115" t="n">
        <v>-6.5</v>
      </c>
      <c r="I15" s="114" t="n">
        <v>4676</v>
      </c>
      <c r="J15" s="115" t="n">
        <v>-7.2</v>
      </c>
      <c r="K15" s="116" t="n">
        <v>1.8</v>
      </c>
    </row>
    <row r="16" customFormat="false" ht="9" hidden="false" customHeight="true" outlineLevel="0" collapsed="false">
      <c r="A16" s="128" t="s">
        <v>321</v>
      </c>
      <c r="B16" s="121" t="n">
        <v>2409</v>
      </c>
      <c r="C16" s="122" t="n">
        <v>-8.1</v>
      </c>
      <c r="D16" s="121" t="n">
        <v>4269</v>
      </c>
      <c r="E16" s="122" t="n">
        <v>-10</v>
      </c>
      <c r="F16" s="123" t="n">
        <v>1.8</v>
      </c>
      <c r="G16" s="121" t="n">
        <v>2409</v>
      </c>
      <c r="H16" s="122" t="n">
        <v>-8.1</v>
      </c>
      <c r="I16" s="121" t="n">
        <v>4269</v>
      </c>
      <c r="J16" s="122" t="n">
        <v>-10</v>
      </c>
      <c r="K16" s="123" t="n">
        <v>1.8</v>
      </c>
    </row>
    <row r="17" customFormat="false" ht="9" hidden="false" customHeight="true" outlineLevel="0" collapsed="false">
      <c r="A17" s="128" t="s">
        <v>322</v>
      </c>
      <c r="B17" s="121" t="n">
        <v>158</v>
      </c>
      <c r="C17" s="122" t="n">
        <v>27.4</v>
      </c>
      <c r="D17" s="121" t="n">
        <v>407</v>
      </c>
      <c r="E17" s="122" t="n">
        <v>36.1</v>
      </c>
      <c r="F17" s="123" t="n">
        <v>2.6</v>
      </c>
      <c r="G17" s="121" t="n">
        <v>158</v>
      </c>
      <c r="H17" s="122" t="n">
        <v>27.4</v>
      </c>
      <c r="I17" s="121" t="n">
        <v>407</v>
      </c>
      <c r="J17" s="122" t="n">
        <v>36.1</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5</v>
      </c>
      <c r="B19" s="114" t="n">
        <v>8877</v>
      </c>
      <c r="C19" s="115" t="n">
        <v>14.8</v>
      </c>
      <c r="D19" s="114" t="n">
        <v>15181</v>
      </c>
      <c r="E19" s="115" t="n">
        <v>-18.4</v>
      </c>
      <c r="F19" s="116" t="n">
        <v>1.7</v>
      </c>
      <c r="G19" s="114" t="n">
        <v>8877</v>
      </c>
      <c r="H19" s="115" t="n">
        <v>14.8</v>
      </c>
      <c r="I19" s="114" t="n">
        <v>15181</v>
      </c>
      <c r="J19" s="115" t="n">
        <v>-18.4</v>
      </c>
      <c r="K19" s="116" t="n">
        <v>1.7</v>
      </c>
    </row>
    <row r="20" customFormat="false" ht="9" hidden="false" customHeight="true" outlineLevel="0" collapsed="false">
      <c r="A20" s="128" t="s">
        <v>321</v>
      </c>
      <c r="B20" s="121" t="n">
        <v>7993</v>
      </c>
      <c r="C20" s="122" t="n">
        <v>15.8</v>
      </c>
      <c r="D20" s="121" t="n">
        <v>13503</v>
      </c>
      <c r="E20" s="122" t="n">
        <v>-14.5</v>
      </c>
      <c r="F20" s="123" t="n">
        <v>1.7</v>
      </c>
      <c r="G20" s="121" t="n">
        <v>7993</v>
      </c>
      <c r="H20" s="122" t="n">
        <v>15.8</v>
      </c>
      <c r="I20" s="121" t="n">
        <v>13503</v>
      </c>
      <c r="J20" s="122" t="n">
        <v>-14.5</v>
      </c>
      <c r="K20" s="123" t="n">
        <v>1.7</v>
      </c>
    </row>
    <row r="21" customFormat="false" ht="9" hidden="false" customHeight="true" outlineLevel="0" collapsed="false">
      <c r="A21" s="128" t="s">
        <v>322</v>
      </c>
      <c r="B21" s="121" t="n">
        <v>884</v>
      </c>
      <c r="C21" s="122" t="n">
        <v>6.8</v>
      </c>
      <c r="D21" s="121" t="n">
        <v>1678</v>
      </c>
      <c r="E21" s="122" t="n">
        <v>-40.3</v>
      </c>
      <c r="F21" s="123" t="n">
        <v>1.9</v>
      </c>
      <c r="G21" s="121" t="n">
        <v>884</v>
      </c>
      <c r="H21" s="122" t="n">
        <v>6.8</v>
      </c>
      <c r="I21" s="121" t="n">
        <v>1678</v>
      </c>
      <c r="J21" s="122" t="n">
        <v>-40.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6</v>
      </c>
      <c r="B23" s="114" t="n">
        <v>26078</v>
      </c>
      <c r="C23" s="115" t="n">
        <v>4.4</v>
      </c>
      <c r="D23" s="114" t="n">
        <v>44244</v>
      </c>
      <c r="E23" s="115" t="n">
        <v>3.7</v>
      </c>
      <c r="F23" s="116" t="n">
        <v>1.7</v>
      </c>
      <c r="G23" s="114" t="n">
        <v>26078</v>
      </c>
      <c r="H23" s="115" t="n">
        <v>4.4</v>
      </c>
      <c r="I23" s="114" t="n">
        <v>44244</v>
      </c>
      <c r="J23" s="115" t="n">
        <v>3.7</v>
      </c>
      <c r="K23" s="116" t="n">
        <v>1.7</v>
      </c>
    </row>
    <row r="24" customFormat="false" ht="9" hidden="false" customHeight="true" outlineLevel="0" collapsed="false">
      <c r="A24" s="128" t="s">
        <v>321</v>
      </c>
      <c r="B24" s="121" t="n">
        <v>24171</v>
      </c>
      <c r="C24" s="122" t="n">
        <v>3.8</v>
      </c>
      <c r="D24" s="121" t="n">
        <v>40047</v>
      </c>
      <c r="E24" s="122" t="n">
        <v>2.3</v>
      </c>
      <c r="F24" s="123" t="n">
        <v>1.7</v>
      </c>
      <c r="G24" s="121" t="n">
        <v>24171</v>
      </c>
      <c r="H24" s="122" t="n">
        <v>3.8</v>
      </c>
      <c r="I24" s="121" t="n">
        <v>40047</v>
      </c>
      <c r="J24" s="122" t="n">
        <v>2.3</v>
      </c>
      <c r="K24" s="123" t="n">
        <v>1.7</v>
      </c>
    </row>
    <row r="25" customFormat="false" ht="9" hidden="false" customHeight="true" outlineLevel="0" collapsed="false">
      <c r="A25" s="128" t="s">
        <v>322</v>
      </c>
      <c r="B25" s="121" t="n">
        <v>1907</v>
      </c>
      <c r="C25" s="122" t="n">
        <v>11.7</v>
      </c>
      <c r="D25" s="121" t="n">
        <v>4197</v>
      </c>
      <c r="E25" s="122" t="n">
        <v>19.3</v>
      </c>
      <c r="F25" s="123" t="n">
        <v>2.2</v>
      </c>
      <c r="G25" s="121" t="n">
        <v>1907</v>
      </c>
      <c r="H25" s="122" t="n">
        <v>11.7</v>
      </c>
      <c r="I25" s="121" t="n">
        <v>4197</v>
      </c>
      <c r="J25" s="122" t="n">
        <v>19.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7</v>
      </c>
      <c r="B27" s="114" t="n">
        <v>6039</v>
      </c>
      <c r="C27" s="115" t="n">
        <v>-17.3</v>
      </c>
      <c r="D27" s="114" t="n">
        <v>10951</v>
      </c>
      <c r="E27" s="115" t="n">
        <v>-2.8</v>
      </c>
      <c r="F27" s="116" t="n">
        <v>1.8</v>
      </c>
      <c r="G27" s="114" t="n">
        <v>6039</v>
      </c>
      <c r="H27" s="115" t="n">
        <v>-17.3</v>
      </c>
      <c r="I27" s="114" t="n">
        <v>10951</v>
      </c>
      <c r="J27" s="115" t="n">
        <v>-2.8</v>
      </c>
      <c r="K27" s="116" t="n">
        <v>1.8</v>
      </c>
    </row>
    <row r="28" customFormat="false" ht="9" hidden="false" customHeight="true" outlineLevel="0" collapsed="false">
      <c r="A28" s="128" t="s">
        <v>321</v>
      </c>
      <c r="B28" s="121" t="n">
        <v>5458</v>
      </c>
      <c r="C28" s="122" t="n">
        <v>-17.4</v>
      </c>
      <c r="D28" s="121" t="n">
        <v>9565</v>
      </c>
      <c r="E28" s="122" t="n">
        <v>-6.9</v>
      </c>
      <c r="F28" s="123" t="n">
        <v>1.8</v>
      </c>
      <c r="G28" s="121" t="n">
        <v>5458</v>
      </c>
      <c r="H28" s="122" t="n">
        <v>-17.4</v>
      </c>
      <c r="I28" s="121" t="n">
        <v>9565</v>
      </c>
      <c r="J28" s="122" t="n">
        <v>-6.9</v>
      </c>
      <c r="K28" s="123" t="n">
        <v>1.8</v>
      </c>
    </row>
    <row r="29" customFormat="false" ht="9" hidden="false" customHeight="true" outlineLevel="0" collapsed="false">
      <c r="A29" s="128" t="s">
        <v>322</v>
      </c>
      <c r="B29" s="121" t="n">
        <v>581</v>
      </c>
      <c r="C29" s="122" t="n">
        <v>-16.4</v>
      </c>
      <c r="D29" s="121" t="n">
        <v>1386</v>
      </c>
      <c r="E29" s="122" t="n">
        <v>38.9</v>
      </c>
      <c r="F29" s="123" t="n">
        <v>2.4</v>
      </c>
      <c r="G29" s="121" t="n">
        <v>581</v>
      </c>
      <c r="H29" s="122" t="n">
        <v>-16.4</v>
      </c>
      <c r="I29" s="121" t="n">
        <v>1386</v>
      </c>
      <c r="J29" s="122" t="n">
        <v>38.9</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480</v>
      </c>
      <c r="C31" s="115" t="n">
        <v>16</v>
      </c>
      <c r="D31" s="114" t="n">
        <v>11184</v>
      </c>
      <c r="E31" s="115" t="n">
        <v>13</v>
      </c>
      <c r="F31" s="116" t="n">
        <v>2</v>
      </c>
      <c r="G31" s="114" t="n">
        <v>5480</v>
      </c>
      <c r="H31" s="115" t="n">
        <v>16</v>
      </c>
      <c r="I31" s="114" t="n">
        <v>11184</v>
      </c>
      <c r="J31" s="115" t="n">
        <v>13</v>
      </c>
      <c r="K31" s="116" t="n">
        <v>2</v>
      </c>
    </row>
    <row r="32" customFormat="false" ht="9" hidden="false" customHeight="true" outlineLevel="0" collapsed="false">
      <c r="A32" s="128" t="s">
        <v>321</v>
      </c>
      <c r="B32" s="121" t="n">
        <v>4818</v>
      </c>
      <c r="C32" s="122" t="n">
        <v>11.3</v>
      </c>
      <c r="D32" s="121" t="n">
        <v>10306</v>
      </c>
      <c r="E32" s="122" t="n">
        <v>13.1</v>
      </c>
      <c r="F32" s="123" t="n">
        <v>2.1</v>
      </c>
      <c r="G32" s="121" t="n">
        <v>4818</v>
      </c>
      <c r="H32" s="122" t="n">
        <v>11.3</v>
      </c>
      <c r="I32" s="121" t="n">
        <v>10306</v>
      </c>
      <c r="J32" s="122" t="n">
        <v>13.1</v>
      </c>
      <c r="K32" s="123" t="n">
        <v>2.1</v>
      </c>
    </row>
    <row r="33" customFormat="false" ht="9" hidden="false" customHeight="true" outlineLevel="0" collapsed="false">
      <c r="A33" s="128" t="s">
        <v>322</v>
      </c>
      <c r="B33" s="121" t="n">
        <v>662</v>
      </c>
      <c r="C33" s="122" t="n">
        <v>67.2</v>
      </c>
      <c r="D33" s="121" t="n">
        <v>878</v>
      </c>
      <c r="E33" s="122" t="n">
        <v>12.4</v>
      </c>
      <c r="F33" s="123" t="n">
        <v>1.3</v>
      </c>
      <c r="G33" s="121" t="n">
        <v>662</v>
      </c>
      <c r="H33" s="122" t="n">
        <v>67.2</v>
      </c>
      <c r="I33" s="121" t="n">
        <v>878</v>
      </c>
      <c r="J33" s="122" t="n">
        <v>12.4</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17</v>
      </c>
      <c r="C35" s="115" t="n">
        <v>2.8</v>
      </c>
      <c r="D35" s="114" t="n">
        <v>966</v>
      </c>
      <c r="E35" s="115" t="n">
        <v>-4.9</v>
      </c>
      <c r="F35" s="116" t="n">
        <v>1.9</v>
      </c>
      <c r="G35" s="114" t="n">
        <v>517</v>
      </c>
      <c r="H35" s="115" t="n">
        <v>2.8</v>
      </c>
      <c r="I35" s="114" t="n">
        <v>966</v>
      </c>
      <c r="J35" s="115" t="n">
        <v>-4.9</v>
      </c>
      <c r="K35" s="116" t="n">
        <v>1.9</v>
      </c>
    </row>
    <row r="36" customFormat="false" ht="9" hidden="false" customHeight="true" outlineLevel="0" collapsed="false">
      <c r="A36" s="128" t="s">
        <v>321</v>
      </c>
      <c r="B36" s="121" t="n">
        <v>498</v>
      </c>
      <c r="C36" s="122" t="n">
        <v>4</v>
      </c>
      <c r="D36" s="121" t="n">
        <v>900</v>
      </c>
      <c r="E36" s="122" t="n">
        <v>3.2</v>
      </c>
      <c r="F36" s="123" t="n">
        <v>1.8</v>
      </c>
      <c r="G36" s="121" t="n">
        <v>498</v>
      </c>
      <c r="H36" s="122" t="n">
        <v>4</v>
      </c>
      <c r="I36" s="121" t="n">
        <v>900</v>
      </c>
      <c r="J36" s="122" t="n">
        <v>3.2</v>
      </c>
      <c r="K36" s="123" t="n">
        <v>1.8</v>
      </c>
    </row>
    <row r="37" customFormat="false" ht="9" hidden="false" customHeight="true" outlineLevel="0" collapsed="false">
      <c r="A37" s="128" t="s">
        <v>322</v>
      </c>
      <c r="B37" s="121" t="n">
        <v>19</v>
      </c>
      <c r="C37" s="122" t="n">
        <v>-20.8</v>
      </c>
      <c r="D37" s="121" t="n">
        <v>66</v>
      </c>
      <c r="E37" s="122" t="n">
        <v>-54.2</v>
      </c>
      <c r="F37" s="123" t="n">
        <v>3.5</v>
      </c>
      <c r="G37" s="121" t="n">
        <v>19</v>
      </c>
      <c r="H37" s="122" t="n">
        <v>-20.8</v>
      </c>
      <c r="I37" s="121" t="n">
        <v>66</v>
      </c>
      <c r="J37" s="122" t="n">
        <v>-54.2</v>
      </c>
      <c r="K37" s="123" t="n">
        <v>3.5</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8</v>
      </c>
      <c r="B39" s="114" t="n">
        <v>2795</v>
      </c>
      <c r="C39" s="115" t="n">
        <v>-17.6</v>
      </c>
      <c r="D39" s="114" t="n">
        <v>6016</v>
      </c>
      <c r="E39" s="115" t="n">
        <v>-23.2</v>
      </c>
      <c r="F39" s="116" t="n">
        <v>2.2</v>
      </c>
      <c r="G39" s="114" t="n">
        <v>2795</v>
      </c>
      <c r="H39" s="115" t="n">
        <v>-17.6</v>
      </c>
      <c r="I39" s="114" t="n">
        <v>6016</v>
      </c>
      <c r="J39" s="115" t="n">
        <v>-23.2</v>
      </c>
      <c r="K39" s="116" t="n">
        <v>2.2</v>
      </c>
    </row>
    <row r="40" customFormat="false" ht="9" hidden="false" customHeight="true" outlineLevel="0" collapsed="false">
      <c r="A40" s="128" t="s">
        <v>321</v>
      </c>
      <c r="B40" s="121" t="n">
        <v>2621</v>
      </c>
      <c r="C40" s="122" t="n">
        <v>-17.5</v>
      </c>
      <c r="D40" s="121" t="n">
        <v>5459</v>
      </c>
      <c r="E40" s="122" t="n">
        <v>-20.1</v>
      </c>
      <c r="F40" s="123" t="n">
        <v>2.1</v>
      </c>
      <c r="G40" s="121" t="n">
        <v>2621</v>
      </c>
      <c r="H40" s="122" t="n">
        <v>-17.5</v>
      </c>
      <c r="I40" s="121" t="n">
        <v>5459</v>
      </c>
      <c r="J40" s="122" t="n">
        <v>-20.1</v>
      </c>
      <c r="K40" s="123" t="n">
        <v>2.1</v>
      </c>
    </row>
    <row r="41" customFormat="false" ht="9" hidden="false" customHeight="true" outlineLevel="0" collapsed="false">
      <c r="A41" s="128" t="s">
        <v>322</v>
      </c>
      <c r="B41" s="121" t="n">
        <v>174</v>
      </c>
      <c r="C41" s="122" t="n">
        <v>-20.2</v>
      </c>
      <c r="D41" s="121" t="n">
        <v>557</v>
      </c>
      <c r="E41" s="122" t="n">
        <v>-44.5</v>
      </c>
      <c r="F41" s="123" t="n">
        <v>3.2</v>
      </c>
      <c r="G41" s="121" t="n">
        <v>174</v>
      </c>
      <c r="H41" s="122" t="n">
        <v>-20.2</v>
      </c>
      <c r="I41" s="121" t="n">
        <v>557</v>
      </c>
      <c r="J41" s="122" t="n">
        <v>-44.5</v>
      </c>
      <c r="K41" s="123" t="n">
        <v>3.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9</v>
      </c>
      <c r="B43" s="114" t="n">
        <v>8431</v>
      </c>
      <c r="C43" s="115" t="n">
        <v>1.6</v>
      </c>
      <c r="D43" s="114" t="n">
        <v>16581</v>
      </c>
      <c r="E43" s="115" t="n">
        <v>4.5</v>
      </c>
      <c r="F43" s="116" t="n">
        <v>2</v>
      </c>
      <c r="G43" s="114" t="n">
        <v>8431</v>
      </c>
      <c r="H43" s="115" t="n">
        <v>1.6</v>
      </c>
      <c r="I43" s="114" t="n">
        <v>16581</v>
      </c>
      <c r="J43" s="115" t="n">
        <v>4.5</v>
      </c>
      <c r="K43" s="116" t="n">
        <v>2</v>
      </c>
    </row>
    <row r="44" customFormat="false" ht="9" hidden="false" customHeight="true" outlineLevel="0" collapsed="false">
      <c r="A44" s="173" t="s">
        <v>321</v>
      </c>
      <c r="B44" s="121" t="n">
        <v>7354</v>
      </c>
      <c r="C44" s="122" t="n">
        <v>0</v>
      </c>
      <c r="D44" s="121" t="n">
        <v>13485</v>
      </c>
      <c r="E44" s="122" t="n">
        <v>1.4</v>
      </c>
      <c r="F44" s="123" t="n">
        <v>1.8</v>
      </c>
      <c r="G44" s="121" t="n">
        <v>7354</v>
      </c>
      <c r="H44" s="122" t="n">
        <v>0</v>
      </c>
      <c r="I44" s="121" t="n">
        <v>13485</v>
      </c>
      <c r="J44" s="122" t="n">
        <v>1.4</v>
      </c>
      <c r="K44" s="123" t="n">
        <v>1.8</v>
      </c>
    </row>
    <row r="45" customFormat="false" ht="9" hidden="false" customHeight="true" outlineLevel="0" collapsed="false">
      <c r="A45" s="128" t="s">
        <v>322</v>
      </c>
      <c r="B45" s="121" t="n">
        <v>1077</v>
      </c>
      <c r="C45" s="122" t="n">
        <v>14.2</v>
      </c>
      <c r="D45" s="121" t="n">
        <v>3096</v>
      </c>
      <c r="E45" s="122" t="n">
        <v>20.6</v>
      </c>
      <c r="F45" s="123" t="n">
        <v>2.9</v>
      </c>
      <c r="G45" s="121" t="n">
        <v>1077</v>
      </c>
      <c r="H45" s="122" t="n">
        <v>14.2</v>
      </c>
      <c r="I45" s="121" t="n">
        <v>3096</v>
      </c>
      <c r="J45" s="122" t="n">
        <v>20.6</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0</v>
      </c>
      <c r="B1" s="135"/>
      <c r="C1" s="135"/>
      <c r="D1" s="135"/>
      <c r="E1" s="135"/>
      <c r="F1" s="135"/>
      <c r="G1" s="135"/>
      <c r="H1" s="135"/>
      <c r="I1" s="135"/>
      <c r="J1" s="135"/>
      <c r="K1" s="135"/>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1432</v>
      </c>
      <c r="C7" s="115" t="n">
        <v>-15.7</v>
      </c>
      <c r="D7" s="114" t="n">
        <v>2570</v>
      </c>
      <c r="E7" s="115" t="n">
        <v>-28.9</v>
      </c>
      <c r="F7" s="116" t="n">
        <v>1.8</v>
      </c>
      <c r="G7" s="114" t="n">
        <v>1432</v>
      </c>
      <c r="H7" s="115" t="n">
        <v>-15.7</v>
      </c>
      <c r="I7" s="114" t="n">
        <v>2570</v>
      </c>
      <c r="J7" s="115" t="n">
        <v>-28.9</v>
      </c>
      <c r="K7" s="116" t="n">
        <v>1.8</v>
      </c>
    </row>
    <row r="8" customFormat="false" ht="9" hidden="false" customHeight="true" outlineLevel="0" collapsed="false">
      <c r="A8" s="173" t="s">
        <v>321</v>
      </c>
      <c r="B8" s="121" t="n">
        <v>1383</v>
      </c>
      <c r="C8" s="122" t="n">
        <v>-12.6</v>
      </c>
      <c r="D8" s="121" t="n">
        <v>2465</v>
      </c>
      <c r="E8" s="122" t="n">
        <v>-25.2</v>
      </c>
      <c r="F8" s="123" t="n">
        <v>1.8</v>
      </c>
      <c r="G8" s="121" t="n">
        <v>1383</v>
      </c>
      <c r="H8" s="122" t="n">
        <v>-12.6</v>
      </c>
      <c r="I8" s="121" t="n">
        <v>2465</v>
      </c>
      <c r="J8" s="122" t="n">
        <v>-25.2</v>
      </c>
      <c r="K8" s="123" t="n">
        <v>1.8</v>
      </c>
    </row>
    <row r="9" customFormat="false" ht="9" hidden="false" customHeight="true" outlineLevel="0" collapsed="false">
      <c r="A9" s="128" t="s">
        <v>322</v>
      </c>
      <c r="B9" s="121" t="n">
        <v>49</v>
      </c>
      <c r="C9" s="122" t="n">
        <v>-57.8</v>
      </c>
      <c r="D9" s="121" t="n">
        <v>105</v>
      </c>
      <c r="E9" s="122" t="n">
        <v>-67</v>
      </c>
      <c r="F9" s="123" t="n">
        <v>2.1</v>
      </c>
      <c r="G9" s="121" t="n">
        <v>49</v>
      </c>
      <c r="H9" s="122" t="n">
        <v>-57.8</v>
      </c>
      <c r="I9" s="121" t="n">
        <v>105</v>
      </c>
      <c r="J9" s="122" t="n">
        <v>-67</v>
      </c>
      <c r="K9" s="123" t="n">
        <v>2.1</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154</v>
      </c>
      <c r="C11" s="115" t="n">
        <v>-2.5</v>
      </c>
      <c r="D11" s="114" t="n">
        <v>4052</v>
      </c>
      <c r="E11" s="115" t="n">
        <v>-8.4</v>
      </c>
      <c r="F11" s="116" t="n">
        <v>1.9</v>
      </c>
      <c r="G11" s="114" t="n">
        <v>2154</v>
      </c>
      <c r="H11" s="115" t="n">
        <v>-2.5</v>
      </c>
      <c r="I11" s="114" t="n">
        <v>4052</v>
      </c>
      <c r="J11" s="115" t="n">
        <v>-8.4</v>
      </c>
      <c r="K11" s="116" t="n">
        <v>1.9</v>
      </c>
    </row>
    <row r="12" customFormat="false" ht="9" hidden="false" customHeight="true" outlineLevel="0" collapsed="false">
      <c r="A12" s="128" t="s">
        <v>321</v>
      </c>
      <c r="B12" s="121" t="n">
        <v>1927</v>
      </c>
      <c r="C12" s="122" t="n">
        <v>0.2</v>
      </c>
      <c r="D12" s="121" t="n">
        <v>3643</v>
      </c>
      <c r="E12" s="122" t="n">
        <v>-7.3</v>
      </c>
      <c r="F12" s="123" t="n">
        <v>1.9</v>
      </c>
      <c r="G12" s="121" t="n">
        <v>1927</v>
      </c>
      <c r="H12" s="122" t="n">
        <v>0.2</v>
      </c>
      <c r="I12" s="121" t="n">
        <v>3643</v>
      </c>
      <c r="J12" s="122" t="n">
        <v>-7.3</v>
      </c>
      <c r="K12" s="123" t="n">
        <v>1.9</v>
      </c>
    </row>
    <row r="13" customFormat="false" ht="9" hidden="false" customHeight="true" outlineLevel="0" collapsed="false">
      <c r="A13" s="128" t="s">
        <v>322</v>
      </c>
      <c r="B13" s="121" t="n">
        <v>227</v>
      </c>
      <c r="C13" s="122" t="n">
        <v>-20.6</v>
      </c>
      <c r="D13" s="121" t="n">
        <v>409</v>
      </c>
      <c r="E13" s="122" t="n">
        <v>-17.2</v>
      </c>
      <c r="F13" s="123" t="n">
        <v>1.8</v>
      </c>
      <c r="G13" s="121" t="n">
        <v>227</v>
      </c>
      <c r="H13" s="122" t="n">
        <v>-20.6</v>
      </c>
      <c r="I13" s="121" t="n">
        <v>409</v>
      </c>
      <c r="J13" s="122" t="n">
        <v>-17.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156</v>
      </c>
      <c r="C15" s="115" t="n">
        <v>43.3</v>
      </c>
      <c r="D15" s="114" t="n">
        <v>4198</v>
      </c>
      <c r="E15" s="115" t="n">
        <v>35.6</v>
      </c>
      <c r="F15" s="116" t="n">
        <v>1.9</v>
      </c>
      <c r="G15" s="114" t="n">
        <v>2156</v>
      </c>
      <c r="H15" s="115" t="n">
        <v>43.3</v>
      </c>
      <c r="I15" s="114" t="n">
        <v>4198</v>
      </c>
      <c r="J15" s="115" t="n">
        <v>35.6</v>
      </c>
      <c r="K15" s="116" t="n">
        <v>1.9</v>
      </c>
    </row>
    <row r="16" customFormat="false" ht="9" hidden="false" customHeight="true" outlineLevel="0" collapsed="false">
      <c r="A16" s="128" t="s">
        <v>321</v>
      </c>
      <c r="B16" s="121" t="n">
        <v>2071</v>
      </c>
      <c r="C16" s="122" t="n">
        <v>43.4</v>
      </c>
      <c r="D16" s="121" t="n">
        <v>3829</v>
      </c>
      <c r="E16" s="122" t="n">
        <v>45</v>
      </c>
      <c r="F16" s="123" t="n">
        <v>1.8</v>
      </c>
      <c r="G16" s="121" t="n">
        <v>2071</v>
      </c>
      <c r="H16" s="122" t="n">
        <v>43.4</v>
      </c>
      <c r="I16" s="121" t="n">
        <v>3829</v>
      </c>
      <c r="J16" s="122" t="n">
        <v>45</v>
      </c>
      <c r="K16" s="123" t="n">
        <v>1.8</v>
      </c>
    </row>
    <row r="17" customFormat="false" ht="9" hidden="false" customHeight="true" outlineLevel="0" collapsed="false">
      <c r="A17" s="128" t="s">
        <v>322</v>
      </c>
      <c r="B17" s="121" t="n">
        <v>85</v>
      </c>
      <c r="C17" s="122" t="n">
        <v>39.3</v>
      </c>
      <c r="D17" s="121" t="n">
        <v>369</v>
      </c>
      <c r="E17" s="122" t="n">
        <v>-18.9</v>
      </c>
      <c r="F17" s="123" t="n">
        <v>4.3</v>
      </c>
      <c r="G17" s="121" t="n">
        <v>85</v>
      </c>
      <c r="H17" s="122" t="n">
        <v>39.3</v>
      </c>
      <c r="I17" s="121" t="n">
        <v>369</v>
      </c>
      <c r="J17" s="122" t="n">
        <v>-18.9</v>
      </c>
      <c r="K17" s="123" t="n">
        <v>4.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033</v>
      </c>
      <c r="C19" s="115" t="n">
        <v>12.8</v>
      </c>
      <c r="D19" s="114" t="n">
        <v>2427</v>
      </c>
      <c r="E19" s="115" t="n">
        <v>21.8</v>
      </c>
      <c r="F19" s="116" t="n">
        <v>2.3</v>
      </c>
      <c r="G19" s="114" t="n">
        <v>1033</v>
      </c>
      <c r="H19" s="115" t="n">
        <v>12.8</v>
      </c>
      <c r="I19" s="114" t="n">
        <v>2427</v>
      </c>
      <c r="J19" s="115" t="n">
        <v>21.8</v>
      </c>
      <c r="K19" s="116" t="n">
        <v>2.3</v>
      </c>
    </row>
    <row r="20" customFormat="false" ht="9" hidden="false" customHeight="true" outlineLevel="0" collapsed="false">
      <c r="A20" s="128" t="s">
        <v>321</v>
      </c>
      <c r="B20" s="121" t="n">
        <v>981</v>
      </c>
      <c r="C20" s="122" t="n">
        <v>9.1</v>
      </c>
      <c r="D20" s="121" t="n">
        <v>2245</v>
      </c>
      <c r="E20" s="122" t="n">
        <v>14.4</v>
      </c>
      <c r="F20" s="123" t="n">
        <v>2.3</v>
      </c>
      <c r="G20" s="121" t="n">
        <v>981</v>
      </c>
      <c r="H20" s="122" t="n">
        <v>9.1</v>
      </c>
      <c r="I20" s="121" t="n">
        <v>2245</v>
      </c>
      <c r="J20" s="122" t="n">
        <v>14.4</v>
      </c>
      <c r="K20" s="123" t="n">
        <v>2.3</v>
      </c>
    </row>
    <row r="21" customFormat="false" ht="9" hidden="false" customHeight="true" outlineLevel="0" collapsed="false">
      <c r="A21" s="128" t="s">
        <v>322</v>
      </c>
      <c r="B21" s="121" t="n">
        <v>52</v>
      </c>
      <c r="C21" s="122" t="n">
        <v>205.9</v>
      </c>
      <c r="D21" s="121" t="n">
        <v>182</v>
      </c>
      <c r="E21" s="122" t="s">
        <v>27</v>
      </c>
      <c r="F21" s="123" t="n">
        <v>3.5</v>
      </c>
      <c r="G21" s="121" t="n">
        <v>52</v>
      </c>
      <c r="H21" s="122" t="n">
        <v>205.9</v>
      </c>
      <c r="I21" s="121" t="n">
        <v>182</v>
      </c>
      <c r="J21" s="122" t="s">
        <v>27</v>
      </c>
      <c r="K21" s="123" t="n">
        <v>3.5</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1428</v>
      </c>
      <c r="C23" s="115" t="n">
        <v>-0.2</v>
      </c>
      <c r="D23" s="114" t="n">
        <v>5096</v>
      </c>
      <c r="E23" s="115" t="n">
        <v>-19.1</v>
      </c>
      <c r="F23" s="116" t="n">
        <v>3.6</v>
      </c>
      <c r="G23" s="114" t="n">
        <v>1428</v>
      </c>
      <c r="H23" s="115" t="n">
        <v>-0.2</v>
      </c>
      <c r="I23" s="114" t="n">
        <v>5096</v>
      </c>
      <c r="J23" s="115" t="n">
        <v>-19.1</v>
      </c>
      <c r="K23" s="116" t="n">
        <v>3.6</v>
      </c>
    </row>
    <row r="24" customFormat="false" ht="9" hidden="false" customHeight="true" outlineLevel="0" collapsed="false">
      <c r="A24" s="128" t="s">
        <v>321</v>
      </c>
      <c r="B24" s="121" t="n">
        <v>1394</v>
      </c>
      <c r="C24" s="122" t="n">
        <v>2.1</v>
      </c>
      <c r="D24" s="121" t="n">
        <v>5028</v>
      </c>
      <c r="E24" s="122" t="n">
        <v>-17.9</v>
      </c>
      <c r="F24" s="123" t="n">
        <v>3.6</v>
      </c>
      <c r="G24" s="121" t="n">
        <v>1394</v>
      </c>
      <c r="H24" s="122" t="n">
        <v>2.1</v>
      </c>
      <c r="I24" s="121" t="n">
        <v>5028</v>
      </c>
      <c r="J24" s="122" t="n">
        <v>-17.9</v>
      </c>
      <c r="K24" s="123" t="n">
        <v>3.6</v>
      </c>
    </row>
    <row r="25" customFormat="false" ht="9" hidden="false" customHeight="true" outlineLevel="0" collapsed="false">
      <c r="A25" s="128" t="s">
        <v>322</v>
      </c>
      <c r="B25" s="121" t="n">
        <v>34</v>
      </c>
      <c r="C25" s="122" t="n">
        <v>-48.5</v>
      </c>
      <c r="D25" s="121" t="n">
        <v>68</v>
      </c>
      <c r="E25" s="122" t="n">
        <v>-61.6</v>
      </c>
      <c r="F25" s="123" t="n">
        <v>2</v>
      </c>
      <c r="G25" s="121" t="n">
        <v>34</v>
      </c>
      <c r="H25" s="122" t="n">
        <v>-48.5</v>
      </c>
      <c r="I25" s="121" t="n">
        <v>68</v>
      </c>
      <c r="J25" s="122" t="n">
        <v>-61.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173</v>
      </c>
      <c r="C27" s="115" t="n">
        <v>21.9</v>
      </c>
      <c r="D27" s="114" t="n">
        <v>2434</v>
      </c>
      <c r="E27" s="115" t="n">
        <v>45.2</v>
      </c>
      <c r="F27" s="116" t="n">
        <v>2.1</v>
      </c>
      <c r="G27" s="114" t="n">
        <v>1173</v>
      </c>
      <c r="H27" s="115" t="n">
        <v>21.9</v>
      </c>
      <c r="I27" s="114" t="n">
        <v>2434</v>
      </c>
      <c r="J27" s="115" t="n">
        <v>45.2</v>
      </c>
      <c r="K27" s="116" t="n">
        <v>2.1</v>
      </c>
    </row>
    <row r="28" customFormat="false" ht="9" hidden="false" customHeight="true" outlineLevel="0" collapsed="false">
      <c r="A28" s="128" t="s">
        <v>321</v>
      </c>
      <c r="B28" s="121" t="n">
        <v>1151</v>
      </c>
      <c r="C28" s="122" t="n">
        <v>22.7</v>
      </c>
      <c r="D28" s="121" t="n">
        <v>2393</v>
      </c>
      <c r="E28" s="122" t="n">
        <v>46.5</v>
      </c>
      <c r="F28" s="123" t="n">
        <v>2.1</v>
      </c>
      <c r="G28" s="121" t="n">
        <v>1151</v>
      </c>
      <c r="H28" s="122" t="n">
        <v>22.7</v>
      </c>
      <c r="I28" s="121" t="n">
        <v>2393</v>
      </c>
      <c r="J28" s="122" t="n">
        <v>46.5</v>
      </c>
      <c r="K28" s="123" t="n">
        <v>2.1</v>
      </c>
    </row>
    <row r="29" customFormat="false" ht="9" hidden="false" customHeight="true" outlineLevel="0" collapsed="false">
      <c r="A29" s="128" t="s">
        <v>322</v>
      </c>
      <c r="B29" s="121" t="n">
        <v>22</v>
      </c>
      <c r="C29" s="122" t="n">
        <v>-8.3</v>
      </c>
      <c r="D29" s="121" t="n">
        <v>41</v>
      </c>
      <c r="E29" s="122" t="n">
        <v>-4.7</v>
      </c>
      <c r="F29" s="123" t="n">
        <v>1.9</v>
      </c>
      <c r="G29" s="121" t="n">
        <v>22</v>
      </c>
      <c r="H29" s="122" t="n">
        <v>-8.3</v>
      </c>
      <c r="I29" s="121" t="n">
        <v>41</v>
      </c>
      <c r="J29" s="122" t="n">
        <v>-4.7</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6</v>
      </c>
      <c r="B31" s="114" t="n">
        <v>659</v>
      </c>
      <c r="C31" s="115" t="n">
        <v>-1.9</v>
      </c>
      <c r="D31" s="114" t="n">
        <v>1225</v>
      </c>
      <c r="E31" s="115" t="n">
        <v>-36.9</v>
      </c>
      <c r="F31" s="116" t="n">
        <v>1.9</v>
      </c>
      <c r="G31" s="114" t="n">
        <v>659</v>
      </c>
      <c r="H31" s="115" t="n">
        <v>-1.9</v>
      </c>
      <c r="I31" s="114" t="n">
        <v>1225</v>
      </c>
      <c r="J31" s="115" t="n">
        <v>-36.9</v>
      </c>
      <c r="K31" s="116" t="n">
        <v>1.9</v>
      </c>
    </row>
    <row r="32" customFormat="false" ht="9" hidden="false" customHeight="true" outlineLevel="0" collapsed="false">
      <c r="A32" s="128" t="s">
        <v>321</v>
      </c>
      <c r="B32" s="121" t="n">
        <v>641</v>
      </c>
      <c r="C32" s="122" t="n">
        <v>-0.6</v>
      </c>
      <c r="D32" s="121" t="n">
        <v>1177</v>
      </c>
      <c r="E32" s="122" t="n">
        <v>-33.6</v>
      </c>
      <c r="F32" s="123" t="n">
        <v>1.8</v>
      </c>
      <c r="G32" s="121" t="n">
        <v>641</v>
      </c>
      <c r="H32" s="122" t="n">
        <v>-0.6</v>
      </c>
      <c r="I32" s="121" t="n">
        <v>1177</v>
      </c>
      <c r="J32" s="122" t="n">
        <v>-33.6</v>
      </c>
      <c r="K32" s="123" t="n">
        <v>1.8</v>
      </c>
    </row>
    <row r="33" customFormat="false" ht="9" hidden="false" customHeight="true" outlineLevel="0" collapsed="false">
      <c r="A33" s="128" t="s">
        <v>322</v>
      </c>
      <c r="B33" s="121" t="n">
        <v>18</v>
      </c>
      <c r="C33" s="122" t="n">
        <v>-33.3</v>
      </c>
      <c r="D33" s="121" t="n">
        <v>48</v>
      </c>
      <c r="E33" s="122" t="n">
        <v>-71.6</v>
      </c>
      <c r="F33" s="123" t="n">
        <v>2.7</v>
      </c>
      <c r="G33" s="121" t="n">
        <v>18</v>
      </c>
      <c r="H33" s="122" t="n">
        <v>-33.3</v>
      </c>
      <c r="I33" s="121" t="n">
        <v>48</v>
      </c>
      <c r="J33" s="122" t="n">
        <v>-71.6</v>
      </c>
      <c r="K33" s="123" t="n">
        <v>2.7</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7</v>
      </c>
      <c r="B35" s="114" t="n">
        <v>6714</v>
      </c>
      <c r="C35" s="115" t="n">
        <v>-11.2</v>
      </c>
      <c r="D35" s="114" t="n">
        <v>15962</v>
      </c>
      <c r="E35" s="115" t="n">
        <v>-14.1</v>
      </c>
      <c r="F35" s="116" t="n">
        <v>2.4</v>
      </c>
      <c r="G35" s="114" t="n">
        <v>6714</v>
      </c>
      <c r="H35" s="115" t="n">
        <v>-11.2</v>
      </c>
      <c r="I35" s="114" t="n">
        <v>15962</v>
      </c>
      <c r="J35" s="115" t="n">
        <v>-14.1</v>
      </c>
      <c r="K35" s="116" t="n">
        <v>2.4</v>
      </c>
    </row>
    <row r="36" customFormat="false" ht="9" hidden="false" customHeight="true" outlineLevel="0" collapsed="false">
      <c r="A36" s="128" t="s">
        <v>321</v>
      </c>
      <c r="B36" s="121" t="n">
        <v>6541</v>
      </c>
      <c r="C36" s="122" t="n">
        <v>-11.4</v>
      </c>
      <c r="D36" s="121" t="n">
        <v>15146</v>
      </c>
      <c r="E36" s="122" t="n">
        <v>-16.1</v>
      </c>
      <c r="F36" s="123" t="n">
        <v>2.3</v>
      </c>
      <c r="G36" s="121" t="n">
        <v>6541</v>
      </c>
      <c r="H36" s="122" t="n">
        <v>-11.4</v>
      </c>
      <c r="I36" s="121" t="n">
        <v>15146</v>
      </c>
      <c r="J36" s="122" t="n">
        <v>-16.1</v>
      </c>
      <c r="K36" s="123" t="n">
        <v>2.3</v>
      </c>
    </row>
    <row r="37" customFormat="false" ht="9" hidden="false" customHeight="true" outlineLevel="0" collapsed="false">
      <c r="A37" s="128" t="s">
        <v>322</v>
      </c>
      <c r="B37" s="121" t="n">
        <v>173</v>
      </c>
      <c r="C37" s="122" t="n">
        <v>-5.5</v>
      </c>
      <c r="D37" s="121" t="n">
        <v>816</v>
      </c>
      <c r="E37" s="122" t="n">
        <v>55.4</v>
      </c>
      <c r="F37" s="123" t="n">
        <v>4.7</v>
      </c>
      <c r="G37" s="121" t="n">
        <v>173</v>
      </c>
      <c r="H37" s="122" t="n">
        <v>-5.5</v>
      </c>
      <c r="I37" s="121" t="n">
        <v>816</v>
      </c>
      <c r="J37" s="122" t="n">
        <v>55.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16061</v>
      </c>
      <c r="C39" s="115" t="n">
        <v>1.6</v>
      </c>
      <c r="D39" s="114" t="n">
        <v>28738</v>
      </c>
      <c r="E39" s="115" t="n">
        <v>1.5</v>
      </c>
      <c r="F39" s="116" t="n">
        <v>1.8</v>
      </c>
      <c r="G39" s="114" t="n">
        <v>16061</v>
      </c>
      <c r="H39" s="115" t="n">
        <v>1.6</v>
      </c>
      <c r="I39" s="114" t="n">
        <v>28738</v>
      </c>
      <c r="J39" s="115" t="n">
        <v>1.5</v>
      </c>
      <c r="K39" s="116" t="n">
        <v>1.8</v>
      </c>
    </row>
    <row r="40" customFormat="false" ht="9" hidden="false" customHeight="true" outlineLevel="0" collapsed="false">
      <c r="A40" s="173" t="s">
        <v>321</v>
      </c>
      <c r="B40" s="121" t="n">
        <v>14398</v>
      </c>
      <c r="C40" s="122" t="n">
        <v>0.8</v>
      </c>
      <c r="D40" s="121" t="n">
        <v>25667</v>
      </c>
      <c r="E40" s="122" t="n">
        <v>0.1</v>
      </c>
      <c r="F40" s="123" t="n">
        <v>1.8</v>
      </c>
      <c r="G40" s="121" t="n">
        <v>14398</v>
      </c>
      <c r="H40" s="122" t="n">
        <v>0.8</v>
      </c>
      <c r="I40" s="121" t="n">
        <v>25667</v>
      </c>
      <c r="J40" s="122" t="n">
        <v>0.1</v>
      </c>
      <c r="K40" s="123" t="n">
        <v>1.8</v>
      </c>
    </row>
    <row r="41" customFormat="false" ht="9" hidden="false" customHeight="true" outlineLevel="0" collapsed="false">
      <c r="A41" s="128" t="s">
        <v>322</v>
      </c>
      <c r="B41" s="121" t="n">
        <v>1663</v>
      </c>
      <c r="C41" s="122" t="n">
        <v>9.3</v>
      </c>
      <c r="D41" s="121" t="n">
        <v>3071</v>
      </c>
      <c r="E41" s="122" t="n">
        <v>15.2</v>
      </c>
      <c r="F41" s="123" t="n">
        <v>1.8</v>
      </c>
      <c r="G41" s="121" t="n">
        <v>1663</v>
      </c>
      <c r="H41" s="122" t="n">
        <v>9.3</v>
      </c>
      <c r="I41" s="121" t="n">
        <v>3071</v>
      </c>
      <c r="J41" s="122" t="n">
        <v>15.2</v>
      </c>
      <c r="K41" s="123" t="n">
        <v>1.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96518</v>
      </c>
      <c r="C43" s="115" t="n">
        <v>1.4</v>
      </c>
      <c r="D43" s="114" t="n">
        <v>182854</v>
      </c>
      <c r="E43" s="115" t="n">
        <v>-2.7</v>
      </c>
      <c r="F43" s="116" t="n">
        <v>1.9</v>
      </c>
      <c r="G43" s="114" t="n">
        <v>96518</v>
      </c>
      <c r="H43" s="115" t="n">
        <v>1.4</v>
      </c>
      <c r="I43" s="114" t="n">
        <v>182854</v>
      </c>
      <c r="J43" s="115" t="n">
        <v>-2.7</v>
      </c>
      <c r="K43" s="116" t="n">
        <v>1.9</v>
      </c>
    </row>
    <row r="44" s="117" customFormat="true" ht="9" hidden="false" customHeight="true" outlineLevel="0" collapsed="false">
      <c r="A44" s="136" t="s">
        <v>321</v>
      </c>
      <c r="B44" s="114" t="n">
        <v>88607</v>
      </c>
      <c r="C44" s="115" t="n">
        <v>0.9</v>
      </c>
      <c r="D44" s="114" t="n">
        <v>165204</v>
      </c>
      <c r="E44" s="115" t="n">
        <v>-3.2</v>
      </c>
      <c r="F44" s="116" t="n">
        <v>1.9</v>
      </c>
      <c r="G44" s="114" t="n">
        <v>88607</v>
      </c>
      <c r="H44" s="115" t="n">
        <v>0.9</v>
      </c>
      <c r="I44" s="114" t="n">
        <v>165204</v>
      </c>
      <c r="J44" s="115" t="n">
        <v>-3.2</v>
      </c>
      <c r="K44" s="116" t="n">
        <v>1.9</v>
      </c>
    </row>
    <row r="45" s="117" customFormat="true" ht="9" hidden="false" customHeight="true" outlineLevel="0" collapsed="false">
      <c r="A45" s="136" t="s">
        <v>322</v>
      </c>
      <c r="B45" s="114" t="n">
        <v>7911</v>
      </c>
      <c r="C45" s="115" t="n">
        <v>7.2</v>
      </c>
      <c r="D45" s="114" t="n">
        <v>17650</v>
      </c>
      <c r="E45" s="115" t="n">
        <v>2</v>
      </c>
      <c r="F45" s="116" t="n">
        <v>2.2</v>
      </c>
      <c r="G45" s="114" t="n">
        <v>7911</v>
      </c>
      <c r="H45" s="115" t="n">
        <v>7.2</v>
      </c>
      <c r="I45" s="114" t="n">
        <v>17650</v>
      </c>
      <c r="J45" s="115" t="n">
        <v>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2</v>
      </c>
      <c r="B7" s="139" t="n">
        <v>973</v>
      </c>
      <c r="C7" s="139" t="n">
        <v>926</v>
      </c>
      <c r="D7" s="174" t="n">
        <v>-2.3</v>
      </c>
      <c r="E7" s="139" t="n">
        <v>43676</v>
      </c>
      <c r="F7" s="174" t="n">
        <v>-1.2</v>
      </c>
      <c r="G7" s="174" t="n">
        <v>24.5</v>
      </c>
      <c r="H7" s="139" t="n">
        <v>45759</v>
      </c>
      <c r="I7" s="174" t="n">
        <v>95.4</v>
      </c>
      <c r="J7" s="174" t="n">
        <v>24.5</v>
      </c>
    </row>
    <row r="8" s="117" customFormat="true" ht="24.95" hidden="false" customHeight="true" outlineLevel="0" collapsed="false">
      <c r="A8" s="173" t="s">
        <v>166</v>
      </c>
      <c r="B8" s="137" t="n">
        <v>372</v>
      </c>
      <c r="C8" s="137" t="n">
        <v>360</v>
      </c>
      <c r="D8" s="175" t="n">
        <v>-2.2</v>
      </c>
      <c r="E8" s="137" t="n">
        <v>30122</v>
      </c>
      <c r="F8" s="175" t="n">
        <v>-1.1</v>
      </c>
      <c r="G8" s="175" t="n">
        <v>27.2</v>
      </c>
      <c r="H8" s="137" t="n">
        <v>31290</v>
      </c>
      <c r="I8" s="175" t="n">
        <v>96.3</v>
      </c>
      <c r="J8" s="175" t="n">
        <v>27.2</v>
      </c>
    </row>
    <row r="9" s="176" customFormat="true" ht="24.95" hidden="false" customHeight="true" outlineLevel="0" collapsed="false">
      <c r="A9" s="173" t="s">
        <v>167</v>
      </c>
      <c r="B9" s="137" t="n">
        <v>72</v>
      </c>
      <c r="C9" s="137" t="n">
        <v>65</v>
      </c>
      <c r="D9" s="175" t="n">
        <v>1.6</v>
      </c>
      <c r="E9" s="137" t="n">
        <v>3405</v>
      </c>
      <c r="F9" s="175" t="n">
        <v>3.5</v>
      </c>
      <c r="G9" s="175" t="n">
        <v>25.2</v>
      </c>
      <c r="H9" s="137" t="n">
        <v>3590</v>
      </c>
      <c r="I9" s="175" t="n">
        <v>94.8</v>
      </c>
      <c r="J9" s="175" t="n">
        <v>25.2</v>
      </c>
    </row>
    <row r="10" s="176" customFormat="true" ht="24.95" hidden="false" customHeight="true" outlineLevel="0" collapsed="false">
      <c r="A10" s="173" t="s">
        <v>168</v>
      </c>
      <c r="B10" s="137" t="n">
        <v>347</v>
      </c>
      <c r="C10" s="137" t="n">
        <v>325</v>
      </c>
      <c r="D10" s="175" t="n">
        <v>-2.7</v>
      </c>
      <c r="E10" s="137" t="n">
        <v>6496</v>
      </c>
      <c r="F10" s="175" t="n">
        <v>-2.8</v>
      </c>
      <c r="G10" s="175" t="n">
        <v>15.2</v>
      </c>
      <c r="H10" s="137" t="n">
        <v>7072</v>
      </c>
      <c r="I10" s="175" t="n">
        <v>91.9</v>
      </c>
      <c r="J10" s="175" t="n">
        <v>15.2</v>
      </c>
    </row>
    <row r="11" s="176" customFormat="true" ht="24.95" hidden="false" customHeight="true" outlineLevel="0" collapsed="false">
      <c r="A11" s="173" t="s">
        <v>169</v>
      </c>
      <c r="B11" s="137" t="n">
        <v>182</v>
      </c>
      <c r="C11" s="137" t="n">
        <v>176</v>
      </c>
      <c r="D11" s="175" t="n">
        <v>-3.3</v>
      </c>
      <c r="E11" s="137" t="n">
        <v>3653</v>
      </c>
      <c r="F11" s="175" t="n">
        <v>-3.5</v>
      </c>
      <c r="G11" s="175" t="n">
        <v>19</v>
      </c>
      <c r="H11" s="137" t="n">
        <v>3807</v>
      </c>
      <c r="I11" s="175" t="n">
        <v>96</v>
      </c>
      <c r="J11" s="175" t="n">
        <v>19</v>
      </c>
    </row>
    <row r="12" s="176" customFormat="true" ht="41.1" hidden="false" customHeight="true" outlineLevel="0" collapsed="false">
      <c r="A12" s="124" t="s">
        <v>603</v>
      </c>
      <c r="B12" s="139" t="n">
        <v>247</v>
      </c>
      <c r="C12" s="139" t="n">
        <v>204</v>
      </c>
      <c r="D12" s="174" t="n">
        <v>0.5</v>
      </c>
      <c r="E12" s="139" t="n">
        <v>9940</v>
      </c>
      <c r="F12" s="174" t="n">
        <v>-2.6</v>
      </c>
      <c r="G12" s="174" t="n">
        <v>15.9</v>
      </c>
      <c r="H12" s="139" t="n">
        <v>13019</v>
      </c>
      <c r="I12" s="174" t="n">
        <v>76.3</v>
      </c>
      <c r="J12" s="174" t="n">
        <v>15.9</v>
      </c>
    </row>
    <row r="13" s="176" customFormat="true" ht="24.95" hidden="false" customHeight="true" outlineLevel="0" collapsed="false">
      <c r="A13" s="173" t="s">
        <v>171</v>
      </c>
      <c r="B13" s="137" t="n">
        <v>12</v>
      </c>
      <c r="C13" s="137" t="n">
        <v>12</v>
      </c>
      <c r="D13" s="175" t="s">
        <v>19</v>
      </c>
      <c r="E13" s="137" t="n">
        <v>763</v>
      </c>
      <c r="F13" s="175" t="n">
        <v>9.9</v>
      </c>
      <c r="G13" s="175" t="n">
        <v>18.2</v>
      </c>
      <c r="H13" s="137" t="n">
        <v>769</v>
      </c>
      <c r="I13" s="175" t="n">
        <v>99.2</v>
      </c>
      <c r="J13" s="175" t="n">
        <v>18.2</v>
      </c>
    </row>
    <row r="14" s="176" customFormat="true" ht="30.95" hidden="false" customHeight="true" outlineLevel="0" collapsed="false">
      <c r="A14" s="173" t="s">
        <v>604</v>
      </c>
      <c r="B14" s="137" t="n">
        <v>122</v>
      </c>
      <c r="C14" s="137" t="n">
        <v>101</v>
      </c>
      <c r="D14" s="175" t="n">
        <v>5.2</v>
      </c>
      <c r="E14" s="137" t="n">
        <v>3088</v>
      </c>
      <c r="F14" s="175" t="n">
        <v>1.6</v>
      </c>
      <c r="G14" s="175" t="n">
        <v>18.5</v>
      </c>
      <c r="H14" s="137" t="n">
        <v>4328</v>
      </c>
      <c r="I14" s="175" t="n">
        <v>71.3</v>
      </c>
      <c r="J14" s="175" t="n">
        <v>18.5</v>
      </c>
    </row>
    <row r="15" s="176" customFormat="true" ht="24.95" hidden="false" customHeight="true" outlineLevel="0" collapsed="false">
      <c r="A15" s="173" t="s">
        <v>605</v>
      </c>
      <c r="B15" s="137" t="n">
        <v>113</v>
      </c>
      <c r="C15" s="137" t="n">
        <v>91</v>
      </c>
      <c r="D15" s="175" t="n">
        <v>-4.2</v>
      </c>
      <c r="E15" s="137" t="n">
        <v>6089</v>
      </c>
      <c r="F15" s="175" t="n">
        <v>-5.9</v>
      </c>
      <c r="G15" s="175" t="n">
        <v>14.3</v>
      </c>
      <c r="H15" s="137" t="n">
        <v>7922</v>
      </c>
      <c r="I15" s="175" t="n">
        <v>76.9</v>
      </c>
      <c r="J15" s="175" t="n">
        <v>14.3</v>
      </c>
    </row>
    <row r="16" s="117" customFormat="true" ht="35.1" hidden="false" customHeight="true" outlineLevel="0" collapsed="false">
      <c r="A16" s="124" t="s">
        <v>606</v>
      </c>
      <c r="B16" s="139" t="n">
        <v>62</v>
      </c>
      <c r="C16" s="139" t="n">
        <v>61</v>
      </c>
      <c r="D16" s="174" t="n">
        <v>3.4</v>
      </c>
      <c r="E16" s="139" t="n">
        <v>7915</v>
      </c>
      <c r="F16" s="174" t="n">
        <v>0.7</v>
      </c>
      <c r="G16" s="174" t="n">
        <v>57.8</v>
      </c>
      <c r="H16" s="139" t="n">
        <v>8091</v>
      </c>
      <c r="I16" s="174" t="n">
        <v>97.8</v>
      </c>
      <c r="J16" s="174" t="n">
        <v>57.8</v>
      </c>
    </row>
    <row r="17" s="176" customFormat="true" ht="30.95" hidden="false" customHeight="true" outlineLevel="0" collapsed="false">
      <c r="A17" s="173" t="s">
        <v>607</v>
      </c>
      <c r="B17" s="137" t="n">
        <v>33</v>
      </c>
      <c r="C17" s="137" t="n">
        <v>33</v>
      </c>
      <c r="D17" s="175" t="n">
        <v>3.1</v>
      </c>
      <c r="E17" s="137" t="n">
        <v>5922</v>
      </c>
      <c r="F17" s="177" t="n">
        <v>0</v>
      </c>
      <c r="G17" s="175" t="n">
        <v>67.8</v>
      </c>
      <c r="H17" s="137" t="n">
        <v>5972</v>
      </c>
      <c r="I17" s="175" t="n">
        <v>99.2</v>
      </c>
      <c r="J17" s="175" t="n">
        <v>67.8</v>
      </c>
    </row>
    <row r="18" s="176" customFormat="true" ht="24.95" hidden="false" customHeight="true" outlineLevel="0" collapsed="false">
      <c r="A18" s="173" t="s">
        <v>176</v>
      </c>
      <c r="B18" s="137" t="n">
        <v>29</v>
      </c>
      <c r="C18" s="137" t="n">
        <v>28</v>
      </c>
      <c r="D18" s="175" t="n">
        <v>3.7</v>
      </c>
      <c r="E18" s="137" t="n">
        <v>1993</v>
      </c>
      <c r="F18" s="175" t="n">
        <v>2.9</v>
      </c>
      <c r="G18" s="175" t="n">
        <v>27.9</v>
      </c>
      <c r="H18" s="137" t="n">
        <v>2119</v>
      </c>
      <c r="I18" s="175" t="n">
        <v>94.1</v>
      </c>
      <c r="J18" s="175" t="n">
        <v>27.9</v>
      </c>
    </row>
    <row r="19" s="176" customFormat="true" ht="41.1" hidden="false" customHeight="true" outlineLevel="0" collapsed="false">
      <c r="A19" s="124" t="s">
        <v>608</v>
      </c>
      <c r="B19" s="139" t="n">
        <v>1282</v>
      </c>
      <c r="C19" s="139" t="n">
        <v>1191</v>
      </c>
      <c r="D19" s="174" t="n">
        <v>-1.6</v>
      </c>
      <c r="E19" s="139" t="n">
        <v>61531</v>
      </c>
      <c r="F19" s="174" t="n">
        <v>-1.2</v>
      </c>
      <c r="G19" s="174" t="n">
        <v>27.5</v>
      </c>
      <c r="H19" s="139" t="n">
        <v>66869</v>
      </c>
      <c r="I19" s="174" t="n">
        <v>92</v>
      </c>
      <c r="J19" s="174" t="n">
        <v>27.5</v>
      </c>
    </row>
    <row r="20" s="176" customFormat="true" ht="35.1" hidden="false" customHeight="true" outlineLevel="0" collapsed="false">
      <c r="A20" s="124" t="s">
        <v>609</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s">
        <v>19</v>
      </c>
      <c r="E7" s="137" t="n">
        <v>2383</v>
      </c>
      <c r="F7" s="175" t="n">
        <v>-0.1</v>
      </c>
      <c r="G7" s="175" t="n">
        <v>33.3</v>
      </c>
      <c r="H7" s="137" t="n">
        <v>2534</v>
      </c>
      <c r="I7" s="175" t="n">
        <v>94</v>
      </c>
      <c r="J7" s="175" t="n">
        <v>33.3</v>
      </c>
    </row>
    <row r="8" s="78" customFormat="true" ht="18" hidden="false" customHeight="true" outlineLevel="0" collapsed="false">
      <c r="A8" s="127" t="s">
        <v>180</v>
      </c>
      <c r="B8" s="137" t="n">
        <v>57</v>
      </c>
      <c r="C8" s="137" t="n">
        <v>51</v>
      </c>
      <c r="D8" s="175" t="n">
        <v>2</v>
      </c>
      <c r="E8" s="137" t="n">
        <v>2516</v>
      </c>
      <c r="F8" s="175" t="n">
        <v>4.5</v>
      </c>
      <c r="G8" s="175" t="n">
        <v>29.7</v>
      </c>
      <c r="H8" s="137" t="n">
        <v>2856</v>
      </c>
      <c r="I8" s="175" t="n">
        <v>88.1</v>
      </c>
      <c r="J8" s="175" t="n">
        <v>29.7</v>
      </c>
    </row>
    <row r="9" s="78" customFormat="true" ht="18" hidden="false" customHeight="true" outlineLevel="0" collapsed="false">
      <c r="A9" s="127" t="s">
        <v>181</v>
      </c>
      <c r="B9" s="137" t="n">
        <v>39</v>
      </c>
      <c r="C9" s="137" t="n">
        <v>35</v>
      </c>
      <c r="D9" s="175" t="s">
        <v>19</v>
      </c>
      <c r="E9" s="137" t="n">
        <v>1861</v>
      </c>
      <c r="F9" s="175" t="n">
        <v>-1.2</v>
      </c>
      <c r="G9" s="175" t="n">
        <v>24.1</v>
      </c>
      <c r="H9" s="137" t="n">
        <v>2381</v>
      </c>
      <c r="I9" s="175" t="n">
        <v>78.2</v>
      </c>
      <c r="J9" s="175" t="n">
        <v>24.1</v>
      </c>
      <c r="M9" s="180"/>
    </row>
    <row r="10" s="78" customFormat="true" ht="18" hidden="false" customHeight="true" outlineLevel="0" collapsed="false">
      <c r="A10" s="127" t="s">
        <v>182</v>
      </c>
      <c r="B10" s="137" t="n">
        <v>59</v>
      </c>
      <c r="C10" s="137" t="n">
        <v>53</v>
      </c>
      <c r="D10" s="175" t="s">
        <v>19</v>
      </c>
      <c r="E10" s="137" t="n">
        <v>2169</v>
      </c>
      <c r="F10" s="175" t="n">
        <v>0.3</v>
      </c>
      <c r="G10" s="175" t="n">
        <v>38.1</v>
      </c>
      <c r="H10" s="137" t="n">
        <v>2407</v>
      </c>
      <c r="I10" s="175" t="n">
        <v>90.1</v>
      </c>
      <c r="J10" s="175" t="n">
        <v>38.1</v>
      </c>
      <c r="M10" s="180"/>
    </row>
    <row r="11" s="78" customFormat="true" ht="24.95" hidden="false" customHeight="true" outlineLevel="0" collapsed="false">
      <c r="A11" s="173" t="s">
        <v>613</v>
      </c>
      <c r="B11" s="137" t="n">
        <v>166</v>
      </c>
      <c r="C11" s="137" t="n">
        <v>162</v>
      </c>
      <c r="D11" s="175" t="n">
        <v>-2.4</v>
      </c>
      <c r="E11" s="137" t="n">
        <v>12382</v>
      </c>
      <c r="F11" s="175" t="n">
        <v>-1</v>
      </c>
      <c r="G11" s="175" t="n">
        <v>27.3</v>
      </c>
      <c r="H11" s="137" t="n">
        <v>12646</v>
      </c>
      <c r="I11" s="175" t="n">
        <v>97.9</v>
      </c>
      <c r="J11" s="175" t="n">
        <v>27.3</v>
      </c>
      <c r="M11" s="180"/>
    </row>
    <row r="12" s="78" customFormat="true" ht="18" hidden="false" customHeight="true" outlineLevel="0" collapsed="false">
      <c r="A12" s="127" t="s">
        <v>184</v>
      </c>
      <c r="B12" s="137" t="n">
        <v>35</v>
      </c>
      <c r="C12" s="137" t="n">
        <v>34</v>
      </c>
      <c r="D12" s="175" t="n">
        <v>9.7</v>
      </c>
      <c r="E12" s="137" t="n">
        <v>1553</v>
      </c>
      <c r="F12" s="175" t="n">
        <v>-6.7</v>
      </c>
      <c r="G12" s="175" t="n">
        <v>18.9</v>
      </c>
      <c r="H12" s="137" t="n">
        <v>1821</v>
      </c>
      <c r="I12" s="175" t="n">
        <v>85.3</v>
      </c>
      <c r="J12" s="175" t="n">
        <v>18.9</v>
      </c>
      <c r="M12" s="180"/>
    </row>
    <row r="13" s="78" customFormat="true" ht="18" hidden="false" customHeight="true" outlineLevel="0" collapsed="false">
      <c r="A13" s="127" t="s">
        <v>185</v>
      </c>
      <c r="B13" s="137" t="n">
        <v>84</v>
      </c>
      <c r="C13" s="137" t="n">
        <v>73</v>
      </c>
      <c r="D13" s="175" t="n">
        <v>-2.7</v>
      </c>
      <c r="E13" s="137" t="n">
        <v>2944</v>
      </c>
      <c r="F13" s="175" t="n">
        <v>-1.6</v>
      </c>
      <c r="G13" s="175" t="n">
        <v>29.7</v>
      </c>
      <c r="H13" s="137" t="n">
        <v>3449</v>
      </c>
      <c r="I13" s="175" t="n">
        <v>85.4</v>
      </c>
      <c r="J13" s="175" t="n">
        <v>29.7</v>
      </c>
      <c r="M13" s="180"/>
    </row>
    <row r="14" s="78" customFormat="true" ht="18" hidden="false" customHeight="true" outlineLevel="0" collapsed="false">
      <c r="A14" s="127" t="s">
        <v>186</v>
      </c>
      <c r="B14" s="137" t="n">
        <v>64</v>
      </c>
      <c r="C14" s="137" t="n">
        <v>59</v>
      </c>
      <c r="D14" s="175" t="n">
        <v>-3.3</v>
      </c>
      <c r="E14" s="137" t="n">
        <v>2913</v>
      </c>
      <c r="F14" s="175" t="n">
        <v>-1.9</v>
      </c>
      <c r="G14" s="175" t="n">
        <v>20.1</v>
      </c>
      <c r="H14" s="137" t="n">
        <v>3252</v>
      </c>
      <c r="I14" s="175" t="n">
        <v>89.6</v>
      </c>
      <c r="J14" s="175" t="n">
        <v>20.1</v>
      </c>
      <c r="M14" s="180"/>
    </row>
    <row r="15" s="78" customFormat="true" ht="18" hidden="false" customHeight="true" outlineLevel="0" collapsed="false">
      <c r="A15" s="127" t="s">
        <v>187</v>
      </c>
      <c r="B15" s="137" t="n">
        <v>624</v>
      </c>
      <c r="C15" s="137" t="n">
        <v>581</v>
      </c>
      <c r="D15" s="175" t="n">
        <v>-1.7</v>
      </c>
      <c r="E15" s="137" t="n">
        <v>28031</v>
      </c>
      <c r="F15" s="175" t="n">
        <v>-1</v>
      </c>
      <c r="G15" s="175" t="n">
        <v>27.3</v>
      </c>
      <c r="H15" s="137" t="n">
        <v>30239</v>
      </c>
      <c r="I15" s="175" t="n">
        <v>92.7</v>
      </c>
      <c r="J15" s="175" t="n">
        <v>27.3</v>
      </c>
      <c r="M15" s="180"/>
    </row>
    <row r="16" s="78" customFormat="true" ht="18" hidden="false" customHeight="true" outlineLevel="0" collapsed="false">
      <c r="A16" s="127" t="s">
        <v>188</v>
      </c>
      <c r="B16" s="137" t="n">
        <v>95</v>
      </c>
      <c r="C16" s="137" t="n">
        <v>88</v>
      </c>
      <c r="D16" s="175" t="n">
        <v>-5.4</v>
      </c>
      <c r="E16" s="137" t="n">
        <v>4779</v>
      </c>
      <c r="F16" s="175" t="n">
        <v>-4.3</v>
      </c>
      <c r="G16" s="175" t="n">
        <v>27.3</v>
      </c>
      <c r="H16" s="137" t="n">
        <v>5284</v>
      </c>
      <c r="I16" s="175" t="n">
        <v>90.4</v>
      </c>
      <c r="J16" s="175" t="n">
        <v>27.3</v>
      </c>
      <c r="M16" s="180"/>
    </row>
    <row r="17" s="117" customFormat="true" ht="18" hidden="false" customHeight="true" outlineLevel="0" collapsed="false">
      <c r="A17" s="136" t="s">
        <v>614</v>
      </c>
      <c r="B17" s="139" t="n">
        <v>1282</v>
      </c>
      <c r="C17" s="139" t="n">
        <v>1191</v>
      </c>
      <c r="D17" s="174" t="n">
        <v>-1.6</v>
      </c>
      <c r="E17" s="139" t="n">
        <v>61531</v>
      </c>
      <c r="F17" s="174" t="n">
        <v>-1.2</v>
      </c>
      <c r="G17" s="174" t="n">
        <v>27.5</v>
      </c>
      <c r="H17" s="139" t="n">
        <v>66869</v>
      </c>
      <c r="I17" s="174" t="n">
        <v>92</v>
      </c>
      <c r="J17" s="174" t="n">
        <v>27.5</v>
      </c>
      <c r="M17" s="180"/>
    </row>
    <row r="18" s="78" customFormat="true" ht="18" hidden="false" customHeight="true" outlineLevel="0" collapsed="false">
      <c r="A18" s="173" t="s">
        <v>615</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0</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6</v>
      </c>
      <c r="B22" s="102"/>
      <c r="C22" s="102"/>
      <c r="D22" s="102"/>
      <c r="E22" s="102"/>
      <c r="F22" s="102"/>
      <c r="G22" s="102"/>
      <c r="H22" s="102"/>
      <c r="I22" s="102"/>
      <c r="J22" s="102"/>
    </row>
    <row r="23" s="78" customFormat="true" ht="20.1" hidden="false" customHeight="true" outlineLevel="0" collapsed="false">
      <c r="A23" s="80" t="s">
        <v>617</v>
      </c>
      <c r="B23" s="81" t="s">
        <v>165</v>
      </c>
      <c r="C23" s="81"/>
      <c r="D23" s="81"/>
      <c r="E23" s="81"/>
      <c r="F23" s="81"/>
      <c r="G23" s="81"/>
      <c r="H23" s="81"/>
      <c r="I23" s="81"/>
      <c r="J23" s="84" t="s">
        <v>592</v>
      </c>
      <c r="L23" s="99"/>
    </row>
    <row r="24" s="78" customFormat="true" ht="9.95" hidden="false" customHeight="true" outlineLevel="0" collapsed="false">
      <c r="A24" s="80"/>
      <c r="B24" s="108" t="s">
        <v>593</v>
      </c>
      <c r="C24" s="108"/>
      <c r="D24" s="108"/>
      <c r="E24" s="86" t="s">
        <v>594</v>
      </c>
      <c r="F24" s="86"/>
      <c r="G24" s="86"/>
      <c r="H24" s="86"/>
      <c r="I24" s="86"/>
      <c r="J24" s="109" t="s">
        <v>595</v>
      </c>
    </row>
    <row r="25" s="78" customFormat="true" ht="9.95" hidden="false" customHeight="true" outlineLevel="0" collapsed="false">
      <c r="A25" s="80"/>
      <c r="B25" s="108" t="s">
        <v>289</v>
      </c>
      <c r="C25" s="86" t="s">
        <v>596</v>
      </c>
      <c r="D25" s="86"/>
      <c r="E25" s="86" t="s">
        <v>289</v>
      </c>
      <c r="F25" s="86" t="s">
        <v>338</v>
      </c>
      <c r="G25" s="86" t="s">
        <v>597</v>
      </c>
      <c r="H25" s="86" t="s">
        <v>598</v>
      </c>
      <c r="I25" s="86"/>
      <c r="J25" s="109"/>
    </row>
    <row r="26" s="78" customFormat="true" ht="54.95" hidden="false" customHeight="true" outlineLevel="0" collapsed="false">
      <c r="A26" s="80"/>
      <c r="B26" s="108"/>
      <c r="C26" s="86" t="s">
        <v>599</v>
      </c>
      <c r="D26" s="86" t="s">
        <v>338</v>
      </c>
      <c r="E26" s="86"/>
      <c r="F26" s="86"/>
      <c r="G26" s="86"/>
      <c r="H26" s="86" t="s">
        <v>600</v>
      </c>
      <c r="I26" s="86" t="s">
        <v>601</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18</v>
      </c>
      <c r="B28" s="137" t="n">
        <v>126</v>
      </c>
      <c r="C28" s="137" t="n">
        <v>124</v>
      </c>
      <c r="D28" s="175" t="n">
        <v>-2.4</v>
      </c>
      <c r="E28" s="137" t="n">
        <v>9723</v>
      </c>
      <c r="F28" s="175" t="n">
        <v>-0.1</v>
      </c>
      <c r="G28" s="175" t="n">
        <v>49</v>
      </c>
      <c r="H28" s="137" t="n">
        <v>9909</v>
      </c>
      <c r="I28" s="175" t="n">
        <v>98.1</v>
      </c>
      <c r="J28" s="175" t="n">
        <v>49</v>
      </c>
    </row>
    <row r="29" s="78" customFormat="true" ht="24.95" hidden="false" customHeight="true" outlineLevel="0" collapsed="false">
      <c r="A29" s="181" t="s">
        <v>619</v>
      </c>
      <c r="B29" s="137" t="n">
        <v>82</v>
      </c>
      <c r="C29" s="137" t="n">
        <v>80</v>
      </c>
      <c r="D29" s="175" t="s">
        <v>19</v>
      </c>
      <c r="E29" s="137" t="n">
        <v>6303</v>
      </c>
      <c r="F29" s="175" t="n">
        <v>1.5</v>
      </c>
      <c r="G29" s="175" t="n">
        <v>54.1</v>
      </c>
      <c r="H29" s="137" t="n">
        <v>6425</v>
      </c>
      <c r="I29" s="175" t="n">
        <v>98.1</v>
      </c>
      <c r="J29" s="175" t="n">
        <v>54.1</v>
      </c>
    </row>
    <row r="30" s="78" customFormat="true" ht="18" hidden="false" customHeight="true" outlineLevel="0" collapsed="false">
      <c r="A30" s="182" t="s">
        <v>620</v>
      </c>
      <c r="B30" s="137" t="n">
        <v>13</v>
      </c>
      <c r="C30" s="137" t="n">
        <v>13</v>
      </c>
      <c r="D30" s="175" t="s">
        <v>19</v>
      </c>
      <c r="E30" s="137" t="n">
        <v>1289</v>
      </c>
      <c r="F30" s="175" t="n">
        <v>-0.5</v>
      </c>
      <c r="G30" s="175" t="n">
        <v>48.9</v>
      </c>
      <c r="H30" s="137" t="n">
        <v>1298</v>
      </c>
      <c r="I30" s="175" t="n">
        <v>99.3</v>
      </c>
      <c r="J30" s="175" t="n">
        <v>48.9</v>
      </c>
    </row>
    <row r="31" s="78" customFormat="true" ht="18" hidden="false" customHeight="true" outlineLevel="0" collapsed="false">
      <c r="A31" s="140" t="s">
        <v>621</v>
      </c>
      <c r="B31" s="137" t="n">
        <v>20</v>
      </c>
      <c r="C31" s="137" t="n">
        <v>20</v>
      </c>
      <c r="D31" s="175" t="n">
        <v>-9.1</v>
      </c>
      <c r="E31" s="137" t="n">
        <v>1240</v>
      </c>
      <c r="F31" s="175" t="n">
        <v>-2.4</v>
      </c>
      <c r="G31" s="175" t="n">
        <v>31.8</v>
      </c>
      <c r="H31" s="137" t="n">
        <v>1245</v>
      </c>
      <c r="I31" s="175" t="n">
        <v>99.6</v>
      </c>
      <c r="J31" s="175" t="n">
        <v>31.8</v>
      </c>
    </row>
    <row r="32" s="78" customFormat="true" ht="18" hidden="false" customHeight="true" outlineLevel="0" collapsed="false">
      <c r="A32" s="182" t="s">
        <v>622</v>
      </c>
      <c r="B32" s="137" t="n">
        <v>11</v>
      </c>
      <c r="C32" s="137" t="n">
        <v>11</v>
      </c>
      <c r="D32" s="175" t="n">
        <v>-8.3</v>
      </c>
      <c r="E32" s="137" t="n">
        <v>891</v>
      </c>
      <c r="F32" s="175" t="n">
        <v>-6.6</v>
      </c>
      <c r="G32" s="175" t="n">
        <v>37.9</v>
      </c>
      <c r="H32" s="137" t="n">
        <v>941</v>
      </c>
      <c r="I32" s="175" t="n">
        <v>94.7</v>
      </c>
      <c r="J32" s="175" t="n">
        <v>37.9</v>
      </c>
    </row>
    <row r="33" s="78" customFormat="true" ht="18" hidden="false" customHeight="true" outlineLevel="0" collapsed="false">
      <c r="A33" s="127" t="s">
        <v>623</v>
      </c>
      <c r="B33" s="137" t="n">
        <v>55</v>
      </c>
      <c r="C33" s="137" t="n">
        <v>55</v>
      </c>
      <c r="D33" s="175" t="n">
        <v>1.9</v>
      </c>
      <c r="E33" s="137" t="n">
        <v>5168</v>
      </c>
      <c r="F33" s="175" t="n">
        <v>0.9</v>
      </c>
      <c r="G33" s="175" t="n">
        <v>36.9</v>
      </c>
      <c r="H33" s="137" t="n">
        <v>5194</v>
      </c>
      <c r="I33" s="175" t="n">
        <v>99.5</v>
      </c>
      <c r="J33" s="175" t="n">
        <v>36.9</v>
      </c>
    </row>
    <row r="34" s="78" customFormat="true" ht="18" hidden="false" customHeight="true" outlineLevel="0" collapsed="false">
      <c r="A34" s="127" t="s">
        <v>624</v>
      </c>
      <c r="B34" s="137" t="n">
        <v>199</v>
      </c>
      <c r="C34" s="137" t="n">
        <v>182</v>
      </c>
      <c r="D34" s="175" t="n">
        <v>-3.2</v>
      </c>
      <c r="E34" s="137" t="n">
        <v>6609</v>
      </c>
      <c r="F34" s="175" t="n">
        <v>-7</v>
      </c>
      <c r="G34" s="175" t="n">
        <v>21.2</v>
      </c>
      <c r="H34" s="137" t="n">
        <v>7630</v>
      </c>
      <c r="I34" s="175" t="n">
        <v>86.6</v>
      </c>
      <c r="J34" s="175" t="n">
        <v>21.2</v>
      </c>
    </row>
    <row r="35" s="78" customFormat="true" ht="18" hidden="false" customHeight="true" outlineLevel="0" collapsed="false">
      <c r="A35" s="127" t="s">
        <v>625</v>
      </c>
      <c r="B35" s="137" t="n">
        <v>902</v>
      </c>
      <c r="C35" s="137" t="n">
        <v>830</v>
      </c>
      <c r="D35" s="175" t="n">
        <v>-1.3</v>
      </c>
      <c r="E35" s="137" t="n">
        <v>40031</v>
      </c>
      <c r="F35" s="175" t="n">
        <v>-0.7</v>
      </c>
      <c r="G35" s="175" t="n">
        <v>22</v>
      </c>
      <c r="H35" s="137" t="n">
        <v>44136</v>
      </c>
      <c r="I35" s="175" t="n">
        <v>90.7</v>
      </c>
      <c r="J35" s="175" t="n">
        <v>22</v>
      </c>
    </row>
    <row r="36" s="117" customFormat="true" ht="18" hidden="false" customHeight="true" outlineLevel="0" collapsed="false">
      <c r="A36" s="136" t="s">
        <v>626</v>
      </c>
      <c r="B36" s="139" t="n">
        <v>1282</v>
      </c>
      <c r="C36" s="139" t="n">
        <v>1191</v>
      </c>
      <c r="D36" s="174" t="n">
        <v>-1.6</v>
      </c>
      <c r="E36" s="139" t="n">
        <v>61531</v>
      </c>
      <c r="F36" s="174" t="n">
        <v>-1.2</v>
      </c>
      <c r="G36" s="174" t="n">
        <v>27.5</v>
      </c>
      <c r="H36" s="139" t="n">
        <v>66869</v>
      </c>
      <c r="I36" s="174" t="n">
        <v>92</v>
      </c>
      <c r="J36" s="174" t="n">
        <v>27.5</v>
      </c>
    </row>
    <row r="37" s="78" customFormat="true" ht="20.1" hidden="false" customHeight="true" outlineLevel="0" collapsed="false">
      <c r="A37" s="77" t="s">
        <v>310</v>
      </c>
    </row>
    <row r="38" s="78" customFormat="true" ht="9.95" hidden="false" customHeight="true" outlineLevel="0" collapsed="false">
      <c r="A38" s="178" t="s">
        <v>62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0</v>
      </c>
      <c r="B7" s="137" t="n">
        <v>63</v>
      </c>
      <c r="C7" s="137" t="n">
        <v>63</v>
      </c>
      <c r="D7" s="175" t="n">
        <v>-3.1</v>
      </c>
      <c r="E7" s="137" t="n">
        <v>4900</v>
      </c>
      <c r="F7" s="175" t="n">
        <v>0.8</v>
      </c>
      <c r="G7" s="175" t="n">
        <v>29.1</v>
      </c>
      <c r="H7" s="137" t="n">
        <v>4929</v>
      </c>
      <c r="I7" s="175" t="n">
        <v>99.4</v>
      </c>
      <c r="J7" s="175" t="n">
        <v>29.1</v>
      </c>
    </row>
    <row r="8" s="78" customFormat="true" ht="20.1" hidden="false" customHeight="true" outlineLevel="0" collapsed="false">
      <c r="A8" s="128" t="s">
        <v>631</v>
      </c>
      <c r="B8" s="137" t="n">
        <v>15</v>
      </c>
      <c r="C8" s="137" t="n">
        <v>14</v>
      </c>
      <c r="D8" s="175" t="n">
        <v>-6.7</v>
      </c>
      <c r="E8" s="137" t="n">
        <v>1375</v>
      </c>
      <c r="F8" s="175" t="n">
        <v>-2.1</v>
      </c>
      <c r="G8" s="175" t="n">
        <v>25.8</v>
      </c>
      <c r="H8" s="137" t="n">
        <v>1441</v>
      </c>
      <c r="I8" s="175" t="n">
        <v>95.4</v>
      </c>
      <c r="J8" s="175" t="n">
        <v>25.8</v>
      </c>
    </row>
    <row r="9" s="78" customFormat="true" ht="20.1" hidden="false" customHeight="true" outlineLevel="0" collapsed="false">
      <c r="A9" s="173" t="s">
        <v>632</v>
      </c>
      <c r="B9" s="137" t="n">
        <v>28</v>
      </c>
      <c r="C9" s="137" t="n">
        <v>27</v>
      </c>
      <c r="D9" s="175" t="n">
        <v>3.8</v>
      </c>
      <c r="E9" s="137" t="n">
        <v>1858</v>
      </c>
      <c r="F9" s="175" t="n">
        <v>0.1</v>
      </c>
      <c r="G9" s="175" t="n">
        <v>28.8</v>
      </c>
      <c r="H9" s="137" t="n">
        <v>1932</v>
      </c>
      <c r="I9" s="175" t="n">
        <v>96.2</v>
      </c>
      <c r="J9" s="175" t="n">
        <v>28.8</v>
      </c>
    </row>
    <row r="10" s="78" customFormat="true" ht="20.1" hidden="false" customHeight="true" outlineLevel="0" collapsed="false">
      <c r="A10" s="128" t="s">
        <v>633</v>
      </c>
      <c r="B10" s="137" t="n">
        <v>20</v>
      </c>
      <c r="C10" s="137" t="n">
        <v>19</v>
      </c>
      <c r="D10" s="175" t="n">
        <v>-5</v>
      </c>
      <c r="E10" s="137" t="n">
        <v>1631</v>
      </c>
      <c r="F10" s="175" t="n">
        <v>-1.9</v>
      </c>
      <c r="G10" s="175" t="n">
        <v>31.6</v>
      </c>
      <c r="H10" s="137" t="n">
        <v>1681</v>
      </c>
      <c r="I10" s="175" t="n">
        <v>97</v>
      </c>
      <c r="J10" s="175" t="n">
        <v>31.6</v>
      </c>
    </row>
    <row r="11" s="78" customFormat="true" ht="20.1" hidden="false" customHeight="true" outlineLevel="0" collapsed="false">
      <c r="A11" s="173" t="s">
        <v>634</v>
      </c>
      <c r="B11" s="137" t="n">
        <v>46</v>
      </c>
      <c r="C11" s="137" t="n">
        <v>46</v>
      </c>
      <c r="D11" s="175" t="n">
        <v>2.2</v>
      </c>
      <c r="E11" s="137" t="n">
        <v>3789</v>
      </c>
      <c r="F11" s="175" t="n">
        <v>1.6</v>
      </c>
      <c r="G11" s="175" t="n">
        <v>24.6</v>
      </c>
      <c r="H11" s="137" t="n">
        <v>3797</v>
      </c>
      <c r="I11" s="175" t="n">
        <v>99.8</v>
      </c>
      <c r="J11" s="175" t="n">
        <v>24.6</v>
      </c>
    </row>
    <row r="12" s="78" customFormat="true" ht="20.1" hidden="false" customHeight="true" outlineLevel="0" collapsed="false">
      <c r="A12" s="128" t="s">
        <v>635</v>
      </c>
      <c r="B12" s="137" t="n">
        <v>29</v>
      </c>
      <c r="C12" s="137" t="n">
        <v>26</v>
      </c>
      <c r="D12" s="175" t="n">
        <v>-13.3</v>
      </c>
      <c r="E12" s="137" t="n">
        <v>1835</v>
      </c>
      <c r="F12" s="175" t="n">
        <v>-11</v>
      </c>
      <c r="G12" s="175" t="n">
        <v>26.7</v>
      </c>
      <c r="H12" s="137" t="n">
        <v>1988</v>
      </c>
      <c r="I12" s="175" t="n">
        <v>92.3</v>
      </c>
      <c r="J12" s="175" t="n">
        <v>26.7</v>
      </c>
    </row>
    <row r="13" s="78" customFormat="true" ht="35.1" hidden="false" customHeight="true" outlineLevel="0" collapsed="false">
      <c r="A13" s="173" t="s">
        <v>398</v>
      </c>
      <c r="B13" s="137" t="n">
        <v>54</v>
      </c>
      <c r="C13" s="137" t="n">
        <v>50</v>
      </c>
      <c r="D13" s="175" t="n">
        <v>0</v>
      </c>
      <c r="E13" s="137" t="n">
        <v>2255</v>
      </c>
      <c r="F13" s="175" t="n">
        <v>-0.2</v>
      </c>
      <c r="G13" s="175" t="n">
        <v>34.8</v>
      </c>
      <c r="H13" s="137" t="n">
        <v>2404</v>
      </c>
      <c r="I13" s="175" t="n">
        <v>93.8</v>
      </c>
      <c r="J13" s="175" t="n">
        <v>34.8</v>
      </c>
    </row>
    <row r="14" s="78" customFormat="true" ht="20.1" hidden="false" customHeight="true" outlineLevel="0" collapsed="false">
      <c r="A14" s="128" t="s">
        <v>636</v>
      </c>
      <c r="B14" s="137" t="n">
        <v>35</v>
      </c>
      <c r="C14" s="137" t="n">
        <v>34</v>
      </c>
      <c r="D14" s="175" t="n">
        <v>9.7</v>
      </c>
      <c r="E14" s="137" t="n">
        <v>1553</v>
      </c>
      <c r="F14" s="175" t="n">
        <v>-6.7</v>
      </c>
      <c r="G14" s="175" t="n">
        <v>18.9</v>
      </c>
      <c r="H14" s="137" t="n">
        <v>1821</v>
      </c>
      <c r="I14" s="175" t="n">
        <v>85.3</v>
      </c>
      <c r="J14" s="175" t="n">
        <v>18.9</v>
      </c>
    </row>
    <row r="15" s="78" customFormat="true" ht="20.1" hidden="false" customHeight="true" outlineLevel="0" collapsed="false">
      <c r="A15" s="173" t="s">
        <v>637</v>
      </c>
      <c r="B15" s="137" t="n">
        <v>90</v>
      </c>
      <c r="C15" s="137" t="n">
        <v>80</v>
      </c>
      <c r="D15" s="175" t="n">
        <v>5.3</v>
      </c>
      <c r="E15" s="137" t="n">
        <v>3905</v>
      </c>
      <c r="F15" s="175" t="n">
        <v>2</v>
      </c>
      <c r="G15" s="175" t="n">
        <v>42.2</v>
      </c>
      <c r="H15" s="137" t="n">
        <v>4333</v>
      </c>
      <c r="I15" s="175" t="n">
        <v>90.1</v>
      </c>
      <c r="J15" s="175" t="n">
        <v>42.2</v>
      </c>
    </row>
    <row r="16" s="78" customFormat="true" ht="20.1" hidden="false" customHeight="true" outlineLevel="0" collapsed="false">
      <c r="A16" s="128" t="s">
        <v>638</v>
      </c>
      <c r="B16" s="137" t="n">
        <v>47</v>
      </c>
      <c r="C16" s="137" t="n">
        <v>43</v>
      </c>
      <c r="D16" s="175" t="n">
        <v>-2.3</v>
      </c>
      <c r="E16" s="137" t="n">
        <v>2199</v>
      </c>
      <c r="F16" s="175" t="n">
        <v>3.5</v>
      </c>
      <c r="G16" s="175" t="n">
        <v>31.7</v>
      </c>
      <c r="H16" s="137" t="n">
        <v>2388</v>
      </c>
      <c r="I16" s="175" t="n">
        <v>92.1</v>
      </c>
      <c r="J16" s="175" t="n">
        <v>31.7</v>
      </c>
    </row>
    <row r="17" s="78" customFormat="true" ht="20.1" hidden="false" customHeight="true" outlineLevel="0" collapsed="false">
      <c r="A17" s="173" t="s">
        <v>639</v>
      </c>
      <c r="B17" s="137" t="n">
        <v>39</v>
      </c>
      <c r="C17" s="137" t="n">
        <v>35</v>
      </c>
      <c r="D17" s="175" t="n">
        <v>0</v>
      </c>
      <c r="E17" s="137" t="n">
        <v>1861</v>
      </c>
      <c r="F17" s="175" t="n">
        <v>-1.2</v>
      </c>
      <c r="G17" s="175" t="n">
        <v>24.1</v>
      </c>
      <c r="H17" s="137" t="n">
        <v>2381</v>
      </c>
      <c r="I17" s="175" t="n">
        <v>78.2</v>
      </c>
      <c r="J17" s="175" t="n">
        <v>24.1</v>
      </c>
    </row>
    <row r="18" s="78" customFormat="true" ht="20.1" hidden="false" customHeight="true" outlineLevel="0" collapsed="false">
      <c r="A18" s="128" t="s">
        <v>640</v>
      </c>
      <c r="B18" s="137" t="n">
        <v>131</v>
      </c>
      <c r="C18" s="137" t="n">
        <v>119</v>
      </c>
      <c r="D18" s="175" t="n">
        <v>-3.3</v>
      </c>
      <c r="E18" s="137" t="n">
        <v>5585</v>
      </c>
      <c r="F18" s="175" t="n">
        <v>-1.2</v>
      </c>
      <c r="G18" s="175" t="n">
        <v>31.4</v>
      </c>
      <c r="H18" s="137" t="n">
        <v>6120</v>
      </c>
      <c r="I18" s="175" t="n">
        <v>91.3</v>
      </c>
      <c r="J18" s="175" t="n">
        <v>31.4</v>
      </c>
    </row>
    <row r="19" s="78" customFormat="true" ht="35.1" hidden="false" customHeight="true" outlineLevel="0" collapsed="false">
      <c r="A19" s="173" t="s">
        <v>479</v>
      </c>
      <c r="B19" s="137" t="n">
        <v>96</v>
      </c>
      <c r="C19" s="137" t="n">
        <v>92</v>
      </c>
      <c r="D19" s="175" t="n">
        <v>-3.2</v>
      </c>
      <c r="E19" s="137" t="n">
        <v>5921</v>
      </c>
      <c r="F19" s="175" t="n">
        <v>-1.8</v>
      </c>
      <c r="G19" s="175" t="n">
        <v>28.4</v>
      </c>
      <c r="H19" s="137" t="n">
        <v>6105</v>
      </c>
      <c r="I19" s="175" t="n">
        <v>97</v>
      </c>
      <c r="J19" s="175" t="n">
        <v>28.4</v>
      </c>
    </row>
    <row r="20" s="78" customFormat="true" ht="20.1" hidden="false" customHeight="true" outlineLevel="0" collapsed="false">
      <c r="A20" s="128" t="s">
        <v>641</v>
      </c>
      <c r="B20" s="137" t="n">
        <v>18</v>
      </c>
      <c r="C20" s="137" t="n">
        <v>16</v>
      </c>
      <c r="D20" s="175" t="n">
        <v>-15.8</v>
      </c>
      <c r="E20" s="137" t="n">
        <v>445</v>
      </c>
      <c r="F20" s="175" t="n">
        <v>-43.2</v>
      </c>
      <c r="G20" s="175" t="n">
        <v>24.4</v>
      </c>
      <c r="H20" s="137" t="n">
        <v>659</v>
      </c>
      <c r="I20" s="175" t="n">
        <v>67.5</v>
      </c>
      <c r="J20" s="175" t="n">
        <v>24.4</v>
      </c>
    </row>
    <row r="21" s="78" customFormat="true" ht="20.1" hidden="false" customHeight="true" outlineLevel="0" collapsed="false">
      <c r="A21" s="128" t="s">
        <v>642</v>
      </c>
      <c r="B21" s="137" t="n">
        <v>66</v>
      </c>
      <c r="C21" s="137" t="n">
        <v>64</v>
      </c>
      <c r="D21" s="175" t="n">
        <v>-1.5</v>
      </c>
      <c r="E21" s="137" t="n">
        <v>2829</v>
      </c>
      <c r="F21" s="175" t="n">
        <v>-3.6</v>
      </c>
      <c r="G21" s="175" t="n">
        <v>30</v>
      </c>
      <c r="H21" s="137" t="n">
        <v>3063</v>
      </c>
      <c r="I21" s="175" t="n">
        <v>92.4</v>
      </c>
      <c r="J21" s="175" t="n">
        <v>30</v>
      </c>
    </row>
    <row r="22" s="78" customFormat="true" ht="20.1" hidden="false" customHeight="true" outlineLevel="0" collapsed="false">
      <c r="A22" s="128" t="s">
        <v>643</v>
      </c>
      <c r="B22" s="137" t="n">
        <v>96</v>
      </c>
      <c r="C22" s="137" t="n">
        <v>92</v>
      </c>
      <c r="D22" s="175" t="n">
        <v>-3.2</v>
      </c>
      <c r="E22" s="137" t="n">
        <v>3634</v>
      </c>
      <c r="F22" s="175" t="n">
        <v>-3.8</v>
      </c>
      <c r="G22" s="175" t="n">
        <v>21</v>
      </c>
      <c r="H22" s="137" t="n">
        <v>3859</v>
      </c>
      <c r="I22" s="175" t="n">
        <v>94.2</v>
      </c>
      <c r="J22" s="175" t="n">
        <v>21</v>
      </c>
    </row>
    <row r="23" s="78" customFormat="true" ht="20.1" hidden="false" customHeight="true" outlineLevel="0" collapsed="false">
      <c r="A23" s="128" t="s">
        <v>644</v>
      </c>
      <c r="B23" s="137" t="n">
        <v>57</v>
      </c>
      <c r="C23" s="137" t="n">
        <v>55</v>
      </c>
      <c r="D23" s="175" t="n">
        <v>-1.8</v>
      </c>
      <c r="E23" s="137" t="n">
        <v>3419</v>
      </c>
      <c r="F23" s="175" t="n">
        <v>4.5</v>
      </c>
      <c r="G23" s="175" t="n">
        <v>30.9</v>
      </c>
      <c r="H23" s="137" t="n">
        <v>3554</v>
      </c>
      <c r="I23" s="175" t="n">
        <v>96.2</v>
      </c>
      <c r="J23" s="175" t="n">
        <v>30.9</v>
      </c>
    </row>
    <row r="24" s="78" customFormat="true" ht="20.1" hidden="false" customHeight="true" outlineLevel="0" collapsed="false">
      <c r="A24" s="128" t="s">
        <v>645</v>
      </c>
      <c r="B24" s="137" t="n">
        <v>51</v>
      </c>
      <c r="C24" s="137" t="n">
        <v>46</v>
      </c>
      <c r="D24" s="175" t="n">
        <v>2.2</v>
      </c>
      <c r="E24" s="137" t="n">
        <v>1583</v>
      </c>
      <c r="F24" s="175" t="n">
        <v>2.7</v>
      </c>
      <c r="G24" s="175" t="n">
        <v>23.6</v>
      </c>
      <c r="H24" s="137" t="n">
        <v>1869</v>
      </c>
      <c r="I24" s="175" t="n">
        <v>84.7</v>
      </c>
      <c r="J24" s="175" t="n">
        <v>23.6</v>
      </c>
    </row>
    <row r="25" s="78" customFormat="true" ht="35.1" hidden="false" customHeight="true" outlineLevel="0" collapsed="false">
      <c r="A25" s="128" t="s">
        <v>646</v>
      </c>
      <c r="B25" s="137" t="n">
        <v>111</v>
      </c>
      <c r="C25" s="137" t="n">
        <v>100</v>
      </c>
      <c r="D25" s="175" t="n">
        <v>-1</v>
      </c>
      <c r="E25" s="137" t="n">
        <v>4051</v>
      </c>
      <c r="F25" s="175" t="n">
        <v>-0.9</v>
      </c>
      <c r="G25" s="175" t="n">
        <v>14.9</v>
      </c>
      <c r="H25" s="137" t="n">
        <v>4580</v>
      </c>
      <c r="I25" s="175" t="n">
        <v>88.4</v>
      </c>
      <c r="J25" s="175" t="n">
        <v>14.9</v>
      </c>
    </row>
    <row r="26" s="78" customFormat="true" ht="20.1" hidden="false" customHeight="true" outlineLevel="0" collapsed="false">
      <c r="A26" s="128" t="s">
        <v>647</v>
      </c>
      <c r="B26" s="137" t="n">
        <v>51</v>
      </c>
      <c r="C26" s="137" t="n">
        <v>47</v>
      </c>
      <c r="D26" s="175" t="n">
        <v>2.2</v>
      </c>
      <c r="E26" s="137" t="n">
        <v>1965</v>
      </c>
      <c r="F26" s="175" t="n">
        <v>3.4</v>
      </c>
      <c r="G26" s="175" t="n">
        <v>39.2</v>
      </c>
      <c r="H26" s="137" t="n">
        <v>2117</v>
      </c>
      <c r="I26" s="175" t="n">
        <v>92.8</v>
      </c>
      <c r="J26" s="175" t="n">
        <v>39.2</v>
      </c>
    </row>
    <row r="27" s="78" customFormat="true" ht="20.1" hidden="false" customHeight="true" outlineLevel="0" collapsed="false">
      <c r="A27" s="128" t="s">
        <v>648</v>
      </c>
      <c r="B27" s="137" t="n">
        <v>70</v>
      </c>
      <c r="C27" s="137" t="n">
        <v>61</v>
      </c>
      <c r="D27" s="175" t="n">
        <v>-4.7</v>
      </c>
      <c r="E27" s="137" t="n">
        <v>2485</v>
      </c>
      <c r="F27" s="175" t="n">
        <v>1.1</v>
      </c>
      <c r="G27" s="175" t="n">
        <v>18.2</v>
      </c>
      <c r="H27" s="137" t="n">
        <v>2966</v>
      </c>
      <c r="I27" s="175" t="n">
        <v>83.8</v>
      </c>
      <c r="J27" s="175" t="n">
        <v>18.2</v>
      </c>
    </row>
    <row r="28" s="78" customFormat="true" ht="20.1" hidden="false" customHeight="true" outlineLevel="0" collapsed="false">
      <c r="A28" s="128" t="s">
        <v>649</v>
      </c>
      <c r="B28" s="137" t="n">
        <v>42</v>
      </c>
      <c r="C28" s="137" t="n">
        <v>39</v>
      </c>
      <c r="D28" s="175" t="n">
        <v>-2.5</v>
      </c>
      <c r="E28" s="137" t="n">
        <v>1386</v>
      </c>
      <c r="F28" s="175" t="n">
        <v>-1.6</v>
      </c>
      <c r="G28" s="175" t="n">
        <v>14.9</v>
      </c>
      <c r="H28" s="137" t="n">
        <v>1635</v>
      </c>
      <c r="I28" s="175" t="n">
        <v>84.8</v>
      </c>
      <c r="J28" s="175" t="n">
        <v>14.9</v>
      </c>
    </row>
    <row r="29" s="78" customFormat="true" ht="20.1" hidden="false" customHeight="true" outlineLevel="0" collapsed="false">
      <c r="A29" s="173" t="s">
        <v>567</v>
      </c>
      <c r="B29" s="137" t="n">
        <v>27</v>
      </c>
      <c r="C29" s="137" t="n">
        <v>23</v>
      </c>
      <c r="D29" s="175" t="n">
        <v>-4.2</v>
      </c>
      <c r="E29" s="137" t="n">
        <v>1067</v>
      </c>
      <c r="F29" s="175" t="n">
        <v>-2.6</v>
      </c>
      <c r="G29" s="175" t="n">
        <v>15.1</v>
      </c>
      <c r="H29" s="137" t="n">
        <v>1247</v>
      </c>
      <c r="I29" s="175" t="n">
        <v>85.6</v>
      </c>
      <c r="J29" s="175" t="n">
        <v>15.1</v>
      </c>
    </row>
    <row r="30" s="117" customFormat="true" ht="35.1" hidden="false" customHeight="true" outlineLevel="0" collapsed="false">
      <c r="A30" s="136" t="s">
        <v>650</v>
      </c>
      <c r="B30" s="139" t="n">
        <v>1282</v>
      </c>
      <c r="C30" s="139" t="n">
        <v>1191</v>
      </c>
      <c r="D30" s="174" t="n">
        <v>-1.6</v>
      </c>
      <c r="E30" s="139" t="n">
        <v>61531</v>
      </c>
      <c r="F30" s="174" t="n">
        <v>-1.2</v>
      </c>
      <c r="G30" s="174" t="n">
        <v>27.5</v>
      </c>
      <c r="H30" s="139" t="n">
        <v>66869</v>
      </c>
      <c r="I30" s="174" t="n">
        <v>92</v>
      </c>
      <c r="J30" s="174" t="n">
        <v>27.5</v>
      </c>
    </row>
    <row r="31" s="78" customFormat="true" ht="20.1" hidden="false" customHeight="true" outlineLevel="0" collapsed="false">
      <c r="A31" s="77" t="s">
        <v>310</v>
      </c>
    </row>
    <row r="32" customFormat="false" ht="9.95" hidden="false" customHeight="true" outlineLevel="0" collapsed="false">
      <c r="A32" s="178" t="s">
        <v>62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203</v>
      </c>
      <c r="F8" s="116" t="n">
        <v>0.8</v>
      </c>
      <c r="G8" s="116" t="n">
        <v>29.7</v>
      </c>
      <c r="H8" s="139" t="n">
        <v>4230</v>
      </c>
      <c r="I8" s="116" t="n">
        <v>99.4</v>
      </c>
      <c r="J8" s="116" t="n">
        <v>29.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30.6</v>
      </c>
      <c r="H10" s="137" t="n">
        <v>2984</v>
      </c>
      <c r="I10" s="123" t="n">
        <v>100</v>
      </c>
      <c r="J10" s="123" t="n">
        <v>30.6</v>
      </c>
      <c r="K10" s="123"/>
      <c r="L10" s="117"/>
    </row>
    <row r="11" s="78" customFormat="true" ht="9.95" hidden="false" customHeight="true" outlineLevel="0" collapsed="false">
      <c r="A11" s="128" t="s">
        <v>168</v>
      </c>
      <c r="B11" s="137" t="n">
        <v>11</v>
      </c>
      <c r="C11" s="137" t="n">
        <v>11</v>
      </c>
      <c r="D11" s="123" t="n">
        <v>-8.3</v>
      </c>
      <c r="E11" s="137" t="n">
        <v>209</v>
      </c>
      <c r="F11" s="123" t="n">
        <v>-9.9</v>
      </c>
      <c r="G11" s="123" t="n">
        <v>19.2</v>
      </c>
      <c r="H11" s="137" t="n">
        <v>219</v>
      </c>
      <c r="I11" s="123" t="n">
        <v>95.4</v>
      </c>
      <c r="J11" s="123" t="n">
        <v>19.2</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2.1</v>
      </c>
      <c r="G13" s="116" t="n">
        <v>25.8</v>
      </c>
      <c r="H13" s="139" t="n">
        <v>1390</v>
      </c>
      <c r="I13" s="116" t="n">
        <v>98.9</v>
      </c>
      <c r="J13" s="116" t="n">
        <v>2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6</v>
      </c>
      <c r="H15" s="137" t="n">
        <v>1038</v>
      </c>
      <c r="I15" s="123" t="n">
        <v>98.7</v>
      </c>
      <c r="J15" s="123" t="n">
        <v>25.6</v>
      </c>
      <c r="K15" s="123"/>
    </row>
    <row r="16" s="78" customFormat="true" ht="9.95" hidden="false" customHeight="true" outlineLevel="0" collapsed="false">
      <c r="A16" s="128" t="s">
        <v>168</v>
      </c>
      <c r="B16" s="137" t="n">
        <v>4</v>
      </c>
      <c r="C16" s="137" t="n">
        <v>4</v>
      </c>
      <c r="D16" s="123" t="s">
        <v>19</v>
      </c>
      <c r="E16" s="137" t="n">
        <v>86</v>
      </c>
      <c r="F16" s="123" t="n">
        <v>-2.3</v>
      </c>
      <c r="G16" s="123" t="n">
        <v>29.1</v>
      </c>
      <c r="H16" s="137" t="n">
        <v>88</v>
      </c>
      <c r="I16" s="123" t="n">
        <v>97.7</v>
      </c>
      <c r="J16" s="123" t="n">
        <v>29.1</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34</v>
      </c>
      <c r="F18" s="116" t="n">
        <v>-0.1</v>
      </c>
      <c r="G18" s="116" t="n">
        <v>29.8</v>
      </c>
      <c r="H18" s="139" t="n">
        <v>1707</v>
      </c>
      <c r="I18" s="116" t="n">
        <v>95.7</v>
      </c>
      <c r="J18" s="116" t="n">
        <v>29.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0</v>
      </c>
      <c r="F20" s="123" t="n">
        <v>-1.7</v>
      </c>
      <c r="G20" s="123" t="n">
        <v>29.8</v>
      </c>
      <c r="H20" s="137" t="n">
        <v>1127</v>
      </c>
      <c r="I20" s="123" t="n">
        <v>97.6</v>
      </c>
      <c r="J20" s="123" t="n">
        <v>29.8</v>
      </c>
      <c r="K20" s="123"/>
    </row>
    <row r="21" s="78" customFormat="true" ht="9.95" hidden="false" customHeight="true" outlineLevel="0" collapsed="false">
      <c r="A21" s="128" t="s">
        <v>168</v>
      </c>
      <c r="B21" s="137" t="n">
        <v>6</v>
      </c>
      <c r="C21" s="137" t="n">
        <v>6</v>
      </c>
      <c r="D21" s="123" t="s">
        <v>19</v>
      </c>
      <c r="E21" s="137" t="n">
        <v>213</v>
      </c>
      <c r="F21" s="123" t="n">
        <v>1.4</v>
      </c>
      <c r="G21" s="123" t="n">
        <v>29.3</v>
      </c>
      <c r="H21" s="137" t="n">
        <v>220</v>
      </c>
      <c r="I21" s="123" t="n">
        <v>96.8</v>
      </c>
      <c r="J21" s="123" t="n">
        <v>29.3</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5</v>
      </c>
      <c r="F23" s="116" t="n">
        <v>-2</v>
      </c>
      <c r="G23" s="116" t="n">
        <v>31.9</v>
      </c>
      <c r="H23" s="139" t="n">
        <v>1553</v>
      </c>
      <c r="I23" s="116" t="n">
        <v>99.5</v>
      </c>
      <c r="J23" s="116" t="n">
        <v>31.9</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2</v>
      </c>
      <c r="G25" s="123" t="n">
        <v>34.1</v>
      </c>
      <c r="H25" s="137" t="n">
        <v>1310</v>
      </c>
      <c r="I25" s="123" t="n">
        <v>99.8</v>
      </c>
      <c r="J25" s="123" t="n">
        <v>34.1</v>
      </c>
      <c r="K25" s="123"/>
    </row>
    <row r="26" s="78" customFormat="true" ht="9.95" hidden="false" customHeight="true" outlineLevel="0" collapsed="false">
      <c r="A26" s="128" t="s">
        <v>168</v>
      </c>
      <c r="B26" s="137" t="n">
        <v>6</v>
      </c>
      <c r="C26" s="137" t="n">
        <v>6</v>
      </c>
      <c r="D26" s="123" t="n">
        <v>20</v>
      </c>
      <c r="E26" s="137" t="n">
        <v>77</v>
      </c>
      <c r="F26" s="123" t="n">
        <v>16.7</v>
      </c>
      <c r="G26" s="123" t="n">
        <v>20.6</v>
      </c>
      <c r="H26" s="137" t="n">
        <v>83</v>
      </c>
      <c r="I26" s="123" t="n">
        <v>92.8</v>
      </c>
      <c r="J26" s="123" t="n">
        <v>20.6</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5</v>
      </c>
      <c r="D28" s="116" t="n">
        <v>2.9</v>
      </c>
      <c r="E28" s="139" t="n">
        <v>3047</v>
      </c>
      <c r="F28" s="116" t="n">
        <v>0.5</v>
      </c>
      <c r="G28" s="116" t="n">
        <v>23.9</v>
      </c>
      <c r="H28" s="139" t="n">
        <v>3049</v>
      </c>
      <c r="I28" s="116" t="n">
        <v>99.9</v>
      </c>
      <c r="J28" s="116" t="n">
        <v>23.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3.8</v>
      </c>
      <c r="H30" s="137" t="n">
        <v>2049</v>
      </c>
      <c r="I30" s="123" t="n">
        <v>99.9</v>
      </c>
      <c r="J30" s="123" t="n">
        <v>23.8</v>
      </c>
      <c r="K30" s="123"/>
    </row>
    <row r="31" s="78" customFormat="true" ht="9.95" hidden="false" customHeight="true" outlineLevel="0" collapsed="false">
      <c r="A31" s="128" t="s">
        <v>168</v>
      </c>
      <c r="B31" s="137" t="n">
        <v>3</v>
      </c>
      <c r="C31" s="137" t="n">
        <v>3</v>
      </c>
      <c r="D31" s="123" t="s">
        <v>19</v>
      </c>
      <c r="E31" s="137" t="n">
        <v>63</v>
      </c>
      <c r="F31" s="123" t="n">
        <v>3.3</v>
      </c>
      <c r="G31" s="123" t="n">
        <v>8.9</v>
      </c>
      <c r="H31" s="137" t="n">
        <v>63</v>
      </c>
      <c r="I31" s="123" t="n">
        <v>100</v>
      </c>
      <c r="J31" s="123" t="n">
        <v>8.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6</v>
      </c>
      <c r="C33" s="139" t="n">
        <v>23</v>
      </c>
      <c r="D33" s="116" t="n">
        <v>-14.8</v>
      </c>
      <c r="E33" s="139" t="n">
        <v>1661</v>
      </c>
      <c r="F33" s="116" t="n">
        <v>-11.6</v>
      </c>
      <c r="G33" s="116" t="n">
        <v>27.6</v>
      </c>
      <c r="H33" s="139" t="n">
        <v>1806</v>
      </c>
      <c r="I33" s="116" t="n">
        <v>92</v>
      </c>
      <c r="J33" s="116" t="n">
        <v>2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3</v>
      </c>
      <c r="C35" s="137" t="n">
        <v>11</v>
      </c>
      <c r="D35" s="123" t="n">
        <v>-21.4</v>
      </c>
      <c r="E35" s="137" t="n">
        <v>1282</v>
      </c>
      <c r="F35" s="123" t="n">
        <v>-13.3</v>
      </c>
      <c r="G35" s="123" t="n">
        <v>29.3</v>
      </c>
      <c r="H35" s="137" t="n">
        <v>1404</v>
      </c>
      <c r="I35" s="123" t="n">
        <v>91.3</v>
      </c>
      <c r="J35" s="123" t="n">
        <v>29.3</v>
      </c>
      <c r="K35" s="123"/>
    </row>
    <row r="36" s="78" customFormat="true" ht="9.95" hidden="false" customHeight="true" outlineLevel="0" collapsed="false">
      <c r="A36" s="128" t="s">
        <v>168</v>
      </c>
      <c r="B36" s="137" t="n">
        <v>4</v>
      </c>
      <c r="C36" s="137" t="n">
        <v>4</v>
      </c>
      <c r="D36" s="123" t="s">
        <v>19</v>
      </c>
      <c r="E36" s="137" t="n">
        <v>87</v>
      </c>
      <c r="F36" s="123" t="n">
        <v>-4.4</v>
      </c>
      <c r="G36" s="123" t="n">
        <v>8.7</v>
      </c>
      <c r="H36" s="137" t="n">
        <v>91</v>
      </c>
      <c r="I36" s="123" t="n">
        <v>95.6</v>
      </c>
      <c r="J36" s="123" t="n">
        <v>8.7</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5</v>
      </c>
      <c r="D38" s="116" t="n">
        <v>-2.8</v>
      </c>
      <c r="E38" s="139" t="n">
        <v>1292</v>
      </c>
      <c r="F38" s="116" t="n">
        <v>-2.3</v>
      </c>
      <c r="G38" s="116" t="n">
        <v>28.5</v>
      </c>
      <c r="H38" s="139" t="n">
        <v>1390</v>
      </c>
      <c r="I38" s="116" t="n">
        <v>92.9</v>
      </c>
      <c r="J38" s="116" t="n">
        <v>2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35.8</v>
      </c>
      <c r="H40" s="137" t="n">
        <v>989</v>
      </c>
      <c r="I40" s="123" t="n">
        <v>97.9</v>
      </c>
      <c r="J40" s="123" t="n">
        <v>35.8</v>
      </c>
      <c r="K40" s="123"/>
    </row>
    <row r="41" s="78" customFormat="true" ht="9.95" hidden="false" customHeight="true" outlineLevel="0" collapsed="false">
      <c r="A41" s="128" t="s">
        <v>168</v>
      </c>
      <c r="B41" s="137" t="n">
        <v>18</v>
      </c>
      <c r="C41" s="137" t="n">
        <v>16</v>
      </c>
      <c r="D41" s="123" t="n">
        <v>-5.9</v>
      </c>
      <c r="E41" s="137" t="n">
        <v>270</v>
      </c>
      <c r="F41" s="123" t="n">
        <v>-4.3</v>
      </c>
      <c r="G41" s="123" t="n">
        <v>7.6</v>
      </c>
      <c r="H41" s="137" t="n">
        <v>340</v>
      </c>
      <c r="I41" s="123" t="n">
        <v>79.4</v>
      </c>
      <c r="J41" s="123" t="n">
        <v>7.6</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8.7</v>
      </c>
      <c r="E43" s="139" t="n">
        <v>1057</v>
      </c>
      <c r="F43" s="116" t="n">
        <v>-11.6</v>
      </c>
      <c r="G43" s="116" t="n">
        <v>19.3</v>
      </c>
      <c r="H43" s="139" t="n">
        <v>1250</v>
      </c>
      <c r="I43" s="116" t="n">
        <v>84.6</v>
      </c>
      <c r="J43" s="116" t="n">
        <v>19.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4</v>
      </c>
      <c r="C45" s="137" t="n">
        <v>14</v>
      </c>
      <c r="D45" s="123" t="s">
        <v>19</v>
      </c>
      <c r="E45" s="137" t="n">
        <v>784</v>
      </c>
      <c r="F45" s="123" t="n">
        <v>-19.1</v>
      </c>
      <c r="G45" s="123" t="n">
        <v>17.9</v>
      </c>
      <c r="H45" s="137" t="n">
        <v>977</v>
      </c>
      <c r="I45" s="123" t="n">
        <v>80.2</v>
      </c>
      <c r="J45" s="123" t="n">
        <v>17.9</v>
      </c>
      <c r="K45" s="123"/>
    </row>
    <row r="46" s="78" customFormat="true" ht="9.95" hidden="false" customHeight="true" outlineLevel="0" collapsed="false">
      <c r="A46" s="128" t="s">
        <v>168</v>
      </c>
      <c r="B46" s="137" t="n">
        <v>5</v>
      </c>
      <c r="C46" s="137" t="n">
        <v>5</v>
      </c>
      <c r="D46" s="123" t="n">
        <v>25</v>
      </c>
      <c r="E46" s="137" t="n">
        <v>94</v>
      </c>
      <c r="F46" s="123" t="n">
        <v>46.9</v>
      </c>
      <c r="G46" s="123" t="n">
        <v>15.9</v>
      </c>
      <c r="H46" s="137" t="n">
        <v>94</v>
      </c>
      <c r="I46" s="123" t="n">
        <v>100</v>
      </c>
      <c r="J46" s="123" t="n">
        <v>15.9</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59</v>
      </c>
      <c r="D8" s="116" t="n">
        <v>1.7</v>
      </c>
      <c r="E8" s="139" t="n">
        <v>1771</v>
      </c>
      <c r="F8" s="116" t="n">
        <v>1</v>
      </c>
      <c r="G8" s="116" t="n">
        <v>18.9</v>
      </c>
      <c r="H8" s="139" t="n">
        <v>1954</v>
      </c>
      <c r="I8" s="116" t="n">
        <v>90.6</v>
      </c>
      <c r="J8" s="116" t="n">
        <v>18.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4.2</v>
      </c>
      <c r="E10" s="137" t="n">
        <v>1128</v>
      </c>
      <c r="F10" s="123" t="n">
        <v>3.1</v>
      </c>
      <c r="G10" s="123" t="n">
        <v>24</v>
      </c>
      <c r="H10" s="137" t="n">
        <v>1190</v>
      </c>
      <c r="I10" s="123" t="n">
        <v>94.8</v>
      </c>
      <c r="J10" s="123" t="n">
        <v>24</v>
      </c>
      <c r="K10" s="123"/>
    </row>
    <row r="11" s="78" customFormat="true" ht="9.95" hidden="false" customHeight="true" outlineLevel="0" collapsed="false">
      <c r="A11" s="128" t="s">
        <v>168</v>
      </c>
      <c r="B11" s="137" t="n">
        <v>29</v>
      </c>
      <c r="C11" s="137" t="n">
        <v>25</v>
      </c>
      <c r="D11" s="123" t="n">
        <v>4.2</v>
      </c>
      <c r="E11" s="137" t="n">
        <v>513</v>
      </c>
      <c r="F11" s="123" t="n">
        <v>0.8</v>
      </c>
      <c r="G11" s="123" t="n">
        <v>11.3</v>
      </c>
      <c r="H11" s="137" t="n">
        <v>611</v>
      </c>
      <c r="I11" s="123" t="n">
        <v>84</v>
      </c>
      <c r="J11" s="123" t="n">
        <v>11.3</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304</v>
      </c>
      <c r="F13" s="116" t="n">
        <v>10</v>
      </c>
      <c r="G13" s="116" t="n">
        <v>14.4</v>
      </c>
      <c r="H13" s="139" t="n">
        <v>1364</v>
      </c>
      <c r="I13" s="116" t="n">
        <v>95.6</v>
      </c>
      <c r="J13" s="116" t="n">
        <v>14.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907</v>
      </c>
      <c r="F15" s="123" t="n">
        <v>11.8</v>
      </c>
      <c r="G15" s="123" t="n">
        <v>14.9</v>
      </c>
      <c r="H15" s="137" t="n">
        <v>961</v>
      </c>
      <c r="I15" s="123" t="n">
        <v>94.4</v>
      </c>
      <c r="J15" s="123" t="n">
        <v>14.9</v>
      </c>
      <c r="K15" s="123"/>
    </row>
    <row r="16" s="78" customFormat="true" ht="9.95" hidden="false" customHeight="true" outlineLevel="0" collapsed="false">
      <c r="A16" s="128" t="s">
        <v>168</v>
      </c>
      <c r="B16" s="137" t="n">
        <v>10</v>
      </c>
      <c r="C16" s="137" t="n">
        <v>10</v>
      </c>
      <c r="D16" s="123" t="s">
        <v>19</v>
      </c>
      <c r="E16" s="137" t="n">
        <v>229</v>
      </c>
      <c r="F16" s="123" t="n">
        <v>-4.6</v>
      </c>
      <c r="G16" s="123" t="n">
        <v>8.9</v>
      </c>
      <c r="H16" s="137" t="n">
        <v>235</v>
      </c>
      <c r="I16" s="123" t="n">
        <v>97.4</v>
      </c>
      <c r="J16" s="123" t="n">
        <v>8.9</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5</v>
      </c>
      <c r="E18" s="139" t="n">
        <v>677</v>
      </c>
      <c r="F18" s="116" t="n">
        <v>-4</v>
      </c>
      <c r="G18" s="116" t="n">
        <v>18.3</v>
      </c>
      <c r="H18" s="139" t="n">
        <v>715</v>
      </c>
      <c r="I18" s="116" t="n">
        <v>94.7</v>
      </c>
      <c r="J18" s="116" t="n">
        <v>18.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24.9</v>
      </c>
      <c r="H20" s="137" t="n">
        <v>363</v>
      </c>
      <c r="I20" s="123" t="n">
        <v>100</v>
      </c>
      <c r="J20" s="123" t="n">
        <v>24.9</v>
      </c>
      <c r="K20" s="123"/>
    </row>
    <row r="21" s="78" customFormat="true" ht="9.95" hidden="false" customHeight="true" outlineLevel="0" collapsed="false">
      <c r="A21" s="128" t="s">
        <v>168</v>
      </c>
      <c r="B21" s="137" t="n">
        <v>12</v>
      </c>
      <c r="C21" s="137" t="n">
        <v>10</v>
      </c>
      <c r="D21" s="123" t="s">
        <v>19</v>
      </c>
      <c r="E21" s="137" t="n">
        <v>221</v>
      </c>
      <c r="F21" s="123" t="n">
        <v>0.5</v>
      </c>
      <c r="G21" s="123" t="n">
        <v>7.7</v>
      </c>
      <c r="H21" s="137" t="n">
        <v>255</v>
      </c>
      <c r="I21" s="123" t="n">
        <v>86.7</v>
      </c>
      <c r="J21" s="123" t="n">
        <v>7.7</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0</v>
      </c>
      <c r="D23" s="116" t="n">
        <v>-2.9</v>
      </c>
      <c r="E23" s="139" t="n">
        <v>4531</v>
      </c>
      <c r="F23" s="116" t="n">
        <v>1</v>
      </c>
      <c r="G23" s="116" t="n">
        <v>30.2</v>
      </c>
      <c r="H23" s="139" t="n">
        <v>4692</v>
      </c>
      <c r="I23" s="116" t="n">
        <v>96.6</v>
      </c>
      <c r="J23" s="116" t="n">
        <v>30.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3</v>
      </c>
      <c r="D25" s="123" t="n">
        <v>3.1</v>
      </c>
      <c r="E25" s="137" t="n">
        <v>3149</v>
      </c>
      <c r="F25" s="123" t="n">
        <v>2.6</v>
      </c>
      <c r="G25" s="123" t="n">
        <v>34.5</v>
      </c>
      <c r="H25" s="137" t="n">
        <v>3244</v>
      </c>
      <c r="I25" s="123" t="n">
        <v>97.1</v>
      </c>
      <c r="J25" s="123" t="n">
        <v>34.5</v>
      </c>
      <c r="K25" s="123"/>
    </row>
    <row r="26" s="78" customFormat="true" ht="9.95" hidden="false" customHeight="true" outlineLevel="0" collapsed="false">
      <c r="A26" s="128" t="s">
        <v>168</v>
      </c>
      <c r="B26" s="137" t="n">
        <v>42</v>
      </c>
      <c r="C26" s="137" t="n">
        <v>39</v>
      </c>
      <c r="D26" s="123" t="n">
        <v>-9.3</v>
      </c>
      <c r="E26" s="137" t="n">
        <v>771</v>
      </c>
      <c r="F26" s="123" t="n">
        <v>-6</v>
      </c>
      <c r="G26" s="123" t="n">
        <v>21.4</v>
      </c>
      <c r="H26" s="137" t="n">
        <v>825</v>
      </c>
      <c r="I26" s="123" t="n">
        <v>93.5</v>
      </c>
      <c r="J26" s="123" t="n">
        <v>21.4</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4</v>
      </c>
      <c r="E28" s="139" t="n">
        <v>4611</v>
      </c>
      <c r="F28" s="116" t="n">
        <v>-2.1</v>
      </c>
      <c r="G28" s="116" t="n">
        <v>28.9</v>
      </c>
      <c r="H28" s="139" t="n">
        <v>4729</v>
      </c>
      <c r="I28" s="116" t="n">
        <v>97.5</v>
      </c>
      <c r="J28" s="116" t="n">
        <v>2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6.5</v>
      </c>
      <c r="E30" s="137" t="n">
        <v>3654</v>
      </c>
      <c r="F30" s="123" t="n">
        <v>-2.7</v>
      </c>
      <c r="G30" s="123" t="n">
        <v>31.9</v>
      </c>
      <c r="H30" s="137" t="n">
        <v>3737</v>
      </c>
      <c r="I30" s="123" t="n">
        <v>97.8</v>
      </c>
      <c r="J30" s="123" t="n">
        <v>31.9</v>
      </c>
      <c r="K30" s="123"/>
    </row>
    <row r="31" s="78" customFormat="true" ht="9.95" hidden="false" customHeight="true" outlineLevel="0" collapsed="false">
      <c r="A31" s="128" t="s">
        <v>168</v>
      </c>
      <c r="B31" s="137" t="n">
        <v>24</v>
      </c>
      <c r="C31" s="137" t="n">
        <v>23</v>
      </c>
      <c r="D31" s="123" t="n">
        <v>4.5</v>
      </c>
      <c r="E31" s="137" t="n">
        <v>461</v>
      </c>
      <c r="F31" s="123" t="s">
        <v>19</v>
      </c>
      <c r="G31" s="123" t="n">
        <v>16.3</v>
      </c>
      <c r="H31" s="137" t="n">
        <v>478</v>
      </c>
      <c r="I31" s="123" t="n">
        <v>96.4</v>
      </c>
      <c r="J31" s="123" t="n">
        <v>16.3</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7</v>
      </c>
      <c r="C33" s="139" t="n">
        <v>16</v>
      </c>
      <c r="D33" s="116" t="n">
        <v>-11.1</v>
      </c>
      <c r="E33" s="139" t="n">
        <v>445</v>
      </c>
      <c r="F33" s="116" t="n">
        <v>-13.1</v>
      </c>
      <c r="G33" s="116" t="n">
        <v>24.4</v>
      </c>
      <c r="H33" s="139" t="n">
        <v>539</v>
      </c>
      <c r="I33" s="116" t="n">
        <v>82.6</v>
      </c>
      <c r="J33" s="116" t="n">
        <v>24.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7</v>
      </c>
      <c r="C35" s="137" t="n">
        <v>6</v>
      </c>
      <c r="D35" s="123" t="n">
        <v>-25</v>
      </c>
      <c r="E35" s="137" t="n">
        <v>248</v>
      </c>
      <c r="F35" s="123" t="n">
        <v>-20.8</v>
      </c>
      <c r="G35" s="123" t="n">
        <v>23.8</v>
      </c>
      <c r="H35" s="137" t="n">
        <v>339</v>
      </c>
      <c r="I35" s="123" t="n">
        <v>73.2</v>
      </c>
      <c r="J35" s="123" t="n">
        <v>23.8</v>
      </c>
      <c r="K35" s="123"/>
    </row>
    <row r="36" s="78" customFormat="true" ht="9.95" hidden="false" customHeight="true" outlineLevel="0" collapsed="false">
      <c r="A36" s="128" t="s">
        <v>168</v>
      </c>
      <c r="B36" s="137" t="n">
        <v>4</v>
      </c>
      <c r="C36" s="137" t="n">
        <v>4</v>
      </c>
      <c r="D36" s="123" t="s">
        <v>19</v>
      </c>
      <c r="E36" s="137" t="n">
        <v>57</v>
      </c>
      <c r="F36" s="123" t="n">
        <v>-1.7</v>
      </c>
      <c r="G36" s="123" t="n">
        <v>17.5</v>
      </c>
      <c r="H36" s="137" t="n">
        <v>58</v>
      </c>
      <c r="I36" s="123" t="n">
        <v>98.3</v>
      </c>
      <c r="J36" s="123" t="n">
        <v>17.5</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0</v>
      </c>
      <c r="C38" s="139" t="n">
        <v>50</v>
      </c>
      <c r="D38" s="116" t="n">
        <v>2</v>
      </c>
      <c r="E38" s="139" t="n">
        <v>1811</v>
      </c>
      <c r="F38" s="116" t="n">
        <v>2.5</v>
      </c>
      <c r="G38" s="116" t="n">
        <v>23.2</v>
      </c>
      <c r="H38" s="139" t="n">
        <v>1885</v>
      </c>
      <c r="I38" s="116" t="n">
        <v>96.1</v>
      </c>
      <c r="J38" s="116" t="n">
        <v>23.2</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4</v>
      </c>
      <c r="G40" s="123" t="n">
        <v>30.1</v>
      </c>
      <c r="H40" s="137" t="n">
        <v>1179</v>
      </c>
      <c r="I40" s="123" t="n">
        <v>94.7</v>
      </c>
      <c r="J40" s="123" t="n">
        <v>30.1</v>
      </c>
      <c r="K40" s="123"/>
    </row>
    <row r="41" s="78" customFormat="true" ht="9.95" hidden="false" customHeight="true" outlineLevel="0" collapsed="false">
      <c r="A41" s="128" t="s">
        <v>168</v>
      </c>
      <c r="B41" s="137" t="n">
        <v>19</v>
      </c>
      <c r="C41" s="137" t="n">
        <v>19</v>
      </c>
      <c r="D41" s="123" t="n">
        <v>-5</v>
      </c>
      <c r="E41" s="137" t="n">
        <v>368</v>
      </c>
      <c r="F41" s="123" t="n">
        <v>-3.2</v>
      </c>
      <c r="G41" s="123" t="n">
        <v>7</v>
      </c>
      <c r="H41" s="137" t="n">
        <v>370</v>
      </c>
      <c r="I41" s="123" t="n">
        <v>99.5</v>
      </c>
      <c r="J41" s="123" t="n">
        <v>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72</v>
      </c>
      <c r="D43" s="116" t="n">
        <v>-4</v>
      </c>
      <c r="E43" s="139" t="n">
        <v>2767</v>
      </c>
      <c r="F43" s="116" t="n">
        <v>-4.7</v>
      </c>
      <c r="G43" s="116" t="n">
        <v>23.3</v>
      </c>
      <c r="H43" s="139" t="n">
        <v>2865</v>
      </c>
      <c r="I43" s="116" t="n">
        <v>96.6</v>
      </c>
      <c r="J43" s="116" t="n">
        <v>23.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29</v>
      </c>
      <c r="C45" s="137" t="n">
        <v>29</v>
      </c>
      <c r="D45" s="123" t="s">
        <v>19</v>
      </c>
      <c r="E45" s="137" t="n">
        <v>1896</v>
      </c>
      <c r="F45" s="123" t="n">
        <v>-3</v>
      </c>
      <c r="G45" s="123" t="n">
        <v>24.5</v>
      </c>
      <c r="H45" s="137" t="n">
        <v>1964</v>
      </c>
      <c r="I45" s="123" t="n">
        <v>96.5</v>
      </c>
      <c r="J45" s="123" t="n">
        <v>24.5</v>
      </c>
      <c r="K45" s="123"/>
    </row>
    <row r="46" s="78" customFormat="true" ht="9.95" hidden="false" customHeight="true" outlineLevel="0" collapsed="false">
      <c r="A46" s="128" t="s">
        <v>168</v>
      </c>
      <c r="B46" s="137" t="n">
        <v>25</v>
      </c>
      <c r="C46" s="137" t="n">
        <v>24</v>
      </c>
      <c r="D46" s="123" t="n">
        <v>-14.3</v>
      </c>
      <c r="E46" s="137" t="n">
        <v>473</v>
      </c>
      <c r="F46" s="123" t="n">
        <v>-17.3</v>
      </c>
      <c r="G46" s="123" t="n">
        <v>18.1</v>
      </c>
      <c r="H46" s="137" t="n">
        <v>503</v>
      </c>
      <c r="I46" s="123" t="n">
        <v>94</v>
      </c>
      <c r="J46" s="123" t="n">
        <v>18.1</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1</v>
      </c>
      <c r="C8" s="139" t="n">
        <v>39</v>
      </c>
      <c r="D8" s="116" t="n">
        <v>-4.9</v>
      </c>
      <c r="E8" s="139" t="n">
        <v>1965</v>
      </c>
      <c r="F8" s="116" t="n">
        <v>7.7</v>
      </c>
      <c r="G8" s="116" t="n">
        <v>27.8</v>
      </c>
      <c r="H8" s="139" t="n">
        <v>2073</v>
      </c>
      <c r="I8" s="116" t="n">
        <v>94.8</v>
      </c>
      <c r="J8" s="116" t="n">
        <v>27.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5</v>
      </c>
      <c r="C10" s="137" t="n">
        <v>15</v>
      </c>
      <c r="D10" s="123" t="s">
        <v>19</v>
      </c>
      <c r="E10" s="137" t="n">
        <v>1364</v>
      </c>
      <c r="F10" s="123" t="n">
        <v>14.6</v>
      </c>
      <c r="G10" s="123" t="n">
        <v>33.2</v>
      </c>
      <c r="H10" s="137" t="n">
        <v>1411</v>
      </c>
      <c r="I10" s="123" t="n">
        <v>96.7</v>
      </c>
      <c r="J10" s="123" t="n">
        <v>33.2</v>
      </c>
      <c r="K10" s="123"/>
    </row>
    <row r="11" s="78" customFormat="true" ht="9.95" hidden="false" customHeight="true" outlineLevel="0" collapsed="false">
      <c r="A11" s="128" t="s">
        <v>168</v>
      </c>
      <c r="B11" s="137" t="n">
        <v>11</v>
      </c>
      <c r="C11" s="137" t="n">
        <v>11</v>
      </c>
      <c r="D11" s="123" t="s">
        <v>19</v>
      </c>
      <c r="E11" s="137" t="n">
        <v>215</v>
      </c>
      <c r="F11" s="123" t="n">
        <v>12</v>
      </c>
      <c r="G11" s="123" t="n">
        <v>13.2</v>
      </c>
      <c r="H11" s="137" t="n">
        <v>216</v>
      </c>
      <c r="I11" s="123" t="n">
        <v>99.5</v>
      </c>
      <c r="J11" s="123" t="n">
        <v>13.2</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69</v>
      </c>
      <c r="F13" s="116" t="n">
        <v>1.6</v>
      </c>
      <c r="G13" s="116" t="n">
        <v>15.8</v>
      </c>
      <c r="H13" s="139" t="n">
        <v>1012</v>
      </c>
      <c r="I13" s="116" t="n">
        <v>95.8</v>
      </c>
      <c r="J13" s="116" t="n">
        <v>1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4.9</v>
      </c>
      <c r="H15" s="137" t="n">
        <v>419</v>
      </c>
      <c r="I15" s="123" t="n">
        <v>99.5</v>
      </c>
      <c r="J15" s="123" t="n">
        <v>14.9</v>
      </c>
      <c r="K15" s="123"/>
    </row>
    <row r="16" s="78" customFormat="true" ht="9.95" hidden="false" customHeight="true" outlineLevel="0" collapsed="false">
      <c r="A16" s="128" t="s">
        <v>168</v>
      </c>
      <c r="B16" s="137" t="n">
        <v>17</v>
      </c>
      <c r="C16" s="137" t="n">
        <v>16</v>
      </c>
      <c r="D16" s="123" t="n">
        <v>14.3</v>
      </c>
      <c r="E16" s="137" t="n">
        <v>328</v>
      </c>
      <c r="F16" s="123" t="n">
        <v>8.6</v>
      </c>
      <c r="G16" s="123" t="n">
        <v>13.3</v>
      </c>
      <c r="H16" s="137" t="n">
        <v>345</v>
      </c>
      <c r="I16" s="123" t="n">
        <v>95.1</v>
      </c>
      <c r="J16" s="123" t="n">
        <v>13.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7</v>
      </c>
      <c r="D18" s="116" t="n">
        <v>-2.5</v>
      </c>
      <c r="E18" s="139" t="n">
        <v>2563</v>
      </c>
      <c r="F18" s="116" t="n">
        <v>-3</v>
      </c>
      <c r="G18" s="116" t="n">
        <v>12.1</v>
      </c>
      <c r="H18" s="139" t="n">
        <v>2797</v>
      </c>
      <c r="I18" s="116" t="n">
        <v>91.6</v>
      </c>
      <c r="J18" s="116" t="n">
        <v>12.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6</v>
      </c>
      <c r="D20" s="123" t="n">
        <v>-5.3</v>
      </c>
      <c r="E20" s="137" t="n">
        <v>1586</v>
      </c>
      <c r="F20" s="123" t="n">
        <v>-3.6</v>
      </c>
      <c r="G20" s="123" t="n">
        <v>11.8</v>
      </c>
      <c r="H20" s="137" t="n">
        <v>1701</v>
      </c>
      <c r="I20" s="123" t="n">
        <v>93.2</v>
      </c>
      <c r="J20" s="123" t="n">
        <v>11.8</v>
      </c>
      <c r="K20" s="123"/>
    </row>
    <row r="21" s="78" customFormat="true" ht="9.95" hidden="false" customHeight="true" outlineLevel="0" collapsed="false">
      <c r="A21" s="128" t="s">
        <v>168</v>
      </c>
      <c r="B21" s="137" t="n">
        <v>34</v>
      </c>
      <c r="C21" s="137" t="n">
        <v>31</v>
      </c>
      <c r="D21" s="123" t="n">
        <v>-3.1</v>
      </c>
      <c r="E21" s="137" t="n">
        <v>685</v>
      </c>
      <c r="F21" s="123" t="n">
        <v>-4.5</v>
      </c>
      <c r="G21" s="123" t="n">
        <v>14.4</v>
      </c>
      <c r="H21" s="137" t="n">
        <v>783</v>
      </c>
      <c r="I21" s="123" t="n">
        <v>87.5</v>
      </c>
      <c r="J21" s="123" t="n">
        <v>14.4</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s">
        <v>19</v>
      </c>
      <c r="E23" s="139" t="n">
        <v>1148</v>
      </c>
      <c r="F23" s="116" t="n">
        <v>4.6</v>
      </c>
      <c r="G23" s="116" t="n">
        <v>25.4</v>
      </c>
      <c r="H23" s="139" t="n">
        <v>1232</v>
      </c>
      <c r="I23" s="116" t="n">
        <v>93.2</v>
      </c>
      <c r="J23" s="116" t="n">
        <v>25.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s">
        <v>19</v>
      </c>
      <c r="E25" s="137" t="n">
        <v>677</v>
      </c>
      <c r="F25" s="123" t="n">
        <v>7.1</v>
      </c>
      <c r="G25" s="123" t="n">
        <v>32.8</v>
      </c>
      <c r="H25" s="137" t="n">
        <v>722</v>
      </c>
      <c r="I25" s="123" t="n">
        <v>93.8</v>
      </c>
      <c r="J25" s="123" t="n">
        <v>32.8</v>
      </c>
      <c r="K25" s="123"/>
    </row>
    <row r="26" s="78" customFormat="true" ht="9.95" hidden="false" customHeight="true" outlineLevel="0" collapsed="false">
      <c r="A26" s="128" t="s">
        <v>168</v>
      </c>
      <c r="B26" s="137" t="n">
        <v>18</v>
      </c>
      <c r="C26" s="137" t="n">
        <v>17</v>
      </c>
      <c r="D26" s="123" t="s">
        <v>19</v>
      </c>
      <c r="E26" s="137" t="n">
        <v>344</v>
      </c>
      <c r="F26" s="123" t="n">
        <v>6.8</v>
      </c>
      <c r="G26" s="123" t="n">
        <v>15.3</v>
      </c>
      <c r="H26" s="137" t="n">
        <v>365</v>
      </c>
      <c r="I26" s="123" t="n">
        <v>94.2</v>
      </c>
      <c r="J26" s="123" t="n">
        <v>15.3</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2</v>
      </c>
      <c r="D28" s="116" t="n">
        <v>-6.7</v>
      </c>
      <c r="E28" s="139" t="n">
        <v>1401</v>
      </c>
      <c r="F28" s="116" t="n">
        <v>-4.4</v>
      </c>
      <c r="G28" s="116" t="n">
        <v>16.8</v>
      </c>
      <c r="H28" s="139" t="n">
        <v>1539</v>
      </c>
      <c r="I28" s="116" t="n">
        <v>91</v>
      </c>
      <c r="J28" s="116" t="n">
        <v>16.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49</v>
      </c>
      <c r="F30" s="123" t="n">
        <v>-1.7</v>
      </c>
      <c r="G30" s="123" t="n">
        <v>18.7</v>
      </c>
      <c r="H30" s="137" t="n">
        <v>883</v>
      </c>
      <c r="I30" s="123" t="n">
        <v>96.1</v>
      </c>
      <c r="J30" s="123" t="n">
        <v>18.7</v>
      </c>
      <c r="K30" s="123"/>
    </row>
    <row r="31" s="78" customFormat="true" ht="9.95" hidden="false" customHeight="true" outlineLevel="0" collapsed="false">
      <c r="A31" s="128" t="s">
        <v>168</v>
      </c>
      <c r="B31" s="137" t="n">
        <v>22</v>
      </c>
      <c r="C31" s="137" t="n">
        <v>19</v>
      </c>
      <c r="D31" s="123" t="n">
        <v>-9.5</v>
      </c>
      <c r="E31" s="137" t="n">
        <v>369</v>
      </c>
      <c r="F31" s="123" t="n">
        <v>-6.8</v>
      </c>
      <c r="G31" s="123" t="n">
        <v>13.2</v>
      </c>
      <c r="H31" s="137" t="n">
        <v>433</v>
      </c>
      <c r="I31" s="123" t="n">
        <v>85.2</v>
      </c>
      <c r="J31" s="123" t="n">
        <v>13.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3</v>
      </c>
      <c r="F33" s="116" t="n">
        <v>-6.6</v>
      </c>
      <c r="G33" s="116" t="n">
        <v>17.6</v>
      </c>
      <c r="H33" s="139" t="n">
        <v>992</v>
      </c>
      <c r="I33" s="116" t="n">
        <v>97.1</v>
      </c>
      <c r="J33" s="116" t="n">
        <v>1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8</v>
      </c>
      <c r="F35" s="123" t="n">
        <v>-7.4</v>
      </c>
      <c r="G35" s="123" t="n">
        <v>17</v>
      </c>
      <c r="H35" s="137" t="n">
        <v>541</v>
      </c>
      <c r="I35" s="123" t="n">
        <v>99.4</v>
      </c>
      <c r="J35" s="123" t="n">
        <v>17</v>
      </c>
      <c r="K35" s="123"/>
    </row>
    <row r="36" s="78" customFormat="true" ht="9.95" hidden="false" customHeight="true" outlineLevel="0" collapsed="false">
      <c r="A36" s="128" t="s">
        <v>168</v>
      </c>
      <c r="B36" s="137" t="n">
        <v>17</v>
      </c>
      <c r="C36" s="137" t="n">
        <v>16</v>
      </c>
      <c r="D36" s="123" t="n">
        <v>-5.9</v>
      </c>
      <c r="E36" s="137" t="n">
        <v>255</v>
      </c>
      <c r="F36" s="123" t="n">
        <v>-8.6</v>
      </c>
      <c r="G36" s="123" t="n">
        <v>15.8</v>
      </c>
      <c r="H36" s="137" t="n">
        <v>279</v>
      </c>
      <c r="I36" s="123" t="n">
        <v>91.4</v>
      </c>
      <c r="J36" s="123" t="n">
        <v>15.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3</v>
      </c>
      <c r="G38" s="116" t="n">
        <v>15</v>
      </c>
      <c r="H38" s="139" t="n">
        <v>996</v>
      </c>
      <c r="I38" s="116" t="n">
        <v>94</v>
      </c>
      <c r="J38" s="116" t="n">
        <v>1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13</v>
      </c>
      <c r="H40" s="137" t="n">
        <v>758</v>
      </c>
      <c r="I40" s="123" t="n">
        <v>96.6</v>
      </c>
      <c r="J40" s="123" t="n">
        <v>13</v>
      </c>
      <c r="K40" s="123"/>
    </row>
    <row r="41" s="78" customFormat="true" ht="9.95" hidden="false" customHeight="true" outlineLevel="0" collapsed="false">
      <c r="A41" s="128" t="s">
        <v>168</v>
      </c>
      <c r="B41" s="137" t="n">
        <v>6</v>
      </c>
      <c r="C41" s="137" t="n">
        <v>6</v>
      </c>
      <c r="D41" s="123" t="s">
        <v>19</v>
      </c>
      <c r="E41" s="137" t="n">
        <v>108</v>
      </c>
      <c r="F41" s="123" t="n">
        <v>-8.5</v>
      </c>
      <c r="G41" s="123" t="n">
        <v>22.5</v>
      </c>
      <c r="H41" s="137" t="n">
        <v>118</v>
      </c>
      <c r="I41" s="123" t="n">
        <v>91.5</v>
      </c>
      <c r="J41" s="123" t="n">
        <v>22.5</v>
      </c>
      <c r="K41" s="123"/>
    </row>
    <row r="42" s="78" customFormat="true" ht="20.1" hidden="false" customHeight="true" outlineLevel="0" collapsed="false">
      <c r="A42" s="77" t="s">
        <v>310</v>
      </c>
    </row>
    <row r="43" customFormat="false" ht="9.95" hidden="false" customHeight="true" outlineLevel="0" collapsed="false">
      <c r="A43" s="178" t="s">
        <v>62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184" t="s">
        <v>654</v>
      </c>
      <c r="B1" s="184"/>
      <c r="C1" s="184"/>
      <c r="D1" s="184"/>
      <c r="E1" s="184"/>
      <c r="F1" s="184"/>
      <c r="G1" s="184"/>
      <c r="H1" s="184"/>
      <c r="I1" s="184"/>
      <c r="J1" s="18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s="197" customFormat="true" ht="17.1" hidden="false" customHeight="true" outlineLevel="0" collapsed="false">
      <c r="A7" s="194" t="s">
        <v>398</v>
      </c>
      <c r="B7" s="195"/>
      <c r="C7" s="196"/>
      <c r="D7" s="195"/>
      <c r="E7" s="196"/>
      <c r="F7" s="196"/>
      <c r="G7" s="195"/>
      <c r="H7" s="196"/>
      <c r="I7" s="195"/>
      <c r="J7" s="196"/>
      <c r="K7" s="196"/>
    </row>
    <row r="8" customFormat="false" ht="12" hidden="false" customHeight="true" outlineLevel="0" collapsed="false">
      <c r="A8" s="198" t="s">
        <v>434</v>
      </c>
      <c r="B8" s="199" t="n">
        <v>3</v>
      </c>
      <c r="C8" s="199" t="n">
        <v>3</v>
      </c>
      <c r="D8" s="200" t="s">
        <v>19</v>
      </c>
      <c r="E8" s="199" t="n">
        <v>57</v>
      </c>
      <c r="F8" s="200" t="n">
        <v>3.6</v>
      </c>
      <c r="G8" s="200" t="n">
        <v>8.9</v>
      </c>
      <c r="H8" s="199" t="n">
        <v>57</v>
      </c>
      <c r="I8" s="200" t="n">
        <v>100</v>
      </c>
      <c r="J8" s="200" t="n">
        <v>8.9</v>
      </c>
      <c r="K8" s="200"/>
    </row>
    <row r="9" customFormat="false" ht="12" hidden="false" customHeight="true" outlineLevel="0" collapsed="false">
      <c r="A9" s="198" t="s">
        <v>437</v>
      </c>
      <c r="B9" s="199" t="n">
        <v>11</v>
      </c>
      <c r="C9" s="199" t="n">
        <v>11</v>
      </c>
      <c r="D9" s="200" t="n">
        <v>10</v>
      </c>
      <c r="E9" s="199" t="n">
        <v>871</v>
      </c>
      <c r="F9" s="200" t="n">
        <v>5.8</v>
      </c>
      <c r="G9" s="200" t="n">
        <v>57.4</v>
      </c>
      <c r="H9" s="199" t="n">
        <v>876</v>
      </c>
      <c r="I9" s="200" t="n">
        <v>99.4</v>
      </c>
      <c r="J9" s="200" t="n">
        <v>57.4</v>
      </c>
      <c r="K9" s="200"/>
    </row>
    <row r="10" customFormat="false" ht="12" hidden="false" customHeight="true" outlineLevel="0" collapsed="false">
      <c r="A10" s="198" t="s">
        <v>438</v>
      </c>
      <c r="B10" s="199" t="n">
        <v>3</v>
      </c>
      <c r="C10" s="199" t="n">
        <v>3</v>
      </c>
      <c r="D10" s="200" t="s">
        <v>19</v>
      </c>
      <c r="E10" s="199" t="n">
        <v>50</v>
      </c>
      <c r="F10" s="200" t="n">
        <v>-9.1</v>
      </c>
      <c r="G10" s="200" t="n">
        <v>2.6</v>
      </c>
      <c r="H10" s="199" t="n">
        <v>55</v>
      </c>
      <c r="I10" s="200" t="n">
        <v>90.9</v>
      </c>
      <c r="J10" s="200" t="n">
        <v>2.6</v>
      </c>
      <c r="K10" s="200"/>
    </row>
    <row r="11" customFormat="false" ht="12" hidden="false" customHeight="true" outlineLevel="0" collapsed="false">
      <c r="A11" s="198" t="s">
        <v>439</v>
      </c>
      <c r="B11" s="199" t="n">
        <v>6</v>
      </c>
      <c r="C11" s="199" t="n">
        <v>6</v>
      </c>
      <c r="D11" s="200" t="s">
        <v>19</v>
      </c>
      <c r="E11" s="199" t="n">
        <v>140</v>
      </c>
      <c r="F11" s="200" t="n">
        <v>-5.4</v>
      </c>
      <c r="G11" s="200" t="n">
        <v>11.3</v>
      </c>
      <c r="H11" s="199" t="n">
        <v>143</v>
      </c>
      <c r="I11" s="200" t="n">
        <v>97.9</v>
      </c>
      <c r="J11" s="200" t="n">
        <v>11.3</v>
      </c>
      <c r="K11" s="200"/>
    </row>
    <row r="12" customFormat="false" ht="12" hidden="false" customHeight="true" outlineLevel="0" collapsed="false">
      <c r="A12" s="198" t="s">
        <v>440</v>
      </c>
      <c r="B12" s="199" t="n">
        <v>11</v>
      </c>
      <c r="C12" s="199" t="n">
        <v>10</v>
      </c>
      <c r="D12" s="200" t="s">
        <v>19</v>
      </c>
      <c r="E12" s="199" t="n">
        <v>325</v>
      </c>
      <c r="F12" s="200" t="n">
        <v>-9.2</v>
      </c>
      <c r="G12" s="200" t="n">
        <v>22.9</v>
      </c>
      <c r="H12" s="199" t="n">
        <v>381</v>
      </c>
      <c r="I12" s="200" t="n">
        <v>85.3</v>
      </c>
      <c r="J12" s="200" t="n">
        <v>22.9</v>
      </c>
      <c r="K12" s="200"/>
    </row>
    <row r="13" customFormat="false" ht="12" hidden="false" customHeight="true" outlineLevel="0" collapsed="false">
      <c r="A13" s="198" t="s">
        <v>441</v>
      </c>
      <c r="B13" s="199" t="n">
        <v>4</v>
      </c>
      <c r="C13" s="199" t="n">
        <v>3</v>
      </c>
      <c r="D13" s="200" t="s">
        <v>19</v>
      </c>
      <c r="E13" s="199" t="n">
        <v>94</v>
      </c>
      <c r="F13" s="200" t="n">
        <v>-1.1</v>
      </c>
      <c r="G13" s="200" t="n">
        <v>27.2</v>
      </c>
      <c r="H13" s="199" t="n">
        <v>105</v>
      </c>
      <c r="I13" s="200" t="n">
        <v>89.5</v>
      </c>
      <c r="J13" s="200" t="n">
        <v>27.2</v>
      </c>
      <c r="K13" s="200"/>
    </row>
    <row r="14" s="197" customFormat="true" ht="17.1" hidden="false" customHeight="true" outlineLevel="0" collapsed="false">
      <c r="A14" s="194" t="s">
        <v>442</v>
      </c>
      <c r="B14" s="195"/>
      <c r="C14" s="196"/>
      <c r="D14" s="195"/>
      <c r="E14" s="196"/>
      <c r="F14" s="196"/>
      <c r="G14" s="195"/>
      <c r="H14" s="196"/>
      <c r="I14" s="195"/>
      <c r="J14" s="196"/>
      <c r="K14" s="196"/>
    </row>
    <row r="15" customFormat="false" ht="12" hidden="false" customHeight="true" outlineLevel="0" collapsed="false">
      <c r="A15" s="198" t="s">
        <v>443</v>
      </c>
      <c r="B15" s="199" t="n">
        <v>3</v>
      </c>
      <c r="C15" s="199" t="n">
        <v>3</v>
      </c>
      <c r="D15" s="200" t="n">
        <v>50</v>
      </c>
      <c r="E15" s="199" t="n">
        <v>147</v>
      </c>
      <c r="F15" s="200" t="n">
        <v>48.5</v>
      </c>
      <c r="G15" s="200" t="n">
        <v>5.8</v>
      </c>
      <c r="H15" s="199" t="n">
        <v>147</v>
      </c>
      <c r="I15" s="200" t="n">
        <v>100</v>
      </c>
      <c r="J15" s="200" t="n">
        <v>5.8</v>
      </c>
      <c r="K15" s="200"/>
    </row>
    <row r="16" customFormat="false" ht="12" hidden="false" customHeight="true" outlineLevel="0" collapsed="false">
      <c r="A16" s="198" t="s">
        <v>444</v>
      </c>
      <c r="B16" s="199" t="n">
        <v>4</v>
      </c>
      <c r="C16" s="199" t="n">
        <v>4</v>
      </c>
      <c r="D16" s="200" t="n">
        <v>33.3</v>
      </c>
      <c r="E16" s="199" t="n">
        <v>229</v>
      </c>
      <c r="F16" s="200" t="n">
        <v>13.9</v>
      </c>
      <c r="G16" s="200" t="n">
        <v>24.6</v>
      </c>
      <c r="H16" s="199" t="n">
        <v>231</v>
      </c>
      <c r="I16" s="200" t="n">
        <v>99.1</v>
      </c>
      <c r="J16" s="200" t="n">
        <v>24.6</v>
      </c>
      <c r="K16" s="200"/>
    </row>
    <row r="17" customFormat="false" ht="12" hidden="false" customHeight="true" outlineLevel="0" collapsed="false">
      <c r="A17" s="198" t="s">
        <v>445</v>
      </c>
      <c r="B17" s="199" t="n">
        <v>14</v>
      </c>
      <c r="C17" s="199" t="n">
        <v>14</v>
      </c>
      <c r="D17" s="200" t="n">
        <v>7.7</v>
      </c>
      <c r="E17" s="199" t="n">
        <v>650</v>
      </c>
      <c r="F17" s="200" t="n">
        <v>3</v>
      </c>
      <c r="G17" s="200" t="n">
        <v>20.8</v>
      </c>
      <c r="H17" s="199" t="n">
        <v>650</v>
      </c>
      <c r="I17" s="200" t="n">
        <v>100</v>
      </c>
      <c r="J17" s="200" t="n">
        <v>20.8</v>
      </c>
      <c r="K17" s="200"/>
    </row>
    <row r="18" customFormat="false" ht="12" hidden="false" customHeight="true" outlineLevel="0" collapsed="false">
      <c r="A18" s="198" t="s">
        <v>446</v>
      </c>
      <c r="B18" s="199" t="n">
        <v>7</v>
      </c>
      <c r="C18" s="199" t="n">
        <v>7</v>
      </c>
      <c r="D18" s="200" t="s">
        <v>19</v>
      </c>
      <c r="E18" s="199" t="n">
        <v>276</v>
      </c>
      <c r="F18" s="200" t="n">
        <v>-37</v>
      </c>
      <c r="G18" s="200" t="n">
        <v>10.5</v>
      </c>
      <c r="H18" s="199" t="n">
        <v>469</v>
      </c>
      <c r="I18" s="200" t="n">
        <v>58.8</v>
      </c>
      <c r="J18" s="200" t="n">
        <v>10.5</v>
      </c>
      <c r="K18" s="200"/>
    </row>
    <row r="19" s="197" customFormat="true" ht="17.1" hidden="false" customHeight="true" outlineLevel="0" collapsed="false">
      <c r="A19" s="194" t="s">
        <v>447</v>
      </c>
      <c r="B19" s="195"/>
      <c r="C19" s="196"/>
      <c r="D19" s="195"/>
      <c r="E19" s="196"/>
      <c r="F19" s="196"/>
      <c r="G19" s="195"/>
      <c r="H19" s="196"/>
      <c r="I19" s="195"/>
      <c r="J19" s="196"/>
      <c r="K19" s="196"/>
    </row>
    <row r="20" customFormat="false" ht="12" hidden="false" customHeight="true" outlineLevel="0" collapsed="false">
      <c r="A20" s="198" t="s">
        <v>448</v>
      </c>
      <c r="B20" s="199" t="n">
        <v>9</v>
      </c>
      <c r="C20" s="199" t="n">
        <v>9</v>
      </c>
      <c r="D20" s="200" t="n">
        <v>12.5</v>
      </c>
      <c r="E20" s="199" t="n">
        <v>792</v>
      </c>
      <c r="F20" s="200" t="n">
        <v>-4.1</v>
      </c>
      <c r="G20" s="200" t="n">
        <v>62.5</v>
      </c>
      <c r="H20" s="199" t="n">
        <v>840</v>
      </c>
      <c r="I20" s="200" t="n">
        <v>94.3</v>
      </c>
      <c r="J20" s="200" t="n">
        <v>62.5</v>
      </c>
      <c r="K20" s="200"/>
    </row>
    <row r="21" customFormat="false" ht="12" hidden="false" customHeight="true" outlineLevel="0" collapsed="false">
      <c r="A21" s="198" t="s">
        <v>449</v>
      </c>
      <c r="B21" s="199" t="n">
        <v>4</v>
      </c>
      <c r="C21" s="199" t="n">
        <v>4</v>
      </c>
      <c r="D21" s="200" t="n">
        <v>33.3</v>
      </c>
      <c r="E21" s="199" t="n">
        <v>106</v>
      </c>
      <c r="F21" s="200" t="n">
        <v>96.3</v>
      </c>
      <c r="G21" s="200" t="n">
        <v>12.7</v>
      </c>
      <c r="H21" s="199" t="n">
        <v>110</v>
      </c>
      <c r="I21" s="200" t="n">
        <v>96.4</v>
      </c>
      <c r="J21" s="200" t="n">
        <v>12.7</v>
      </c>
      <c r="K21" s="200"/>
    </row>
    <row r="22" customFormat="false" ht="12" hidden="false" customHeight="true" outlineLevel="0" collapsed="false">
      <c r="A22" s="198" t="s">
        <v>450</v>
      </c>
      <c r="B22" s="199" t="n">
        <v>3</v>
      </c>
      <c r="C22" s="199" t="n">
        <v>3</v>
      </c>
      <c r="D22" s="200" t="s">
        <v>19</v>
      </c>
      <c r="E22" s="199" t="n">
        <v>50</v>
      </c>
      <c r="F22" s="200" t="s">
        <v>19</v>
      </c>
      <c r="G22" s="200" t="n">
        <v>6.3</v>
      </c>
      <c r="H22" s="199" t="n">
        <v>50</v>
      </c>
      <c r="I22" s="200" t="n">
        <v>100</v>
      </c>
      <c r="J22" s="200" t="n">
        <v>6.3</v>
      </c>
      <c r="K22" s="200"/>
    </row>
    <row r="23" customFormat="false" ht="12" hidden="false" customHeight="true" outlineLevel="0" collapsed="false">
      <c r="A23" s="198" t="s">
        <v>451</v>
      </c>
      <c r="B23" s="199" t="n">
        <v>4</v>
      </c>
      <c r="C23" s="199" t="n">
        <v>3</v>
      </c>
      <c r="D23" s="200" t="s">
        <v>19</v>
      </c>
      <c r="E23" s="199" t="n">
        <v>50</v>
      </c>
      <c r="F23" s="200" t="s">
        <v>19</v>
      </c>
      <c r="G23" s="200" t="n">
        <v>7.1</v>
      </c>
      <c r="H23" s="199" t="n">
        <v>68</v>
      </c>
      <c r="I23" s="200" t="n">
        <v>73.5</v>
      </c>
      <c r="J23" s="200" t="n">
        <v>7.1</v>
      </c>
      <c r="K23" s="200"/>
    </row>
    <row r="24" customFormat="false" ht="12" hidden="false" customHeight="true" outlineLevel="0" collapsed="false">
      <c r="A24" s="198" t="s">
        <v>452</v>
      </c>
      <c r="B24" s="199" t="n">
        <v>10</v>
      </c>
      <c r="C24" s="199" t="n">
        <v>8</v>
      </c>
      <c r="D24" s="200" t="n">
        <v>14.3</v>
      </c>
      <c r="E24" s="199" t="n">
        <v>187</v>
      </c>
      <c r="F24" s="200" t="n">
        <v>14.7</v>
      </c>
      <c r="G24" s="200" t="n">
        <v>20.2</v>
      </c>
      <c r="H24" s="199" t="n">
        <v>261</v>
      </c>
      <c r="I24" s="200" t="n">
        <v>71.6</v>
      </c>
      <c r="J24" s="200" t="n">
        <v>20.2</v>
      </c>
      <c r="K24" s="200"/>
    </row>
    <row r="25" customFormat="false" ht="12" hidden="false" customHeight="true" outlineLevel="0" collapsed="false">
      <c r="A25" s="198" t="s">
        <v>455</v>
      </c>
      <c r="B25" s="199" t="n">
        <v>3</v>
      </c>
      <c r="C25" s="199" t="n">
        <v>3</v>
      </c>
      <c r="D25" s="200" t="s">
        <v>19</v>
      </c>
      <c r="E25" s="199" t="n">
        <v>41</v>
      </c>
      <c r="F25" s="200" t="s">
        <v>19</v>
      </c>
      <c r="G25" s="200" t="n">
        <v>5.9</v>
      </c>
      <c r="H25" s="199" t="n">
        <v>41</v>
      </c>
      <c r="I25" s="200" t="n">
        <v>100</v>
      </c>
      <c r="J25" s="200" t="n">
        <v>5.9</v>
      </c>
      <c r="K25" s="200"/>
    </row>
    <row r="26" customFormat="false" ht="12" hidden="false" customHeight="true" outlineLevel="0" collapsed="false">
      <c r="A26" s="198" t="s">
        <v>456</v>
      </c>
      <c r="B26" s="199" t="n">
        <v>3</v>
      </c>
      <c r="C26" s="199" t="n">
        <v>3</v>
      </c>
      <c r="D26" s="200" t="s">
        <v>19</v>
      </c>
      <c r="E26" s="199" t="n">
        <v>61</v>
      </c>
      <c r="F26" s="200" t="s">
        <v>19</v>
      </c>
      <c r="G26" s="200" t="n">
        <v>1.4</v>
      </c>
      <c r="H26" s="199" t="n">
        <v>61</v>
      </c>
      <c r="I26" s="200" t="n">
        <v>100</v>
      </c>
      <c r="J26" s="200" t="n">
        <v>1.4</v>
      </c>
      <c r="K26" s="200"/>
    </row>
    <row r="27" customFormat="false" ht="12" hidden="false" customHeight="true" outlineLevel="0" collapsed="false">
      <c r="A27" s="198" t="s">
        <v>457</v>
      </c>
      <c r="B27" s="199" t="n">
        <v>5</v>
      </c>
      <c r="C27" s="199" t="n">
        <v>5</v>
      </c>
      <c r="D27" s="200" t="s">
        <v>19</v>
      </c>
      <c r="E27" s="199" t="n">
        <v>90</v>
      </c>
      <c r="F27" s="200" t="n">
        <v>2.3</v>
      </c>
      <c r="G27" s="200" t="n">
        <v>7.5</v>
      </c>
      <c r="H27" s="199" t="n">
        <v>92</v>
      </c>
      <c r="I27" s="200" t="n">
        <v>97.8</v>
      </c>
      <c r="J27" s="200" t="n">
        <v>7.5</v>
      </c>
      <c r="K27" s="200"/>
    </row>
    <row r="28" customFormat="false" ht="12" hidden="false" customHeight="true" outlineLevel="0" collapsed="false">
      <c r="A28" s="198" t="s">
        <v>458</v>
      </c>
      <c r="B28" s="199" t="n">
        <v>4</v>
      </c>
      <c r="C28" s="199" t="n">
        <v>4</v>
      </c>
      <c r="D28" s="200" t="n">
        <v>33.3</v>
      </c>
      <c r="E28" s="199" t="n">
        <v>133</v>
      </c>
      <c r="F28" s="200" t="n">
        <v>20.9</v>
      </c>
      <c r="G28" s="200" t="n">
        <v>16.6</v>
      </c>
      <c r="H28" s="199" t="n">
        <v>135</v>
      </c>
      <c r="I28" s="200" t="n">
        <v>98.5</v>
      </c>
      <c r="J28" s="200" t="n">
        <v>16.6</v>
      </c>
      <c r="K28" s="200"/>
    </row>
    <row r="29" customFormat="false" ht="12" hidden="false" customHeight="true" outlineLevel="0" collapsed="false">
      <c r="A29" s="198" t="s">
        <v>459</v>
      </c>
      <c r="B29" s="199" t="n">
        <v>13</v>
      </c>
      <c r="C29" s="199" t="n">
        <v>13</v>
      </c>
      <c r="D29" s="200" t="n">
        <v>-7.1</v>
      </c>
      <c r="E29" s="199" t="n">
        <v>1314</v>
      </c>
      <c r="F29" s="200" t="n">
        <v>-2.2</v>
      </c>
      <c r="G29" s="200" t="n">
        <v>60.5</v>
      </c>
      <c r="H29" s="199" t="n">
        <v>1326</v>
      </c>
      <c r="I29" s="200" t="n">
        <v>99.1</v>
      </c>
      <c r="J29" s="200" t="n">
        <v>60.5</v>
      </c>
      <c r="K29" s="200"/>
    </row>
    <row r="30" customFormat="false" ht="12" hidden="false" customHeight="true" outlineLevel="0" collapsed="false">
      <c r="A30" s="198" t="s">
        <v>460</v>
      </c>
      <c r="B30" s="199" t="n">
        <v>3</v>
      </c>
      <c r="C30" s="199" t="n">
        <v>3</v>
      </c>
      <c r="D30" s="200" t="s">
        <v>19</v>
      </c>
      <c r="E30" s="199" t="n">
        <v>106</v>
      </c>
      <c r="F30" s="200" t="n">
        <v>8.2</v>
      </c>
      <c r="G30" s="200" t="n">
        <v>8.7</v>
      </c>
      <c r="H30" s="199" t="n">
        <v>114</v>
      </c>
      <c r="I30" s="200" t="n">
        <v>93</v>
      </c>
      <c r="J30" s="200" t="n">
        <v>8.7</v>
      </c>
      <c r="K30" s="200"/>
    </row>
    <row r="31" s="197" customFormat="true" ht="17.1" hidden="false" customHeight="true" outlineLevel="0" collapsed="false">
      <c r="A31" s="194" t="s">
        <v>461</v>
      </c>
      <c r="B31" s="195"/>
      <c r="C31" s="196"/>
      <c r="D31" s="195"/>
      <c r="E31" s="196"/>
      <c r="F31" s="196"/>
      <c r="G31" s="195"/>
      <c r="H31" s="196"/>
      <c r="I31" s="195"/>
      <c r="J31" s="196"/>
      <c r="K31" s="196"/>
    </row>
    <row r="32" customFormat="false" ht="12" hidden="false" customHeight="true" outlineLevel="0" collapsed="false">
      <c r="A32" s="198" t="s">
        <v>462</v>
      </c>
      <c r="B32" s="199" t="n">
        <v>9</v>
      </c>
      <c r="C32" s="199" t="n">
        <v>9</v>
      </c>
      <c r="D32" s="200" t="n">
        <v>12.5</v>
      </c>
      <c r="E32" s="199" t="n">
        <v>519</v>
      </c>
      <c r="F32" s="200" t="n">
        <v>43.8</v>
      </c>
      <c r="G32" s="200" t="n">
        <v>41.1</v>
      </c>
      <c r="H32" s="199" t="n">
        <v>521</v>
      </c>
      <c r="I32" s="200" t="n">
        <v>99.6</v>
      </c>
      <c r="J32" s="200" t="n">
        <v>41.1</v>
      </c>
      <c r="K32" s="200"/>
    </row>
    <row r="33" customFormat="false" ht="12" hidden="false" customHeight="true" outlineLevel="0" collapsed="false">
      <c r="A33" s="198" t="s">
        <v>463</v>
      </c>
      <c r="B33" s="199" t="n">
        <v>18</v>
      </c>
      <c r="C33" s="199" t="n">
        <v>16</v>
      </c>
      <c r="D33" s="200" t="s">
        <v>19</v>
      </c>
      <c r="E33" s="199" t="n">
        <v>817</v>
      </c>
      <c r="F33" s="200" t="n">
        <v>-7.3</v>
      </c>
      <c r="G33" s="200" t="n">
        <v>16</v>
      </c>
      <c r="H33" s="199" t="n">
        <v>957</v>
      </c>
      <c r="I33" s="200" t="n">
        <v>85.4</v>
      </c>
      <c r="J33" s="200" t="n">
        <v>16</v>
      </c>
      <c r="K33" s="200"/>
    </row>
    <row r="34" s="197" customFormat="true" ht="17.1" hidden="false" customHeight="true" outlineLevel="0" collapsed="false">
      <c r="A34" s="194" t="s">
        <v>464</v>
      </c>
      <c r="B34" s="195"/>
      <c r="C34" s="196"/>
      <c r="D34" s="195"/>
      <c r="E34" s="196"/>
      <c r="F34" s="196"/>
      <c r="G34" s="195"/>
      <c r="H34" s="196"/>
      <c r="I34" s="195"/>
      <c r="J34" s="196"/>
      <c r="K34" s="196"/>
    </row>
    <row r="35" customFormat="false" ht="12" hidden="false" customHeight="true" outlineLevel="0" collapsed="false">
      <c r="A35" s="198" t="s">
        <v>465</v>
      </c>
      <c r="B35" s="199" t="n">
        <v>10</v>
      </c>
      <c r="C35" s="199" t="n">
        <v>10</v>
      </c>
      <c r="D35" s="200" t="s">
        <v>19</v>
      </c>
      <c r="E35" s="199" t="n">
        <v>768</v>
      </c>
      <c r="F35" s="200" t="n">
        <v>0.1</v>
      </c>
      <c r="G35" s="200" t="n">
        <v>36.8</v>
      </c>
      <c r="H35" s="199" t="n">
        <v>768</v>
      </c>
      <c r="I35" s="200" t="n">
        <v>100</v>
      </c>
      <c r="J35" s="200" t="n">
        <v>36.8</v>
      </c>
      <c r="K35" s="200"/>
    </row>
    <row r="36" customFormat="false" ht="12" hidden="false" customHeight="true" outlineLevel="0" collapsed="false">
      <c r="A36" s="198" t="s">
        <v>466</v>
      </c>
      <c r="B36" s="199" t="n">
        <v>10</v>
      </c>
      <c r="C36" s="199" t="n">
        <v>8</v>
      </c>
      <c r="D36" s="200" t="n">
        <v>-20</v>
      </c>
      <c r="E36" s="199" t="n">
        <v>524</v>
      </c>
      <c r="F36" s="200" t="n">
        <v>-18.1</v>
      </c>
      <c r="G36" s="200" t="n">
        <v>11.5</v>
      </c>
      <c r="H36" s="199" t="n">
        <v>988</v>
      </c>
      <c r="I36" s="200" t="n">
        <v>53</v>
      </c>
      <c r="J36" s="200" t="n">
        <v>11.5</v>
      </c>
      <c r="K36" s="200"/>
    </row>
    <row r="37" customFormat="false" ht="12" hidden="false" customHeight="true" outlineLevel="0" collapsed="false">
      <c r="A37" s="198" t="s">
        <v>467</v>
      </c>
      <c r="B37" s="199" t="n">
        <v>5</v>
      </c>
      <c r="C37" s="199" t="n">
        <v>4</v>
      </c>
      <c r="D37" s="200" t="n">
        <v>33.3</v>
      </c>
      <c r="E37" s="199" t="n">
        <v>110</v>
      </c>
      <c r="F37" s="200" t="n">
        <v>66.7</v>
      </c>
      <c r="G37" s="200" t="n">
        <v>8.3</v>
      </c>
      <c r="H37" s="199" t="n">
        <v>122</v>
      </c>
      <c r="I37" s="200" t="n">
        <v>90.2</v>
      </c>
      <c r="J37" s="200" t="n">
        <v>8.3</v>
      </c>
      <c r="K37" s="200"/>
    </row>
    <row r="38" s="197" customFormat="true" ht="17.1" hidden="false" customHeight="true" outlineLevel="0" collapsed="false">
      <c r="A38" s="194" t="s">
        <v>468</v>
      </c>
      <c r="B38" s="195"/>
      <c r="C38" s="196"/>
      <c r="D38" s="195"/>
      <c r="E38" s="196"/>
      <c r="F38" s="196"/>
      <c r="G38" s="195"/>
      <c r="H38" s="196"/>
      <c r="I38" s="195"/>
      <c r="J38" s="196"/>
      <c r="K38" s="196"/>
    </row>
    <row r="39" customFormat="false" ht="12" hidden="false" customHeight="true" outlineLevel="0" collapsed="false">
      <c r="A39" s="198" t="s">
        <v>469</v>
      </c>
      <c r="B39" s="199" t="n">
        <v>4</v>
      </c>
      <c r="C39" s="199" t="n">
        <v>4</v>
      </c>
      <c r="D39" s="200" t="s">
        <v>19</v>
      </c>
      <c r="E39" s="199" t="n">
        <v>103</v>
      </c>
      <c r="F39" s="200" t="n">
        <v>13.2</v>
      </c>
      <c r="G39" s="200" t="n">
        <v>8.2</v>
      </c>
      <c r="H39" s="199" t="n">
        <v>103</v>
      </c>
      <c r="I39" s="200" t="n">
        <v>100</v>
      </c>
      <c r="J39" s="200" t="n">
        <v>8.2</v>
      </c>
      <c r="K39" s="200"/>
    </row>
    <row r="40" customFormat="false" ht="12" hidden="false" customHeight="true" outlineLevel="0" collapsed="false">
      <c r="A40" s="198" t="s">
        <v>470</v>
      </c>
      <c r="B40" s="199" t="n">
        <v>12</v>
      </c>
      <c r="C40" s="199" t="n">
        <v>10</v>
      </c>
      <c r="D40" s="200" t="s">
        <v>19</v>
      </c>
      <c r="E40" s="199" t="n">
        <v>224</v>
      </c>
      <c r="F40" s="200" t="n">
        <v>-7.1</v>
      </c>
      <c r="G40" s="200" t="n">
        <v>21.2</v>
      </c>
      <c r="H40" s="199" t="n">
        <v>310</v>
      </c>
      <c r="I40" s="200" t="n">
        <v>72.3</v>
      </c>
      <c r="J40" s="200" t="n">
        <v>21.2</v>
      </c>
      <c r="K40" s="200"/>
    </row>
    <row r="41" customFormat="false" ht="12" hidden="false" customHeight="true" outlineLevel="0" collapsed="false">
      <c r="A41" s="198" t="s">
        <v>471</v>
      </c>
      <c r="B41" s="199" t="n">
        <v>14</v>
      </c>
      <c r="C41" s="199" t="n">
        <v>13</v>
      </c>
      <c r="D41" s="200" t="n">
        <v>-13.3</v>
      </c>
      <c r="E41" s="199" t="n">
        <v>403</v>
      </c>
      <c r="F41" s="200" t="n">
        <v>-15.2</v>
      </c>
      <c r="G41" s="200" t="n">
        <v>22.8</v>
      </c>
      <c r="H41" s="199" t="n">
        <v>472</v>
      </c>
      <c r="I41" s="200" t="n">
        <v>85.4</v>
      </c>
      <c r="J41" s="200" t="n">
        <v>22.8</v>
      </c>
      <c r="K41" s="200"/>
    </row>
    <row r="42" customFormat="false" ht="12" hidden="false" customHeight="true" outlineLevel="0" collapsed="false">
      <c r="A42" s="198" t="s">
        <v>472</v>
      </c>
      <c r="B42" s="199" t="n">
        <v>28</v>
      </c>
      <c r="C42" s="199" t="n">
        <v>28</v>
      </c>
      <c r="D42" s="200" t="s">
        <v>19</v>
      </c>
      <c r="E42" s="199" t="n">
        <v>2864</v>
      </c>
      <c r="F42" s="200" t="n">
        <v>-0.1</v>
      </c>
      <c r="G42" s="200" t="n">
        <v>44.3</v>
      </c>
      <c r="H42" s="199" t="n">
        <v>2874</v>
      </c>
      <c r="I42" s="200" t="n">
        <v>99.7</v>
      </c>
      <c r="J42" s="200" t="n">
        <v>44.3</v>
      </c>
      <c r="K42" s="200"/>
    </row>
    <row r="43" customFormat="false" ht="12" hidden="false" customHeight="true" outlineLevel="0" collapsed="false">
      <c r="A43" s="198" t="s">
        <v>474</v>
      </c>
      <c r="B43" s="199" t="n">
        <v>3</v>
      </c>
      <c r="C43" s="199" t="n">
        <v>3</v>
      </c>
      <c r="D43" s="200" t="s">
        <v>19</v>
      </c>
      <c r="E43" s="199" t="n">
        <v>86</v>
      </c>
      <c r="F43" s="200" t="s">
        <v>19</v>
      </c>
      <c r="G43" s="200" t="n">
        <v>23.5</v>
      </c>
      <c r="H43" s="199" t="n">
        <v>86</v>
      </c>
      <c r="I43" s="200" t="n">
        <v>100</v>
      </c>
      <c r="J43" s="200" t="n">
        <v>23.5</v>
      </c>
      <c r="K43" s="200"/>
    </row>
    <row r="44" customFormat="false" ht="12" hidden="false" customHeight="true" outlineLevel="0" collapsed="false">
      <c r="A44" s="198" t="s">
        <v>475</v>
      </c>
      <c r="B44" s="199" t="n">
        <v>9</v>
      </c>
      <c r="C44" s="199" t="n">
        <v>9</v>
      </c>
      <c r="D44" s="200" t="n">
        <v>12.5</v>
      </c>
      <c r="E44" s="199" t="n">
        <v>372</v>
      </c>
      <c r="F44" s="200" t="n">
        <v>35.3</v>
      </c>
      <c r="G44" s="200" t="n">
        <v>21.1</v>
      </c>
      <c r="H44" s="199" t="n">
        <v>372</v>
      </c>
      <c r="I44" s="200" t="n">
        <v>100</v>
      </c>
      <c r="J44" s="200" t="n">
        <v>21.1</v>
      </c>
      <c r="K44" s="200"/>
    </row>
    <row r="45" customFormat="false" ht="12" hidden="false" customHeight="true" outlineLevel="0" collapsed="false">
      <c r="A45" s="198" t="s">
        <v>476</v>
      </c>
      <c r="B45" s="199" t="n">
        <v>5</v>
      </c>
      <c r="C45" s="199" t="n">
        <v>4</v>
      </c>
      <c r="D45" s="200" t="s">
        <v>19</v>
      </c>
      <c r="E45" s="199" t="n">
        <v>85</v>
      </c>
      <c r="F45" s="200" t="n">
        <v>-6.6</v>
      </c>
      <c r="G45" s="200" t="n">
        <v>27.2</v>
      </c>
      <c r="H45" s="199" t="n">
        <v>101</v>
      </c>
      <c r="I45" s="200" t="n">
        <v>84.2</v>
      </c>
      <c r="J45" s="200" t="n">
        <v>27.2</v>
      </c>
      <c r="K45" s="200"/>
    </row>
    <row r="46" customFormat="false" ht="12" hidden="false" customHeight="true" outlineLevel="0" collapsed="false">
      <c r="A46" s="198" t="s">
        <v>477</v>
      </c>
      <c r="B46" s="199" t="n">
        <v>12</v>
      </c>
      <c r="C46" s="199" t="n">
        <v>12</v>
      </c>
      <c r="D46" s="200" t="s">
        <v>19</v>
      </c>
      <c r="E46" s="199" t="n">
        <v>373</v>
      </c>
      <c r="F46" s="200" t="n">
        <v>-7.2</v>
      </c>
      <c r="G46" s="200" t="n">
        <v>15.8</v>
      </c>
      <c r="H46" s="199" t="n">
        <v>402</v>
      </c>
      <c r="I46" s="200" t="n">
        <v>92.8</v>
      </c>
      <c r="J46" s="200" t="n">
        <v>15.8</v>
      </c>
      <c r="K46" s="200"/>
    </row>
    <row r="47" customFormat="false" ht="12" hidden="false" customHeight="true" outlineLevel="0" collapsed="false">
      <c r="A47" s="198" t="s">
        <v>478</v>
      </c>
      <c r="B47" s="199" t="n">
        <v>10</v>
      </c>
      <c r="C47" s="199" t="n">
        <v>9</v>
      </c>
      <c r="D47" s="200" t="s">
        <v>19</v>
      </c>
      <c r="E47" s="199" t="n">
        <v>268</v>
      </c>
      <c r="F47" s="200" t="s">
        <v>19</v>
      </c>
      <c r="G47" s="200" t="n">
        <v>29.7</v>
      </c>
      <c r="H47" s="199" t="n">
        <v>301</v>
      </c>
      <c r="I47" s="200" t="n">
        <v>89</v>
      </c>
      <c r="J47" s="200" t="n">
        <v>29.7</v>
      </c>
      <c r="K47" s="200"/>
    </row>
    <row r="48" s="197" customFormat="true" ht="17.1" hidden="false" customHeight="true" outlineLevel="0" collapsed="false">
      <c r="A48" s="194" t="s">
        <v>479</v>
      </c>
      <c r="B48" s="195"/>
      <c r="C48" s="196"/>
      <c r="D48" s="195"/>
      <c r="E48" s="196"/>
      <c r="F48" s="196"/>
      <c r="G48" s="195"/>
      <c r="H48" s="196"/>
      <c r="I48" s="195"/>
      <c r="J48" s="196"/>
      <c r="K48" s="196"/>
    </row>
    <row r="49" customFormat="false" ht="12" hidden="false" customHeight="true" outlineLevel="0" collapsed="false">
      <c r="A49" s="198" t="s">
        <v>480</v>
      </c>
      <c r="B49" s="199" t="n">
        <v>22</v>
      </c>
      <c r="C49" s="199" t="n">
        <v>22</v>
      </c>
      <c r="D49" s="200" t="s">
        <v>19</v>
      </c>
      <c r="E49" s="199" t="n">
        <v>2215</v>
      </c>
      <c r="F49" s="200" t="n">
        <v>0.9</v>
      </c>
      <c r="G49" s="200" t="n">
        <v>29.1</v>
      </c>
      <c r="H49" s="199" t="n">
        <v>2231</v>
      </c>
      <c r="I49" s="200" t="n">
        <v>99.3</v>
      </c>
      <c r="J49" s="200" t="n">
        <v>29.1</v>
      </c>
      <c r="K49" s="200"/>
    </row>
    <row r="50" customFormat="false" ht="12" hidden="false" customHeight="true" outlineLevel="0" collapsed="false">
      <c r="A50" s="198" t="s">
        <v>481</v>
      </c>
      <c r="B50" s="199" t="n">
        <v>3</v>
      </c>
      <c r="C50" s="199" t="n">
        <v>3</v>
      </c>
      <c r="D50" s="200" t="s">
        <v>19</v>
      </c>
      <c r="E50" s="199" t="n">
        <v>188</v>
      </c>
      <c r="F50" s="200" t="s">
        <v>19</v>
      </c>
      <c r="G50" s="200" t="n">
        <v>30.8</v>
      </c>
      <c r="H50" s="199" t="n">
        <v>188</v>
      </c>
      <c r="I50" s="200" t="n">
        <v>100</v>
      </c>
      <c r="J50" s="200" t="n">
        <v>30.8</v>
      </c>
      <c r="K50" s="200"/>
    </row>
    <row r="51" customFormat="false" ht="12" hidden="false" customHeight="true" outlineLevel="0" collapsed="false">
      <c r="A51" s="198" t="s">
        <v>482</v>
      </c>
      <c r="B51" s="199" t="n">
        <v>13</v>
      </c>
      <c r="C51" s="199" t="n">
        <v>13</v>
      </c>
      <c r="D51" s="200" t="n">
        <v>-7.1</v>
      </c>
      <c r="E51" s="199" t="n">
        <v>976</v>
      </c>
      <c r="F51" s="200" t="n">
        <v>-4.8</v>
      </c>
      <c r="G51" s="200" t="n">
        <v>37.4</v>
      </c>
      <c r="H51" s="199" t="n">
        <v>992</v>
      </c>
      <c r="I51" s="200" t="n">
        <v>98.4</v>
      </c>
      <c r="J51" s="200" t="n">
        <v>37.4</v>
      </c>
      <c r="K51" s="200"/>
    </row>
    <row r="52" customFormat="false" ht="12" hidden="false" customHeight="true" outlineLevel="0" collapsed="false">
      <c r="A52" s="198" t="s">
        <v>483</v>
      </c>
      <c r="B52" s="199" t="n">
        <v>4</v>
      </c>
      <c r="C52" s="199" t="n">
        <v>4</v>
      </c>
      <c r="D52" s="200" t="s">
        <v>19</v>
      </c>
      <c r="E52" s="199" t="n">
        <v>269</v>
      </c>
      <c r="F52" s="200" t="n">
        <v>-0.4</v>
      </c>
      <c r="G52" s="200" t="n">
        <v>27.1</v>
      </c>
      <c r="H52" s="199" t="n">
        <v>273</v>
      </c>
      <c r="I52" s="200" t="n">
        <v>98.5</v>
      </c>
      <c r="J52" s="200" t="n">
        <v>27.1</v>
      </c>
      <c r="K52" s="200"/>
    </row>
    <row r="53" customFormat="false" ht="12" hidden="false" customHeight="true" outlineLevel="0" collapsed="false">
      <c r="A53" s="198" t="s">
        <v>484</v>
      </c>
      <c r="B53" s="199" t="n">
        <v>11</v>
      </c>
      <c r="C53" s="199" t="n">
        <v>11</v>
      </c>
      <c r="D53" s="200" t="n">
        <v>-8.3</v>
      </c>
      <c r="E53" s="199" t="n">
        <v>891</v>
      </c>
      <c r="F53" s="200" t="n">
        <v>-6.6</v>
      </c>
      <c r="G53" s="200" t="n">
        <v>37.9</v>
      </c>
      <c r="H53" s="199" t="n">
        <v>941</v>
      </c>
      <c r="I53" s="200" t="n">
        <v>94.7</v>
      </c>
      <c r="J53" s="200" t="n">
        <v>37.9</v>
      </c>
      <c r="K53" s="200"/>
    </row>
    <row r="54" customFormat="false" ht="20.1" hidden="false" customHeight="true" outlineLevel="0" collapsed="false">
      <c r="A54" s="201" t="s">
        <v>310</v>
      </c>
    </row>
    <row r="55" customFormat="false" ht="9.95" hidden="false" customHeight="true" outlineLevel="0" collapsed="false">
      <c r="A55" s="202" t="s">
        <v>627</v>
      </c>
      <c r="B55" s="202"/>
      <c r="C55" s="202"/>
      <c r="D55" s="202"/>
      <c r="E55" s="202"/>
      <c r="F55" s="202"/>
      <c r="G55" s="202"/>
      <c r="H55" s="202"/>
      <c r="I55" s="202"/>
      <c r="J55" s="202"/>
      <c r="K55"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7</v>
      </c>
      <c r="B7" s="205"/>
      <c r="C7" s="206"/>
      <c r="D7" s="205"/>
      <c r="E7" s="206"/>
      <c r="F7" s="206"/>
      <c r="G7" s="205"/>
      <c r="H7" s="206"/>
      <c r="I7" s="205"/>
      <c r="J7" s="206"/>
      <c r="K7" s="206"/>
    </row>
    <row r="8" customFormat="false" ht="12" hidden="false" customHeight="true" outlineLevel="0" collapsed="false">
      <c r="A8" s="198" t="s">
        <v>485</v>
      </c>
      <c r="B8" s="199" t="n">
        <v>6</v>
      </c>
      <c r="C8" s="199" t="n">
        <v>6</v>
      </c>
      <c r="D8" s="200" t="s">
        <v>19</v>
      </c>
      <c r="E8" s="199" t="n">
        <v>319</v>
      </c>
      <c r="F8" s="200" t="n">
        <v>2.6</v>
      </c>
      <c r="G8" s="200" t="n">
        <v>8.3</v>
      </c>
      <c r="H8" s="199" t="n">
        <v>319</v>
      </c>
      <c r="I8" s="200" t="n">
        <v>100</v>
      </c>
      <c r="J8" s="200" t="n">
        <v>8.3</v>
      </c>
      <c r="K8" s="200"/>
    </row>
    <row r="9" customFormat="false" ht="12" hidden="false" customHeight="true" outlineLevel="0" collapsed="false">
      <c r="A9" s="198" t="s">
        <v>486</v>
      </c>
      <c r="B9" s="199" t="n">
        <v>9</v>
      </c>
      <c r="C9" s="199" t="n">
        <v>7</v>
      </c>
      <c r="D9" s="200" t="n">
        <v>-12.5</v>
      </c>
      <c r="E9" s="199" t="n">
        <v>183</v>
      </c>
      <c r="F9" s="200" t="n">
        <v>-8</v>
      </c>
      <c r="G9" s="200" t="n">
        <v>14.5</v>
      </c>
      <c r="H9" s="199" t="n">
        <v>245</v>
      </c>
      <c r="I9" s="200" t="n">
        <v>74.7</v>
      </c>
      <c r="J9" s="200" t="n">
        <v>14.5</v>
      </c>
      <c r="K9" s="200"/>
    </row>
    <row r="10" customFormat="false" ht="12" hidden="false" customHeight="true" outlineLevel="0" collapsed="false">
      <c r="A10" s="198" t="s">
        <v>487</v>
      </c>
      <c r="B10" s="199" t="n">
        <v>4</v>
      </c>
      <c r="C10" s="199" t="n">
        <v>4</v>
      </c>
      <c r="D10" s="200" t="s">
        <v>19</v>
      </c>
      <c r="E10" s="199" t="n">
        <v>105</v>
      </c>
      <c r="F10" s="200" t="n">
        <v>2.9</v>
      </c>
      <c r="G10" s="200" t="n">
        <v>15.5</v>
      </c>
      <c r="H10" s="199" t="n">
        <v>105</v>
      </c>
      <c r="I10" s="200" t="n">
        <v>100</v>
      </c>
      <c r="J10" s="200" t="n">
        <v>15.5</v>
      </c>
      <c r="K10" s="200"/>
    </row>
    <row r="11" customFormat="false" ht="12" hidden="false" customHeight="true" outlineLevel="0" collapsed="false">
      <c r="A11" s="198" t="s">
        <v>488</v>
      </c>
      <c r="B11" s="199" t="n">
        <v>4</v>
      </c>
      <c r="C11" s="199" t="n">
        <v>3</v>
      </c>
      <c r="D11" s="200" t="n">
        <v>-25</v>
      </c>
      <c r="E11" s="199" t="n">
        <v>289</v>
      </c>
      <c r="F11" s="200" t="n">
        <v>-2.7</v>
      </c>
      <c r="G11" s="200" t="n">
        <v>29.2</v>
      </c>
      <c r="H11" s="199" t="n">
        <v>301</v>
      </c>
      <c r="I11" s="200" t="n">
        <v>96</v>
      </c>
      <c r="J11" s="200" t="n">
        <v>29.2</v>
      </c>
      <c r="K11" s="200"/>
    </row>
    <row r="12" customFormat="false" ht="12" hidden="false" customHeight="true" outlineLevel="0" collapsed="false">
      <c r="A12" s="198" t="s">
        <v>489</v>
      </c>
      <c r="B12" s="199" t="n">
        <v>3</v>
      </c>
      <c r="C12" s="199" t="n">
        <v>3</v>
      </c>
      <c r="D12" s="200" t="s">
        <v>19</v>
      </c>
      <c r="E12" s="199" t="n">
        <v>101</v>
      </c>
      <c r="F12" s="200" t="n">
        <v>2</v>
      </c>
      <c r="G12" s="200" t="n">
        <v>9.3</v>
      </c>
      <c r="H12" s="199" t="n">
        <v>101</v>
      </c>
      <c r="I12" s="200" t="n">
        <v>100</v>
      </c>
      <c r="J12" s="200" t="n">
        <v>9.3</v>
      </c>
      <c r="K12" s="200"/>
    </row>
    <row r="13" s="197" customFormat="true" ht="17.1" hidden="false" customHeight="true" outlineLevel="0" collapsed="false">
      <c r="A13" s="194" t="s">
        <v>490</v>
      </c>
      <c r="B13" s="195"/>
      <c r="C13" s="196"/>
      <c r="D13" s="195"/>
      <c r="E13" s="196"/>
      <c r="F13" s="196"/>
      <c r="G13" s="195"/>
      <c r="H13" s="196"/>
      <c r="I13" s="195"/>
      <c r="J13" s="196"/>
      <c r="K13" s="196"/>
    </row>
    <row r="14" customFormat="false" ht="12" hidden="false" customHeight="true" outlineLevel="0" collapsed="false">
      <c r="A14" s="198" t="s">
        <v>491</v>
      </c>
      <c r="B14" s="199" t="n">
        <v>3</v>
      </c>
      <c r="C14" s="199" t="n">
        <v>3</v>
      </c>
      <c r="D14" s="200" t="n">
        <v>-25</v>
      </c>
      <c r="E14" s="199" t="n">
        <v>41</v>
      </c>
      <c r="F14" s="200" t="n">
        <v>-54.4</v>
      </c>
      <c r="G14" s="200" t="n">
        <v>16.1</v>
      </c>
      <c r="H14" s="199" t="n">
        <v>43</v>
      </c>
      <c r="I14" s="200" t="n">
        <v>95.3</v>
      </c>
      <c r="J14" s="200" t="n">
        <v>16.1</v>
      </c>
      <c r="K14" s="200"/>
    </row>
    <row r="15" customFormat="false" ht="12" hidden="false" customHeight="true" outlineLevel="0" collapsed="false">
      <c r="A15" s="198" t="s">
        <v>492</v>
      </c>
      <c r="B15" s="199" t="n">
        <v>3</v>
      </c>
      <c r="C15" s="199" t="n">
        <v>3</v>
      </c>
      <c r="D15" s="200" t="s">
        <v>19</v>
      </c>
      <c r="E15" s="199" t="n">
        <v>95</v>
      </c>
      <c r="F15" s="200" t="n">
        <v>-1</v>
      </c>
      <c r="G15" s="200" t="n">
        <v>28</v>
      </c>
      <c r="H15" s="199" t="n">
        <v>96</v>
      </c>
      <c r="I15" s="200" t="n">
        <v>99</v>
      </c>
      <c r="J15" s="200" t="n">
        <v>28</v>
      </c>
      <c r="K15" s="200"/>
    </row>
    <row r="16" s="197" customFormat="true" ht="17.1" hidden="false" customHeight="true" outlineLevel="0" collapsed="false">
      <c r="A16" s="194" t="s">
        <v>493</v>
      </c>
      <c r="B16" s="195"/>
      <c r="C16" s="196"/>
      <c r="D16" s="195"/>
      <c r="E16" s="196"/>
      <c r="F16" s="196"/>
      <c r="G16" s="195"/>
      <c r="H16" s="196"/>
      <c r="I16" s="195"/>
      <c r="J16" s="196"/>
      <c r="K16" s="196"/>
    </row>
    <row r="17" customFormat="false" ht="12" hidden="false" customHeight="true" outlineLevel="0" collapsed="false">
      <c r="A17" s="198" t="s">
        <v>494</v>
      </c>
      <c r="B17" s="199" t="n">
        <v>3</v>
      </c>
      <c r="C17" s="199" t="n">
        <v>3</v>
      </c>
      <c r="D17" s="200" t="n">
        <v>50</v>
      </c>
      <c r="E17" s="199" t="n">
        <v>355</v>
      </c>
      <c r="F17" s="200" t="n">
        <v>6.3</v>
      </c>
      <c r="G17" s="200" t="n">
        <v>52</v>
      </c>
      <c r="H17" s="199" t="n">
        <v>355</v>
      </c>
      <c r="I17" s="200" t="n">
        <v>100</v>
      </c>
      <c r="J17" s="200" t="n">
        <v>52</v>
      </c>
      <c r="K17" s="200"/>
    </row>
    <row r="18" customFormat="false" ht="12" hidden="false" customHeight="true" outlineLevel="0" collapsed="false">
      <c r="A18" s="198" t="s">
        <v>495</v>
      </c>
      <c r="B18" s="199" t="n">
        <v>4</v>
      </c>
      <c r="C18" s="199" t="n">
        <v>4</v>
      </c>
      <c r="D18" s="200" t="s">
        <v>19</v>
      </c>
      <c r="E18" s="199" t="n">
        <v>98</v>
      </c>
      <c r="F18" s="200" t="n">
        <v>24.1</v>
      </c>
      <c r="G18" s="200" t="n">
        <v>11.7</v>
      </c>
      <c r="H18" s="199" t="n">
        <v>100</v>
      </c>
      <c r="I18" s="200" t="n">
        <v>98</v>
      </c>
      <c r="J18" s="200" t="n">
        <v>11.7</v>
      </c>
      <c r="K18" s="200"/>
    </row>
    <row r="19" customFormat="false" ht="12" hidden="false" customHeight="true" outlineLevel="0" collapsed="false">
      <c r="A19" s="198" t="s">
        <v>496</v>
      </c>
      <c r="B19" s="199" t="n">
        <v>5</v>
      </c>
      <c r="C19" s="199" t="n">
        <v>5</v>
      </c>
      <c r="D19" s="200" t="s">
        <v>19</v>
      </c>
      <c r="E19" s="199" t="n">
        <v>132</v>
      </c>
      <c r="F19" s="200" t="n">
        <v>-2.9</v>
      </c>
      <c r="G19" s="200" t="n">
        <v>9.3</v>
      </c>
      <c r="H19" s="199" t="n">
        <v>140</v>
      </c>
      <c r="I19" s="200" t="n">
        <v>94.3</v>
      </c>
      <c r="J19" s="200" t="n">
        <v>9.3</v>
      </c>
      <c r="K19" s="200"/>
    </row>
    <row r="20" customFormat="false" ht="12" hidden="false" customHeight="true" outlineLevel="0" collapsed="false">
      <c r="A20" s="198" t="s">
        <v>497</v>
      </c>
      <c r="B20" s="199" t="n">
        <v>6</v>
      </c>
      <c r="C20" s="199" t="n">
        <v>6</v>
      </c>
      <c r="D20" s="200" t="s">
        <v>19</v>
      </c>
      <c r="E20" s="199" t="n">
        <v>123</v>
      </c>
      <c r="F20" s="200" t="n">
        <v>-0.8</v>
      </c>
      <c r="G20" s="200" t="n">
        <v>25.6</v>
      </c>
      <c r="H20" s="199" t="n">
        <v>124</v>
      </c>
      <c r="I20" s="200" t="n">
        <v>99.2</v>
      </c>
      <c r="J20" s="200" t="n">
        <v>25.6</v>
      </c>
      <c r="K20" s="200"/>
    </row>
    <row r="21" customFormat="false" ht="12" hidden="false" customHeight="true" outlineLevel="0" collapsed="false">
      <c r="A21" s="198" t="s">
        <v>498</v>
      </c>
      <c r="B21" s="199" t="n">
        <v>4</v>
      </c>
      <c r="C21" s="199" t="n">
        <v>3</v>
      </c>
      <c r="D21" s="200" t="s">
        <v>19</v>
      </c>
      <c r="E21" s="199" t="n">
        <v>75</v>
      </c>
      <c r="F21" s="200" t="s">
        <v>19</v>
      </c>
      <c r="G21" s="200" t="n">
        <v>21.1</v>
      </c>
      <c r="H21" s="199" t="n">
        <v>93</v>
      </c>
      <c r="I21" s="200" t="n">
        <v>80.6</v>
      </c>
      <c r="J21" s="200" t="n">
        <v>21.1</v>
      </c>
      <c r="K21" s="200"/>
    </row>
    <row r="22" customFormat="false" ht="12" hidden="false" customHeight="true" outlineLevel="0" collapsed="false">
      <c r="A22" s="198" t="s">
        <v>499</v>
      </c>
      <c r="B22" s="199" t="n">
        <v>7</v>
      </c>
      <c r="C22" s="199" t="n">
        <v>6</v>
      </c>
      <c r="D22" s="200" t="n">
        <v>20</v>
      </c>
      <c r="E22" s="199" t="n">
        <v>336</v>
      </c>
      <c r="F22" s="200" t="n">
        <v>2.8</v>
      </c>
      <c r="G22" s="200" t="n">
        <v>6.2</v>
      </c>
      <c r="H22" s="199" t="n">
        <v>477</v>
      </c>
      <c r="I22" s="200" t="n">
        <v>70.4</v>
      </c>
      <c r="J22" s="200" t="n">
        <v>6.2</v>
      </c>
      <c r="K22" s="200"/>
    </row>
    <row r="23" customFormat="false" ht="12" hidden="false" customHeight="true" outlineLevel="0" collapsed="false">
      <c r="A23" s="198" t="s">
        <v>500</v>
      </c>
      <c r="B23" s="199" t="n">
        <v>20</v>
      </c>
      <c r="C23" s="199" t="n">
        <v>20</v>
      </c>
      <c r="D23" s="200" t="n">
        <v>-4.8</v>
      </c>
      <c r="E23" s="199" t="n">
        <v>1299</v>
      </c>
      <c r="F23" s="200" t="n">
        <v>-5.3</v>
      </c>
      <c r="G23" s="200" t="n">
        <v>40.3</v>
      </c>
      <c r="H23" s="199" t="n">
        <v>1361</v>
      </c>
      <c r="I23" s="200" t="n">
        <v>95.4</v>
      </c>
      <c r="J23" s="200" t="n">
        <v>40.3</v>
      </c>
      <c r="K23" s="200"/>
    </row>
    <row r="24" customFormat="false" ht="12" hidden="false" customHeight="true" outlineLevel="0" collapsed="false">
      <c r="A24" s="198" t="s">
        <v>501</v>
      </c>
      <c r="B24" s="199" t="n">
        <v>3</v>
      </c>
      <c r="C24" s="199" t="n">
        <v>3</v>
      </c>
      <c r="D24" s="200" t="n">
        <v>-25</v>
      </c>
      <c r="E24" s="199" t="n">
        <v>72</v>
      </c>
      <c r="F24" s="200" t="n">
        <v>-47.8</v>
      </c>
      <c r="G24" s="200" t="n">
        <v>8.1</v>
      </c>
      <c r="H24" s="199" t="n">
        <v>72</v>
      </c>
      <c r="I24" s="200" t="n">
        <v>100</v>
      </c>
      <c r="J24" s="200" t="n">
        <v>8.1</v>
      </c>
      <c r="K24" s="200"/>
    </row>
    <row r="25" s="197" customFormat="true" ht="17.1" hidden="false" customHeight="true" outlineLevel="0" collapsed="false">
      <c r="A25" s="194" t="s">
        <v>502</v>
      </c>
      <c r="B25" s="195"/>
      <c r="C25" s="196"/>
      <c r="D25" s="195"/>
      <c r="E25" s="196"/>
      <c r="F25" s="196"/>
      <c r="G25" s="195"/>
      <c r="H25" s="196"/>
      <c r="I25" s="195"/>
      <c r="J25" s="196"/>
      <c r="K25" s="196"/>
    </row>
    <row r="26" customFormat="false" ht="12" hidden="false" customHeight="true" outlineLevel="0" collapsed="false">
      <c r="A26" s="198" t="s">
        <v>503</v>
      </c>
      <c r="B26" s="199" t="n">
        <v>11</v>
      </c>
      <c r="C26" s="199" t="n">
        <v>11</v>
      </c>
      <c r="D26" s="200" t="s">
        <v>19</v>
      </c>
      <c r="E26" s="199" t="n">
        <v>585</v>
      </c>
      <c r="F26" s="200" t="n">
        <v>0.3</v>
      </c>
      <c r="G26" s="200" t="n">
        <v>25.8</v>
      </c>
      <c r="H26" s="199" t="n">
        <v>592</v>
      </c>
      <c r="I26" s="200" t="n">
        <v>98.8</v>
      </c>
      <c r="J26" s="200" t="n">
        <v>25.8</v>
      </c>
      <c r="K26" s="200"/>
    </row>
    <row r="27" customFormat="false" ht="12" hidden="false" customHeight="true" outlineLevel="0" collapsed="false">
      <c r="A27" s="198" t="s">
        <v>504</v>
      </c>
      <c r="B27" s="199" t="n">
        <v>4</v>
      </c>
      <c r="C27" s="199" t="n">
        <v>4</v>
      </c>
      <c r="D27" s="200" t="s">
        <v>19</v>
      </c>
      <c r="E27" s="199" t="n">
        <v>120</v>
      </c>
      <c r="F27" s="200" t="n">
        <v>-4.8</v>
      </c>
      <c r="G27" s="200" t="n">
        <v>22.8</v>
      </c>
      <c r="H27" s="199" t="n">
        <v>126</v>
      </c>
      <c r="I27" s="200" t="n">
        <v>95.2</v>
      </c>
      <c r="J27" s="200" t="n">
        <v>22.8</v>
      </c>
      <c r="K27" s="200"/>
    </row>
    <row r="28" customFormat="false" ht="12" hidden="false" customHeight="true" outlineLevel="0" collapsed="false">
      <c r="A28" s="198" t="s">
        <v>505</v>
      </c>
      <c r="B28" s="199" t="n">
        <v>3</v>
      </c>
      <c r="C28" s="199" t="n">
        <v>3</v>
      </c>
      <c r="D28" s="200" t="s">
        <v>19</v>
      </c>
      <c r="E28" s="199" t="n">
        <v>97</v>
      </c>
      <c r="F28" s="200" t="s">
        <v>19</v>
      </c>
      <c r="G28" s="200" t="n">
        <v>13.5</v>
      </c>
      <c r="H28" s="199" t="n">
        <v>114</v>
      </c>
      <c r="I28" s="200" t="n">
        <v>85.1</v>
      </c>
      <c r="J28" s="200" t="n">
        <v>13.5</v>
      </c>
      <c r="K28" s="200"/>
    </row>
    <row r="29" customFormat="false" ht="12" hidden="false" customHeight="true" outlineLevel="0" collapsed="false">
      <c r="A29" s="198" t="s">
        <v>506</v>
      </c>
      <c r="B29" s="199" t="n">
        <v>5</v>
      </c>
      <c r="C29" s="199" t="n">
        <v>5</v>
      </c>
      <c r="D29" s="200" t="n">
        <v>-28.6</v>
      </c>
      <c r="E29" s="199" t="n">
        <v>202</v>
      </c>
      <c r="F29" s="200" t="n">
        <v>-24.6</v>
      </c>
      <c r="G29" s="200" t="n">
        <v>24.1</v>
      </c>
      <c r="H29" s="199" t="n">
        <v>202</v>
      </c>
      <c r="I29" s="200" t="n">
        <v>100</v>
      </c>
      <c r="J29" s="200" t="n">
        <v>24.1</v>
      </c>
      <c r="K29" s="200"/>
    </row>
    <row r="30" customFormat="false" ht="12" hidden="false" customHeight="true" outlineLevel="0" collapsed="false">
      <c r="A30" s="198" t="s">
        <v>507</v>
      </c>
      <c r="B30" s="199" t="n">
        <v>3</v>
      </c>
      <c r="C30" s="199" t="n">
        <v>3</v>
      </c>
      <c r="D30" s="200" t="s">
        <v>19</v>
      </c>
      <c r="E30" s="199" t="n">
        <v>121</v>
      </c>
      <c r="F30" s="200" t="s">
        <v>19</v>
      </c>
      <c r="G30" s="200" t="n">
        <v>26.4</v>
      </c>
      <c r="H30" s="199" t="n">
        <v>121</v>
      </c>
      <c r="I30" s="200" t="n">
        <v>100</v>
      </c>
      <c r="J30" s="200" t="n">
        <v>26.4</v>
      </c>
      <c r="K30" s="200"/>
    </row>
    <row r="31" customFormat="false" ht="12" hidden="false" customHeight="true" outlineLevel="0" collapsed="false">
      <c r="A31" s="198" t="s">
        <v>509</v>
      </c>
      <c r="B31" s="199" t="n">
        <v>3</v>
      </c>
      <c r="C31" s="199" t="n">
        <v>3</v>
      </c>
      <c r="D31" s="200" t="s">
        <v>19</v>
      </c>
      <c r="E31" s="199" t="n">
        <v>106</v>
      </c>
      <c r="F31" s="200" t="s">
        <v>19</v>
      </c>
      <c r="G31" s="200" t="n">
        <v>13.7</v>
      </c>
      <c r="H31" s="199" t="n">
        <v>106</v>
      </c>
      <c r="I31" s="200" t="n">
        <v>100</v>
      </c>
      <c r="J31" s="200" t="n">
        <v>13.7</v>
      </c>
      <c r="K31" s="200"/>
    </row>
    <row r="32" customFormat="false" ht="12" hidden="false" customHeight="true" outlineLevel="0" collapsed="false">
      <c r="A32" s="198" t="s">
        <v>510</v>
      </c>
      <c r="B32" s="199" t="n">
        <v>5</v>
      </c>
      <c r="C32" s="199" t="n">
        <v>5</v>
      </c>
      <c r="D32" s="200" t="s">
        <v>19</v>
      </c>
      <c r="E32" s="199" t="n">
        <v>123</v>
      </c>
      <c r="F32" s="200" t="n">
        <v>3.4</v>
      </c>
      <c r="G32" s="200" t="n">
        <v>15.7</v>
      </c>
      <c r="H32" s="199" t="n">
        <v>123</v>
      </c>
      <c r="I32" s="200" t="n">
        <v>100</v>
      </c>
      <c r="J32" s="200" t="n">
        <v>15.7</v>
      </c>
      <c r="K32" s="200"/>
    </row>
    <row r="33" customFormat="false" ht="12" hidden="false" customHeight="true" outlineLevel="0" collapsed="false">
      <c r="A33" s="198" t="s">
        <v>511</v>
      </c>
      <c r="B33" s="199" t="n">
        <v>3</v>
      </c>
      <c r="C33" s="199" t="n">
        <v>3</v>
      </c>
      <c r="D33" s="200" t="n">
        <v>50</v>
      </c>
      <c r="E33" s="199" t="n">
        <v>95</v>
      </c>
      <c r="F33" s="200" t="n">
        <v>39.7</v>
      </c>
      <c r="G33" s="200" t="n">
        <v>23</v>
      </c>
      <c r="H33" s="199" t="n">
        <v>106</v>
      </c>
      <c r="I33" s="200" t="n">
        <v>89.6</v>
      </c>
      <c r="J33" s="200" t="n">
        <v>23</v>
      </c>
      <c r="K33" s="200"/>
    </row>
    <row r="34" customFormat="false" ht="12" hidden="false" customHeight="true" outlineLevel="0" collapsed="false">
      <c r="A34" s="198" t="s">
        <v>512</v>
      </c>
      <c r="B34" s="199" t="n">
        <v>18</v>
      </c>
      <c r="C34" s="199" t="n">
        <v>17</v>
      </c>
      <c r="D34" s="200" t="n">
        <v>6.3</v>
      </c>
      <c r="E34" s="199" t="n">
        <v>1007</v>
      </c>
      <c r="F34" s="200" t="n">
        <v>-3.9</v>
      </c>
      <c r="G34" s="200" t="n">
        <v>19.3</v>
      </c>
      <c r="H34" s="199" t="n">
        <v>1098</v>
      </c>
      <c r="I34" s="200" t="n">
        <v>91.7</v>
      </c>
      <c r="J34" s="200" t="n">
        <v>19.3</v>
      </c>
      <c r="K34" s="200"/>
    </row>
    <row r="35" customFormat="false" ht="12" hidden="false" customHeight="true" outlineLevel="0" collapsed="false">
      <c r="A35" s="198" t="s">
        <v>513</v>
      </c>
      <c r="B35" s="199" t="n">
        <v>6</v>
      </c>
      <c r="C35" s="199" t="n">
        <v>5</v>
      </c>
      <c r="D35" s="200" t="n">
        <v>-16.7</v>
      </c>
      <c r="E35" s="199" t="n">
        <v>240</v>
      </c>
      <c r="F35" s="200" t="n">
        <v>-4.8</v>
      </c>
      <c r="G35" s="200" t="n">
        <v>36.6</v>
      </c>
      <c r="H35" s="199" t="n">
        <v>252</v>
      </c>
      <c r="I35" s="200" t="n">
        <v>95.2</v>
      </c>
      <c r="J35" s="200" t="n">
        <v>36.6</v>
      </c>
      <c r="K35" s="200"/>
    </row>
    <row r="36" customFormat="false" ht="12" hidden="false" customHeight="true" outlineLevel="0" collapsed="false">
      <c r="A36" s="198" t="s">
        <v>514</v>
      </c>
      <c r="B36" s="199" t="n">
        <v>3</v>
      </c>
      <c r="C36" s="199" t="n">
        <v>3</v>
      </c>
      <c r="D36" s="200" t="s">
        <v>19</v>
      </c>
      <c r="E36" s="199" t="n">
        <v>157</v>
      </c>
      <c r="F36" s="200" t="n">
        <v>13.8</v>
      </c>
      <c r="G36" s="200" t="n">
        <v>11.2</v>
      </c>
      <c r="H36" s="199" t="n">
        <v>158</v>
      </c>
      <c r="I36" s="200" t="n">
        <v>99.4</v>
      </c>
      <c r="J36" s="200" t="n">
        <v>11.2</v>
      </c>
      <c r="K36" s="200"/>
    </row>
    <row r="37" customFormat="false" ht="12" hidden="false" customHeight="true" outlineLevel="0" collapsed="false">
      <c r="A37" s="198" t="s">
        <v>515</v>
      </c>
      <c r="B37" s="199" t="n">
        <v>8</v>
      </c>
      <c r="C37" s="199" t="n">
        <v>8</v>
      </c>
      <c r="D37" s="200" t="s">
        <v>19</v>
      </c>
      <c r="E37" s="199" t="n">
        <v>178</v>
      </c>
      <c r="F37" s="200" t="n">
        <v>-1.7</v>
      </c>
      <c r="G37" s="200" t="n">
        <v>21.9</v>
      </c>
      <c r="H37" s="199" t="n">
        <v>182</v>
      </c>
      <c r="I37" s="200" t="n">
        <v>97.8</v>
      </c>
      <c r="J37" s="200" t="n">
        <v>21.9</v>
      </c>
      <c r="K37" s="200"/>
    </row>
    <row r="38" customFormat="false" ht="12" hidden="false" customHeight="true" outlineLevel="0" collapsed="false">
      <c r="A38" s="198" t="s">
        <v>516</v>
      </c>
      <c r="B38" s="199" t="n">
        <v>3</v>
      </c>
      <c r="C38" s="199" t="n">
        <v>3</v>
      </c>
      <c r="D38" s="200" t="s">
        <v>19</v>
      </c>
      <c r="E38" s="199" t="n">
        <v>62</v>
      </c>
      <c r="F38" s="200" t="n">
        <v>-8.8</v>
      </c>
      <c r="G38" s="200" t="n">
        <v>8.3</v>
      </c>
      <c r="H38" s="199" t="n">
        <v>68</v>
      </c>
      <c r="I38" s="200" t="n">
        <v>91.2</v>
      </c>
      <c r="J38" s="200" t="n">
        <v>8.3</v>
      </c>
      <c r="K38" s="200"/>
    </row>
    <row r="39" customFormat="false" ht="12" hidden="false" customHeight="true" outlineLevel="0" collapsed="false">
      <c r="A39" s="198" t="s">
        <v>517</v>
      </c>
      <c r="B39" s="199" t="n">
        <v>4</v>
      </c>
      <c r="C39" s="199" t="n">
        <v>4</v>
      </c>
      <c r="D39" s="200" t="n">
        <v>-20</v>
      </c>
      <c r="E39" s="199" t="n">
        <v>134</v>
      </c>
      <c r="F39" s="200" t="n">
        <v>-21.6</v>
      </c>
      <c r="G39" s="200" t="n">
        <v>7.8</v>
      </c>
      <c r="H39" s="199" t="n">
        <v>134</v>
      </c>
      <c r="I39" s="200" t="n">
        <v>100</v>
      </c>
      <c r="J39" s="200" t="n">
        <v>7.8</v>
      </c>
      <c r="K39" s="200"/>
    </row>
    <row r="40" s="197" customFormat="true" ht="17.1" hidden="false" customHeight="true" outlineLevel="0" collapsed="false">
      <c r="A40" s="194" t="s">
        <v>518</v>
      </c>
      <c r="B40" s="195"/>
      <c r="C40" s="196"/>
      <c r="D40" s="195"/>
      <c r="E40" s="196"/>
      <c r="F40" s="196"/>
      <c r="G40" s="195"/>
      <c r="H40" s="196"/>
      <c r="I40" s="195"/>
      <c r="J40" s="196"/>
      <c r="K40" s="196"/>
    </row>
    <row r="41" customFormat="false" ht="12" hidden="false" customHeight="true" outlineLevel="0" collapsed="false">
      <c r="A41" s="198" t="s">
        <v>519</v>
      </c>
      <c r="B41" s="199" t="n">
        <v>4</v>
      </c>
      <c r="C41" s="199" t="n">
        <v>4</v>
      </c>
      <c r="D41" s="200" t="s">
        <v>19</v>
      </c>
      <c r="E41" s="199" t="n">
        <v>428</v>
      </c>
      <c r="F41" s="200" t="s">
        <v>19</v>
      </c>
      <c r="G41" s="200" t="n">
        <v>25.7</v>
      </c>
      <c r="H41" s="199" t="n">
        <v>428</v>
      </c>
      <c r="I41" s="200" t="n">
        <v>100</v>
      </c>
      <c r="J41" s="200" t="n">
        <v>25.7</v>
      </c>
      <c r="K41" s="200"/>
    </row>
    <row r="42" customFormat="false" ht="12" hidden="false" customHeight="true" outlineLevel="0" collapsed="false">
      <c r="A42" s="198" t="s">
        <v>520</v>
      </c>
      <c r="B42" s="199" t="n">
        <v>9</v>
      </c>
      <c r="C42" s="199" t="n">
        <v>9</v>
      </c>
      <c r="D42" s="200" t="s">
        <v>19</v>
      </c>
      <c r="E42" s="199" t="n">
        <v>676</v>
      </c>
      <c r="F42" s="200" t="n">
        <v>-1</v>
      </c>
      <c r="G42" s="200" t="n">
        <v>35.4</v>
      </c>
      <c r="H42" s="199" t="n">
        <v>685</v>
      </c>
      <c r="I42" s="200" t="n">
        <v>98.7</v>
      </c>
      <c r="J42" s="200" t="n">
        <v>35.4</v>
      </c>
      <c r="K42" s="200"/>
    </row>
    <row r="43" customFormat="false" ht="12" hidden="false" customHeight="true" outlineLevel="0" collapsed="false">
      <c r="A43" s="198" t="s">
        <v>521</v>
      </c>
      <c r="B43" s="199" t="n">
        <v>15</v>
      </c>
      <c r="C43" s="199" t="n">
        <v>13</v>
      </c>
      <c r="D43" s="200" t="n">
        <v>-13.3</v>
      </c>
      <c r="E43" s="199" t="n">
        <v>995</v>
      </c>
      <c r="F43" s="200" t="n">
        <v>-7.2</v>
      </c>
      <c r="G43" s="200" t="n">
        <v>48.6</v>
      </c>
      <c r="H43" s="199" t="n">
        <v>1075</v>
      </c>
      <c r="I43" s="200" t="n">
        <v>92.6</v>
      </c>
      <c r="J43" s="200" t="n">
        <v>48.6</v>
      </c>
      <c r="K43" s="200"/>
    </row>
    <row r="44" customFormat="false" ht="12" hidden="false" customHeight="true" outlineLevel="0" collapsed="false">
      <c r="A44" s="198" t="s">
        <v>522</v>
      </c>
      <c r="B44" s="199" t="n">
        <v>3</v>
      </c>
      <c r="C44" s="199" t="n">
        <v>3</v>
      </c>
      <c r="D44" s="200" t="s">
        <v>19</v>
      </c>
      <c r="E44" s="199" t="n">
        <v>204</v>
      </c>
      <c r="F44" s="200" t="n">
        <v>13.3</v>
      </c>
      <c r="G44" s="200" t="n">
        <v>30.2</v>
      </c>
      <c r="H44" s="199" t="n">
        <v>204</v>
      </c>
      <c r="I44" s="200" t="n">
        <v>100</v>
      </c>
      <c r="J44" s="200" t="n">
        <v>30.2</v>
      </c>
      <c r="K44" s="200"/>
    </row>
    <row r="45" customFormat="false" ht="12" hidden="false" customHeight="true" outlineLevel="0" collapsed="false">
      <c r="A45" s="198" t="s">
        <v>523</v>
      </c>
      <c r="B45" s="199" t="n">
        <v>3</v>
      </c>
      <c r="C45" s="199" t="n">
        <v>3</v>
      </c>
      <c r="D45" s="200" t="s">
        <v>19</v>
      </c>
      <c r="E45" s="199" t="n">
        <v>166</v>
      </c>
      <c r="F45" s="200" t="n">
        <v>1.2</v>
      </c>
      <c r="G45" s="200" t="n">
        <v>19</v>
      </c>
      <c r="H45" s="199" t="n">
        <v>166</v>
      </c>
      <c r="I45" s="200" t="n">
        <v>100</v>
      </c>
      <c r="J45" s="200" t="n">
        <v>19</v>
      </c>
      <c r="K45" s="200"/>
    </row>
    <row r="46" customFormat="false" ht="12" hidden="false" customHeight="true" outlineLevel="0" collapsed="false">
      <c r="A46" s="198" t="s">
        <v>524</v>
      </c>
      <c r="B46" s="199" t="n">
        <v>3</v>
      </c>
      <c r="C46" s="199" t="n">
        <v>3</v>
      </c>
      <c r="D46" s="200" t="s">
        <v>19</v>
      </c>
      <c r="E46" s="199" t="n">
        <v>109</v>
      </c>
      <c r="F46" s="200" t="s">
        <v>19</v>
      </c>
      <c r="G46" s="200" t="n">
        <v>9.9</v>
      </c>
      <c r="H46" s="199" t="n">
        <v>109</v>
      </c>
      <c r="I46" s="200" t="n">
        <v>100</v>
      </c>
      <c r="J46" s="200" t="n">
        <v>9.9</v>
      </c>
      <c r="K46" s="200"/>
    </row>
    <row r="47" s="197" customFormat="true" ht="17.1" hidden="false" customHeight="true" outlineLevel="0" collapsed="false">
      <c r="A47" s="194" t="s">
        <v>525</v>
      </c>
      <c r="B47" s="195"/>
      <c r="C47" s="196"/>
      <c r="D47" s="195"/>
      <c r="E47" s="196"/>
      <c r="F47" s="196"/>
      <c r="G47" s="195"/>
      <c r="H47" s="196"/>
      <c r="I47" s="195"/>
      <c r="J47" s="196"/>
      <c r="K47" s="196"/>
    </row>
    <row r="48" customFormat="false" ht="12" hidden="false" customHeight="true" outlineLevel="0" collapsed="false">
      <c r="A48" s="198" t="s">
        <v>526</v>
      </c>
      <c r="B48" s="199" t="n">
        <v>5</v>
      </c>
      <c r="C48" s="199" t="n">
        <v>5</v>
      </c>
      <c r="D48" s="200" t="s">
        <v>19</v>
      </c>
      <c r="E48" s="199" t="n">
        <v>112</v>
      </c>
      <c r="F48" s="200" t="s">
        <v>19</v>
      </c>
      <c r="G48" s="200" t="n">
        <v>15.7</v>
      </c>
      <c r="H48" s="199" t="n">
        <v>112</v>
      </c>
      <c r="I48" s="200" t="n">
        <v>100</v>
      </c>
      <c r="J48" s="200" t="n">
        <v>15.7</v>
      </c>
      <c r="K48" s="200"/>
    </row>
    <row r="49" customFormat="false" ht="12" hidden="false" customHeight="true" outlineLevel="0" collapsed="false">
      <c r="A49" s="198" t="s">
        <v>527</v>
      </c>
      <c r="B49" s="199" t="n">
        <v>14</v>
      </c>
      <c r="C49" s="199" t="n">
        <v>12</v>
      </c>
      <c r="D49" s="200" t="s">
        <v>19</v>
      </c>
      <c r="E49" s="199" t="n">
        <v>499</v>
      </c>
      <c r="F49" s="200" t="n">
        <v>-0.2</v>
      </c>
      <c r="G49" s="200" t="n">
        <v>31.8</v>
      </c>
      <c r="H49" s="199" t="n">
        <v>527</v>
      </c>
      <c r="I49" s="200" t="n">
        <v>94.7</v>
      </c>
      <c r="J49" s="200" t="n">
        <v>31.8</v>
      </c>
      <c r="K49" s="200"/>
    </row>
    <row r="50" customFormat="false" ht="12" hidden="false" customHeight="true" outlineLevel="0" collapsed="false">
      <c r="A50" s="198" t="s">
        <v>528</v>
      </c>
      <c r="B50" s="199" t="n">
        <v>3</v>
      </c>
      <c r="C50" s="199" t="n">
        <v>3</v>
      </c>
      <c r="D50" s="200" t="s">
        <v>19</v>
      </c>
      <c r="E50" s="199" t="n">
        <v>115</v>
      </c>
      <c r="F50" s="200" t="s">
        <v>19</v>
      </c>
      <c r="G50" s="200" t="n">
        <v>47.5</v>
      </c>
      <c r="H50" s="199" t="n">
        <v>115</v>
      </c>
      <c r="I50" s="200" t="n">
        <v>100</v>
      </c>
      <c r="J50" s="200" t="n">
        <v>47.5</v>
      </c>
      <c r="K50" s="200"/>
    </row>
    <row r="51" customFormat="false" ht="12" hidden="false" customHeight="true" outlineLevel="0" collapsed="false">
      <c r="A51" s="198" t="s">
        <v>529</v>
      </c>
      <c r="B51" s="199" t="n">
        <v>5</v>
      </c>
      <c r="C51" s="199" t="n">
        <v>4</v>
      </c>
      <c r="D51" s="200" t="s">
        <v>19</v>
      </c>
      <c r="E51" s="199" t="n">
        <v>117</v>
      </c>
      <c r="F51" s="200" t="n">
        <v>9.3</v>
      </c>
      <c r="G51" s="200" t="n">
        <v>19.2</v>
      </c>
      <c r="H51" s="199" t="n">
        <v>167</v>
      </c>
      <c r="I51" s="200" t="n">
        <v>70.1</v>
      </c>
      <c r="J51" s="200" t="n">
        <v>19.2</v>
      </c>
      <c r="K51" s="200"/>
    </row>
    <row r="52" customFormat="false" ht="12" hidden="false" customHeight="true" outlineLevel="0" collapsed="false">
      <c r="A52" s="198" t="s">
        <v>530</v>
      </c>
      <c r="B52" s="199" t="n">
        <v>13</v>
      </c>
      <c r="C52" s="199" t="n">
        <v>12</v>
      </c>
      <c r="D52" s="200" t="n">
        <v>9.1</v>
      </c>
      <c r="E52" s="199" t="n">
        <v>404</v>
      </c>
      <c r="F52" s="200" t="n">
        <v>8.6</v>
      </c>
      <c r="G52" s="200" t="n">
        <v>16.2</v>
      </c>
      <c r="H52" s="199" t="n">
        <v>474</v>
      </c>
      <c r="I52" s="200" t="n">
        <v>85.2</v>
      </c>
      <c r="J52" s="200" t="n">
        <v>16.2</v>
      </c>
      <c r="K52" s="200"/>
    </row>
    <row r="53" customFormat="false" ht="20.1" hidden="false" customHeight="true" outlineLevel="0" collapsed="false">
      <c r="A53" s="201" t="s">
        <v>310</v>
      </c>
    </row>
    <row r="54" customFormat="false" ht="9.95" hidden="false" customHeight="true" outlineLevel="0" collapsed="false">
      <c r="A54" s="202" t="s">
        <v>627</v>
      </c>
      <c r="B54" s="202"/>
      <c r="C54" s="202"/>
      <c r="D54" s="202"/>
      <c r="E54" s="202"/>
      <c r="F54" s="202"/>
      <c r="G54" s="202"/>
      <c r="H54" s="202"/>
      <c r="I54" s="202"/>
      <c r="J54" s="202"/>
      <c r="K54"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8</v>
      </c>
      <c r="B7" s="205"/>
      <c r="C7" s="206"/>
      <c r="D7" s="205"/>
      <c r="E7" s="206"/>
      <c r="F7" s="206"/>
      <c r="G7" s="205"/>
      <c r="H7" s="206"/>
      <c r="I7" s="205"/>
      <c r="J7" s="206"/>
      <c r="K7" s="206"/>
    </row>
    <row r="8" customFormat="false" ht="12" hidden="false" customHeight="true" outlineLevel="0" collapsed="false">
      <c r="A8" s="198" t="s">
        <v>531</v>
      </c>
      <c r="B8" s="199" t="n">
        <v>5</v>
      </c>
      <c r="C8" s="199" t="n">
        <v>5</v>
      </c>
      <c r="D8" s="200" t="s">
        <v>19</v>
      </c>
      <c r="E8" s="199" t="n">
        <v>240</v>
      </c>
      <c r="F8" s="200" t="s">
        <v>19</v>
      </c>
      <c r="G8" s="200" t="n">
        <v>13.9</v>
      </c>
      <c r="H8" s="199" t="n">
        <v>240</v>
      </c>
      <c r="I8" s="200" t="n">
        <v>100</v>
      </c>
      <c r="J8" s="200" t="n">
        <v>13.9</v>
      </c>
      <c r="K8" s="200"/>
    </row>
    <row r="9" customFormat="false" ht="12" hidden="false" customHeight="true" outlineLevel="0" collapsed="false">
      <c r="A9" s="198" t="s">
        <v>532</v>
      </c>
      <c r="B9" s="199" t="n">
        <v>5</v>
      </c>
      <c r="C9" s="199" t="n">
        <v>4</v>
      </c>
      <c r="D9" s="200" t="s">
        <v>19</v>
      </c>
      <c r="E9" s="199" t="n">
        <v>81</v>
      </c>
      <c r="F9" s="200" t="s">
        <v>19</v>
      </c>
      <c r="G9" s="200" t="n">
        <v>22.2</v>
      </c>
      <c r="H9" s="199" t="n">
        <v>219</v>
      </c>
      <c r="I9" s="200" t="n">
        <v>37</v>
      </c>
      <c r="J9" s="200" t="n">
        <v>22.2</v>
      </c>
      <c r="K9" s="200"/>
    </row>
    <row r="10" s="197" customFormat="true" ht="17.1" hidden="false" customHeight="true" outlineLevel="0" collapsed="false">
      <c r="A10" s="194" t="s">
        <v>533</v>
      </c>
      <c r="B10" s="195"/>
      <c r="C10" s="196"/>
      <c r="D10" s="195"/>
      <c r="E10" s="196"/>
      <c r="F10" s="196"/>
      <c r="G10" s="195"/>
      <c r="H10" s="196"/>
      <c r="I10" s="195"/>
      <c r="J10" s="196"/>
      <c r="K10" s="196"/>
    </row>
    <row r="11" customFormat="false" ht="12" hidden="false" customHeight="true" outlineLevel="0" collapsed="false">
      <c r="A11" s="198" t="s">
        <v>534</v>
      </c>
      <c r="B11" s="199" t="n">
        <v>6</v>
      </c>
      <c r="C11" s="199" t="n">
        <v>6</v>
      </c>
      <c r="D11" s="200" t="s">
        <v>19</v>
      </c>
      <c r="E11" s="199" t="n">
        <v>486</v>
      </c>
      <c r="F11" s="200" t="n">
        <v>1.3</v>
      </c>
      <c r="G11" s="200" t="n">
        <v>21.5</v>
      </c>
      <c r="H11" s="199" t="n">
        <v>490</v>
      </c>
      <c r="I11" s="200" t="n">
        <v>99.2</v>
      </c>
      <c r="J11" s="200" t="n">
        <v>21.5</v>
      </c>
      <c r="K11" s="200"/>
    </row>
    <row r="12" customFormat="false" ht="12" hidden="false" customHeight="true" outlineLevel="0" collapsed="false">
      <c r="A12" s="198" t="s">
        <v>535</v>
      </c>
      <c r="B12" s="199" t="n">
        <v>4</v>
      </c>
      <c r="C12" s="199" t="n">
        <v>4</v>
      </c>
      <c r="D12" s="200" t="n">
        <v>-20</v>
      </c>
      <c r="E12" s="199" t="n">
        <v>187</v>
      </c>
      <c r="F12" s="200" t="n">
        <v>-7.4</v>
      </c>
      <c r="G12" s="200" t="n">
        <v>5.7</v>
      </c>
      <c r="H12" s="199" t="n">
        <v>187</v>
      </c>
      <c r="I12" s="200" t="n">
        <v>100</v>
      </c>
      <c r="J12" s="200" t="n">
        <v>5.7</v>
      </c>
      <c r="K12" s="200"/>
    </row>
    <row r="13" customFormat="false" ht="12" hidden="false" customHeight="true" outlineLevel="0" collapsed="false">
      <c r="A13" s="198" t="s">
        <v>536</v>
      </c>
      <c r="B13" s="199" t="n">
        <v>4</v>
      </c>
      <c r="C13" s="199" t="n">
        <v>3</v>
      </c>
      <c r="D13" s="200" t="s">
        <v>21</v>
      </c>
      <c r="E13" s="199" t="s">
        <v>21</v>
      </c>
      <c r="F13" s="200" t="s">
        <v>21</v>
      </c>
      <c r="G13" s="200" t="s">
        <v>21</v>
      </c>
      <c r="H13" s="199" t="s">
        <v>21</v>
      </c>
      <c r="I13" s="200" t="s">
        <v>21</v>
      </c>
      <c r="J13" s="200" t="s">
        <v>21</v>
      </c>
      <c r="K13" s="200"/>
    </row>
    <row r="14" customFormat="false" ht="12" hidden="false" customHeight="true" outlineLevel="0" collapsed="false">
      <c r="A14" s="198" t="s">
        <v>537</v>
      </c>
      <c r="B14" s="199" t="n">
        <v>3</v>
      </c>
      <c r="C14" s="199" t="n">
        <v>3</v>
      </c>
      <c r="D14" s="200" t="s">
        <v>19</v>
      </c>
      <c r="E14" s="199" t="n">
        <v>77</v>
      </c>
      <c r="F14" s="200" t="n">
        <v>-4.9</v>
      </c>
      <c r="G14" s="200" t="n">
        <v>9</v>
      </c>
      <c r="H14" s="199" t="n">
        <v>81</v>
      </c>
      <c r="I14" s="200" t="n">
        <v>95.1</v>
      </c>
      <c r="J14" s="200" t="n">
        <v>9</v>
      </c>
      <c r="K14" s="200"/>
    </row>
    <row r="15" customFormat="false" ht="12" hidden="false" customHeight="true" outlineLevel="0" collapsed="false">
      <c r="A15" s="198" t="s">
        <v>538</v>
      </c>
      <c r="B15" s="199" t="n">
        <v>8</v>
      </c>
      <c r="C15" s="199" t="n">
        <v>8</v>
      </c>
      <c r="D15" s="200" t="s">
        <v>19</v>
      </c>
      <c r="E15" s="199" t="n">
        <v>422</v>
      </c>
      <c r="F15" s="200" t="n">
        <v>4.5</v>
      </c>
      <c r="G15" s="200" t="n">
        <v>18.6</v>
      </c>
      <c r="H15" s="199" t="n">
        <v>423</v>
      </c>
      <c r="I15" s="200" t="n">
        <v>99.8</v>
      </c>
      <c r="J15" s="200" t="n">
        <v>18.6</v>
      </c>
      <c r="K15" s="200"/>
    </row>
    <row r="16" customFormat="false" ht="12" hidden="false" customHeight="true" outlineLevel="0" collapsed="false">
      <c r="A16" s="198" t="s">
        <v>539</v>
      </c>
      <c r="B16" s="199" t="n">
        <v>16</v>
      </c>
      <c r="C16" s="199" t="n">
        <v>16</v>
      </c>
      <c r="D16" s="200" t="n">
        <v>6.7</v>
      </c>
      <c r="E16" s="199" t="n">
        <v>798</v>
      </c>
      <c r="F16" s="200" t="n">
        <v>2.3</v>
      </c>
      <c r="G16" s="200" t="n">
        <v>20.6</v>
      </c>
      <c r="H16" s="199" t="n">
        <v>798</v>
      </c>
      <c r="I16" s="200" t="n">
        <v>100</v>
      </c>
      <c r="J16" s="200" t="n">
        <v>20.6</v>
      </c>
      <c r="K16" s="200"/>
    </row>
    <row r="17" customFormat="false" ht="12" hidden="false" customHeight="true" outlineLevel="0" collapsed="false">
      <c r="A17" s="198" t="s">
        <v>540</v>
      </c>
      <c r="B17" s="199" t="n">
        <v>4</v>
      </c>
      <c r="C17" s="199" t="n">
        <v>3</v>
      </c>
      <c r="D17" s="200" t="n">
        <v>-40</v>
      </c>
      <c r="E17" s="199" t="n">
        <v>178</v>
      </c>
      <c r="F17" s="200" t="n">
        <v>-28.8</v>
      </c>
      <c r="G17" s="200" t="n">
        <v>4.3</v>
      </c>
      <c r="H17" s="199" t="n">
        <v>300</v>
      </c>
      <c r="I17" s="200" t="n">
        <v>59.3</v>
      </c>
      <c r="J17" s="200" t="n">
        <v>4.3</v>
      </c>
      <c r="K17" s="200"/>
    </row>
    <row r="18" customFormat="false" ht="12" hidden="false" customHeight="true" outlineLevel="0" collapsed="false">
      <c r="A18" s="198" t="s">
        <v>541</v>
      </c>
      <c r="B18" s="199" t="n">
        <v>4</v>
      </c>
      <c r="C18" s="199" t="n">
        <v>4</v>
      </c>
      <c r="D18" s="200" t="s">
        <v>19</v>
      </c>
      <c r="E18" s="199" t="n">
        <v>56</v>
      </c>
      <c r="F18" s="200" t="s">
        <v>19</v>
      </c>
      <c r="G18" s="200" t="n">
        <v>2.2</v>
      </c>
      <c r="H18" s="199" t="n">
        <v>56</v>
      </c>
      <c r="I18" s="200" t="n">
        <v>100</v>
      </c>
      <c r="J18" s="200" t="n">
        <v>2.2</v>
      </c>
      <c r="K18" s="200"/>
    </row>
    <row r="19" customFormat="false" ht="12" hidden="false" customHeight="true" outlineLevel="0" collapsed="false">
      <c r="A19" s="198" t="s">
        <v>543</v>
      </c>
      <c r="B19" s="199" t="n">
        <v>6</v>
      </c>
      <c r="C19" s="199" t="n">
        <v>6</v>
      </c>
      <c r="D19" s="200" t="n">
        <v>20</v>
      </c>
      <c r="E19" s="199" t="n">
        <v>180</v>
      </c>
      <c r="F19" s="200" t="n">
        <v>19.2</v>
      </c>
      <c r="G19" s="200" t="n">
        <v>4.7</v>
      </c>
      <c r="H19" s="199" t="n">
        <v>182</v>
      </c>
      <c r="I19" s="200" t="n">
        <v>98.9</v>
      </c>
      <c r="J19" s="200" t="n">
        <v>4.7</v>
      </c>
      <c r="K19" s="200"/>
    </row>
    <row r="20" customFormat="false" ht="12" hidden="false" customHeight="true" outlineLevel="0" collapsed="false">
      <c r="A20" s="198" t="s">
        <v>544</v>
      </c>
      <c r="B20" s="199" t="n">
        <v>9</v>
      </c>
      <c r="C20" s="199" t="n">
        <v>8</v>
      </c>
      <c r="D20" s="200" t="s">
        <v>19</v>
      </c>
      <c r="E20" s="199" t="n">
        <v>476</v>
      </c>
      <c r="F20" s="200" t="n">
        <v>3.5</v>
      </c>
      <c r="G20" s="200" t="n">
        <v>8.6</v>
      </c>
      <c r="H20" s="199" t="n">
        <v>599</v>
      </c>
      <c r="I20" s="200" t="n">
        <v>79.5</v>
      </c>
      <c r="J20" s="200" t="n">
        <v>8.6</v>
      </c>
      <c r="K20" s="200"/>
    </row>
    <row r="21" customFormat="false" ht="12" hidden="false" customHeight="true" outlineLevel="0" collapsed="false">
      <c r="A21" s="198" t="s">
        <v>545</v>
      </c>
      <c r="B21" s="199" t="n">
        <v>8</v>
      </c>
      <c r="C21" s="199" t="n">
        <v>6</v>
      </c>
      <c r="D21" s="200" t="n">
        <v>-14.3</v>
      </c>
      <c r="E21" s="199" t="n">
        <v>204</v>
      </c>
      <c r="F21" s="200" t="n">
        <v>-22.4</v>
      </c>
      <c r="G21" s="200" t="n">
        <v>28.1</v>
      </c>
      <c r="H21" s="199" t="n">
        <v>290</v>
      </c>
      <c r="I21" s="200" t="n">
        <v>70.3</v>
      </c>
      <c r="J21" s="200" t="n">
        <v>28.1</v>
      </c>
      <c r="K21" s="200"/>
    </row>
    <row r="22" customFormat="false" ht="12" hidden="false" customHeight="true" outlineLevel="0" collapsed="false">
      <c r="A22" s="198" t="s">
        <v>546</v>
      </c>
      <c r="B22" s="199" t="n">
        <v>5</v>
      </c>
      <c r="C22" s="199" t="n">
        <v>5</v>
      </c>
      <c r="D22" s="200" t="n">
        <v>25</v>
      </c>
      <c r="E22" s="199" t="n">
        <v>145</v>
      </c>
      <c r="F22" s="200" t="n">
        <v>9.8</v>
      </c>
      <c r="G22" s="200" t="n">
        <v>7.5</v>
      </c>
      <c r="H22" s="199" t="n">
        <v>147</v>
      </c>
      <c r="I22" s="200" t="n">
        <v>98.6</v>
      </c>
      <c r="J22" s="200" t="n">
        <v>7.5</v>
      </c>
      <c r="K22" s="200"/>
    </row>
    <row r="23" customFormat="false" ht="12" hidden="false" customHeight="true" outlineLevel="0" collapsed="false">
      <c r="A23" s="198" t="s">
        <v>547</v>
      </c>
      <c r="B23" s="199" t="n">
        <v>5</v>
      </c>
      <c r="C23" s="199" t="n">
        <v>4</v>
      </c>
      <c r="D23" s="200" t="n">
        <v>33.3</v>
      </c>
      <c r="E23" s="199" t="n">
        <v>85</v>
      </c>
      <c r="F23" s="200" t="n">
        <v>16.4</v>
      </c>
      <c r="G23" s="200" t="n">
        <v>30.2</v>
      </c>
      <c r="H23" s="199" t="n">
        <v>125</v>
      </c>
      <c r="I23" s="200" t="n">
        <v>68</v>
      </c>
      <c r="J23" s="200" t="n">
        <v>30.2</v>
      </c>
      <c r="K23" s="200"/>
    </row>
    <row r="24" s="197" customFormat="true" ht="17.1" hidden="false" customHeight="true" outlineLevel="0" collapsed="false">
      <c r="A24" s="194" t="s">
        <v>548</v>
      </c>
      <c r="B24" s="195"/>
      <c r="C24" s="196"/>
      <c r="D24" s="195"/>
      <c r="E24" s="196"/>
      <c r="F24" s="196"/>
      <c r="G24" s="195"/>
      <c r="H24" s="196"/>
      <c r="I24" s="195"/>
      <c r="J24" s="196"/>
      <c r="K24" s="196"/>
    </row>
    <row r="25" customFormat="false" ht="12" hidden="false" customHeight="true" outlineLevel="0" collapsed="false">
      <c r="A25" s="198" t="s">
        <v>549</v>
      </c>
      <c r="B25" s="199" t="n">
        <v>10</v>
      </c>
      <c r="C25" s="199" t="n">
        <v>10</v>
      </c>
      <c r="D25" s="200" t="s">
        <v>19</v>
      </c>
      <c r="E25" s="199" t="n">
        <v>716</v>
      </c>
      <c r="F25" s="200" t="n">
        <v>0.4</v>
      </c>
      <c r="G25" s="200" t="n">
        <v>71</v>
      </c>
      <c r="H25" s="199" t="n">
        <v>717</v>
      </c>
      <c r="I25" s="200" t="n">
        <v>99.9</v>
      </c>
      <c r="J25" s="200" t="n">
        <v>71</v>
      </c>
      <c r="K25" s="200"/>
    </row>
    <row r="26" customFormat="false" ht="12" hidden="false" customHeight="true" outlineLevel="0" collapsed="false">
      <c r="A26" s="198" t="s">
        <v>550</v>
      </c>
      <c r="B26" s="199" t="n">
        <v>5</v>
      </c>
      <c r="C26" s="199" t="n">
        <v>5</v>
      </c>
      <c r="D26" s="200" t="s">
        <v>19</v>
      </c>
      <c r="E26" s="199" t="n">
        <v>220</v>
      </c>
      <c r="F26" s="200" t="n">
        <v>4.8</v>
      </c>
      <c r="G26" s="200" t="n">
        <v>6.6</v>
      </c>
      <c r="H26" s="199" t="n">
        <v>220</v>
      </c>
      <c r="I26" s="200" t="n">
        <v>100</v>
      </c>
      <c r="J26" s="200" t="n">
        <v>6.6</v>
      </c>
      <c r="K26" s="200"/>
    </row>
    <row r="27" customFormat="false" ht="12" hidden="false" customHeight="true" outlineLevel="0" collapsed="false">
      <c r="A27" s="198" t="s">
        <v>551</v>
      </c>
      <c r="B27" s="199" t="n">
        <v>3</v>
      </c>
      <c r="C27" s="199" t="n">
        <v>3</v>
      </c>
      <c r="D27" s="200" t="n">
        <v>50</v>
      </c>
      <c r="E27" s="199" t="n">
        <v>60</v>
      </c>
      <c r="F27" s="200" t="n">
        <v>66.7</v>
      </c>
      <c r="G27" s="200" t="n">
        <v>24.2</v>
      </c>
      <c r="H27" s="199" t="n">
        <v>62</v>
      </c>
      <c r="I27" s="200" t="n">
        <v>96.8</v>
      </c>
      <c r="J27" s="200" t="n">
        <v>24.2</v>
      </c>
      <c r="K27" s="200"/>
    </row>
    <row r="28" customFormat="false" ht="12" hidden="false" customHeight="true" outlineLevel="0" collapsed="false">
      <c r="A28" s="198" t="s">
        <v>552</v>
      </c>
      <c r="B28" s="199" t="n">
        <v>3</v>
      </c>
      <c r="C28" s="199" t="n">
        <v>3</v>
      </c>
      <c r="D28" s="200" t="s">
        <v>19</v>
      </c>
      <c r="E28" s="199" t="n">
        <v>63</v>
      </c>
      <c r="F28" s="200" t="n">
        <v>1.6</v>
      </c>
      <c r="G28" s="200" t="n">
        <v>11.2</v>
      </c>
      <c r="H28" s="199" t="n">
        <v>63</v>
      </c>
      <c r="I28" s="200" t="n">
        <v>100</v>
      </c>
      <c r="J28" s="200" t="n">
        <v>11.2</v>
      </c>
      <c r="K28" s="200"/>
    </row>
    <row r="29" customFormat="false" ht="12" hidden="false" customHeight="true" outlineLevel="0" collapsed="false">
      <c r="A29" s="198" t="s">
        <v>553</v>
      </c>
      <c r="B29" s="199" t="n">
        <v>4</v>
      </c>
      <c r="C29" s="199" t="n">
        <v>4</v>
      </c>
      <c r="D29" s="200" t="s">
        <v>19</v>
      </c>
      <c r="E29" s="199" t="n">
        <v>93</v>
      </c>
      <c r="F29" s="200" t="n">
        <v>20.8</v>
      </c>
      <c r="G29" s="200" t="n">
        <v>14.6</v>
      </c>
      <c r="H29" s="199" t="n">
        <v>96</v>
      </c>
      <c r="I29" s="200" t="n">
        <v>96.9</v>
      </c>
      <c r="J29" s="200" t="n">
        <v>14.6</v>
      </c>
      <c r="K29" s="200"/>
    </row>
    <row r="30" s="197" customFormat="true" ht="17.1" hidden="false" customHeight="true" outlineLevel="0" collapsed="false">
      <c r="A30" s="194" t="s">
        <v>554</v>
      </c>
      <c r="B30" s="195"/>
      <c r="C30" s="196"/>
      <c r="D30" s="195"/>
      <c r="E30" s="196"/>
      <c r="F30" s="196"/>
      <c r="G30" s="195"/>
      <c r="H30" s="196"/>
      <c r="I30" s="195"/>
      <c r="J30" s="196"/>
      <c r="K30" s="196"/>
    </row>
    <row r="31" customFormat="false" ht="12" hidden="false" customHeight="true" outlineLevel="0" collapsed="false">
      <c r="A31" s="198" t="s">
        <v>555</v>
      </c>
      <c r="B31" s="199" t="n">
        <v>9</v>
      </c>
      <c r="C31" s="199" t="n">
        <v>9</v>
      </c>
      <c r="D31" s="200" t="s">
        <v>19</v>
      </c>
      <c r="E31" s="199" t="n">
        <v>424</v>
      </c>
      <c r="F31" s="200" t="s">
        <v>19</v>
      </c>
      <c r="G31" s="200" t="n">
        <v>35.5</v>
      </c>
      <c r="H31" s="199" t="n">
        <v>424</v>
      </c>
      <c r="I31" s="200" t="n">
        <v>100</v>
      </c>
      <c r="J31" s="200" t="n">
        <v>35.5</v>
      </c>
      <c r="K31" s="200"/>
    </row>
    <row r="32" customFormat="false" ht="12" hidden="false" customHeight="true" outlineLevel="0" collapsed="false">
      <c r="A32" s="198" t="s">
        <v>556</v>
      </c>
      <c r="B32" s="199" t="n">
        <v>7</v>
      </c>
      <c r="C32" s="199" t="n">
        <v>6</v>
      </c>
      <c r="D32" s="200" t="s">
        <v>19</v>
      </c>
      <c r="E32" s="199" t="n">
        <v>170</v>
      </c>
      <c r="F32" s="200" t="n">
        <v>-2.3</v>
      </c>
      <c r="G32" s="200" t="n">
        <v>13.1</v>
      </c>
      <c r="H32" s="199" t="n">
        <v>199</v>
      </c>
      <c r="I32" s="200" t="n">
        <v>85.4</v>
      </c>
      <c r="J32" s="200" t="n">
        <v>13.1</v>
      </c>
      <c r="K32" s="200"/>
    </row>
    <row r="33" customFormat="false" ht="12" hidden="false" customHeight="true" outlineLevel="0" collapsed="false">
      <c r="A33" s="198" t="s">
        <v>557</v>
      </c>
      <c r="B33" s="199" t="n">
        <v>3</v>
      </c>
      <c r="C33" s="199" t="n">
        <v>3</v>
      </c>
      <c r="D33" s="200" t="s">
        <v>19</v>
      </c>
      <c r="E33" s="199" t="n">
        <v>51</v>
      </c>
      <c r="F33" s="200" t="s">
        <v>19</v>
      </c>
      <c r="G33" s="200" t="n">
        <v>29.4</v>
      </c>
      <c r="H33" s="199" t="n">
        <v>51</v>
      </c>
      <c r="I33" s="200" t="n">
        <v>100</v>
      </c>
      <c r="J33" s="200" t="n">
        <v>29.4</v>
      </c>
      <c r="K33" s="200"/>
    </row>
    <row r="34" customFormat="false" ht="12" hidden="false" customHeight="true" outlineLevel="0" collapsed="false">
      <c r="A34" s="198" t="s">
        <v>558</v>
      </c>
      <c r="B34" s="199" t="n">
        <v>3</v>
      </c>
      <c r="C34" s="199" t="n">
        <v>3</v>
      </c>
      <c r="D34" s="200" t="n">
        <v>-25</v>
      </c>
      <c r="E34" s="199" t="n">
        <v>112</v>
      </c>
      <c r="F34" s="200" t="n">
        <v>-12.5</v>
      </c>
      <c r="G34" s="200" t="n">
        <v>15.5</v>
      </c>
      <c r="H34" s="199" t="n">
        <v>112</v>
      </c>
      <c r="I34" s="200" t="n">
        <v>100</v>
      </c>
      <c r="J34" s="200" t="n">
        <v>15.5</v>
      </c>
      <c r="K34" s="200"/>
    </row>
    <row r="35" customFormat="false" ht="12" hidden="false" customHeight="true" outlineLevel="0" collapsed="false">
      <c r="A35" s="198" t="s">
        <v>559</v>
      </c>
      <c r="B35" s="199" t="n">
        <v>9</v>
      </c>
      <c r="C35" s="199" t="n">
        <v>6</v>
      </c>
      <c r="D35" s="200" t="n">
        <v>-14.3</v>
      </c>
      <c r="E35" s="199" t="n">
        <v>160</v>
      </c>
      <c r="F35" s="200" t="n">
        <v>-8.6</v>
      </c>
      <c r="G35" s="200" t="n">
        <v>11.8</v>
      </c>
      <c r="H35" s="199" t="n">
        <v>390</v>
      </c>
      <c r="I35" s="200" t="n">
        <v>41</v>
      </c>
      <c r="J35" s="200" t="n">
        <v>11.8</v>
      </c>
      <c r="K35" s="200"/>
    </row>
    <row r="36" s="197" customFormat="true" ht="17.1" hidden="false" customHeight="true" outlineLevel="0" collapsed="false">
      <c r="A36" s="194" t="s">
        <v>560</v>
      </c>
      <c r="B36" s="195"/>
      <c r="C36" s="196"/>
      <c r="D36" s="195"/>
      <c r="E36" s="196"/>
      <c r="F36" s="196"/>
      <c r="G36" s="195"/>
      <c r="H36" s="196"/>
      <c r="I36" s="195"/>
      <c r="J36" s="196"/>
      <c r="K36" s="196"/>
    </row>
    <row r="37" customFormat="false" ht="12" hidden="false" customHeight="true" outlineLevel="0" collapsed="false">
      <c r="A37" s="198" t="s">
        <v>561</v>
      </c>
      <c r="B37" s="199" t="n">
        <v>6</v>
      </c>
      <c r="C37" s="199" t="n">
        <v>3</v>
      </c>
      <c r="D37" s="200" t="n">
        <v>-25</v>
      </c>
      <c r="E37" s="199" t="n">
        <v>87</v>
      </c>
      <c r="F37" s="200" t="n">
        <v>-17.1</v>
      </c>
      <c r="G37" s="200" t="n">
        <v>4.9</v>
      </c>
      <c r="H37" s="199" t="n">
        <v>240</v>
      </c>
      <c r="I37" s="200" t="n">
        <v>36.3</v>
      </c>
      <c r="J37" s="200" t="n">
        <v>4.9</v>
      </c>
      <c r="K37" s="200"/>
    </row>
    <row r="38" customFormat="false" ht="12" hidden="false" customHeight="true" outlineLevel="0" collapsed="false">
      <c r="A38" s="198" t="s">
        <v>562</v>
      </c>
      <c r="B38" s="199" t="n">
        <v>7</v>
      </c>
      <c r="C38" s="199" t="n">
        <v>7</v>
      </c>
      <c r="D38" s="200" t="n">
        <v>16.7</v>
      </c>
      <c r="E38" s="199" t="n">
        <v>177</v>
      </c>
      <c r="F38" s="200" t="n">
        <v>15.7</v>
      </c>
      <c r="G38" s="200" t="n">
        <v>17.9</v>
      </c>
      <c r="H38" s="199" t="n">
        <v>181</v>
      </c>
      <c r="I38" s="200" t="n">
        <v>97.8</v>
      </c>
      <c r="J38" s="200" t="n">
        <v>17.9</v>
      </c>
      <c r="K38" s="200"/>
    </row>
    <row r="39" customFormat="false" ht="12" hidden="false" customHeight="true" outlineLevel="0" collapsed="false">
      <c r="A39" s="198" t="s">
        <v>563</v>
      </c>
      <c r="B39" s="199" t="n">
        <v>3</v>
      </c>
      <c r="C39" s="199" t="n">
        <v>3</v>
      </c>
      <c r="D39" s="200" t="s">
        <v>19</v>
      </c>
      <c r="E39" s="199" t="n">
        <v>114</v>
      </c>
      <c r="F39" s="200" t="s">
        <v>19</v>
      </c>
      <c r="G39" s="200" t="n">
        <v>2.5</v>
      </c>
      <c r="H39" s="199" t="n">
        <v>114</v>
      </c>
      <c r="I39" s="200" t="n">
        <v>100</v>
      </c>
      <c r="J39" s="200" t="n">
        <v>2.5</v>
      </c>
      <c r="K39" s="200"/>
    </row>
    <row r="40" customFormat="false" ht="12" hidden="false" customHeight="true" outlineLevel="0" collapsed="false">
      <c r="A40" s="198" t="s">
        <v>564</v>
      </c>
      <c r="B40" s="199" t="n">
        <v>3</v>
      </c>
      <c r="C40" s="199" t="n">
        <v>3</v>
      </c>
      <c r="D40" s="200" t="s">
        <v>19</v>
      </c>
      <c r="E40" s="199" t="n">
        <v>64</v>
      </c>
      <c r="F40" s="200" t="n">
        <v>-8.6</v>
      </c>
      <c r="G40" s="200" t="n">
        <v>10.1</v>
      </c>
      <c r="H40" s="199" t="n">
        <v>70</v>
      </c>
      <c r="I40" s="200" t="n">
        <v>91.4</v>
      </c>
      <c r="J40" s="200" t="n">
        <v>10.1</v>
      </c>
      <c r="K40" s="200"/>
    </row>
    <row r="41" customFormat="false" ht="12" hidden="false" customHeight="true" outlineLevel="0" collapsed="false">
      <c r="A41" s="198" t="s">
        <v>565</v>
      </c>
      <c r="B41" s="199" t="n">
        <v>6</v>
      </c>
      <c r="C41" s="199" t="n">
        <v>6</v>
      </c>
      <c r="D41" s="200" t="n">
        <v>-14.3</v>
      </c>
      <c r="E41" s="199" t="n">
        <v>455</v>
      </c>
      <c r="F41" s="200" t="n">
        <v>-3.2</v>
      </c>
      <c r="G41" s="200" t="n">
        <v>17.5</v>
      </c>
      <c r="H41" s="199" t="n">
        <v>532</v>
      </c>
      <c r="I41" s="200" t="n">
        <v>85.5</v>
      </c>
      <c r="J41" s="200" t="n">
        <v>17.5</v>
      </c>
      <c r="K41" s="200"/>
    </row>
    <row r="42" customFormat="false" ht="12" hidden="false" customHeight="true" outlineLevel="0" collapsed="false">
      <c r="A42" s="198" t="s">
        <v>566</v>
      </c>
      <c r="B42" s="199" t="n">
        <v>3</v>
      </c>
      <c r="C42" s="199" t="n">
        <v>3</v>
      </c>
      <c r="D42" s="200" t="s">
        <v>19</v>
      </c>
      <c r="E42" s="199" t="n">
        <v>91</v>
      </c>
      <c r="F42" s="200" t="s">
        <v>19</v>
      </c>
      <c r="G42" s="200" t="n">
        <v>27.6</v>
      </c>
      <c r="H42" s="199" t="n">
        <v>91</v>
      </c>
      <c r="I42" s="200" t="n">
        <v>100</v>
      </c>
      <c r="J42" s="200" t="n">
        <v>27.6</v>
      </c>
      <c r="K42" s="200"/>
    </row>
    <row r="43" s="197" customFormat="true" ht="17.1" hidden="false" customHeight="true" outlineLevel="0" collapsed="false">
      <c r="A43" s="194" t="s">
        <v>567</v>
      </c>
      <c r="B43" s="195"/>
      <c r="C43" s="196"/>
      <c r="D43" s="195"/>
      <c r="E43" s="196"/>
      <c r="F43" s="196"/>
      <c r="G43" s="195"/>
      <c r="H43" s="196"/>
      <c r="I43" s="195"/>
      <c r="J43" s="196"/>
      <c r="K43" s="196"/>
    </row>
    <row r="44" customFormat="false" ht="12" hidden="false" customHeight="true" outlineLevel="0" collapsed="false">
      <c r="A44" s="198" t="s">
        <v>568</v>
      </c>
      <c r="B44" s="199" t="n">
        <v>9</v>
      </c>
      <c r="C44" s="199" t="n">
        <v>9</v>
      </c>
      <c r="D44" s="200" t="s">
        <v>19</v>
      </c>
      <c r="E44" s="199" t="n">
        <v>661</v>
      </c>
      <c r="F44" s="200" t="s">
        <v>19</v>
      </c>
      <c r="G44" s="200" t="n">
        <v>14.4</v>
      </c>
      <c r="H44" s="199" t="n">
        <v>661</v>
      </c>
      <c r="I44" s="200" t="n">
        <v>100</v>
      </c>
      <c r="J44" s="200" t="n">
        <v>14.4</v>
      </c>
      <c r="K44" s="200"/>
    </row>
    <row r="45" customFormat="false" ht="12" hidden="false" customHeight="true" outlineLevel="0" collapsed="false">
      <c r="A45" s="198" t="s">
        <v>569</v>
      </c>
      <c r="B45" s="199" t="n">
        <v>3</v>
      </c>
      <c r="C45" s="199" t="n">
        <v>3</v>
      </c>
      <c r="D45" s="200" t="s">
        <v>19</v>
      </c>
      <c r="E45" s="199" t="n">
        <v>97</v>
      </c>
      <c r="F45" s="200" t="s">
        <v>19</v>
      </c>
      <c r="G45" s="200" t="n">
        <v>17.5</v>
      </c>
      <c r="H45" s="199" t="n">
        <v>97</v>
      </c>
      <c r="I45" s="200" t="n">
        <v>100</v>
      </c>
      <c r="J45" s="200" t="n">
        <v>17.5</v>
      </c>
      <c r="K45" s="200"/>
    </row>
    <row r="46" customFormat="false" ht="20.1" hidden="false" customHeight="true" outlineLevel="0" collapsed="false">
      <c r="A46" s="201" t="s">
        <v>310</v>
      </c>
    </row>
    <row r="47" customFormat="false" ht="9.95" hidden="false" customHeight="true" outlineLevel="0" collapsed="false">
      <c r="A47" s="202" t="s">
        <v>627</v>
      </c>
      <c r="B47" s="202"/>
      <c r="C47" s="202"/>
      <c r="D47" s="202"/>
      <c r="E47" s="202"/>
      <c r="F47" s="202"/>
      <c r="G47" s="202"/>
      <c r="H47" s="202"/>
      <c r="I47" s="202"/>
      <c r="J47" s="202"/>
      <c r="K47" s="203"/>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2</v>
      </c>
      <c r="B7" s="137" t="n">
        <v>9</v>
      </c>
      <c r="C7" s="137" t="n">
        <v>9</v>
      </c>
      <c r="D7" s="175" t="s">
        <v>19</v>
      </c>
      <c r="E7" s="137" t="n">
        <v>661</v>
      </c>
      <c r="F7" s="175" t="s">
        <v>19</v>
      </c>
      <c r="G7" s="175" t="n">
        <v>14.4</v>
      </c>
      <c r="H7" s="137" t="n">
        <v>661</v>
      </c>
      <c r="I7" s="175" t="n">
        <v>100</v>
      </c>
      <c r="J7" s="175" t="n">
        <v>14.4</v>
      </c>
    </row>
    <row r="8" s="78" customFormat="true" ht="20.1" hidden="false" customHeight="true" outlineLevel="0" collapsed="false">
      <c r="A8" s="128" t="s">
        <v>573</v>
      </c>
      <c r="B8" s="137" t="n">
        <v>4</v>
      </c>
      <c r="C8" s="137" t="n">
        <v>4</v>
      </c>
      <c r="D8" s="175" t="s">
        <v>19</v>
      </c>
      <c r="E8" s="137" t="n">
        <v>428</v>
      </c>
      <c r="F8" s="175" t="s">
        <v>19</v>
      </c>
      <c r="G8" s="175" t="n">
        <v>25.7</v>
      </c>
      <c r="H8" s="137" t="n">
        <v>428</v>
      </c>
      <c r="I8" s="175" t="n">
        <v>100</v>
      </c>
      <c r="J8" s="175" t="n">
        <v>25.7</v>
      </c>
    </row>
    <row r="9" s="78" customFormat="true" ht="20.1" hidden="false" customHeight="true" outlineLevel="0" collapsed="false">
      <c r="A9" s="128" t="s">
        <v>574</v>
      </c>
      <c r="B9" s="137" t="n">
        <v>11</v>
      </c>
      <c r="C9" s="137" t="n">
        <v>11</v>
      </c>
      <c r="D9" s="175" t="s">
        <v>19</v>
      </c>
      <c r="E9" s="137" t="n">
        <v>585</v>
      </c>
      <c r="F9" s="175" t="n">
        <v>0.3</v>
      </c>
      <c r="G9" s="175" t="n">
        <v>25.8</v>
      </c>
      <c r="H9" s="137" t="n">
        <v>592</v>
      </c>
      <c r="I9" s="175" t="n">
        <v>98.8</v>
      </c>
      <c r="J9" s="175" t="n">
        <v>25.8</v>
      </c>
    </row>
    <row r="10" s="78" customFormat="true" ht="20.1" hidden="false" customHeight="true" outlineLevel="0" collapsed="false">
      <c r="A10" s="128" t="s">
        <v>575</v>
      </c>
      <c r="B10" s="137" t="n">
        <v>29</v>
      </c>
      <c r="C10" s="137" t="n">
        <v>26</v>
      </c>
      <c r="D10" s="175" t="n">
        <v>-13.3</v>
      </c>
      <c r="E10" s="137" t="n">
        <v>1835</v>
      </c>
      <c r="F10" s="175" t="n">
        <v>-11</v>
      </c>
      <c r="G10" s="175" t="n">
        <v>26.7</v>
      </c>
      <c r="H10" s="137" t="n">
        <v>1988</v>
      </c>
      <c r="I10" s="175" t="n">
        <v>92.3</v>
      </c>
      <c r="J10" s="175" t="n">
        <v>26.7</v>
      </c>
    </row>
    <row r="11" s="78" customFormat="true" ht="20.1" hidden="false" customHeight="true" outlineLevel="0" collapsed="false">
      <c r="A11" s="128" t="s">
        <v>576</v>
      </c>
      <c r="B11" s="137" t="n">
        <v>63</v>
      </c>
      <c r="C11" s="137" t="n">
        <v>63</v>
      </c>
      <c r="D11" s="175" t="n">
        <v>-3.1</v>
      </c>
      <c r="E11" s="137" t="n">
        <v>4900</v>
      </c>
      <c r="F11" s="175" t="n">
        <v>0.8</v>
      </c>
      <c r="G11" s="175" t="n">
        <v>29.1</v>
      </c>
      <c r="H11" s="137" t="n">
        <v>4929</v>
      </c>
      <c r="I11" s="175" t="n">
        <v>99.4</v>
      </c>
      <c r="J11" s="175" t="n">
        <v>29.1</v>
      </c>
    </row>
    <row r="12" s="78" customFormat="true" ht="20.1" hidden="false" customHeight="true" outlineLevel="0" collapsed="false">
      <c r="A12" s="128" t="s">
        <v>577</v>
      </c>
      <c r="B12" s="137" t="n">
        <v>15</v>
      </c>
      <c r="C12" s="137" t="n">
        <v>14</v>
      </c>
      <c r="D12" s="175" t="n">
        <v>-6.7</v>
      </c>
      <c r="E12" s="137" t="n">
        <v>1375</v>
      </c>
      <c r="F12" s="175" t="n">
        <v>-2.1</v>
      </c>
      <c r="G12" s="175" t="n">
        <v>25.8</v>
      </c>
      <c r="H12" s="137" t="n">
        <v>1441</v>
      </c>
      <c r="I12" s="175" t="n">
        <v>95.4</v>
      </c>
      <c r="J12" s="175" t="n">
        <v>25.8</v>
      </c>
    </row>
    <row r="13" s="78" customFormat="true" ht="20.1" hidden="false" customHeight="true" outlineLevel="0" collapsed="false">
      <c r="A13" s="128" t="s">
        <v>272</v>
      </c>
      <c r="B13" s="137" t="n">
        <v>13</v>
      </c>
      <c r="C13" s="137" t="n">
        <v>13</v>
      </c>
      <c r="D13" s="175" t="n">
        <v>-7.1</v>
      </c>
      <c r="E13" s="137" t="n">
        <v>976</v>
      </c>
      <c r="F13" s="175" t="n">
        <v>-4.8</v>
      </c>
      <c r="G13" s="175" t="n">
        <v>37.4</v>
      </c>
      <c r="H13" s="137" t="n">
        <v>992</v>
      </c>
      <c r="I13" s="175" t="n">
        <v>98.4</v>
      </c>
      <c r="J13" s="175" t="n">
        <v>37.4</v>
      </c>
    </row>
    <row r="14" s="78" customFormat="true" ht="20.1" hidden="false" customHeight="true" outlineLevel="0" collapsed="false">
      <c r="A14" s="128" t="s">
        <v>281</v>
      </c>
      <c r="B14" s="137" t="n">
        <v>7</v>
      </c>
      <c r="C14" s="137" t="n">
        <v>7</v>
      </c>
      <c r="D14" s="175" t="n">
        <v>16.7</v>
      </c>
      <c r="E14" s="137" t="n">
        <v>177</v>
      </c>
      <c r="F14" s="175" t="n">
        <v>15.7</v>
      </c>
      <c r="G14" s="175" t="n">
        <v>17.9</v>
      </c>
      <c r="H14" s="137" t="n">
        <v>181</v>
      </c>
      <c r="I14" s="175" t="n">
        <v>97.8</v>
      </c>
      <c r="J14" s="175" t="n">
        <v>17.9</v>
      </c>
    </row>
    <row r="15" s="78" customFormat="true" ht="20.1" hidden="false" customHeight="true" outlineLevel="0" collapsed="false">
      <c r="A15" s="128" t="s">
        <v>578</v>
      </c>
      <c r="B15" s="137" t="n">
        <v>18</v>
      </c>
      <c r="C15" s="137" t="n">
        <v>17</v>
      </c>
      <c r="D15" s="175" t="n">
        <v>6.3</v>
      </c>
      <c r="E15" s="137" t="n">
        <v>1007</v>
      </c>
      <c r="F15" s="175" t="n">
        <v>-3.9</v>
      </c>
      <c r="G15" s="175" t="n">
        <v>19.3</v>
      </c>
      <c r="H15" s="137" t="n">
        <v>1098</v>
      </c>
      <c r="I15" s="175" t="n">
        <v>91.7</v>
      </c>
      <c r="J15" s="175" t="n">
        <v>19.3</v>
      </c>
    </row>
    <row r="16" s="78" customFormat="true" ht="20.1" hidden="false" customHeight="true" outlineLevel="0" collapsed="false">
      <c r="A16" s="173" t="s">
        <v>579</v>
      </c>
      <c r="B16" s="137" t="n">
        <v>28</v>
      </c>
      <c r="C16" s="137" t="n">
        <v>27</v>
      </c>
      <c r="D16" s="175" t="n">
        <v>3.8</v>
      </c>
      <c r="E16" s="137" t="n">
        <v>1858</v>
      </c>
      <c r="F16" s="175" t="n">
        <v>0.1</v>
      </c>
      <c r="G16" s="175" t="n">
        <v>28.8</v>
      </c>
      <c r="H16" s="137" t="n">
        <v>1932</v>
      </c>
      <c r="I16" s="175" t="n">
        <v>96.2</v>
      </c>
      <c r="J16" s="175" t="n">
        <v>28.8</v>
      </c>
    </row>
    <row r="17" s="78" customFormat="true" ht="20.1" hidden="false" customHeight="true" outlineLevel="0" collapsed="false">
      <c r="A17" s="128" t="s">
        <v>581</v>
      </c>
      <c r="B17" s="137" t="n">
        <v>14</v>
      </c>
      <c r="C17" s="137" t="n">
        <v>13</v>
      </c>
      <c r="D17" s="175" t="n">
        <v>-13.3</v>
      </c>
      <c r="E17" s="137" t="n">
        <v>403</v>
      </c>
      <c r="F17" s="175" t="n">
        <v>-15.2</v>
      </c>
      <c r="G17" s="175" t="n">
        <v>22.8</v>
      </c>
      <c r="H17" s="137" t="n">
        <v>472</v>
      </c>
      <c r="I17" s="175" t="n">
        <v>85.4</v>
      </c>
      <c r="J17" s="175" t="n">
        <v>22.8</v>
      </c>
    </row>
    <row r="18" s="78" customFormat="true" ht="20.1" hidden="false" customHeight="true" outlineLevel="0" collapsed="false">
      <c r="A18" s="128" t="s">
        <v>582</v>
      </c>
      <c r="B18" s="137" t="n">
        <v>18</v>
      </c>
      <c r="C18" s="137" t="n">
        <v>16</v>
      </c>
      <c r="D18" s="175" t="s">
        <v>19</v>
      </c>
      <c r="E18" s="137" t="n">
        <v>817</v>
      </c>
      <c r="F18" s="175" t="n">
        <v>-7.3</v>
      </c>
      <c r="G18" s="175" t="n">
        <v>16</v>
      </c>
      <c r="H18" s="137" t="n">
        <v>957</v>
      </c>
      <c r="I18" s="175" t="n">
        <v>85.4</v>
      </c>
      <c r="J18" s="175" t="n">
        <v>16</v>
      </c>
    </row>
    <row r="19" s="78" customFormat="true" ht="20.1" hidden="false" customHeight="true" outlineLevel="0" collapsed="false">
      <c r="A19" s="128" t="s">
        <v>267</v>
      </c>
      <c r="B19" s="137" t="n">
        <v>14</v>
      </c>
      <c r="C19" s="137" t="n">
        <v>14</v>
      </c>
      <c r="D19" s="175" t="n">
        <v>7.7</v>
      </c>
      <c r="E19" s="137" t="n">
        <v>650</v>
      </c>
      <c r="F19" s="175" t="n">
        <v>3</v>
      </c>
      <c r="G19" s="175" t="n">
        <v>20.8</v>
      </c>
      <c r="H19" s="137" t="n">
        <v>650</v>
      </c>
      <c r="I19" s="175" t="n">
        <v>100</v>
      </c>
      <c r="J19" s="175" t="n">
        <v>20.8</v>
      </c>
    </row>
    <row r="20" s="78" customFormat="true" ht="20.1" hidden="false" customHeight="true" outlineLevel="0" collapsed="false">
      <c r="A20" s="128" t="s">
        <v>583</v>
      </c>
      <c r="B20" s="137" t="n">
        <v>8</v>
      </c>
      <c r="C20" s="137" t="n">
        <v>8</v>
      </c>
      <c r="D20" s="175" t="s">
        <v>19</v>
      </c>
      <c r="E20" s="137" t="n">
        <v>422</v>
      </c>
      <c r="F20" s="175" t="n">
        <v>4.5</v>
      </c>
      <c r="G20" s="175" t="n">
        <v>18.6</v>
      </c>
      <c r="H20" s="137" t="n">
        <v>423</v>
      </c>
      <c r="I20" s="175" t="n">
        <v>99.8</v>
      </c>
      <c r="J20" s="175" t="n">
        <v>18.6</v>
      </c>
    </row>
    <row r="21" s="78" customFormat="true" ht="20.1" hidden="false" customHeight="true" outlineLevel="0" collapsed="false">
      <c r="A21" s="128" t="s">
        <v>584</v>
      </c>
      <c r="B21" s="137" t="n">
        <v>16</v>
      </c>
      <c r="C21" s="137" t="n">
        <v>16</v>
      </c>
      <c r="D21" s="175" t="n">
        <v>6.7</v>
      </c>
      <c r="E21" s="137" t="n">
        <v>798</v>
      </c>
      <c r="F21" s="175" t="n">
        <v>2.3</v>
      </c>
      <c r="G21" s="175" t="n">
        <v>20.6</v>
      </c>
      <c r="H21" s="137" t="n">
        <v>798</v>
      </c>
      <c r="I21" s="175" t="n">
        <v>100</v>
      </c>
      <c r="J21" s="175" t="n">
        <v>20.6</v>
      </c>
    </row>
    <row r="22" s="78" customFormat="true" ht="20.1" hidden="false" customHeight="true" outlineLevel="0" collapsed="false">
      <c r="A22" s="128" t="s">
        <v>585</v>
      </c>
      <c r="B22" s="137" t="n">
        <v>9</v>
      </c>
      <c r="C22" s="137" t="n">
        <v>9</v>
      </c>
      <c r="D22" s="175" t="n">
        <v>12.5</v>
      </c>
      <c r="E22" s="137" t="n">
        <v>372</v>
      </c>
      <c r="F22" s="175" t="n">
        <v>35.3</v>
      </c>
      <c r="G22" s="175" t="n">
        <v>21.1</v>
      </c>
      <c r="H22" s="137" t="n">
        <v>372</v>
      </c>
      <c r="I22" s="175" t="n">
        <v>100</v>
      </c>
      <c r="J22" s="175" t="n">
        <v>21.1</v>
      </c>
    </row>
    <row r="23" s="78" customFormat="true" ht="20.1" hidden="false" customHeight="true" outlineLevel="0" collapsed="false">
      <c r="A23" s="128" t="s">
        <v>586</v>
      </c>
      <c r="B23" s="137" t="n">
        <v>10</v>
      </c>
      <c r="C23" s="137" t="n">
        <v>8</v>
      </c>
      <c r="D23" s="175" t="n">
        <v>-20</v>
      </c>
      <c r="E23" s="137" t="n">
        <v>524</v>
      </c>
      <c r="F23" s="175" t="n">
        <v>-18.1</v>
      </c>
      <c r="G23" s="175" t="n">
        <v>11.5</v>
      </c>
      <c r="H23" s="137" t="n">
        <v>988</v>
      </c>
      <c r="I23" s="175" t="n">
        <v>53</v>
      </c>
      <c r="J23" s="175" t="n">
        <v>11.5</v>
      </c>
    </row>
    <row r="24" s="78" customFormat="true" ht="20.1" hidden="false" customHeight="true" outlineLevel="0" collapsed="false">
      <c r="A24" s="128" t="s">
        <v>587</v>
      </c>
      <c r="B24" s="137" t="n">
        <v>20</v>
      </c>
      <c r="C24" s="137" t="n">
        <v>19</v>
      </c>
      <c r="D24" s="175" t="n">
        <v>-5</v>
      </c>
      <c r="E24" s="137" t="n">
        <v>1631</v>
      </c>
      <c r="F24" s="175" t="n">
        <v>-1.9</v>
      </c>
      <c r="G24" s="175" t="n">
        <v>31.6</v>
      </c>
      <c r="H24" s="137" t="n">
        <v>1681</v>
      </c>
      <c r="I24" s="175" t="n">
        <v>97</v>
      </c>
      <c r="J24" s="175" t="n">
        <v>31.6</v>
      </c>
    </row>
    <row r="25" s="78" customFormat="true" ht="20.1" hidden="false" customHeight="true" outlineLevel="0" collapsed="false">
      <c r="A25" s="173" t="s">
        <v>588</v>
      </c>
      <c r="B25" s="137" t="n">
        <v>46</v>
      </c>
      <c r="C25" s="137" t="n">
        <v>46</v>
      </c>
      <c r="D25" s="175" t="n">
        <v>2.2</v>
      </c>
      <c r="E25" s="137" t="n">
        <v>3789</v>
      </c>
      <c r="F25" s="175" t="n">
        <v>1.6</v>
      </c>
      <c r="G25" s="175" t="n">
        <v>24.6</v>
      </c>
      <c r="H25" s="137" t="n">
        <v>3797</v>
      </c>
      <c r="I25" s="175" t="n">
        <v>99.8</v>
      </c>
      <c r="J25" s="175" t="n">
        <v>24.6</v>
      </c>
    </row>
    <row r="26" s="117" customFormat="true" ht="35.1" hidden="false" customHeight="true" outlineLevel="0" collapsed="false">
      <c r="A26" s="207" t="s">
        <v>661</v>
      </c>
      <c r="B26" s="139" t="n">
        <v>352</v>
      </c>
      <c r="C26" s="139" t="n">
        <v>340</v>
      </c>
      <c r="D26" s="174" t="n">
        <v>-1.7</v>
      </c>
      <c r="E26" s="139" t="n">
        <v>23208</v>
      </c>
      <c r="F26" s="174" t="n">
        <v>-1.5</v>
      </c>
      <c r="G26" s="174" t="n">
        <v>25.7</v>
      </c>
      <c r="H26" s="139" t="n">
        <v>24380</v>
      </c>
      <c r="I26" s="174" t="n">
        <v>95.2</v>
      </c>
      <c r="J26" s="174" t="n">
        <v>25.7</v>
      </c>
    </row>
    <row r="27" s="78" customFormat="true" ht="20.1" hidden="false" customHeight="true" outlineLevel="0" collapsed="false">
      <c r="A27" s="77" t="s">
        <v>310</v>
      </c>
    </row>
    <row r="28" customFormat="false" ht="9.95" hidden="false" customHeight="true" outlineLevel="0" collapsed="false">
      <c r="A28" s="178" t="s">
        <v>62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62</v>
      </c>
      <c r="B1" s="209"/>
      <c r="C1" s="209"/>
      <c r="D1" s="209"/>
      <c r="E1" s="209"/>
      <c r="F1" s="209"/>
    </row>
    <row r="2" customFormat="false" ht="16.5" hidden="false" customHeight="true" outlineLevel="0" collapsed="false">
      <c r="A2" s="210" t="s">
        <v>591</v>
      </c>
      <c r="B2" s="211" t="s">
        <v>165</v>
      </c>
      <c r="C2" s="211"/>
      <c r="D2" s="211"/>
      <c r="E2" s="211"/>
      <c r="F2" s="212" t="s">
        <v>592</v>
      </c>
    </row>
    <row r="3" customFormat="false" ht="9.95" hidden="false" customHeight="true" outlineLevel="0" collapsed="false">
      <c r="A3" s="210"/>
      <c r="B3" s="213" t="s">
        <v>663</v>
      </c>
      <c r="C3" s="214" t="s">
        <v>664</v>
      </c>
      <c r="D3" s="214"/>
      <c r="E3" s="215" t="s">
        <v>665</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99</v>
      </c>
      <c r="D5" s="214" t="s">
        <v>666</v>
      </c>
      <c r="E5" s="215"/>
      <c r="F5" s="215"/>
    </row>
    <row r="6" customFormat="false" ht="9.95" hidden="false" customHeight="true" outlineLevel="0" collapsed="false">
      <c r="A6" s="210"/>
      <c r="B6" s="216" t="s">
        <v>291</v>
      </c>
      <c r="C6" s="216"/>
      <c r="D6" s="217" t="s">
        <v>292</v>
      </c>
      <c r="E6" s="217"/>
      <c r="F6" s="217"/>
    </row>
    <row r="7" customFormat="false" ht="20.1" hidden="false" customHeight="true" outlineLevel="0" collapsed="false">
      <c r="A7" s="218" t="s">
        <v>602</v>
      </c>
      <c r="B7" s="219" t="n">
        <v>227</v>
      </c>
      <c r="C7" s="219" t="n">
        <v>222</v>
      </c>
      <c r="D7" s="220" t="n">
        <v>-1.3</v>
      </c>
      <c r="E7" s="220" t="n">
        <v>37.7</v>
      </c>
      <c r="F7" s="220" t="n">
        <v>37.7</v>
      </c>
    </row>
    <row r="8" customFormat="false" ht="15" hidden="false" customHeight="true" outlineLevel="0" collapsed="false">
      <c r="A8" s="221" t="s">
        <v>166</v>
      </c>
      <c r="B8" s="222" t="n">
        <v>191</v>
      </c>
      <c r="C8" s="222" t="n">
        <v>187</v>
      </c>
      <c r="D8" s="223" t="n">
        <v>-1.6</v>
      </c>
      <c r="E8" s="223" t="n">
        <v>37.8</v>
      </c>
      <c r="F8" s="223" t="n">
        <v>37.8</v>
      </c>
    </row>
    <row r="9" customFormat="false" ht="15" hidden="false" customHeight="true" outlineLevel="0" collapsed="false">
      <c r="A9" s="221" t="s">
        <v>167</v>
      </c>
      <c r="B9" s="222" t="n">
        <v>24</v>
      </c>
      <c r="C9" s="222" t="n">
        <v>24</v>
      </c>
      <c r="D9" s="223" t="n">
        <v>4.3</v>
      </c>
      <c r="E9" s="223" t="n">
        <v>38.1</v>
      </c>
      <c r="F9" s="223" t="n">
        <v>38.1</v>
      </c>
    </row>
    <row r="10" customFormat="false" ht="15" hidden="false" customHeight="true" outlineLevel="0" collapsed="false">
      <c r="A10" s="221" t="s">
        <v>168</v>
      </c>
      <c r="B10" s="222" t="n">
        <v>6</v>
      </c>
      <c r="C10" s="222" t="n">
        <v>5</v>
      </c>
      <c r="D10" s="223" t="n">
        <v>0</v>
      </c>
      <c r="E10" s="223" t="n">
        <v>24.1</v>
      </c>
      <c r="F10" s="223" t="n">
        <v>24.1</v>
      </c>
    </row>
    <row r="11" customFormat="false" ht="15" hidden="false" customHeight="true" outlineLevel="0" collapsed="false">
      <c r="A11" s="221" t="s">
        <v>169</v>
      </c>
      <c r="B11" s="222" t="n">
        <v>6</v>
      </c>
      <c r="C11" s="222" t="n">
        <v>6</v>
      </c>
      <c r="D11" s="223" t="n">
        <v>-14.3</v>
      </c>
      <c r="E11" s="223" t="n">
        <v>39.9</v>
      </c>
      <c r="F11" s="223" t="n">
        <v>39.9</v>
      </c>
    </row>
    <row r="12" customFormat="false" ht="15" hidden="false" customHeight="true" outlineLevel="0" collapsed="false">
      <c r="A12" s="224" t="s">
        <v>310</v>
      </c>
    </row>
    <row r="13" customFormat="false" ht="9.95" hidden="false" customHeight="true" outlineLevel="0" collapsed="false">
      <c r="A13" s="225" t="s">
        <v>667</v>
      </c>
      <c r="B13" s="225"/>
      <c r="C13" s="225"/>
      <c r="D13" s="225"/>
      <c r="E13" s="225"/>
      <c r="F13" s="225"/>
    </row>
    <row r="14" s="78" customFormat="true" ht="15" hidden="false" customHeight="true" outlineLevel="0" collapsed="false">
      <c r="A14" s="226" t="s">
        <v>668</v>
      </c>
      <c r="B14" s="226"/>
      <c r="C14" s="226"/>
      <c r="D14" s="226"/>
      <c r="E14" s="226"/>
    </row>
    <row r="15" customFormat="false" ht="39.95" hidden="false" customHeight="true" outlineLevel="0" collapsed="false">
      <c r="A15" s="209" t="s">
        <v>669</v>
      </c>
      <c r="B15" s="209"/>
      <c r="C15" s="209"/>
      <c r="D15" s="209"/>
      <c r="E15" s="209"/>
      <c r="F15" s="209"/>
    </row>
    <row r="16" customFormat="false" ht="16.5" hidden="false" customHeight="true" outlineLevel="0" collapsed="false">
      <c r="A16" s="210" t="s">
        <v>629</v>
      </c>
      <c r="B16" s="211" t="s">
        <v>165</v>
      </c>
      <c r="C16" s="211"/>
      <c r="D16" s="211"/>
      <c r="E16" s="211"/>
      <c r="F16" s="212" t="s">
        <v>592</v>
      </c>
      <c r="J16" s="227"/>
    </row>
    <row r="17" customFormat="false" ht="8.25" hidden="false" customHeight="true" outlineLevel="0" collapsed="false">
      <c r="A17" s="210"/>
      <c r="B17" s="213" t="s">
        <v>663</v>
      </c>
      <c r="C17" s="214" t="s">
        <v>664</v>
      </c>
      <c r="D17" s="214"/>
      <c r="E17" s="215" t="s">
        <v>665</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99</v>
      </c>
      <c r="D19" s="214" t="s">
        <v>666</v>
      </c>
      <c r="E19" s="215"/>
      <c r="F19" s="215"/>
    </row>
    <row r="20" customFormat="false" ht="9.95" hidden="false" customHeight="true" outlineLevel="0" collapsed="false">
      <c r="A20" s="210"/>
      <c r="B20" s="216" t="s">
        <v>291</v>
      </c>
      <c r="C20" s="216"/>
      <c r="D20" s="217" t="s">
        <v>292</v>
      </c>
      <c r="E20" s="217"/>
      <c r="F20" s="217"/>
    </row>
    <row r="21" customFormat="false" ht="20.1" hidden="false" customHeight="true" outlineLevel="0" collapsed="false">
      <c r="A21" s="228" t="s">
        <v>630</v>
      </c>
      <c r="B21" s="229" t="n">
        <v>22</v>
      </c>
      <c r="C21" s="229" t="n">
        <v>22</v>
      </c>
      <c r="D21" s="230" t="n">
        <v>0</v>
      </c>
      <c r="E21" s="230" t="n">
        <v>46.7</v>
      </c>
      <c r="F21" s="230" t="n">
        <v>46.7</v>
      </c>
    </row>
    <row r="22" customFormat="false" ht="15" hidden="false" customHeight="true" outlineLevel="0" collapsed="false">
      <c r="A22" s="228" t="s">
        <v>631</v>
      </c>
      <c r="B22" s="229" t="n">
        <v>6</v>
      </c>
      <c r="C22" s="229" t="n">
        <v>6</v>
      </c>
      <c r="D22" s="230" t="n">
        <v>0</v>
      </c>
      <c r="E22" s="230" t="n">
        <v>38.6</v>
      </c>
      <c r="F22" s="230" t="n">
        <v>38.6</v>
      </c>
    </row>
    <row r="23" customFormat="false" ht="15" hidden="false" customHeight="true" outlineLevel="0" collapsed="false">
      <c r="A23" s="231" t="s">
        <v>632</v>
      </c>
      <c r="B23" s="229" t="n">
        <v>7</v>
      </c>
      <c r="C23" s="229" t="n">
        <v>7</v>
      </c>
      <c r="D23" s="230" t="n">
        <v>0</v>
      </c>
      <c r="E23" s="230" t="n">
        <v>40</v>
      </c>
      <c r="F23" s="230" t="n">
        <v>40</v>
      </c>
    </row>
    <row r="24" customFormat="false" ht="15" hidden="false" customHeight="true" outlineLevel="0" collapsed="false">
      <c r="A24" s="228" t="s">
        <v>633</v>
      </c>
      <c r="B24" s="229" t="n">
        <v>5</v>
      </c>
      <c r="C24" s="229" t="n">
        <v>5</v>
      </c>
      <c r="D24" s="230" t="n">
        <v>0</v>
      </c>
      <c r="E24" s="230" t="n">
        <v>45.4</v>
      </c>
      <c r="F24" s="230" t="n">
        <v>45.4</v>
      </c>
    </row>
    <row r="25" customFormat="false" ht="15" hidden="false" customHeight="true" outlineLevel="0" collapsed="false">
      <c r="A25" s="231" t="s">
        <v>634</v>
      </c>
      <c r="B25" s="229" t="n">
        <v>14</v>
      </c>
      <c r="C25" s="229" t="n">
        <v>14</v>
      </c>
      <c r="D25" s="230" t="n">
        <v>0</v>
      </c>
      <c r="E25" s="230" t="n">
        <v>31.4</v>
      </c>
      <c r="F25" s="230" t="n">
        <v>31.4</v>
      </c>
    </row>
    <row r="26" customFormat="false" ht="15" hidden="false" customHeight="true" outlineLevel="0" collapsed="false">
      <c r="A26" s="228" t="s">
        <v>635</v>
      </c>
      <c r="B26" s="229" t="n">
        <v>13</v>
      </c>
      <c r="C26" s="229" t="n">
        <v>12</v>
      </c>
      <c r="D26" s="230" t="n">
        <v>-7.7</v>
      </c>
      <c r="E26" s="230" t="n">
        <v>42.5</v>
      </c>
      <c r="F26" s="230" t="n">
        <v>42.5</v>
      </c>
    </row>
    <row r="27" customFormat="false" ht="15" hidden="false" customHeight="true" outlineLevel="0" collapsed="false">
      <c r="A27" s="231" t="s">
        <v>398</v>
      </c>
      <c r="B27" s="229" t="n">
        <v>5</v>
      </c>
      <c r="C27" s="229" t="n">
        <v>5</v>
      </c>
      <c r="D27" s="230" t="n">
        <v>-16.7</v>
      </c>
      <c r="E27" s="230" t="n">
        <v>38.5</v>
      </c>
      <c r="F27" s="230" t="n">
        <v>38.5</v>
      </c>
    </row>
    <row r="28" customFormat="false" ht="15" hidden="false" customHeight="true" outlineLevel="0" collapsed="false">
      <c r="A28" s="228" t="s">
        <v>636</v>
      </c>
      <c r="B28" s="229" t="n">
        <v>11</v>
      </c>
      <c r="C28" s="229" t="n">
        <v>11</v>
      </c>
      <c r="D28" s="230" t="n">
        <v>10</v>
      </c>
      <c r="E28" s="230" t="n">
        <v>28.5</v>
      </c>
      <c r="F28" s="230" t="n">
        <v>28.5</v>
      </c>
    </row>
    <row r="29" customFormat="false" ht="15" hidden="false" customHeight="true" outlineLevel="0" collapsed="false">
      <c r="A29" s="231" t="s">
        <v>637</v>
      </c>
      <c r="B29" s="229" t="n">
        <v>11</v>
      </c>
      <c r="C29" s="229" t="n">
        <v>11</v>
      </c>
      <c r="D29" s="230" t="n">
        <v>10</v>
      </c>
      <c r="E29" s="230" t="n">
        <v>37.2</v>
      </c>
      <c r="F29" s="230" t="n">
        <v>37.2</v>
      </c>
    </row>
    <row r="30" customFormat="false" ht="15" hidden="false" customHeight="true" outlineLevel="0" collapsed="false">
      <c r="A30" s="228" t="s">
        <v>638</v>
      </c>
      <c r="B30" s="229" t="n">
        <v>6</v>
      </c>
      <c r="C30" s="229" t="n">
        <v>6</v>
      </c>
      <c r="D30" s="230" t="n">
        <v>20</v>
      </c>
      <c r="E30" s="230" t="n">
        <v>24.7</v>
      </c>
      <c r="F30" s="230" t="n">
        <v>24.7</v>
      </c>
    </row>
    <row r="31" customFormat="false" ht="15" hidden="false" customHeight="true" outlineLevel="0" collapsed="false">
      <c r="A31" s="231" t="s">
        <v>639</v>
      </c>
      <c r="B31" s="229" t="n">
        <v>2</v>
      </c>
      <c r="C31" s="229" t="n">
        <v>2</v>
      </c>
      <c r="D31" s="230" t="s">
        <v>21</v>
      </c>
      <c r="E31" s="230" t="s">
        <v>21</v>
      </c>
      <c r="F31" s="230" t="s">
        <v>21</v>
      </c>
    </row>
    <row r="32" customFormat="false" ht="15" hidden="false" customHeight="true" outlineLevel="0" collapsed="false">
      <c r="A32" s="228" t="s">
        <v>640</v>
      </c>
      <c r="B32" s="229" t="n">
        <v>22</v>
      </c>
      <c r="C32" s="229" t="n">
        <v>21</v>
      </c>
      <c r="D32" s="230" t="n">
        <v>0</v>
      </c>
      <c r="E32" s="230" t="n">
        <v>41.2</v>
      </c>
      <c r="F32" s="230" t="n">
        <v>41.2</v>
      </c>
    </row>
    <row r="33" customFormat="false" ht="15" hidden="false" customHeight="true" outlineLevel="0" collapsed="false">
      <c r="A33" s="231" t="s">
        <v>479</v>
      </c>
      <c r="B33" s="229" t="n">
        <v>21</v>
      </c>
      <c r="C33" s="229" t="n">
        <v>21</v>
      </c>
      <c r="D33" s="230" t="n">
        <v>-4.5</v>
      </c>
      <c r="E33" s="230" t="n">
        <v>40.7</v>
      </c>
      <c r="F33" s="230" t="n">
        <v>40.7</v>
      </c>
    </row>
    <row r="34" customFormat="false" ht="15" hidden="false" customHeight="true" outlineLevel="0" collapsed="false">
      <c r="A34" s="228" t="s">
        <v>641</v>
      </c>
      <c r="B34" s="229" t="n">
        <v>5</v>
      </c>
      <c r="C34" s="229" t="n">
        <v>4</v>
      </c>
      <c r="D34" s="230" t="n">
        <v>-20</v>
      </c>
      <c r="E34" s="230" t="n">
        <v>47.5</v>
      </c>
      <c r="F34" s="230" t="n">
        <v>47.5</v>
      </c>
    </row>
    <row r="35" customFormat="false" ht="15" hidden="false" customHeight="true" outlineLevel="0" collapsed="false">
      <c r="A35" s="228" t="s">
        <v>642</v>
      </c>
      <c r="B35" s="229" t="n">
        <v>11</v>
      </c>
      <c r="C35" s="229" t="n">
        <v>11</v>
      </c>
      <c r="D35" s="230" t="n">
        <v>10</v>
      </c>
      <c r="E35" s="230" t="n">
        <v>34</v>
      </c>
      <c r="F35" s="230" t="n">
        <v>34</v>
      </c>
    </row>
    <row r="36" customFormat="false" ht="15" hidden="false" customHeight="true" outlineLevel="0" collapsed="false">
      <c r="A36" s="228" t="s">
        <v>643</v>
      </c>
      <c r="B36" s="229" t="n">
        <v>15</v>
      </c>
      <c r="C36" s="229" t="n">
        <v>15</v>
      </c>
      <c r="D36" s="230" t="n">
        <v>-6.3</v>
      </c>
      <c r="E36" s="230" t="n">
        <v>32.1</v>
      </c>
      <c r="F36" s="230" t="n">
        <v>32.1</v>
      </c>
    </row>
    <row r="37" customFormat="false" ht="15" hidden="false" customHeight="true" outlineLevel="0" collapsed="false">
      <c r="A37" s="228" t="s">
        <v>644</v>
      </c>
      <c r="B37" s="229" t="n">
        <v>11</v>
      </c>
      <c r="C37" s="229" t="n">
        <v>11</v>
      </c>
      <c r="D37" s="230" t="n">
        <v>22.2</v>
      </c>
      <c r="E37" s="230" t="n">
        <v>41.8</v>
      </c>
      <c r="F37" s="230" t="n">
        <v>41.8</v>
      </c>
    </row>
    <row r="38" customFormat="false" ht="15" hidden="false" customHeight="true" outlineLevel="0" collapsed="false">
      <c r="A38" s="228" t="s">
        <v>645</v>
      </c>
      <c r="B38" s="229" t="n">
        <v>2</v>
      </c>
      <c r="C38" s="229" t="n">
        <v>2</v>
      </c>
      <c r="D38" s="230" t="s">
        <v>21</v>
      </c>
      <c r="E38" s="230" t="s">
        <v>21</v>
      </c>
      <c r="F38" s="230" t="s">
        <v>21</v>
      </c>
    </row>
    <row r="39" customFormat="false" ht="15" hidden="false" customHeight="true" outlineLevel="0" collapsed="false">
      <c r="A39" s="228" t="s">
        <v>646</v>
      </c>
      <c r="B39" s="229" t="n">
        <v>19</v>
      </c>
      <c r="C39" s="229" t="n">
        <v>17</v>
      </c>
      <c r="D39" s="230" t="n">
        <v>-10.5</v>
      </c>
      <c r="E39" s="230" t="n">
        <v>17.3</v>
      </c>
      <c r="F39" s="230" t="n">
        <v>17.3</v>
      </c>
    </row>
    <row r="40" customFormat="false" ht="15" hidden="false" customHeight="true" outlineLevel="0" collapsed="false">
      <c r="A40" s="228" t="s">
        <v>647</v>
      </c>
      <c r="B40" s="229" t="n">
        <v>5</v>
      </c>
      <c r="C40" s="229" t="n">
        <v>5</v>
      </c>
      <c r="D40" s="230" t="n">
        <v>0</v>
      </c>
      <c r="E40" s="230" t="n">
        <v>46.3</v>
      </c>
      <c r="F40" s="230" t="n">
        <v>46.3</v>
      </c>
    </row>
    <row r="41" customFormat="false" ht="15" hidden="false" customHeight="true" outlineLevel="0" collapsed="false">
      <c r="A41" s="228" t="s">
        <v>648</v>
      </c>
      <c r="B41" s="229" t="n">
        <v>5</v>
      </c>
      <c r="C41" s="229" t="n">
        <v>5</v>
      </c>
      <c r="D41" s="230" t="n">
        <v>0</v>
      </c>
      <c r="E41" s="230" t="n">
        <v>27.8</v>
      </c>
      <c r="F41" s="230" t="n">
        <v>27.8</v>
      </c>
    </row>
    <row r="42" customFormat="false" ht="15" hidden="false" customHeight="true" outlineLevel="0" collapsed="false">
      <c r="A42" s="228" t="s">
        <v>649</v>
      </c>
      <c r="B42" s="229" t="n">
        <v>4</v>
      </c>
      <c r="C42" s="229" t="n">
        <v>4</v>
      </c>
      <c r="D42" s="230" t="n">
        <v>-20</v>
      </c>
      <c r="E42" s="230" t="n">
        <v>33.3</v>
      </c>
      <c r="F42" s="230" t="n">
        <v>33.3</v>
      </c>
    </row>
    <row r="43" customFormat="false" ht="15" hidden="false" customHeight="true" outlineLevel="0" collapsed="false">
      <c r="A43" s="231" t="s">
        <v>567</v>
      </c>
      <c r="B43" s="229" t="n">
        <v>5</v>
      </c>
      <c r="C43" s="229" t="n">
        <v>5</v>
      </c>
      <c r="D43" s="230" t="n">
        <v>0</v>
      </c>
      <c r="E43" s="230" t="n">
        <v>23.3</v>
      </c>
      <c r="F43" s="230" t="n">
        <v>23.3</v>
      </c>
    </row>
    <row r="44" s="235" customFormat="true" ht="15" hidden="false" customHeight="true" outlineLevel="0" collapsed="false">
      <c r="A44" s="232" t="s">
        <v>650</v>
      </c>
      <c r="B44" s="233" t="n">
        <v>227</v>
      </c>
      <c r="C44" s="233" t="n">
        <v>222</v>
      </c>
      <c r="D44" s="234" t="n">
        <v>-1.3</v>
      </c>
      <c r="E44" s="234" t="n">
        <v>37.7</v>
      </c>
      <c r="F44" s="234" t="n">
        <v>37.7</v>
      </c>
    </row>
    <row r="45" customFormat="false" ht="15" hidden="false" customHeight="true" outlineLevel="0" collapsed="false">
      <c r="A45" s="224" t="s">
        <v>310</v>
      </c>
    </row>
    <row r="46" customFormat="false" ht="9.95" hidden="false" customHeight="true" outlineLevel="0" collapsed="false">
      <c r="A46" s="226" t="s">
        <v>667</v>
      </c>
      <c r="B46" s="226"/>
      <c r="C46" s="226"/>
      <c r="D46" s="226"/>
      <c r="E46" s="226"/>
    </row>
    <row r="47" customFormat="false" ht="9" hidden="false" customHeight="true" outlineLevel="0" collapsed="false">
      <c r="A47" s="226" t="s">
        <v>668</v>
      </c>
      <c r="B47" s="226"/>
      <c r="C47" s="226"/>
      <c r="D47" s="226"/>
      <c r="E47" s="22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05-12T10:14:44Z</dcterms:modified>
  <cp:revision>0</cp:revision>
  <dc:subject/>
  <dc:title/>
</cp:coreProperties>
</file>