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6" uniqueCount="234">
  <si>
    <t xml:space="preserve">Impressum</t>
  </si>
  <si>
    <t xml:space="preserve">Bauhauptgewerbe in Thüringen, Januar 2013 - Februa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Februa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4</t>
  </si>
  <si>
    <t xml:space="preserve">Januar
2014</t>
  </si>
  <si>
    <t xml:space="preserve">Februar
2013</t>
  </si>
  <si>
    <t xml:space="preserve">Veränderung in %
Februar 2014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 6" xfId="27"/>
    <cellStyle name="Standard 6 2" xfId="28"/>
    <cellStyle name="Standard 7" xfId="29"/>
    <cellStyle name="Standard 8" xfId="30"/>
    <cellStyle name="Standard 8 2" xfId="31"/>
    <cellStyle name="Standard 9" xfId="32"/>
    <cellStyle name="Standard_EURO-BHGWZ1" xfId="33"/>
    <cellStyle name="Standard_EURO-BHGWZ3_5" xfId="34"/>
    <cellStyle name="Standard_EURO-BHGWZ7" xfId="35"/>
    <cellStyle name="Standard_Vorbemerkungen_Land" xfId="36"/>
    <cellStyle name="Standard_Ü05201m0206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15637"/>
        <c:axId val="58925737"/>
      </c:lineChart>
      <c:catAx>
        <c:axId val="75715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737"/>
        <c:crossesAt val="60"/>
        <c:auto val="1"/>
        <c:lblAlgn val="ctr"/>
        <c:lblOffset val="100"/>
        <c:noMultiLvlLbl val="0"/>
      </c:catAx>
      <c:valAx>
        <c:axId val="5892573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63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85276220021"/>
          <c:w val="0.864225589225589"/>
          <c:h val="0.76888199498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09426"/>
        <c:axId val="30739200"/>
      </c:lineChart>
      <c:catAx>
        <c:axId val="93609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200"/>
        <c:crossesAt val="0"/>
        <c:auto val="1"/>
        <c:lblAlgn val="ctr"/>
        <c:lblOffset val="100"/>
        <c:noMultiLvlLbl val="0"/>
      </c:catAx>
      <c:valAx>
        <c:axId val="30739200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42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</c:numCache>
            </c:numRef>
          </c:val>
        </c:ser>
        <c:gapWidth val="60"/>
        <c:overlap val="70"/>
        <c:axId val="82967940"/>
        <c:axId val="67141090"/>
      </c:barChart>
      <c:catAx>
        <c:axId val="82967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090"/>
        <c:crossesAt val="0"/>
        <c:auto val="1"/>
        <c:lblAlgn val="ctr"/>
        <c:lblOffset val="100"/>
        <c:noMultiLvlLbl val="0"/>
      </c:catAx>
      <c:valAx>
        <c:axId val="6714109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94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293759694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874120033409"/>
          <c:w val="0.867767887709689"/>
          <c:h val="0.737859443980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</c:numCache>
            </c:numRef>
          </c:val>
        </c:ser>
        <c:gapWidth val="60"/>
        <c:overlap val="70"/>
        <c:axId val="60545930"/>
        <c:axId val="86001322"/>
      </c:barChart>
      <c:catAx>
        <c:axId val="60545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322"/>
        <c:crossesAt val="0"/>
        <c:auto val="1"/>
        <c:lblAlgn val="ctr"/>
        <c:lblOffset val="100"/>
        <c:noMultiLvlLbl val="0"/>
      </c:catAx>
      <c:valAx>
        <c:axId val="8600132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93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524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2160"/>
        <a:ext cx="427644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66614962415</cdr:y>
    </cdr:from>
    <cdr:to>
      <cdr:x>16.3739898989899</cdr:x>
      <cdr:y>0.136021954420714</cdr:y>
    </cdr:to>
    <cdr:sp>
      <cdr:nvSpPr>
        <cdr:cNvPr id="9" name="Text Box 1"/>
        <cdr:cNvSpPr/>
      </cdr:nvSpPr>
      <cdr:spPr>
        <a:xfrm>
          <a:off x="4319640" y="228600"/>
          <a:ext cx="65708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55892255892</cdr:x>
      <cdr:y>0.13948216203317</cdr:y>
    </cdr:from>
    <cdr:to>
      <cdr:x>0.20547138047138</cdr:x>
      <cdr:y>0.180766018374896</cdr:y>
    </cdr:to>
    <cdr:sp>
      <cdr:nvSpPr>
        <cdr:cNvPr id="10" name="Text Box 2"/>
        <cdr:cNvSpPr/>
      </cdr:nvSpPr>
      <cdr:spPr>
        <a:xfrm>
          <a:off x="501480" y="420840"/>
          <a:ext cx="3772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7154277532514</cdr:y>
    </cdr:from>
    <cdr:to>
      <cdr:x>16.3739898989899</cdr:x>
      <cdr:y>0.0662212146521895</cdr:y>
    </cdr:to>
    <cdr:sp>
      <cdr:nvSpPr>
        <cdr:cNvPr id="11" name="Text Box 4"/>
        <cdr:cNvSpPr/>
      </cdr:nvSpPr>
      <cdr:spPr>
        <a:xfrm>
          <a:off x="4319640" y="25560"/>
          <a:ext cx="65708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Febr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468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1600"/>
        <a:ext cx="420588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Febr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3231118005</cdr:y>
    </cdr:from>
    <cdr:to>
      <cdr:x>0.272766175967135</cdr:x>
      <cdr:y>0.153800262498509</cdr:y>
    </cdr:to>
    <cdr:sp>
      <cdr:nvSpPr>
        <cdr:cNvPr id="32" name="Text Box 2"/>
        <cdr:cNvSpPr/>
      </cdr:nvSpPr>
      <cdr:spPr>
        <a:xfrm>
          <a:off x="444960" y="341640"/>
          <a:ext cx="7023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512468679155</cdr:y>
    </cdr:from>
    <cdr:to>
      <cdr:x>0.524734679904143</cdr:x>
      <cdr:y>0.876267748478702</cdr:y>
    </cdr:to>
    <cdr:sp>
      <cdr:nvSpPr>
        <cdr:cNvPr id="33" name="Line 3"/>
        <cdr:cNvSpPr/>
      </cdr:nvSpPr>
      <cdr:spPr>
        <a:xfrm>
          <a:off x="2207160" y="243036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193771626298</cdr:y>
    </cdr:from>
    <cdr:to>
      <cdr:x>0.353474837384457</cdr:x>
      <cdr:y>0.937238992960267</cdr:y>
    </cdr:to>
    <cdr:sp>
      <cdr:nvSpPr>
        <cdr:cNvPr id="34" name="Text Box 4"/>
        <cdr:cNvSpPr/>
      </cdr:nvSpPr>
      <cdr:spPr>
        <a:xfrm>
          <a:off x="1199880" y="270396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39231595275</cdr:y>
    </cdr:from>
    <cdr:to>
      <cdr:x>0.772509414584047</cdr:x>
      <cdr:y>0.93926739052619</cdr:y>
    </cdr:to>
    <cdr:sp>
      <cdr:nvSpPr>
        <cdr:cNvPr id="35" name="Text Box 5"/>
        <cdr:cNvSpPr/>
      </cdr:nvSpPr>
      <cdr:spPr>
        <a:xfrm>
          <a:off x="2972880" y="27010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19329.338</v>
      </c>
      <c r="C32" s="111" t="n">
        <v>63083.045</v>
      </c>
      <c r="D32" s="111" t="n">
        <v>38884.692</v>
      </c>
      <c r="E32" s="111" t="n">
        <v>126035.91</v>
      </c>
      <c r="F32" s="111" t="n">
        <v>40686.807</v>
      </c>
      <c r="G32" s="111" t="n">
        <v>85349.103</v>
      </c>
      <c r="H32" s="111" t="n">
        <v>46527.167</v>
      </c>
      <c r="I32" s="111" t="n">
        <v>208448.293</v>
      </c>
      <c r="J32" s="111" t="n">
        <v>98900.837</v>
      </c>
      <c r="K32" s="112" t="n">
        <v>109547.456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18272.574</v>
      </c>
      <c r="C47" s="111" t="n">
        <v>63832.593</v>
      </c>
      <c r="D47" s="111" t="n">
        <v>38666.58</v>
      </c>
      <c r="E47" s="111" t="n">
        <v>97947.254</v>
      </c>
      <c r="F47" s="111" t="n">
        <v>37785.124</v>
      </c>
      <c r="G47" s="111" t="n">
        <v>60162.13</v>
      </c>
      <c r="H47" s="111" t="n">
        <v>34119.914</v>
      </c>
      <c r="I47" s="111" t="n">
        <v>180052.421</v>
      </c>
      <c r="J47" s="112" t="n">
        <v>94724.278</v>
      </c>
      <c r="K47" s="112" t="n">
        <v>85328.143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s">
        <v>15</v>
      </c>
      <c r="C50" s="111" t="s">
        <v>15</v>
      </c>
      <c r="D50" s="111" t="s">
        <v>15</v>
      </c>
      <c r="E50" s="111" t="s">
        <v>15</v>
      </c>
      <c r="F50" s="111" t="s">
        <v>15</v>
      </c>
      <c r="G50" s="111" t="s">
        <v>15</v>
      </c>
      <c r="H50" s="111" t="s">
        <v>15</v>
      </c>
      <c r="I50" s="111" t="s">
        <v>15</v>
      </c>
      <c r="J50" s="112" t="s">
        <v>15</v>
      </c>
      <c r="K50" s="112" t="s">
        <v>15</v>
      </c>
    </row>
    <row r="51" s="95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6.2451448098464</v>
      </c>
      <c r="C82" s="123" t="n">
        <v>-6.27276672141352</v>
      </c>
      <c r="D82" s="123" t="n">
        <v>67.8990530306138</v>
      </c>
      <c r="E82" s="123" t="n">
        <v>32.160344599463</v>
      </c>
      <c r="F82" s="123" t="n">
        <v>-5.32089462370596</v>
      </c>
      <c r="G82" s="123" t="n">
        <v>62.9031874791466</v>
      </c>
      <c r="H82" s="123" t="n">
        <v>153.923110805902</v>
      </c>
      <c r="I82" s="123" t="n">
        <v>16.2574208341273</v>
      </c>
      <c r="J82" s="123" t="n">
        <v>19.5017091560118</v>
      </c>
      <c r="K82" s="123" t="n">
        <v>13.4761230696453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-5.46715050458531</v>
      </c>
      <c r="C97" s="123" t="n">
        <v>1.18819248500131</v>
      </c>
      <c r="D97" s="123" t="n">
        <v>-0.560919963053844</v>
      </c>
      <c r="E97" s="123" t="n">
        <v>-22.2862325507072</v>
      </c>
      <c r="F97" s="123" t="n">
        <v>-7.13175403515937</v>
      </c>
      <c r="G97" s="123" t="n">
        <v>-29.5105304152991</v>
      </c>
      <c r="H97" s="123" t="n">
        <v>-26.6666848639205</v>
      </c>
      <c r="I97" s="123" t="n">
        <v>-13.6225015764461</v>
      </c>
      <c r="J97" s="123" t="n">
        <v>-4.22297639402183</v>
      </c>
      <c r="K97" s="123" t="n">
        <v>-22.1085124970862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s">
        <v>15</v>
      </c>
      <c r="C47" s="140" t="s">
        <v>15</v>
      </c>
      <c r="D47" s="140" t="s">
        <v>15</v>
      </c>
      <c r="E47" s="140" t="s">
        <v>15</v>
      </c>
      <c r="F47" s="140" t="s">
        <v>15</v>
      </c>
      <c r="G47" s="140" t="s">
        <v>15</v>
      </c>
      <c r="H47" s="140" t="s">
        <v>15</v>
      </c>
      <c r="I47" s="140" t="s">
        <v>15</v>
      </c>
      <c r="J47" s="140" t="s">
        <v>15</v>
      </c>
      <c r="K47" s="140" t="s">
        <v>15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s">
        <v>15</v>
      </c>
      <c r="C49" s="140" t="s">
        <v>15</v>
      </c>
      <c r="D49" s="140" t="s">
        <v>15</v>
      </c>
      <c r="E49" s="140" t="s">
        <v>15</v>
      </c>
      <c r="F49" s="140" t="s">
        <v>15</v>
      </c>
      <c r="G49" s="140" t="s">
        <v>15</v>
      </c>
      <c r="H49" s="140" t="s">
        <v>15</v>
      </c>
      <c r="I49" s="140" t="s">
        <v>15</v>
      </c>
      <c r="J49" s="140" t="s">
        <v>15</v>
      </c>
      <c r="K49" s="140" t="s">
        <v>15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s">
        <v>15</v>
      </c>
      <c r="C61" s="156" t="s">
        <v>15</v>
      </c>
      <c r="D61" s="156" t="s">
        <v>15</v>
      </c>
      <c r="E61" s="156" t="s">
        <v>15</v>
      </c>
      <c r="F61" s="156" t="s">
        <v>15</v>
      </c>
      <c r="G61" s="156" t="s">
        <v>15</v>
      </c>
      <c r="H61" s="156" t="s">
        <v>15</v>
      </c>
      <c r="I61" s="156" t="s">
        <v>15</v>
      </c>
      <c r="J61" s="156" t="s">
        <v>15</v>
      </c>
      <c r="K61" s="156" t="s">
        <v>15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s">
        <v>15</v>
      </c>
      <c r="C63" s="156" t="s">
        <v>15</v>
      </c>
      <c r="D63" s="156" t="s">
        <v>15</v>
      </c>
      <c r="E63" s="156" t="s">
        <v>15</v>
      </c>
      <c r="F63" s="156" t="s">
        <v>15</v>
      </c>
      <c r="G63" s="156" t="s">
        <v>15</v>
      </c>
      <c r="H63" s="156" t="s">
        <v>15</v>
      </c>
      <c r="I63" s="156" t="s">
        <v>15</v>
      </c>
      <c r="J63" s="156" t="s">
        <v>15</v>
      </c>
      <c r="K63" s="156" t="s">
        <v>15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s">
        <v>15</v>
      </c>
      <c r="C75" s="156" t="s">
        <v>15</v>
      </c>
      <c r="D75" s="156" t="s">
        <v>15</v>
      </c>
      <c r="E75" s="156" t="s">
        <v>15</v>
      </c>
      <c r="F75" s="156" t="s">
        <v>15</v>
      </c>
      <c r="G75" s="156" t="s">
        <v>15</v>
      </c>
      <c r="H75" s="156" t="s">
        <v>15</v>
      </c>
      <c r="I75" s="156" t="s">
        <v>15</v>
      </c>
      <c r="J75" s="156" t="s">
        <v>15</v>
      </c>
      <c r="K75" s="156" t="s">
        <v>15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s">
        <v>15</v>
      </c>
      <c r="C77" s="156" t="s">
        <v>15</v>
      </c>
      <c r="D77" s="156" t="s">
        <v>15</v>
      </c>
      <c r="E77" s="156" t="s">
        <v>15</v>
      </c>
      <c r="F77" s="156" t="s">
        <v>15</v>
      </c>
      <c r="G77" s="156" t="s">
        <v>15</v>
      </c>
      <c r="H77" s="156" t="s">
        <v>15</v>
      </c>
      <c r="I77" s="156" t="s">
        <v>15</v>
      </c>
      <c r="J77" s="156" t="s">
        <v>15</v>
      </c>
      <c r="K77" s="156" t="s">
        <v>1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12605.638</v>
      </c>
      <c r="C32" s="111" t="n">
        <v>52519.007</v>
      </c>
      <c r="D32" s="111" t="n">
        <v>31009.722</v>
      </c>
      <c r="E32" s="111" t="n">
        <v>61822.6</v>
      </c>
      <c r="F32" s="111" t="n">
        <v>23204.631</v>
      </c>
      <c r="G32" s="111" t="n">
        <v>38617.969</v>
      </c>
      <c r="H32" s="111" t="n">
        <v>10763.152</v>
      </c>
      <c r="I32" s="111" t="n">
        <v>126947.245</v>
      </c>
      <c r="J32" s="111" t="n">
        <v>66819.991</v>
      </c>
      <c r="K32" s="112" t="n">
        <v>60127.254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9778.183</v>
      </c>
      <c r="C47" s="111" t="n">
        <v>82019.634</v>
      </c>
      <c r="D47" s="111" t="n">
        <v>45438.971</v>
      </c>
      <c r="E47" s="111" t="n">
        <v>82229.152</v>
      </c>
      <c r="F47" s="111" t="n">
        <v>30663.31</v>
      </c>
      <c r="G47" s="111" t="n">
        <v>51565.842</v>
      </c>
      <c r="H47" s="111" t="n">
        <v>18450.357</v>
      </c>
      <c r="I47" s="111" t="n">
        <v>184026.969</v>
      </c>
      <c r="J47" s="112" t="n">
        <v>95880.464</v>
      </c>
      <c r="K47" s="112" t="n">
        <v>88146.505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s">
        <v>15</v>
      </c>
      <c r="C50" s="111" t="s">
        <v>15</v>
      </c>
      <c r="D50" s="111" t="s">
        <v>15</v>
      </c>
      <c r="E50" s="111" t="s">
        <v>15</v>
      </c>
      <c r="F50" s="111" t="s">
        <v>15</v>
      </c>
      <c r="G50" s="111" t="s">
        <v>15</v>
      </c>
      <c r="H50" s="111" t="s">
        <v>15</v>
      </c>
      <c r="I50" s="111" t="s">
        <v>15</v>
      </c>
      <c r="J50" s="112" t="s">
        <v>15</v>
      </c>
      <c r="K50" s="112" t="s">
        <v>15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0.609725534916554</v>
      </c>
      <c r="C82" s="123" t="n">
        <v>-15.6538494443175</v>
      </c>
      <c r="D82" s="123" t="n">
        <v>3.9286522233256</v>
      </c>
      <c r="E82" s="123" t="n">
        <v>-20.9428171296283</v>
      </c>
      <c r="F82" s="123" t="n">
        <v>-10.9263325064443</v>
      </c>
      <c r="G82" s="123" t="n">
        <v>-25.9465760244973</v>
      </c>
      <c r="H82" s="123" t="n">
        <v>-0.465630795127172</v>
      </c>
      <c r="I82" s="123" t="n">
        <v>-17.0253060661047</v>
      </c>
      <c r="J82" s="123" t="n">
        <v>-2.33538460234256</v>
      </c>
      <c r="K82" s="123" t="n">
        <v>-28.908541385058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56.899500049105</v>
      </c>
      <c r="C97" s="123" t="n">
        <v>56.1713343133087</v>
      </c>
      <c r="D97" s="123" t="n">
        <v>46.5313716775662</v>
      </c>
      <c r="E97" s="123" t="n">
        <v>33.0082397052211</v>
      </c>
      <c r="F97" s="123" t="n">
        <v>32.1430623051062</v>
      </c>
      <c r="G97" s="123" t="n">
        <v>33.5281044945683</v>
      </c>
      <c r="H97" s="123" t="n">
        <v>71.4215036636108</v>
      </c>
      <c r="I97" s="123" t="n">
        <v>44.9633420559855</v>
      </c>
      <c r="J97" s="123" t="n">
        <v>43.490686791622</v>
      </c>
      <c r="K97" s="123" t="n">
        <v>46.5999179007909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51.266</v>
      </c>
      <c r="C32" s="111" t="n">
        <v>618.067</v>
      </c>
      <c r="D32" s="111" t="n">
        <v>297.986</v>
      </c>
      <c r="E32" s="111" t="n">
        <v>812.314</v>
      </c>
      <c r="F32" s="111" t="n">
        <v>247.777</v>
      </c>
      <c r="G32" s="111" t="n">
        <v>564.537</v>
      </c>
      <c r="H32" s="111" t="n">
        <v>140.034</v>
      </c>
      <c r="I32" s="111" t="n">
        <v>1581.647</v>
      </c>
      <c r="J32" s="111" t="n">
        <v>697.029</v>
      </c>
      <c r="K32" s="112" t="n">
        <v>884.618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215.712</v>
      </c>
      <c r="C47" s="111" t="n">
        <v>763.546</v>
      </c>
      <c r="D47" s="111" t="n">
        <v>385.217</v>
      </c>
      <c r="E47" s="111" t="n">
        <v>968.299</v>
      </c>
      <c r="F47" s="111" t="n">
        <v>281.289</v>
      </c>
      <c r="G47" s="111" t="n">
        <v>687.01</v>
      </c>
      <c r="H47" s="111" t="n">
        <v>218.024</v>
      </c>
      <c r="I47" s="111" t="n">
        <v>1947.557</v>
      </c>
      <c r="J47" s="112" t="n">
        <v>882.218</v>
      </c>
      <c r="K47" s="112" t="n">
        <v>1065.339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s">
        <v>15</v>
      </c>
      <c r="C50" s="111" t="s">
        <v>15</v>
      </c>
      <c r="D50" s="111" t="s">
        <v>15</v>
      </c>
      <c r="E50" s="111" t="s">
        <v>15</v>
      </c>
      <c r="F50" s="111" t="s">
        <v>15</v>
      </c>
      <c r="G50" s="111" t="s">
        <v>15</v>
      </c>
      <c r="H50" s="111" t="s">
        <v>15</v>
      </c>
      <c r="I50" s="111" t="s">
        <v>15</v>
      </c>
      <c r="J50" s="112" t="s">
        <v>15</v>
      </c>
      <c r="K50" s="112" t="s">
        <v>15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3.34996709454408</v>
      </c>
      <c r="C82" s="123" t="n">
        <v>-11.5837102777802</v>
      </c>
      <c r="D82" s="123" t="n">
        <v>-7.20560529388868</v>
      </c>
      <c r="E82" s="123" t="n">
        <v>-1.07087139678507</v>
      </c>
      <c r="F82" s="123" t="n">
        <v>1.47226249273082</v>
      </c>
      <c r="G82" s="123" t="n">
        <v>-2.14724617584607</v>
      </c>
      <c r="H82" s="123" t="n">
        <v>-3.03160402182645</v>
      </c>
      <c r="I82" s="123" t="n">
        <v>-5.66668933079972</v>
      </c>
      <c r="J82" s="123" t="n">
        <v>-3.43397763418933</v>
      </c>
      <c r="K82" s="123" t="n">
        <v>-7.35451519727872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s">
        <v>19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42.6044187061203</v>
      </c>
      <c r="C97" s="123" t="n">
        <v>23.5377394360158</v>
      </c>
      <c r="D97" s="123" t="n">
        <v>29.273522917184</v>
      </c>
      <c r="E97" s="123" t="n">
        <v>19.2025497529281</v>
      </c>
      <c r="F97" s="123" t="n">
        <v>13.5250648768853</v>
      </c>
      <c r="G97" s="123" t="n">
        <v>21.69441506934</v>
      </c>
      <c r="H97" s="123" t="n">
        <v>55.6936172643787</v>
      </c>
      <c r="I97" s="123" t="n">
        <v>23.1347449841842</v>
      </c>
      <c r="J97" s="123" t="n">
        <v>26.5683350334061</v>
      </c>
      <c r="K97" s="123" t="n">
        <v>20.4292700352016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6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7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8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89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0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1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false" customHeight="false" outlineLevel="0" collapsed="false">
      <c r="A18" s="170" t="s">
        <v>192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3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4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5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6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7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8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199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0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124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9.75" hidden="false" customHeight="true" outlineLevel="0" collapsed="false">
      <c r="A28" s="170"/>
      <c r="B28" s="173"/>
      <c r="C28" s="173"/>
      <c r="D28" s="173"/>
      <c r="E28" s="173"/>
      <c r="F28" s="173"/>
      <c r="G28" s="172"/>
    </row>
    <row r="29" s="79" customFormat="true" ht="12.75" hidden="false" customHeight="false" outlineLevel="0" collapsed="false">
      <c r="A29" s="174" t="s">
        <v>124</v>
      </c>
      <c r="B29" s="173"/>
      <c r="C29" s="173"/>
      <c r="D29" s="77"/>
      <c r="E29" s="173"/>
      <c r="F29" s="77"/>
      <c r="G29" s="172"/>
    </row>
    <row r="30" s="79" customFormat="true" ht="9.75" hidden="false" customHeight="true" outlineLevel="0" collapsed="false">
      <c r="A30" s="174"/>
      <c r="B30" s="173"/>
      <c r="C30" s="173"/>
      <c r="D30" s="77"/>
      <c r="E30" s="173"/>
      <c r="F30" s="77"/>
      <c r="G30" s="172"/>
    </row>
    <row r="31" s="79" customFormat="true" ht="11.25" hidden="false" customHeight="false" outlineLevel="0" collapsed="false">
      <c r="A31" s="175" t="s">
        <v>151</v>
      </c>
      <c r="B31" s="171" t="n">
        <v>25848.5</v>
      </c>
      <c r="C31" s="171" t="n">
        <v>2825</v>
      </c>
      <c r="D31" s="171" t="n">
        <v>82466</v>
      </c>
      <c r="E31" s="171" t="n">
        <v>199813</v>
      </c>
      <c r="F31" s="171" t="n">
        <v>196491</v>
      </c>
      <c r="G31" s="172"/>
    </row>
    <row r="32" s="79" customFormat="true" ht="8.1" hidden="false" customHeight="true" outlineLevel="0" collapsed="false">
      <c r="A32" s="175"/>
      <c r="B32" s="171"/>
      <c r="C32" s="171"/>
      <c r="D32" s="171"/>
      <c r="E32" s="171"/>
      <c r="F32" s="171"/>
      <c r="G32" s="172"/>
    </row>
    <row r="33" s="79" customFormat="true" ht="11.25" hidden="false" customHeight="false" outlineLevel="0" collapsed="false">
      <c r="A33" s="175" t="s">
        <v>201</v>
      </c>
      <c r="B33" s="171" t="n">
        <v>25882</v>
      </c>
      <c r="C33" s="171" t="n">
        <v>1392</v>
      </c>
      <c r="D33" s="171" t="n">
        <v>43650</v>
      </c>
      <c r="E33" s="171" t="n">
        <v>94325</v>
      </c>
      <c r="F33" s="171" t="n">
        <v>92929</v>
      </c>
      <c r="G33" s="172"/>
    </row>
    <row r="34" s="79" customFormat="true" ht="8.1" hidden="false" customHeight="true" outlineLevel="0" collapsed="false">
      <c r="A34" s="175"/>
      <c r="B34" s="171"/>
      <c r="C34" s="171"/>
      <c r="D34" s="171"/>
      <c r="E34" s="171"/>
      <c r="F34" s="171"/>
      <c r="G34" s="172"/>
    </row>
    <row r="35" s="79" customFormat="true" ht="11.25" hidden="false" customHeight="false" outlineLevel="0" collapsed="false">
      <c r="A35" s="175" t="s">
        <v>202</v>
      </c>
      <c r="B35" s="171" t="n">
        <v>25815</v>
      </c>
      <c r="C35" s="171" t="n">
        <v>1433</v>
      </c>
      <c r="D35" s="171" t="n">
        <v>38816</v>
      </c>
      <c r="E35" s="171" t="n">
        <v>105488</v>
      </c>
      <c r="F35" s="171" t="n">
        <v>103562</v>
      </c>
      <c r="G35" s="172"/>
    </row>
    <row r="36" s="79" customFormat="true" ht="8.1" hidden="false" customHeight="true" outlineLevel="0" collapsed="false">
      <c r="A36" s="175"/>
      <c r="B36" s="171"/>
      <c r="C36" s="171"/>
      <c r="D36" s="171"/>
      <c r="E36" s="171"/>
      <c r="F36" s="171"/>
      <c r="G36" s="172"/>
    </row>
    <row r="37" s="79" customFormat="true" ht="11.25" hidden="false" customHeight="false" outlineLevel="0" collapsed="false">
      <c r="A37" s="175" t="s">
        <v>87</v>
      </c>
      <c r="B37" s="171" t="n">
        <v>26154</v>
      </c>
      <c r="C37" s="171" t="n">
        <v>1844</v>
      </c>
      <c r="D37" s="171" t="n">
        <v>41641</v>
      </c>
      <c r="E37" s="171" t="n">
        <v>145824</v>
      </c>
      <c r="F37" s="171" t="n">
        <v>143455</v>
      </c>
      <c r="G37" s="172"/>
    </row>
    <row r="38" s="79" customFormat="true" ht="8.1" hidden="false" customHeight="true" outlineLevel="0" collapsed="false">
      <c r="A38" s="175"/>
      <c r="B38" s="171"/>
      <c r="C38" s="171"/>
      <c r="D38" s="171"/>
      <c r="E38" s="171"/>
      <c r="F38" s="171"/>
      <c r="G38" s="172"/>
    </row>
    <row r="39" s="79" customFormat="true" ht="11.25" hidden="false" customHeight="false" outlineLevel="0" collapsed="false">
      <c r="A39" s="175" t="s">
        <v>88</v>
      </c>
      <c r="B39" s="171" t="n">
        <v>27257</v>
      </c>
      <c r="C39" s="171" t="n">
        <v>3133</v>
      </c>
      <c r="D39" s="171" t="n">
        <v>55809</v>
      </c>
      <c r="E39" s="171" t="n">
        <v>216499</v>
      </c>
      <c r="F39" s="171" t="n">
        <v>213745</v>
      </c>
      <c r="G39" s="172"/>
    </row>
    <row r="40" s="79" customFormat="true" ht="8.1" hidden="false" customHeight="true" outlineLevel="0" collapsed="false">
      <c r="A40" s="175"/>
      <c r="B40" s="171"/>
      <c r="C40" s="171"/>
      <c r="D40" s="171"/>
      <c r="E40" s="171"/>
      <c r="F40" s="171"/>
      <c r="G40" s="172"/>
    </row>
    <row r="41" s="79" customFormat="true" ht="11.25" hidden="false" customHeight="false" outlineLevel="0" collapsed="false">
      <c r="A41" s="175" t="s">
        <v>89</v>
      </c>
      <c r="B41" s="171" t="n">
        <v>27479</v>
      </c>
      <c r="C41" s="171" t="n">
        <v>3032</v>
      </c>
      <c r="D41" s="171" t="n">
        <v>58927</v>
      </c>
      <c r="E41" s="171" t="n">
        <v>243098</v>
      </c>
      <c r="F41" s="171" t="n">
        <v>239479</v>
      </c>
      <c r="G41" s="172"/>
    </row>
    <row r="42" s="79" customFormat="true" ht="8.1" hidden="false" customHeight="true" outlineLevel="0" collapsed="false">
      <c r="A42" s="175"/>
      <c r="B42" s="171"/>
      <c r="C42" s="171"/>
      <c r="D42" s="171"/>
      <c r="E42" s="171"/>
      <c r="F42" s="171"/>
      <c r="G42" s="172"/>
    </row>
    <row r="43" s="79" customFormat="true" ht="11.25" hidden="false" customHeight="false" outlineLevel="0" collapsed="false">
      <c r="A43" s="175" t="s">
        <v>90</v>
      </c>
      <c r="B43" s="171" t="n">
        <v>27696</v>
      </c>
      <c r="C43" s="171" t="n">
        <v>3192</v>
      </c>
      <c r="D43" s="171" t="n">
        <v>55947</v>
      </c>
      <c r="E43" s="171" t="n">
        <v>269004</v>
      </c>
      <c r="F43" s="171" t="n">
        <v>265532</v>
      </c>
      <c r="G43" s="172"/>
    </row>
    <row r="44" s="79" customFormat="true" ht="8.1" hidden="false" customHeight="true" outlineLevel="0" collapsed="false">
      <c r="A44" s="175"/>
      <c r="B44" s="171"/>
      <c r="C44" s="171"/>
      <c r="D44" s="171"/>
      <c r="E44" s="171"/>
      <c r="F44" s="171"/>
      <c r="G44" s="172"/>
    </row>
    <row r="45" s="79" customFormat="true" ht="11.25" hidden="false" customHeight="false" outlineLevel="0" collapsed="false">
      <c r="A45" s="175" t="s">
        <v>91</v>
      </c>
      <c r="B45" s="171" t="n">
        <v>27871</v>
      </c>
      <c r="C45" s="171" t="n">
        <v>3562</v>
      </c>
      <c r="D45" s="171" t="n">
        <v>61652</v>
      </c>
      <c r="E45" s="171" t="n">
        <v>301562</v>
      </c>
      <c r="F45" s="171" t="n">
        <v>297421</v>
      </c>
      <c r="G45" s="172"/>
    </row>
    <row r="46" s="79" customFormat="true" ht="8.1" hidden="false" customHeight="true" outlineLevel="0" collapsed="false">
      <c r="A46" s="175"/>
      <c r="B46" s="171"/>
      <c r="C46" s="171"/>
      <c r="D46" s="171"/>
      <c r="E46" s="171"/>
      <c r="F46" s="171"/>
      <c r="G46" s="172"/>
    </row>
    <row r="47" s="79" customFormat="true" ht="11.25" hidden="false" customHeight="false" outlineLevel="0" collapsed="false">
      <c r="A47" s="175" t="s">
        <v>203</v>
      </c>
      <c r="B47" s="171" t="n">
        <v>27985</v>
      </c>
      <c r="C47" s="171" t="n">
        <v>3349</v>
      </c>
      <c r="D47" s="171" t="n">
        <v>59382</v>
      </c>
      <c r="E47" s="171" t="n">
        <v>319516</v>
      </c>
      <c r="F47" s="171" t="n">
        <v>316023</v>
      </c>
      <c r="G47" s="172"/>
    </row>
    <row r="48" s="79" customFormat="true" ht="8.1" hidden="false" customHeight="true" outlineLevel="0" collapsed="false">
      <c r="A48" s="175"/>
      <c r="B48" s="171"/>
      <c r="C48" s="171"/>
      <c r="D48" s="171"/>
      <c r="E48" s="171"/>
      <c r="F48" s="171"/>
      <c r="G48" s="172"/>
    </row>
    <row r="49" s="79" customFormat="true" ht="11.25" hidden="false" customHeight="false" outlineLevel="0" collapsed="false">
      <c r="A49" s="175" t="s">
        <v>204</v>
      </c>
      <c r="B49" s="171" t="n">
        <v>27722</v>
      </c>
      <c r="C49" s="171" t="n">
        <v>3295</v>
      </c>
      <c r="D49" s="171" t="n">
        <v>57370</v>
      </c>
      <c r="E49" s="171" t="n">
        <v>319620</v>
      </c>
      <c r="F49" s="171" t="n">
        <v>315545</v>
      </c>
      <c r="G49" s="172"/>
    </row>
    <row r="50" s="79" customFormat="true" ht="8.1" hidden="false" customHeight="true" outlineLevel="0" collapsed="false">
      <c r="A50" s="175"/>
      <c r="B50" s="171"/>
      <c r="C50" s="171"/>
      <c r="D50" s="171"/>
      <c r="E50" s="171"/>
      <c r="F50" s="171"/>
      <c r="G50" s="172"/>
    </row>
    <row r="51" s="79" customFormat="true" ht="11.25" hidden="false" customHeight="false" outlineLevel="0" collapsed="false">
      <c r="A51" s="175" t="s">
        <v>205</v>
      </c>
      <c r="B51" s="171" t="n">
        <v>27295</v>
      </c>
      <c r="C51" s="171" t="n">
        <v>3301</v>
      </c>
      <c r="D51" s="171" t="n">
        <v>61778</v>
      </c>
      <c r="E51" s="171" t="n">
        <v>325274</v>
      </c>
      <c r="F51" s="171" t="n">
        <v>320693</v>
      </c>
      <c r="G51" s="172"/>
    </row>
    <row r="52" s="79" customFormat="true" ht="8.1" hidden="false" customHeight="true" outlineLevel="0" collapsed="false">
      <c r="A52" s="175"/>
      <c r="B52" s="171"/>
      <c r="C52" s="171"/>
      <c r="D52" s="171"/>
      <c r="E52" s="171"/>
      <c r="F52" s="171"/>
      <c r="G52" s="172"/>
    </row>
    <row r="53" s="79" customFormat="true" ht="11.25" hidden="false" customHeight="false" outlineLevel="0" collapsed="false">
      <c r="A53" s="175" t="s">
        <v>206</v>
      </c>
      <c r="B53" s="171" t="n">
        <v>27057</v>
      </c>
      <c r="C53" s="171" t="n">
        <v>3141</v>
      </c>
      <c r="D53" s="171" t="n">
        <v>61496</v>
      </c>
      <c r="E53" s="171" t="n">
        <v>322642</v>
      </c>
      <c r="F53" s="171" t="n">
        <v>318540</v>
      </c>
      <c r="G53" s="172"/>
    </row>
    <row r="54" s="79" customFormat="true" ht="8.1" hidden="false" customHeight="true" outlineLevel="0" collapsed="false">
      <c r="A54" s="175"/>
      <c r="B54" s="171"/>
      <c r="C54" s="171"/>
      <c r="D54" s="171"/>
      <c r="E54" s="171"/>
      <c r="F54" s="171"/>
      <c r="G54" s="172"/>
    </row>
    <row r="55" s="79" customFormat="true" ht="11.25" hidden="false" customHeight="false" outlineLevel="0" collapsed="false">
      <c r="A55" s="175" t="s">
        <v>207</v>
      </c>
      <c r="B55" s="171" t="n">
        <v>26500</v>
      </c>
      <c r="C55" s="171" t="n">
        <v>2123</v>
      </c>
      <c r="D55" s="171" t="n">
        <v>54841</v>
      </c>
      <c r="E55" s="171" t="n">
        <v>304011</v>
      </c>
      <c r="F55" s="171" t="n">
        <v>299140</v>
      </c>
      <c r="G55" s="172"/>
    </row>
    <row r="56" s="79" customFormat="true" ht="8.1" hidden="false" customHeight="true" outlineLevel="0" collapsed="false">
      <c r="A56" s="83"/>
      <c r="B56" s="171"/>
      <c r="C56" s="171"/>
      <c r="D56" s="171"/>
      <c r="E56" s="171"/>
      <c r="F56" s="171"/>
      <c r="G56" s="172"/>
    </row>
    <row r="57" s="79" customFormat="true" ht="8.1" hidden="false" customHeight="true" outlineLevel="0" collapsed="false">
      <c r="A57" s="170"/>
      <c r="B57" s="171"/>
      <c r="C57" s="171"/>
      <c r="D57" s="171"/>
      <c r="E57" s="171"/>
      <c r="F57" s="171"/>
      <c r="G57" s="172"/>
    </row>
    <row r="58" s="79" customFormat="true" ht="12.75" hidden="false" customHeight="false" outlineLevel="0" collapsed="false">
      <c r="A58" s="174" t="s">
        <v>123</v>
      </c>
      <c r="B58" s="171"/>
      <c r="C58" s="171"/>
      <c r="D58" s="171"/>
      <c r="E58" s="171"/>
      <c r="F58" s="171"/>
      <c r="G58" s="172"/>
      <c r="H58" s="77"/>
      <c r="I58" s="77"/>
      <c r="J58" s="77"/>
      <c r="K58" s="77"/>
    </row>
    <row r="59" s="79" customFormat="true" ht="8.1" hidden="false" customHeight="true" outlineLevel="0" collapsed="false">
      <c r="A59" s="174"/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11.25" hidden="false" customHeight="false" outlineLevel="0" collapsed="false">
      <c r="A60" s="175" t="s">
        <v>151</v>
      </c>
      <c r="B60" s="171" t="n">
        <v>25015.5</v>
      </c>
      <c r="C60" s="171" t="n">
        <v>3533</v>
      </c>
      <c r="D60" s="171" t="n">
        <v>88646</v>
      </c>
      <c r="E60" s="171" t="n">
        <v>292367</v>
      </c>
      <c r="F60" s="171" t="n">
        <v>286716</v>
      </c>
      <c r="G60" s="172"/>
    </row>
    <row r="61" s="79" customFormat="true" ht="8.1" hidden="false" customHeight="true" outlineLevel="0" collapsed="false">
      <c r="A61" s="83"/>
      <c r="B61" s="171"/>
      <c r="C61" s="171"/>
      <c r="D61" s="171"/>
      <c r="E61" s="171"/>
      <c r="F61" s="171"/>
      <c r="G61" s="172"/>
    </row>
    <row r="62" s="79" customFormat="true" ht="12.75" hidden="false" customHeight="false" outlineLevel="0" collapsed="false">
      <c r="A62" s="175" t="s">
        <v>201</v>
      </c>
      <c r="B62" s="171" t="n">
        <v>25079</v>
      </c>
      <c r="C62" s="171" t="n">
        <v>1689</v>
      </c>
      <c r="D62" s="171" t="n">
        <v>46771</v>
      </c>
      <c r="E62" s="171" t="n">
        <v>142203</v>
      </c>
      <c r="F62" s="171" t="n">
        <v>138940</v>
      </c>
      <c r="G62" s="172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5"/>
      <c r="B63" s="171"/>
      <c r="C63" s="171"/>
      <c r="D63" s="171"/>
      <c r="E63" s="171"/>
      <c r="F63" s="171"/>
      <c r="G63" s="172"/>
    </row>
    <row r="64" s="79" customFormat="true" ht="11.25" hidden="false" customHeight="false" outlineLevel="0" collapsed="false">
      <c r="A64" s="175" t="s">
        <v>202</v>
      </c>
      <c r="B64" s="171" t="n">
        <v>24952</v>
      </c>
      <c r="C64" s="171" t="n">
        <v>1844</v>
      </c>
      <c r="D64" s="171" t="n">
        <v>41875</v>
      </c>
      <c r="E64" s="171" t="n">
        <v>150164</v>
      </c>
      <c r="F64" s="171" t="n">
        <v>147776</v>
      </c>
      <c r="G64" s="172"/>
    </row>
    <row r="65" s="79" customFormat="true" ht="8.1" hidden="false" customHeight="true" outlineLevel="0" collapsed="false">
      <c r="A65" s="175"/>
      <c r="B65" s="171"/>
      <c r="C65" s="171"/>
      <c r="D65" s="171"/>
      <c r="E65" s="171"/>
      <c r="F65" s="171"/>
      <c r="G65" s="172"/>
    </row>
    <row r="66" s="79" customFormat="true" ht="11.25" hidden="false" customHeight="false" outlineLevel="0" collapsed="false">
      <c r="A66" s="175" t="s">
        <v>87</v>
      </c>
      <c r="B66" s="171" t="s">
        <v>15</v>
      </c>
      <c r="C66" s="171" t="s">
        <v>15</v>
      </c>
      <c r="D66" s="171" t="s">
        <v>15</v>
      </c>
      <c r="E66" s="171" t="s">
        <v>15</v>
      </c>
      <c r="F66" s="171" t="s">
        <v>15</v>
      </c>
      <c r="G66" s="172"/>
    </row>
    <row r="67" s="79" customFormat="true" ht="8.1" hidden="false" customHeight="true" outlineLevel="0" collapsed="false">
      <c r="A67" s="175"/>
      <c r="B67" s="171"/>
      <c r="C67" s="171"/>
      <c r="D67" s="171"/>
      <c r="E67" s="171"/>
      <c r="F67" s="171"/>
      <c r="G67" s="172"/>
    </row>
    <row r="68" s="79" customFormat="true" ht="12.75" hidden="false" customHeight="false" outlineLevel="0" collapsed="false">
      <c r="A68" s="175" t="s">
        <v>88</v>
      </c>
      <c r="B68" s="171" t="s">
        <v>15</v>
      </c>
      <c r="C68" s="171" t="s">
        <v>15</v>
      </c>
      <c r="D68" s="171" t="s">
        <v>15</v>
      </c>
      <c r="E68" s="171" t="s">
        <v>15</v>
      </c>
      <c r="F68" s="171" t="s">
        <v>15</v>
      </c>
      <c r="G68" s="172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5"/>
      <c r="B69" s="171"/>
      <c r="C69" s="171"/>
      <c r="D69" s="171"/>
      <c r="E69" s="171"/>
      <c r="F69" s="171"/>
      <c r="G69" s="172"/>
    </row>
    <row r="70" customFormat="false" ht="12.75" hidden="false" customHeight="false" outlineLevel="0" collapsed="false">
      <c r="A70" s="175" t="s">
        <v>89</v>
      </c>
      <c r="B70" s="171" t="s">
        <v>15</v>
      </c>
      <c r="C70" s="171" t="s">
        <v>15</v>
      </c>
      <c r="D70" s="171" t="s">
        <v>15</v>
      </c>
      <c r="E70" s="171" t="s">
        <v>15</v>
      </c>
      <c r="F70" s="171" t="s">
        <v>15</v>
      </c>
      <c r="G70" s="172"/>
    </row>
    <row r="71" customFormat="false" ht="8.1" hidden="false" customHeight="true" outlineLevel="0" collapsed="false">
      <c r="A71" s="175"/>
      <c r="B71" s="171"/>
      <c r="C71" s="171"/>
      <c r="D71" s="171"/>
      <c r="E71" s="171"/>
      <c r="F71" s="171"/>
      <c r="G71" s="172"/>
    </row>
    <row r="72" customFormat="false" ht="12.75" hidden="false" customHeight="false" outlineLevel="0" collapsed="false">
      <c r="A72" s="175" t="s">
        <v>90</v>
      </c>
      <c r="B72" s="171" t="s">
        <v>15</v>
      </c>
      <c r="C72" s="171" t="s">
        <v>15</v>
      </c>
      <c r="D72" s="171" t="s">
        <v>15</v>
      </c>
      <c r="E72" s="171" t="s">
        <v>15</v>
      </c>
      <c r="F72" s="171" t="s">
        <v>15</v>
      </c>
      <c r="G72" s="172"/>
    </row>
    <row r="73" customFormat="false" ht="8.1" hidden="false" customHeight="true" outlineLevel="0" collapsed="false">
      <c r="A73" s="175"/>
      <c r="B73" s="171"/>
      <c r="C73" s="171"/>
      <c r="D73" s="171"/>
      <c r="E73" s="171"/>
      <c r="F73" s="171"/>
      <c r="G73" s="172"/>
    </row>
    <row r="74" customFormat="false" ht="12.75" hidden="false" customHeight="false" outlineLevel="0" collapsed="false">
      <c r="A74" s="175" t="s">
        <v>91</v>
      </c>
      <c r="B74" s="171" t="s">
        <v>15</v>
      </c>
      <c r="C74" s="171" t="s">
        <v>15</v>
      </c>
      <c r="D74" s="171" t="s">
        <v>15</v>
      </c>
      <c r="E74" s="171" t="s">
        <v>15</v>
      </c>
      <c r="F74" s="171" t="s">
        <v>15</v>
      </c>
      <c r="G74" s="172"/>
    </row>
    <row r="75" customFormat="false" ht="8.1" hidden="false" customHeight="true" outlineLevel="0" collapsed="false">
      <c r="A75" s="175"/>
      <c r="B75" s="171"/>
      <c r="C75" s="171"/>
      <c r="D75" s="171"/>
      <c r="E75" s="171"/>
      <c r="F75" s="171"/>
      <c r="G75" s="172"/>
    </row>
    <row r="76" customFormat="false" ht="12.75" hidden="false" customHeight="false" outlineLevel="0" collapsed="false">
      <c r="A76" s="175" t="s">
        <v>203</v>
      </c>
      <c r="B76" s="171" t="s">
        <v>15</v>
      </c>
      <c r="C76" s="171" t="s">
        <v>15</v>
      </c>
      <c r="D76" s="171" t="s">
        <v>15</v>
      </c>
      <c r="E76" s="171" t="s">
        <v>15</v>
      </c>
      <c r="F76" s="171" t="s">
        <v>15</v>
      </c>
      <c r="G76" s="172"/>
    </row>
    <row r="77" customFormat="false" ht="8.1" hidden="false" customHeight="true" outlineLevel="0" collapsed="false">
      <c r="A77" s="175"/>
      <c r="B77" s="171"/>
      <c r="C77" s="171"/>
      <c r="D77" s="171"/>
      <c r="E77" s="171"/>
      <c r="F77" s="171"/>
      <c r="G77" s="172"/>
    </row>
    <row r="78" customFormat="false" ht="12.75" hidden="false" customHeight="false" outlineLevel="0" collapsed="false">
      <c r="A78" s="175" t="s">
        <v>204</v>
      </c>
      <c r="B78" s="171" t="s">
        <v>15</v>
      </c>
      <c r="C78" s="171" t="s">
        <v>15</v>
      </c>
      <c r="D78" s="171" t="s">
        <v>15</v>
      </c>
      <c r="E78" s="171" t="s">
        <v>15</v>
      </c>
      <c r="F78" s="171" t="s">
        <v>15</v>
      </c>
      <c r="G78" s="172"/>
    </row>
    <row r="79" customFormat="false" ht="8.1" hidden="false" customHeight="true" outlineLevel="0" collapsed="false">
      <c r="A79" s="175"/>
      <c r="B79" s="171"/>
      <c r="C79" s="171"/>
      <c r="D79" s="171"/>
      <c r="E79" s="171"/>
      <c r="F79" s="171"/>
      <c r="G79" s="172"/>
    </row>
    <row r="80" customFormat="false" ht="12.75" hidden="false" customHeight="false" outlineLevel="0" collapsed="false">
      <c r="A80" s="175" t="s">
        <v>205</v>
      </c>
      <c r="B80" s="171" t="s">
        <v>15</v>
      </c>
      <c r="C80" s="171" t="s">
        <v>15</v>
      </c>
      <c r="D80" s="171" t="s">
        <v>15</v>
      </c>
      <c r="E80" s="171" t="s">
        <v>15</v>
      </c>
      <c r="F80" s="171" t="s">
        <v>15</v>
      </c>
      <c r="G80" s="172"/>
    </row>
    <row r="81" customFormat="false" ht="8.1" hidden="false" customHeight="true" outlineLevel="0" collapsed="false">
      <c r="A81" s="175"/>
      <c r="B81" s="171"/>
      <c r="C81" s="171"/>
      <c r="D81" s="171"/>
      <c r="E81" s="171"/>
      <c r="F81" s="171"/>
      <c r="G81" s="172"/>
    </row>
    <row r="82" customFormat="false" ht="12.75" hidden="false" customHeight="false" outlineLevel="0" collapsed="false">
      <c r="A82" s="175" t="s">
        <v>206</v>
      </c>
      <c r="B82" s="171" t="s">
        <v>15</v>
      </c>
      <c r="C82" s="171" t="s">
        <v>15</v>
      </c>
      <c r="D82" s="171" t="s">
        <v>15</v>
      </c>
      <c r="E82" s="171" t="s">
        <v>15</v>
      </c>
      <c r="F82" s="171" t="s">
        <v>15</v>
      </c>
      <c r="G82" s="172"/>
    </row>
    <row r="83" customFormat="false" ht="8.1" hidden="false" customHeight="true" outlineLevel="0" collapsed="false">
      <c r="A83" s="175"/>
      <c r="B83" s="171"/>
      <c r="C83" s="171"/>
      <c r="D83" s="171"/>
      <c r="E83" s="171"/>
      <c r="F83" s="171"/>
      <c r="G83" s="172"/>
    </row>
    <row r="84" customFormat="false" ht="12.75" hidden="false" customHeight="false" outlineLevel="0" collapsed="false">
      <c r="A84" s="175" t="s">
        <v>207</v>
      </c>
      <c r="B84" s="171" t="s">
        <v>15</v>
      </c>
      <c r="C84" s="171" t="s">
        <v>15</v>
      </c>
      <c r="D84" s="171" t="s">
        <v>15</v>
      </c>
      <c r="E84" s="171" t="s">
        <v>15</v>
      </c>
      <c r="F84" s="171" t="s">
        <v>15</v>
      </c>
      <c r="G84" s="172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6"/>
      <c r="B88" s="143"/>
      <c r="C88" s="177"/>
      <c r="D88" s="177"/>
      <c r="E88" s="177"/>
      <c r="F88" s="177"/>
      <c r="G88" s="177"/>
      <c r="H88" s="177"/>
    </row>
    <row r="89" customFormat="false" ht="9.75" hidden="false" customHeight="true" outlineLevel="0" collapsed="false"/>
    <row r="90" s="79" customFormat="true" ht="9" hidden="false" customHeight="true" outlineLevel="0" collapsed="false">
      <c r="A90" s="176"/>
      <c r="B90" s="143"/>
      <c r="C90" s="177"/>
      <c r="D90" s="177"/>
      <c r="E90" s="177"/>
      <c r="F90" s="177"/>
      <c r="G90" s="177"/>
      <c r="H90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9.16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9" min="8" style="77" width="8.99"/>
    <col collapsed="false" customWidth="true" hidden="false" outlineLevel="0" max="10" min="10" style="77" width="10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customFormat="fals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78" t="s">
        <v>209</v>
      </c>
      <c r="B13" s="84" t="s">
        <v>79</v>
      </c>
      <c r="C13" s="179" t="n">
        <v>24952</v>
      </c>
      <c r="D13" s="179" t="n">
        <v>25079</v>
      </c>
      <c r="E13" s="179" t="n">
        <v>25815</v>
      </c>
      <c r="F13" s="180" t="n">
        <v>-0.50639977670561</v>
      </c>
      <c r="G13" s="180" t="n">
        <v>-3.34301762541158</v>
      </c>
      <c r="H13" s="181" t="n">
        <v>25015.5</v>
      </c>
      <c r="I13" s="181" t="n">
        <v>25848.5</v>
      </c>
      <c r="J13" s="180" t="n">
        <v>-3.22262413679711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2"/>
      <c r="B14" s="84"/>
      <c r="C14" s="179" t="s">
        <v>15</v>
      </c>
      <c r="D14" s="179" t="s">
        <v>15</v>
      </c>
      <c r="E14" s="179" t="s">
        <v>15</v>
      </c>
      <c r="F14" s="180"/>
      <c r="G14" s="180"/>
      <c r="H14" s="181" t="s">
        <v>15</v>
      </c>
      <c r="I14" s="181" t="s">
        <v>15</v>
      </c>
      <c r="J14" s="180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2"/>
      <c r="B15" s="84"/>
      <c r="C15" s="179"/>
      <c r="D15" s="179"/>
      <c r="E15" s="179"/>
      <c r="F15" s="180"/>
      <c r="G15" s="180"/>
      <c r="H15" s="181"/>
      <c r="I15" s="181"/>
      <c r="J15" s="180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78" t="s">
        <v>128</v>
      </c>
      <c r="B16" s="84" t="s">
        <v>80</v>
      </c>
      <c r="C16" s="179" t="n">
        <v>1844</v>
      </c>
      <c r="D16" s="179" t="n">
        <v>1689</v>
      </c>
      <c r="E16" s="179" t="n">
        <v>1433</v>
      </c>
      <c r="F16" s="180" t="n">
        <v>9.17702782711664</v>
      </c>
      <c r="G16" s="180" t="n">
        <v>28.6810886252617</v>
      </c>
      <c r="H16" s="181" t="n">
        <v>3533</v>
      </c>
      <c r="I16" s="181" t="n">
        <v>2825</v>
      </c>
      <c r="J16" s="180" t="n">
        <v>25.0619469026549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3" t="s">
        <v>145</v>
      </c>
      <c r="B17" s="84"/>
      <c r="C17" s="179" t="s">
        <v>15</v>
      </c>
      <c r="D17" s="179" t="s">
        <v>15</v>
      </c>
      <c r="E17" s="179" t="s">
        <v>15</v>
      </c>
      <c r="F17" s="180"/>
      <c r="G17" s="180"/>
      <c r="H17" s="181" t="s">
        <v>15</v>
      </c>
      <c r="I17" s="181" t="s">
        <v>15</v>
      </c>
      <c r="J17" s="180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4" t="s">
        <v>210</v>
      </c>
      <c r="B18" s="84" t="s">
        <v>80</v>
      </c>
      <c r="C18" s="179" t="n">
        <v>590</v>
      </c>
      <c r="D18" s="179" t="n">
        <v>519</v>
      </c>
      <c r="E18" s="179" t="n">
        <v>414</v>
      </c>
      <c r="F18" s="180" t="n">
        <v>13.6801541425819</v>
      </c>
      <c r="G18" s="180" t="n">
        <v>42.512077294686</v>
      </c>
      <c r="H18" s="181" t="n">
        <v>1109</v>
      </c>
      <c r="I18" s="181" t="n">
        <v>811</v>
      </c>
      <c r="J18" s="180" t="n">
        <v>36.7447595561036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4" t="s">
        <v>139</v>
      </c>
      <c r="B19" s="84" t="s">
        <v>80</v>
      </c>
      <c r="C19" s="179" t="n">
        <v>630</v>
      </c>
      <c r="D19" s="179" t="n">
        <v>581</v>
      </c>
      <c r="E19" s="179" t="n">
        <v>508</v>
      </c>
      <c r="F19" s="180" t="n">
        <v>8.43373493975904</v>
      </c>
      <c r="G19" s="180" t="n">
        <v>24.0157480314961</v>
      </c>
      <c r="H19" s="181" t="n">
        <v>1211</v>
      </c>
      <c r="I19" s="181" t="n">
        <v>997</v>
      </c>
      <c r="J19" s="180" t="n">
        <v>21.464393179538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5" t="s">
        <v>145</v>
      </c>
      <c r="B20" s="84"/>
      <c r="C20" s="179" t="s">
        <v>15</v>
      </c>
      <c r="D20" s="179" t="s">
        <v>15</v>
      </c>
      <c r="E20" s="179" t="s">
        <v>15</v>
      </c>
      <c r="F20" s="180"/>
      <c r="G20" s="180"/>
      <c r="H20" s="181" t="s">
        <v>15</v>
      </c>
      <c r="I20" s="181" t="s">
        <v>15</v>
      </c>
      <c r="J20" s="180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5" t="s">
        <v>146</v>
      </c>
      <c r="B21" s="84" t="s">
        <v>80</v>
      </c>
      <c r="C21" s="179" t="n">
        <v>335</v>
      </c>
      <c r="D21" s="179" t="n">
        <v>340</v>
      </c>
      <c r="E21" s="179" t="n">
        <v>269</v>
      </c>
      <c r="F21" s="180" t="n">
        <v>-1.47058823529412</v>
      </c>
      <c r="G21" s="180" t="n">
        <v>24.5353159851301</v>
      </c>
      <c r="H21" s="181" t="n">
        <v>675</v>
      </c>
      <c r="I21" s="181" t="n">
        <v>553</v>
      </c>
      <c r="J21" s="180" t="n">
        <v>22.061482820976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5" t="s">
        <v>147</v>
      </c>
      <c r="B22" s="84" t="s">
        <v>80</v>
      </c>
      <c r="C22" s="179" t="n">
        <v>295</v>
      </c>
      <c r="D22" s="179" t="n">
        <v>241</v>
      </c>
      <c r="E22" s="179" t="n">
        <v>239</v>
      </c>
      <c r="F22" s="180" t="n">
        <v>22.4066390041494</v>
      </c>
      <c r="G22" s="180" t="n">
        <v>23.4309623430962</v>
      </c>
      <c r="H22" s="181" t="n">
        <v>536</v>
      </c>
      <c r="I22" s="181" t="n">
        <v>444</v>
      </c>
      <c r="J22" s="180" t="n">
        <v>20.7207207207207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4" t="s">
        <v>140</v>
      </c>
      <c r="B23" s="84" t="s">
        <v>80</v>
      </c>
      <c r="C23" s="179" t="n">
        <v>624</v>
      </c>
      <c r="D23" s="179" t="n">
        <v>589</v>
      </c>
      <c r="E23" s="179" t="n">
        <v>511</v>
      </c>
      <c r="F23" s="180" t="n">
        <v>5.94227504244482</v>
      </c>
      <c r="G23" s="180" t="n">
        <v>22.1135029354207</v>
      </c>
      <c r="H23" s="181" t="n">
        <v>1213</v>
      </c>
      <c r="I23" s="181" t="n">
        <v>1017</v>
      </c>
      <c r="J23" s="180" t="n">
        <v>19.272369714847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5" t="s">
        <v>145</v>
      </c>
      <c r="B24" s="84"/>
      <c r="C24" s="179" t="s">
        <v>15</v>
      </c>
      <c r="D24" s="179" t="s">
        <v>15</v>
      </c>
      <c r="E24" s="179" t="s">
        <v>15</v>
      </c>
      <c r="F24" s="180"/>
      <c r="G24" s="180"/>
      <c r="H24" s="181" t="s">
        <v>15</v>
      </c>
      <c r="I24" s="181" t="s">
        <v>15</v>
      </c>
      <c r="J24" s="180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5" t="s">
        <v>146</v>
      </c>
      <c r="B25" s="84" t="s">
        <v>80</v>
      </c>
      <c r="C25" s="179" t="n">
        <v>202</v>
      </c>
      <c r="D25" s="179" t="n">
        <v>189</v>
      </c>
      <c r="E25" s="179" t="n">
        <v>174</v>
      </c>
      <c r="F25" s="180" t="n">
        <v>6.87830687830688</v>
      </c>
      <c r="G25" s="180" t="n">
        <v>16.0919540229885</v>
      </c>
      <c r="H25" s="181" t="n">
        <v>391</v>
      </c>
      <c r="I25" s="181" t="n">
        <v>356</v>
      </c>
      <c r="J25" s="180" t="n">
        <v>9.8314606741573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5" t="s">
        <v>147</v>
      </c>
      <c r="B26" s="84" t="s">
        <v>80</v>
      </c>
      <c r="C26" s="179" t="n">
        <v>422</v>
      </c>
      <c r="D26" s="179" t="n">
        <v>400</v>
      </c>
      <c r="E26" s="179" t="n">
        <v>337</v>
      </c>
      <c r="F26" s="180" t="n">
        <v>5.5</v>
      </c>
      <c r="G26" s="180" t="n">
        <v>25.2225519287834</v>
      </c>
      <c r="H26" s="181" t="n">
        <v>822</v>
      </c>
      <c r="I26" s="181" t="n">
        <v>661</v>
      </c>
      <c r="J26" s="180" t="n">
        <v>24.357034795764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6" t="s">
        <v>211</v>
      </c>
      <c r="B27" s="84" t="s">
        <v>80</v>
      </c>
      <c r="C27" s="179" t="n">
        <v>141</v>
      </c>
      <c r="D27" s="179" t="n">
        <v>122</v>
      </c>
      <c r="E27" s="179" t="n">
        <v>90</v>
      </c>
      <c r="F27" s="180" t="n">
        <v>15.5737704918033</v>
      </c>
      <c r="G27" s="180" t="n">
        <v>56.6666666666667</v>
      </c>
      <c r="H27" s="181" t="n">
        <v>263</v>
      </c>
      <c r="I27" s="181" t="n">
        <v>170</v>
      </c>
      <c r="J27" s="180" t="n">
        <v>54.7058823529412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87"/>
      <c r="B28" s="88"/>
      <c r="C28" s="179"/>
      <c r="D28" s="179" t="s">
        <v>15</v>
      </c>
      <c r="E28" s="179"/>
      <c r="F28" s="180"/>
      <c r="G28" s="180"/>
      <c r="H28" s="181" t="s">
        <v>15</v>
      </c>
      <c r="I28" s="181" t="s">
        <v>15</v>
      </c>
      <c r="J28" s="180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78"/>
      <c r="B29" s="88"/>
      <c r="C29" s="179" t="s">
        <v>15</v>
      </c>
      <c r="D29" s="179" t="s">
        <v>15</v>
      </c>
      <c r="E29" s="179" t="s">
        <v>15</v>
      </c>
      <c r="F29" s="180"/>
      <c r="G29" s="180"/>
      <c r="H29" s="181" t="s">
        <v>15</v>
      </c>
      <c r="I29" s="181" t="s">
        <v>15</v>
      </c>
      <c r="J29" s="180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78" t="s">
        <v>75</v>
      </c>
      <c r="B30" s="88" t="s">
        <v>81</v>
      </c>
      <c r="C30" s="179" t="n">
        <v>41875</v>
      </c>
      <c r="D30" s="179" t="n">
        <v>46771</v>
      </c>
      <c r="E30" s="179" t="n">
        <v>38816</v>
      </c>
      <c r="F30" s="180" t="n">
        <v>-10.4680250582626</v>
      </c>
      <c r="G30" s="180" t="n">
        <v>7.88077081615829</v>
      </c>
      <c r="H30" s="181" t="n">
        <v>88646</v>
      </c>
      <c r="I30" s="181" t="n">
        <v>82466</v>
      </c>
      <c r="J30" s="180" t="n">
        <v>7.4939975262532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78"/>
      <c r="B31" s="88"/>
      <c r="C31" s="179" t="s">
        <v>15</v>
      </c>
      <c r="D31" s="179" t="s">
        <v>15</v>
      </c>
      <c r="E31" s="179" t="s">
        <v>15</v>
      </c>
      <c r="F31" s="180"/>
      <c r="G31" s="180"/>
      <c r="H31" s="181" t="s">
        <v>15</v>
      </c>
      <c r="I31" s="181" t="s">
        <v>15</v>
      </c>
      <c r="J31" s="180"/>
    </row>
    <row r="32" customFormat="false" ht="10.5" hidden="false" customHeight="true" outlineLevel="0" collapsed="false">
      <c r="A32" s="178"/>
      <c r="B32" s="88"/>
      <c r="C32" s="179" t="s">
        <v>15</v>
      </c>
      <c r="D32" s="179" t="s">
        <v>15</v>
      </c>
      <c r="E32" s="179" t="s">
        <v>15</v>
      </c>
      <c r="F32" s="180"/>
      <c r="G32" s="180"/>
      <c r="H32" s="181" t="s">
        <v>15</v>
      </c>
      <c r="I32" s="181" t="s">
        <v>15</v>
      </c>
      <c r="J32" s="180"/>
    </row>
    <row r="33" customFormat="false" ht="10.5" hidden="false" customHeight="true" outlineLevel="0" collapsed="false">
      <c r="A33" s="178" t="s">
        <v>129</v>
      </c>
      <c r="B33" s="88" t="s">
        <v>81</v>
      </c>
      <c r="C33" s="179" t="n">
        <v>150164</v>
      </c>
      <c r="D33" s="179" t="n">
        <v>142203</v>
      </c>
      <c r="E33" s="179" t="n">
        <v>105488</v>
      </c>
      <c r="F33" s="180" t="n">
        <v>5.59833477493442</v>
      </c>
      <c r="G33" s="180" t="n">
        <v>42.3517366904292</v>
      </c>
      <c r="H33" s="181" t="n">
        <v>292367</v>
      </c>
      <c r="I33" s="181" t="n">
        <v>199813</v>
      </c>
      <c r="J33" s="180" t="n">
        <v>46.3203094893726</v>
      </c>
    </row>
    <row r="34" customFormat="false" ht="10.5" hidden="false" customHeight="true" outlineLevel="0" collapsed="false">
      <c r="A34" s="178"/>
      <c r="B34" s="88"/>
      <c r="C34" s="179" t="s">
        <v>15</v>
      </c>
      <c r="D34" s="179" t="s">
        <v>15</v>
      </c>
      <c r="E34" s="179" t="s">
        <v>15</v>
      </c>
      <c r="F34" s="180"/>
      <c r="G34" s="180"/>
      <c r="H34" s="181" t="s">
        <v>15</v>
      </c>
      <c r="I34" s="181" t="s">
        <v>15</v>
      </c>
      <c r="J34" s="180"/>
    </row>
    <row r="35" customFormat="false" ht="10.5" hidden="false" customHeight="true" outlineLevel="0" collapsed="false">
      <c r="A35" s="178"/>
      <c r="B35" s="88"/>
      <c r="C35" s="179" t="s">
        <v>15</v>
      </c>
      <c r="D35" s="179" t="s">
        <v>15</v>
      </c>
      <c r="E35" s="179" t="s">
        <v>15</v>
      </c>
      <c r="F35" s="180"/>
      <c r="G35" s="180"/>
      <c r="H35" s="181" t="s">
        <v>15</v>
      </c>
      <c r="I35" s="181" t="s">
        <v>15</v>
      </c>
      <c r="J35" s="180"/>
    </row>
    <row r="36" customFormat="false" ht="10.5" hidden="false" customHeight="true" outlineLevel="0" collapsed="false">
      <c r="A36" s="178" t="s">
        <v>212</v>
      </c>
      <c r="B36" s="88" t="s">
        <v>81</v>
      </c>
      <c r="C36" s="179" t="n">
        <v>147776</v>
      </c>
      <c r="D36" s="179" t="n">
        <v>138940</v>
      </c>
      <c r="E36" s="179" t="n">
        <v>103562</v>
      </c>
      <c r="F36" s="180" t="n">
        <v>6.35957967467972</v>
      </c>
      <c r="G36" s="180" t="n">
        <v>42.6932658697206</v>
      </c>
      <c r="H36" s="181" t="n">
        <v>286716</v>
      </c>
      <c r="I36" s="181" t="n">
        <v>196491</v>
      </c>
      <c r="J36" s="180" t="n">
        <v>45.9181336549766</v>
      </c>
    </row>
    <row r="37" customFormat="false" ht="10.5" hidden="false" customHeight="true" outlineLevel="0" collapsed="false">
      <c r="A37" s="183" t="s">
        <v>145</v>
      </c>
      <c r="B37" s="88"/>
      <c r="C37" s="179" t="s">
        <v>15</v>
      </c>
      <c r="D37" s="179" t="s">
        <v>15</v>
      </c>
      <c r="E37" s="179" t="s">
        <v>15</v>
      </c>
      <c r="F37" s="180"/>
      <c r="G37" s="180"/>
      <c r="H37" s="181" t="s">
        <v>15</v>
      </c>
      <c r="I37" s="181" t="s">
        <v>15</v>
      </c>
      <c r="J37" s="180"/>
    </row>
    <row r="38" customFormat="false" ht="10.5" hidden="false" customHeight="true" outlineLevel="0" collapsed="false">
      <c r="A38" s="184" t="s">
        <v>210</v>
      </c>
      <c r="B38" s="88" t="s">
        <v>81</v>
      </c>
      <c r="C38" s="179" t="n">
        <v>41107</v>
      </c>
      <c r="D38" s="179" t="n">
        <v>31026</v>
      </c>
      <c r="E38" s="179" t="n">
        <v>22130</v>
      </c>
      <c r="F38" s="180" t="n">
        <v>32.4921033971508</v>
      </c>
      <c r="G38" s="180" t="n">
        <v>85.7523723452327</v>
      </c>
      <c r="H38" s="181" t="n">
        <v>72133</v>
      </c>
      <c r="I38" s="181" t="n">
        <v>48993</v>
      </c>
      <c r="J38" s="180" t="n">
        <v>47.2312371155063</v>
      </c>
    </row>
    <row r="39" customFormat="false" ht="12.75" hidden="false" customHeight="false" outlineLevel="0" collapsed="false">
      <c r="A39" s="184" t="s">
        <v>139</v>
      </c>
      <c r="B39" s="88" t="s">
        <v>81</v>
      </c>
      <c r="C39" s="179" t="n">
        <v>55829</v>
      </c>
      <c r="D39" s="179" t="n">
        <v>63057</v>
      </c>
      <c r="E39" s="179" t="n">
        <v>40635</v>
      </c>
      <c r="F39" s="180" t="n">
        <v>-11.4626449085748</v>
      </c>
      <c r="G39" s="180" t="n">
        <v>37.3914113448997</v>
      </c>
      <c r="H39" s="181" t="n">
        <v>118886</v>
      </c>
      <c r="I39" s="181" t="n">
        <v>74070</v>
      </c>
      <c r="J39" s="180" t="n">
        <v>60.5049277710274</v>
      </c>
    </row>
    <row r="40" customFormat="false" ht="10.5" hidden="false" customHeight="true" outlineLevel="0" collapsed="false">
      <c r="A40" s="185" t="s">
        <v>145</v>
      </c>
      <c r="B40" s="88"/>
      <c r="C40" s="179" t="s">
        <v>15</v>
      </c>
      <c r="D40" s="179" t="s">
        <v>15</v>
      </c>
      <c r="E40" s="179" t="s">
        <v>15</v>
      </c>
      <c r="F40" s="180"/>
      <c r="G40" s="180"/>
      <c r="H40" s="181" t="s">
        <v>15</v>
      </c>
      <c r="I40" s="181" t="s">
        <v>15</v>
      </c>
      <c r="J40" s="180"/>
    </row>
    <row r="41" customFormat="false" ht="10.5" hidden="false" customHeight="true" outlineLevel="0" collapsed="false">
      <c r="A41" s="185" t="s">
        <v>146</v>
      </c>
      <c r="B41" s="88" t="s">
        <v>81</v>
      </c>
      <c r="C41" s="179" t="n">
        <v>36746</v>
      </c>
      <c r="D41" s="179" t="n">
        <v>33395</v>
      </c>
      <c r="E41" s="179" t="n">
        <v>23902</v>
      </c>
      <c r="F41" s="180" t="n">
        <v>10.0344362928582</v>
      </c>
      <c r="G41" s="180" t="n">
        <v>53.7360890302067</v>
      </c>
      <c r="H41" s="181" t="n">
        <v>70141</v>
      </c>
      <c r="I41" s="181" t="n">
        <v>46935</v>
      </c>
      <c r="J41" s="180" t="n">
        <v>49.4428464898264</v>
      </c>
    </row>
    <row r="42" customFormat="false" ht="10.5" hidden="false" customHeight="true" outlineLevel="0" collapsed="false">
      <c r="A42" s="185" t="s">
        <v>147</v>
      </c>
      <c r="B42" s="88" t="s">
        <v>81</v>
      </c>
      <c r="C42" s="179" t="n">
        <v>19083</v>
      </c>
      <c r="D42" s="179" t="n">
        <v>29662</v>
      </c>
      <c r="E42" s="179" t="n">
        <v>16733</v>
      </c>
      <c r="F42" s="180" t="n">
        <v>-35.6651608118131</v>
      </c>
      <c r="G42" s="180" t="n">
        <v>14.0441044642324</v>
      </c>
      <c r="H42" s="181" t="n">
        <v>48745</v>
      </c>
      <c r="I42" s="181" t="n">
        <v>27135</v>
      </c>
      <c r="J42" s="180" t="n">
        <v>79.6388428229224</v>
      </c>
    </row>
    <row r="43" customFormat="false" ht="12.75" hidden="false" customHeight="true" outlineLevel="0" collapsed="false">
      <c r="A43" s="184" t="s">
        <v>140</v>
      </c>
      <c r="B43" s="88" t="s">
        <v>81</v>
      </c>
      <c r="C43" s="179" t="n">
        <v>50840</v>
      </c>
      <c r="D43" s="179" t="n">
        <v>44857</v>
      </c>
      <c r="E43" s="179" t="n">
        <v>40797</v>
      </c>
      <c r="F43" s="180" t="n">
        <v>13.3379405666897</v>
      </c>
      <c r="G43" s="180" t="n">
        <v>24.6170061524132</v>
      </c>
      <c r="H43" s="181" t="n">
        <v>95697</v>
      </c>
      <c r="I43" s="181" t="n">
        <v>73428</v>
      </c>
      <c r="J43" s="180" t="n">
        <v>30.3276679195947</v>
      </c>
    </row>
    <row r="44" customFormat="false" ht="10.5" hidden="false" customHeight="true" outlineLevel="0" collapsed="false">
      <c r="A44" s="185" t="s">
        <v>145</v>
      </c>
      <c r="B44" s="88"/>
      <c r="C44" s="179" t="s">
        <v>15</v>
      </c>
      <c r="D44" s="179" t="s">
        <v>15</v>
      </c>
      <c r="E44" s="179" t="s">
        <v>15</v>
      </c>
      <c r="F44" s="180"/>
      <c r="G44" s="180"/>
      <c r="H44" s="181" t="s">
        <v>15</v>
      </c>
      <c r="I44" s="181" t="s">
        <v>15</v>
      </c>
      <c r="J44" s="180"/>
    </row>
    <row r="45" customFormat="false" ht="10.5" hidden="false" customHeight="true" outlineLevel="0" collapsed="false">
      <c r="A45" s="185" t="s">
        <v>146</v>
      </c>
      <c r="B45" s="88" t="s">
        <v>81</v>
      </c>
      <c r="C45" s="179" t="n">
        <v>19021</v>
      </c>
      <c r="D45" s="179" t="n">
        <v>18298</v>
      </c>
      <c r="E45" s="179" t="n">
        <v>18055</v>
      </c>
      <c r="F45" s="180" t="n">
        <v>3.95125150289649</v>
      </c>
      <c r="G45" s="180" t="n">
        <v>5.35031847133758</v>
      </c>
      <c r="H45" s="181" t="n">
        <v>37319</v>
      </c>
      <c r="I45" s="181" t="n">
        <v>30294</v>
      </c>
      <c r="J45" s="180" t="n">
        <v>23.1894104443124</v>
      </c>
    </row>
    <row r="46" s="79" customFormat="true" ht="10.5" hidden="false" customHeight="true" outlineLevel="0" collapsed="false">
      <c r="A46" s="185" t="s">
        <v>147</v>
      </c>
      <c r="B46" s="88" t="s">
        <v>81</v>
      </c>
      <c r="C46" s="179" t="n">
        <v>31819</v>
      </c>
      <c r="D46" s="179" t="n">
        <v>26559</v>
      </c>
      <c r="E46" s="179" t="n">
        <v>22742</v>
      </c>
      <c r="F46" s="180" t="n">
        <v>19.8049625362401</v>
      </c>
      <c r="G46" s="180" t="n">
        <v>39.9129364172017</v>
      </c>
      <c r="H46" s="181" t="n">
        <v>58378</v>
      </c>
      <c r="I46" s="181" t="n">
        <v>43134</v>
      </c>
      <c r="J46" s="180" t="n">
        <v>35.3410302777391</v>
      </c>
    </row>
    <row r="47" s="79" customFormat="true" ht="10.5" hidden="false" customHeight="true" outlineLevel="0" collapsed="false">
      <c r="A47" s="186" t="s">
        <v>211</v>
      </c>
      <c r="B47" s="88" t="s">
        <v>81</v>
      </c>
      <c r="C47" s="179" t="n">
        <v>10996</v>
      </c>
      <c r="D47" s="179" t="n">
        <v>9488</v>
      </c>
      <c r="E47" s="179" t="n">
        <v>6285</v>
      </c>
      <c r="F47" s="180" t="n">
        <v>15.893760539629</v>
      </c>
      <c r="G47" s="180" t="n">
        <v>74.9562450278441</v>
      </c>
      <c r="H47" s="181" t="n">
        <v>20484</v>
      </c>
      <c r="I47" s="181" t="n">
        <v>12041</v>
      </c>
      <c r="J47" s="180" t="n">
        <v>70.1187609002575</v>
      </c>
    </row>
    <row r="48" customFormat="false" ht="9.75" hidden="false" customHeight="true" outlineLevel="0" collapsed="false">
      <c r="A48" s="85"/>
      <c r="B48" s="188"/>
      <c r="C48" s="179"/>
      <c r="D48" s="179"/>
      <c r="E48" s="179"/>
      <c r="F48" s="180"/>
      <c r="G48" s="180"/>
      <c r="H48" s="86"/>
      <c r="I48" s="86"/>
      <c r="J48" s="180"/>
    </row>
    <row r="49" customFormat="false" ht="9.75" hidden="false" customHeight="true" outlineLevel="0" collapsed="false">
      <c r="A49" s="85"/>
      <c r="B49" s="188"/>
      <c r="C49" s="179"/>
      <c r="D49" s="179"/>
      <c r="E49" s="179"/>
      <c r="F49" s="180"/>
      <c r="G49" s="180"/>
      <c r="H49" s="86"/>
      <c r="I49" s="86"/>
      <c r="J49" s="180"/>
    </row>
    <row r="50" s="79" customFormat="true" ht="12.75" hidden="false" customHeight="true" outlineLevel="0" collapsed="false">
      <c r="A50" s="85"/>
      <c r="B50" s="188"/>
    </row>
    <row r="51" s="79" customFormat="true" ht="11.25" hidden="false" customHeight="false" outlineLevel="0" collapsed="false">
      <c r="A51" s="189" t="s">
        <v>213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3" activeCellId="0" sqref="F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0"/>
      <c r="B1" s="191" t="s">
        <v>214</v>
      </c>
      <c r="C1" s="191"/>
      <c r="D1" s="191"/>
      <c r="E1" s="191"/>
    </row>
    <row r="2" customFormat="false" ht="11.25" hidden="false" customHeight="false" outlineLevel="0" collapsed="false">
      <c r="A2" s="190"/>
      <c r="B2" s="192" t="s">
        <v>215</v>
      </c>
      <c r="C2" s="192" t="s">
        <v>216</v>
      </c>
      <c r="D2" s="192" t="s">
        <v>217</v>
      </c>
      <c r="E2" s="192" t="s">
        <v>218</v>
      </c>
      <c r="G2" s="193"/>
    </row>
    <row r="3" customFormat="false" ht="11.25" hidden="false" customHeight="false" outlineLevel="0" collapsed="false">
      <c r="A3" s="190"/>
      <c r="B3" s="192" t="s">
        <v>219</v>
      </c>
      <c r="C3" s="192" t="s">
        <v>220</v>
      </c>
      <c r="D3" s="192" t="s">
        <v>221</v>
      </c>
      <c r="E3" s="192"/>
      <c r="G3" s="192"/>
    </row>
    <row r="4" customFormat="false" ht="11.25" hidden="false" customHeight="false" outlineLevel="0" collapsed="false">
      <c r="A4" s="190"/>
      <c r="B4" s="191" t="s">
        <v>222</v>
      </c>
      <c r="C4" s="191"/>
      <c r="D4" s="191"/>
      <c r="E4" s="191"/>
    </row>
    <row r="5" customFormat="false" ht="11.25" hidden="false" customHeight="false" outlineLevel="0" collapsed="false">
      <c r="B5" s="190"/>
      <c r="C5" s="190"/>
      <c r="D5" s="190"/>
      <c r="E5" s="190"/>
    </row>
    <row r="6" customFormat="false" ht="11.25" hidden="false" customHeight="false" outlineLevel="0" collapsed="false">
      <c r="A6" s="190" t="s">
        <v>223</v>
      </c>
      <c r="B6" s="190" t="n">
        <v>75.0137998033749</v>
      </c>
      <c r="C6" s="190" t="n">
        <v>119.861384132651</v>
      </c>
      <c r="D6" s="190" t="n">
        <v>98.3292079207921</v>
      </c>
      <c r="E6" s="190" t="n">
        <v>87.3647047737002</v>
      </c>
    </row>
    <row r="7" customFormat="false" ht="11.25" hidden="false" customHeight="false" outlineLevel="0" collapsed="false">
      <c r="A7" s="190" t="s">
        <v>224</v>
      </c>
      <c r="B7" s="190" t="n">
        <v>91.2136727005812</v>
      </c>
      <c r="C7" s="190" t="n">
        <v>113.719676846786</v>
      </c>
      <c r="D7" s="190" t="n">
        <v>98.5423143350604</v>
      </c>
      <c r="E7" s="190" t="n">
        <v>102.243548111869</v>
      </c>
    </row>
    <row r="8" customFormat="false" ht="11.25" hidden="false" customHeight="false" outlineLevel="0" collapsed="false">
      <c r="A8" s="190" t="s">
        <v>225</v>
      </c>
      <c r="B8" s="190" t="n">
        <v>72.9253724462616</v>
      </c>
      <c r="C8" s="190" t="n">
        <v>89.7163223794902</v>
      </c>
      <c r="D8" s="190" t="n">
        <v>96.926201760325</v>
      </c>
      <c r="E8" s="190" t="n">
        <v>65.5412530091718</v>
      </c>
    </row>
    <row r="9" customFormat="false" ht="11.25" hidden="false" customHeight="false" outlineLevel="0" collapsed="false">
      <c r="A9" s="190" t="s">
        <v>226</v>
      </c>
      <c r="B9" s="190" t="n">
        <v>99.3337630119206</v>
      </c>
      <c r="C9" s="190" t="n">
        <v>91.5589274346577</v>
      </c>
      <c r="D9" s="190" t="n">
        <v>99.3342210386152</v>
      </c>
      <c r="E9" s="190" t="n">
        <v>107.909906358175</v>
      </c>
    </row>
    <row r="10" customFormat="false" ht="11.25" hidden="false" customHeight="false" outlineLevel="0" collapsed="false">
      <c r="A10" s="190" t="s">
        <v>225</v>
      </c>
      <c r="B10" s="190" t="n">
        <v>94.6818501535062</v>
      </c>
      <c r="C10" s="190" t="n">
        <v>166.20216618413</v>
      </c>
      <c r="D10" s="190" t="n">
        <v>99.1692490274939</v>
      </c>
      <c r="E10" s="190" t="n">
        <v>94.5012352586027</v>
      </c>
    </row>
    <row r="11" customFormat="false" ht="11.25" hidden="false" customHeight="false" outlineLevel="0" collapsed="false">
      <c r="A11" s="190" t="s">
        <v>223</v>
      </c>
      <c r="B11" s="190" t="n">
        <v>93.6277414111056</v>
      </c>
      <c r="C11" s="190" t="n">
        <v>94.494571304465</v>
      </c>
      <c r="D11" s="190" t="n">
        <v>99.3634752936544</v>
      </c>
      <c r="E11" s="190" t="n">
        <v>95.7904302396783</v>
      </c>
    </row>
    <row r="12" customFormat="false" ht="11.25" hidden="false" customHeight="false" outlineLevel="0" collapsed="false">
      <c r="A12" s="190" t="s">
        <v>223</v>
      </c>
      <c r="B12" s="190" t="n">
        <v>107.673130647646</v>
      </c>
      <c r="C12" s="190" t="n">
        <v>131.243111920272</v>
      </c>
      <c r="D12" s="190" t="n">
        <v>99.56274880898</v>
      </c>
      <c r="E12" s="190" t="n">
        <v>103.622746912414</v>
      </c>
    </row>
    <row r="13" customFormat="false" ht="11.25" hidden="false" customHeight="false" outlineLevel="0" collapsed="false">
      <c r="A13" s="190" t="s">
        <v>226</v>
      </c>
      <c r="B13" s="190" t="n">
        <v>103.263500515578</v>
      </c>
      <c r="C13" s="190" t="n">
        <v>86.5531341308052</v>
      </c>
      <c r="D13" s="190" t="n">
        <v>99.0879099553658</v>
      </c>
      <c r="E13" s="190" t="n">
        <v>95.2137149348721</v>
      </c>
    </row>
    <row r="14" customFormat="false" ht="11.25" hidden="false" customHeight="false" outlineLevel="0" collapsed="false">
      <c r="A14" s="190" t="s">
        <v>227</v>
      </c>
      <c r="B14" s="190" t="n">
        <v>105.632044579118</v>
      </c>
      <c r="C14" s="190" t="n">
        <v>107.228114463593</v>
      </c>
      <c r="D14" s="190" t="n">
        <v>97.6510714975224</v>
      </c>
      <c r="E14" s="190" t="n">
        <v>101.921068095182</v>
      </c>
    </row>
    <row r="15" customFormat="false" ht="11.25" hidden="false" customHeight="false" outlineLevel="0" collapsed="false">
      <c r="A15" s="190" t="s">
        <v>228</v>
      </c>
      <c r="B15" s="190" t="n">
        <v>105.861788945043</v>
      </c>
      <c r="C15" s="190" t="n">
        <v>119.105173248727</v>
      </c>
      <c r="D15" s="190" t="n">
        <v>98.1524398094502</v>
      </c>
      <c r="E15" s="190" t="n">
        <v>96.479586573969</v>
      </c>
    </row>
    <row r="16" customFormat="false" ht="11.25" hidden="false" customHeight="false" outlineLevel="0" collapsed="false">
      <c r="A16" s="190" t="s">
        <v>229</v>
      </c>
      <c r="B16" s="190" t="n">
        <v>95.8115419195567</v>
      </c>
      <c r="C16" s="190" t="n">
        <v>76.0657300953938</v>
      </c>
      <c r="D16" s="190" t="n">
        <v>97.8886010362694</v>
      </c>
      <c r="E16" s="190" t="n">
        <v>93.4719264938798</v>
      </c>
    </row>
    <row r="17" customFormat="false" ht="11.25" hidden="false" customHeight="false" outlineLevel="0" collapsed="false">
      <c r="A17" s="190" t="s">
        <v>230</v>
      </c>
      <c r="B17" s="190" t="n">
        <v>121.632395609398</v>
      </c>
      <c r="C17" s="190" t="n">
        <v>81.0259097231873</v>
      </c>
      <c r="D17" s="190" t="n">
        <v>98.0525932304431</v>
      </c>
      <c r="E17" s="190" t="n">
        <v>119.326197326787</v>
      </c>
    </row>
    <row r="18" customFormat="false" ht="11.25" hidden="false" customHeight="false" outlineLevel="0" collapsed="false">
      <c r="A18" s="190" t="s">
        <v>223</v>
      </c>
      <c r="B18" s="190" t="n">
        <v>158.196118555795</v>
      </c>
      <c r="C18" s="190" t="n">
        <v>85.9187624148306</v>
      </c>
      <c r="D18" s="190" t="n">
        <v>97.9581847423257</v>
      </c>
      <c r="E18" s="190" t="n">
        <v>120.138426077521</v>
      </c>
    </row>
    <row r="19" customFormat="false" ht="11.25" hidden="false" customHeight="false" outlineLevel="0" collapsed="false">
      <c r="A19" s="190" t="s">
        <v>224</v>
      </c>
      <c r="B19" s="190" t="n">
        <v>134.787633883271</v>
      </c>
      <c r="C19" s="190" t="n">
        <v>86.7179645824669</v>
      </c>
      <c r="D19" s="190" t="n">
        <v>97.7145260796411</v>
      </c>
      <c r="E19" s="190" t="n">
        <v>126.0409868326</v>
      </c>
    </row>
    <row r="20" customFormat="false" ht="11.25" hidden="false" customHeight="false" outlineLevel="0" collapsed="false">
      <c r="A20" s="190" t="s">
        <v>225</v>
      </c>
      <c r="B20" s="190"/>
      <c r="C20" s="190"/>
      <c r="D20" s="190"/>
      <c r="E20" s="190"/>
    </row>
    <row r="21" customFormat="false" ht="11.25" hidden="false" customHeight="false" outlineLevel="0" collapsed="false">
      <c r="A21" s="190" t="s">
        <v>226</v>
      </c>
      <c r="B21" s="190"/>
      <c r="C21" s="190"/>
      <c r="D21" s="190"/>
      <c r="E21" s="190"/>
    </row>
    <row r="22" customFormat="false" ht="11.25" hidden="false" customHeight="false" outlineLevel="0" collapsed="false">
      <c r="A22" s="190" t="s">
        <v>225</v>
      </c>
      <c r="B22" s="190"/>
      <c r="C22" s="190"/>
      <c r="D22" s="190"/>
      <c r="E22" s="190"/>
    </row>
    <row r="23" customFormat="false" ht="11.25" hidden="false" customHeight="false" outlineLevel="0" collapsed="false">
      <c r="A23" s="190" t="s">
        <v>223</v>
      </c>
      <c r="B23" s="190"/>
      <c r="C23" s="190"/>
      <c r="D23" s="190"/>
      <c r="E23" s="190"/>
    </row>
    <row r="24" customFormat="false" ht="11.25" hidden="false" customHeight="false" outlineLevel="0" collapsed="false">
      <c r="A24" s="190" t="s">
        <v>223</v>
      </c>
      <c r="B24" s="190"/>
      <c r="C24" s="190"/>
      <c r="D24" s="190"/>
      <c r="E24" s="190"/>
    </row>
    <row r="25" customFormat="false" ht="11.25" hidden="false" customHeight="false" outlineLevel="0" collapsed="false">
      <c r="A25" s="190" t="s">
        <v>226</v>
      </c>
      <c r="B25" s="190"/>
      <c r="C25" s="190"/>
      <c r="D25" s="190"/>
      <c r="E25" s="190"/>
    </row>
    <row r="26" customFormat="false" ht="11.25" hidden="false" customHeight="false" outlineLevel="0" collapsed="false">
      <c r="A26" s="190" t="s">
        <v>227</v>
      </c>
      <c r="B26" s="190"/>
      <c r="C26" s="190"/>
      <c r="D26" s="190"/>
      <c r="E26" s="190"/>
    </row>
    <row r="27" customFormat="false" ht="11.25" hidden="false" customHeight="false" outlineLevel="0" collapsed="false">
      <c r="A27" s="190" t="s">
        <v>228</v>
      </c>
      <c r="B27" s="190"/>
      <c r="C27" s="190"/>
      <c r="D27" s="190"/>
      <c r="E27" s="190"/>
    </row>
    <row r="28" customFormat="false" ht="11.25" hidden="false" customHeight="false" outlineLevel="0" collapsed="false">
      <c r="A28" s="190" t="s">
        <v>229</v>
      </c>
      <c r="B28" s="190"/>
      <c r="C28" s="190"/>
      <c r="D28" s="190"/>
      <c r="E28" s="190"/>
    </row>
    <row r="29" customFormat="false" ht="11.25" hidden="false" customHeight="false" outlineLevel="0" collapsed="false">
      <c r="A29" s="190" t="s">
        <v>230</v>
      </c>
      <c r="B29" s="190"/>
      <c r="C29" s="190"/>
      <c r="D29" s="190"/>
      <c r="E29" s="19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H45" activeCellId="0" sqref="H4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194" t="n">
        <v>8.158318</v>
      </c>
      <c r="C2" s="194" t="n">
        <v>24.564389</v>
      </c>
      <c r="D2" s="194" t="n">
        <v>56.07784</v>
      </c>
      <c r="F2" s="0" t="s">
        <v>223</v>
      </c>
      <c r="G2" s="194" t="n">
        <v>6.911988</v>
      </c>
      <c r="H2" s="194" t="n">
        <v>23.463748</v>
      </c>
      <c r="I2" s="194" t="n">
        <v>27.571148</v>
      </c>
    </row>
    <row r="3" customFormat="false" ht="11.25" hidden="false" customHeight="false" outlineLevel="0" collapsed="false">
      <c r="A3" s="0" t="s">
        <v>224</v>
      </c>
      <c r="B3" s="194" t="n">
        <v>11.17102</v>
      </c>
      <c r="C3" s="194" t="n">
        <v>38.518656</v>
      </c>
      <c r="D3" s="194" t="n">
        <v>69.95807</v>
      </c>
      <c r="F3" s="0" t="s">
        <v>224</v>
      </c>
      <c r="G3" s="194" t="n">
        <v>5.69365</v>
      </c>
      <c r="H3" s="194" t="n">
        <v>29.055259</v>
      </c>
      <c r="I3" s="194" t="n">
        <v>34.251452</v>
      </c>
    </row>
    <row r="4" customFormat="false" ht="11.25" hidden="false" customHeight="false" outlineLevel="0" collapsed="false">
      <c r="A4" s="0" t="s">
        <v>225</v>
      </c>
      <c r="B4" s="194" t="n">
        <v>13.90285</v>
      </c>
      <c r="C4" s="194" t="n">
        <v>48.525987</v>
      </c>
      <c r="D4" s="194" t="n">
        <v>90.220585</v>
      </c>
      <c r="F4" s="0" t="s">
        <v>225</v>
      </c>
      <c r="G4" s="194" t="n">
        <v>8.846059</v>
      </c>
      <c r="H4" s="194" t="n">
        <v>34.898105</v>
      </c>
      <c r="I4" s="194" t="n">
        <v>50.297041</v>
      </c>
    </row>
    <row r="5" customFormat="false" ht="11.25" hidden="false" customHeight="false" outlineLevel="0" collapsed="false">
      <c r="A5" s="0" t="s">
        <v>226</v>
      </c>
      <c r="B5" s="194" t="n">
        <v>14.916703</v>
      </c>
      <c r="C5" s="194" t="n">
        <v>46.444035</v>
      </c>
      <c r="D5" s="194" t="n">
        <v>73.200713</v>
      </c>
      <c r="F5" s="0" t="s">
        <v>226</v>
      </c>
      <c r="G5" s="194" t="n">
        <v>14.113318</v>
      </c>
      <c r="H5" s="194" t="n">
        <v>46.107024</v>
      </c>
      <c r="I5" s="194" t="n">
        <v>80.015691</v>
      </c>
    </row>
    <row r="6" customFormat="false" ht="11.25" hidden="false" customHeight="false" outlineLevel="0" collapsed="false">
      <c r="A6" s="0" t="s">
        <v>225</v>
      </c>
      <c r="B6" s="194" t="n">
        <v>11.49739</v>
      </c>
      <c r="C6" s="194" t="n">
        <v>145.398966</v>
      </c>
      <c r="D6" s="194" t="n">
        <v>106.477926</v>
      </c>
      <c r="F6" s="0" t="s">
        <v>225</v>
      </c>
      <c r="G6" s="194" t="n">
        <v>15.162003</v>
      </c>
      <c r="H6" s="194" t="n">
        <v>52.142711</v>
      </c>
      <c r="I6" s="194" t="n">
        <v>90.984924</v>
      </c>
    </row>
    <row r="7" customFormat="false" ht="11.25" hidden="false" customHeight="false" outlineLevel="0" collapsed="false">
      <c r="A7" s="0" t="s">
        <v>223</v>
      </c>
      <c r="B7" s="194" t="n">
        <v>13.11014</v>
      </c>
      <c r="C7" s="194" t="n">
        <v>48.482213</v>
      </c>
      <c r="D7" s="194" t="n">
        <v>108.615248</v>
      </c>
      <c r="F7" s="0" t="s">
        <v>223</v>
      </c>
      <c r="G7" s="194" t="n">
        <v>17.300546</v>
      </c>
      <c r="H7" s="194" t="n">
        <v>56.996028</v>
      </c>
      <c r="I7" s="194" t="n">
        <v>99.422668</v>
      </c>
    </row>
    <row r="8" customFormat="false" ht="11.25" hidden="false" customHeight="false" outlineLevel="0" collapsed="false">
      <c r="A8" s="0" t="s">
        <v>223</v>
      </c>
      <c r="B8" s="194" t="n">
        <v>14.413101</v>
      </c>
      <c r="C8" s="194" t="n">
        <v>56.93231</v>
      </c>
      <c r="D8" s="194" t="n">
        <v>122.330254</v>
      </c>
      <c r="F8" s="0" t="s">
        <v>223</v>
      </c>
      <c r="G8" s="194" t="n">
        <v>19.007114</v>
      </c>
      <c r="H8" s="194" t="n">
        <v>63.672582</v>
      </c>
      <c r="I8" s="194" t="n">
        <v>114.34592</v>
      </c>
    </row>
    <row r="9" customFormat="false" ht="11.25" hidden="false" customHeight="false" outlineLevel="0" collapsed="false">
      <c r="A9" s="0" t="s">
        <v>226</v>
      </c>
      <c r="B9" s="194" t="n">
        <v>17.192026</v>
      </c>
      <c r="C9" s="194" t="n">
        <v>51.844605</v>
      </c>
      <c r="D9" s="194" t="n">
        <v>79.363902</v>
      </c>
      <c r="F9" s="0" t="s">
        <v>226</v>
      </c>
      <c r="G9" s="194" t="n">
        <v>22.962855</v>
      </c>
      <c r="H9" s="194" t="n">
        <v>62.981998</v>
      </c>
      <c r="I9" s="194" t="n">
        <v>119.001729</v>
      </c>
    </row>
    <row r="10" customFormat="false" ht="11.25" hidden="false" customHeight="false" outlineLevel="0" collapsed="false">
      <c r="A10" s="0" t="s">
        <v>227</v>
      </c>
      <c r="B10" s="194" t="n">
        <v>12.052933</v>
      </c>
      <c r="C10" s="194" t="n">
        <v>50.431876</v>
      </c>
      <c r="D10" s="194" t="n">
        <v>87.809777</v>
      </c>
      <c r="F10" s="0" t="s">
        <v>227</v>
      </c>
      <c r="G10" s="194" t="n">
        <v>17.790407</v>
      </c>
      <c r="H10" s="194" t="n">
        <v>71.713424</v>
      </c>
      <c r="I10" s="194" t="n">
        <v>123.341922</v>
      </c>
    </row>
    <row r="11" customFormat="false" ht="11.25" hidden="false" customHeight="false" outlineLevel="0" collapsed="false">
      <c r="A11" s="0" t="s">
        <v>228</v>
      </c>
      <c r="B11" s="194" t="n">
        <v>11.724051</v>
      </c>
      <c r="C11" s="194" t="n">
        <v>45.896972</v>
      </c>
      <c r="D11" s="194" t="n">
        <v>75.008632</v>
      </c>
      <c r="F11" s="0" t="s">
        <v>228</v>
      </c>
      <c r="G11" s="194" t="n">
        <v>18.874221</v>
      </c>
      <c r="H11" s="194" t="n">
        <v>78.357229</v>
      </c>
      <c r="I11" s="194" t="n">
        <v>121.481951</v>
      </c>
    </row>
    <row r="12" customFormat="false" ht="11.25" hidden="false" customHeight="false" outlineLevel="0" collapsed="false">
      <c r="A12" s="0" t="s">
        <v>229</v>
      </c>
      <c r="B12" s="194" t="n">
        <v>8.712542</v>
      </c>
      <c r="C12" s="194" t="n">
        <v>32.198232</v>
      </c>
      <c r="D12" s="194" t="n">
        <v>42.351512</v>
      </c>
      <c r="F12" s="0" t="s">
        <v>229</v>
      </c>
      <c r="G12" s="194" t="n">
        <v>17.32228</v>
      </c>
      <c r="H12" s="194" t="n">
        <v>77.290721</v>
      </c>
      <c r="I12" s="194" t="n">
        <v>124.673094</v>
      </c>
    </row>
    <row r="13" customFormat="false" ht="11.25" hidden="false" customHeight="false" outlineLevel="0" collapsed="false">
      <c r="A13" s="0" t="s">
        <v>230</v>
      </c>
      <c r="B13" s="194" t="n">
        <v>11.135469</v>
      </c>
      <c r="C13" s="194" t="n">
        <v>38.255776</v>
      </c>
      <c r="D13" s="194" t="n">
        <v>46.472468</v>
      </c>
      <c r="F13" s="0" t="s">
        <v>230</v>
      </c>
      <c r="G13" s="194" t="n">
        <v>18.91512</v>
      </c>
      <c r="H13" s="194" t="n">
        <v>78.024005</v>
      </c>
      <c r="I13" s="194" t="n">
        <v>103.136129</v>
      </c>
    </row>
    <row r="14" customFormat="false" ht="11.25" hidden="false" customHeight="false" outlineLevel="0" collapsed="false">
      <c r="A14" s="0" t="s">
        <v>223</v>
      </c>
      <c r="B14" s="194" t="n">
        <v>7.165831</v>
      </c>
      <c r="C14" s="194" t="n">
        <v>37.0597</v>
      </c>
      <c r="D14" s="194" t="n">
        <v>32.0708</v>
      </c>
      <c r="F14" s="0" t="s">
        <v>223</v>
      </c>
      <c r="G14" s="194" t="n">
        <v>8.506904</v>
      </c>
      <c r="H14" s="194" t="n">
        <v>43.893621</v>
      </c>
      <c r="I14" s="194" t="n">
        <v>38.500839</v>
      </c>
    </row>
    <row r="15" customFormat="false" ht="11.25" hidden="false" customHeight="false" outlineLevel="0" collapsed="false">
      <c r="A15" s="0" t="s">
        <v>224</v>
      </c>
      <c r="B15" s="194" t="n">
        <v>11.106743</v>
      </c>
      <c r="C15" s="194" t="n">
        <v>26.772893</v>
      </c>
      <c r="D15" s="194" t="n">
        <v>65.876454</v>
      </c>
      <c r="F15" s="0" t="s">
        <v>224</v>
      </c>
      <c r="G15" s="194" t="n">
        <v>11.271279</v>
      </c>
      <c r="H15" s="194" t="n">
        <v>38.126013</v>
      </c>
      <c r="I15" s="194" t="n">
        <v>43.728313</v>
      </c>
    </row>
    <row r="16" customFormat="false" ht="11.25" hidden="false" customHeight="false" outlineLevel="0" collapsed="false">
      <c r="A16" s="0" t="s">
        <v>225</v>
      </c>
      <c r="B16" s="194"/>
      <c r="C16" s="194"/>
      <c r="D16" s="194"/>
      <c r="F16" s="0" t="s">
        <v>225</v>
      </c>
      <c r="G16" s="194"/>
      <c r="H16" s="194"/>
      <c r="I16" s="194"/>
    </row>
    <row r="17" customFormat="false" ht="11.25" hidden="false" customHeight="false" outlineLevel="0" collapsed="false">
      <c r="A17" s="0" t="s">
        <v>226</v>
      </c>
      <c r="B17" s="194"/>
      <c r="C17" s="194"/>
      <c r="D17" s="194"/>
      <c r="F17" s="0" t="s">
        <v>226</v>
      </c>
      <c r="G17" s="194"/>
      <c r="H17" s="194"/>
      <c r="I17" s="194"/>
    </row>
    <row r="18" customFormat="false" ht="11.25" hidden="false" customHeight="false" outlineLevel="0" collapsed="false">
      <c r="A18" s="0" t="s">
        <v>225</v>
      </c>
      <c r="B18" s="194"/>
      <c r="C18" s="194"/>
      <c r="D18" s="194"/>
      <c r="F18" s="0" t="s">
        <v>225</v>
      </c>
      <c r="G18" s="194"/>
      <c r="H18" s="194"/>
      <c r="I18" s="194"/>
    </row>
    <row r="19" customFormat="false" ht="11.25" hidden="false" customHeight="false" outlineLevel="0" collapsed="false">
      <c r="A19" s="0" t="s">
        <v>223</v>
      </c>
      <c r="B19" s="194"/>
      <c r="C19" s="194"/>
      <c r="D19" s="194"/>
      <c r="F19" s="0" t="s">
        <v>223</v>
      </c>
      <c r="G19" s="194"/>
      <c r="H19" s="194"/>
      <c r="I19" s="194"/>
    </row>
    <row r="20" customFormat="false" ht="11.25" hidden="false" customHeight="false" outlineLevel="0" collapsed="false">
      <c r="A20" s="0" t="s">
        <v>223</v>
      </c>
      <c r="B20" s="194"/>
      <c r="C20" s="194"/>
      <c r="D20" s="194"/>
      <c r="F20" s="0" t="s">
        <v>223</v>
      </c>
      <c r="G20" s="194"/>
      <c r="H20" s="194"/>
      <c r="I20" s="194"/>
    </row>
    <row r="21" customFormat="false" ht="11.25" hidden="false" customHeight="false" outlineLevel="0" collapsed="false">
      <c r="A21" s="0" t="s">
        <v>226</v>
      </c>
      <c r="B21" s="194"/>
      <c r="C21" s="194"/>
      <c r="D21" s="194"/>
      <c r="F21" s="0" t="s">
        <v>226</v>
      </c>
      <c r="G21" s="194"/>
      <c r="H21" s="194"/>
      <c r="I21" s="194"/>
    </row>
    <row r="22" customFormat="false" ht="11.25" hidden="false" customHeight="false" outlineLevel="0" collapsed="false">
      <c r="A22" s="0" t="s">
        <v>227</v>
      </c>
      <c r="B22" s="194"/>
      <c r="C22" s="194"/>
      <c r="D22" s="194"/>
      <c r="F22" s="0" t="s">
        <v>227</v>
      </c>
      <c r="G22" s="194"/>
      <c r="H22" s="194"/>
      <c r="I22" s="194"/>
    </row>
    <row r="23" customFormat="false" ht="11.25" hidden="false" customHeight="false" outlineLevel="0" collapsed="false">
      <c r="A23" s="0" t="s">
        <v>228</v>
      </c>
      <c r="B23" s="194"/>
      <c r="C23" s="194"/>
      <c r="D23" s="194"/>
      <c r="F23" s="0" t="s">
        <v>228</v>
      </c>
      <c r="G23" s="194"/>
      <c r="H23" s="194"/>
      <c r="I23" s="194"/>
    </row>
    <row r="24" customFormat="false" ht="11.25" hidden="false" customHeight="false" outlineLevel="0" collapsed="false">
      <c r="A24" s="0" t="s">
        <v>229</v>
      </c>
      <c r="B24" s="194"/>
      <c r="C24" s="194"/>
      <c r="D24" s="194"/>
      <c r="F24" s="0" t="s">
        <v>229</v>
      </c>
      <c r="G24" s="194"/>
      <c r="H24" s="194"/>
      <c r="I24" s="194"/>
    </row>
    <row r="25" customFormat="false" ht="11.25" hidden="false" customHeight="false" outlineLevel="0" collapsed="false">
      <c r="A25" s="0" t="s">
        <v>230</v>
      </c>
      <c r="B25" s="194"/>
      <c r="C25" s="194"/>
      <c r="D25" s="194"/>
      <c r="F25" s="0" t="s">
        <v>230</v>
      </c>
      <c r="G25" s="194"/>
      <c r="H25" s="194"/>
      <c r="I25" s="194"/>
    </row>
    <row r="26" customFormat="false" ht="11.25" hidden="false" customHeight="false" outlineLevel="0" collapsed="false">
      <c r="B26" s="194"/>
      <c r="C26" s="194"/>
      <c r="D26" s="194"/>
      <c r="G26" s="194"/>
      <c r="H26" s="194"/>
      <c r="I26" s="1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07</v>
      </c>
      <c r="E16" s="47" t="n">
        <v>424.465</v>
      </c>
      <c r="F16" s="47" t="n">
        <v>14351.649</v>
      </c>
      <c r="G16" s="47" t="n">
        <v>49331.49</v>
      </c>
      <c r="H16" s="47" t="n">
        <v>48982.305</v>
      </c>
      <c r="I16" s="47" t="n">
        <v>81317.245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08</v>
      </c>
      <c r="E32" s="47" t="n">
        <v>540.459</v>
      </c>
      <c r="F32" s="47" t="n">
        <v>16032.783</v>
      </c>
      <c r="G32" s="47" t="n">
        <v>75335.234</v>
      </c>
      <c r="H32" s="47" t="n">
        <v>74974.741</v>
      </c>
      <c r="I32" s="47" t="n">
        <v>63891.798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s">
        <v>15</v>
      </c>
      <c r="D35" s="47" t="s">
        <v>15</v>
      </c>
      <c r="E35" s="47" t="s">
        <v>15</v>
      </c>
      <c r="F35" s="47" t="s">
        <v>15</v>
      </c>
      <c r="G35" s="47" t="s">
        <v>15</v>
      </c>
      <c r="H35" s="47" t="s">
        <v>15</v>
      </c>
      <c r="I35" s="47" t="s">
        <v>15</v>
      </c>
    </row>
    <row r="36" s="40" customFormat="true" ht="9.75" hidden="false" customHeight="true" outlineLevel="0" collapsed="false">
      <c r="A36" s="48"/>
      <c r="B36" s="59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12</v>
      </c>
      <c r="E55" s="47" t="n">
        <v>439.185</v>
      </c>
      <c r="F55" s="47" t="n">
        <v>18060.809</v>
      </c>
      <c r="G55" s="47" t="n">
        <v>30178.363</v>
      </c>
      <c r="H55" s="47" t="n">
        <v>29607.564</v>
      </c>
      <c r="I55" s="47" t="n">
        <v>58127.626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13.5</v>
      </c>
      <c r="E71" s="47" t="n">
        <v>470.303</v>
      </c>
      <c r="F71" s="47" t="n">
        <v>17180.139</v>
      </c>
      <c r="G71" s="47" t="n">
        <v>34033.713</v>
      </c>
      <c r="H71" s="47" t="n">
        <v>32578.894</v>
      </c>
      <c r="I71" s="47" t="n">
        <v>43461.039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s">
        <v>15</v>
      </c>
      <c r="D74" s="47" t="s">
        <v>15</v>
      </c>
      <c r="E74" s="47" t="s">
        <v>15</v>
      </c>
      <c r="F74" s="47" t="s">
        <v>15</v>
      </c>
      <c r="G74" s="47" t="s">
        <v>15</v>
      </c>
      <c r="H74" s="47" t="s">
        <v>15</v>
      </c>
      <c r="I74" s="47" t="s">
        <v>15</v>
      </c>
    </row>
    <row r="75" s="40" customFormat="true" ht="9.75" hidden="false" customHeight="true" outlineLevel="0" collapsed="false">
      <c r="A75" s="48"/>
      <c r="B75" s="59" t="s">
        <v>88</v>
      </c>
      <c r="C75" s="46" t="s">
        <v>15</v>
      </c>
      <c r="D75" s="47" t="s">
        <v>15</v>
      </c>
      <c r="E75" s="47" t="s">
        <v>15</v>
      </c>
      <c r="F75" s="47" t="s">
        <v>15</v>
      </c>
      <c r="G75" s="47" t="s">
        <v>15</v>
      </c>
      <c r="H75" s="47" t="s">
        <v>15</v>
      </c>
      <c r="I75" s="47" t="s">
        <v>15</v>
      </c>
    </row>
    <row r="76" s="40" customFormat="true" ht="9.75" hidden="false" customHeight="true" outlineLevel="0" collapsed="false">
      <c r="A76" s="48"/>
      <c r="B76" s="59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27</v>
      </c>
      <c r="E99" s="47" t="n">
        <v>184.42</v>
      </c>
      <c r="F99" s="47" t="n">
        <v>6247.681</v>
      </c>
      <c r="G99" s="47" t="n">
        <v>11492.891</v>
      </c>
      <c r="H99" s="47" t="n">
        <v>11449.927</v>
      </c>
      <c r="I99" s="47" t="n">
        <v>12143.245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50.5</v>
      </c>
      <c r="E115" s="47" t="n">
        <v>278.74</v>
      </c>
      <c r="F115" s="47" t="n">
        <v>7753.847</v>
      </c>
      <c r="G115" s="47" t="n">
        <v>23055.584</v>
      </c>
      <c r="H115" s="47" t="n">
        <v>23010.253</v>
      </c>
      <c r="I115" s="47" t="n">
        <v>18782.448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s">
        <v>15</v>
      </c>
      <c r="D118" s="47" t="s">
        <v>15</v>
      </c>
      <c r="E118" s="47" t="s">
        <v>15</v>
      </c>
      <c r="F118" s="47" t="s">
        <v>15</v>
      </c>
      <c r="G118" s="47" t="s">
        <v>15</v>
      </c>
      <c r="H118" s="47" t="s">
        <v>15</v>
      </c>
      <c r="I118" s="47" t="s">
        <v>15</v>
      </c>
    </row>
    <row r="119" s="40" customFormat="true" ht="9.75" hidden="false" customHeight="true" outlineLevel="0" collapsed="false">
      <c r="A119" s="48"/>
      <c r="B119" s="59" t="s">
        <v>88</v>
      </c>
      <c r="C119" s="46" t="s">
        <v>15</v>
      </c>
      <c r="D119" s="47" t="s">
        <v>15</v>
      </c>
      <c r="E119" s="47" t="s">
        <v>15</v>
      </c>
      <c r="F119" s="47" t="s">
        <v>15</v>
      </c>
      <c r="G119" s="47" t="s">
        <v>15</v>
      </c>
      <c r="H119" s="47" t="s">
        <v>15</v>
      </c>
      <c r="I119" s="47" t="s">
        <v>15</v>
      </c>
    </row>
    <row r="120" s="40" customFormat="true" ht="9.75" hidden="false" customHeight="true" outlineLevel="0" collapsed="false">
      <c r="A120" s="48"/>
      <c r="B120" s="59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</v>
      </c>
      <c r="D137" s="47" t="n">
        <v>951</v>
      </c>
      <c r="E137" s="47" t="n">
        <v>87.814</v>
      </c>
      <c r="F137" s="47" t="n">
        <v>3454.472</v>
      </c>
      <c r="G137" s="47" t="n">
        <v>6494.631</v>
      </c>
      <c r="H137" s="47" t="n">
        <v>6460.765</v>
      </c>
      <c r="I137" s="47" t="n">
        <v>20557.288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982</v>
      </c>
      <c r="E153" s="47" t="n">
        <v>125.095</v>
      </c>
      <c r="F153" s="47" t="n">
        <v>4071.332</v>
      </c>
      <c r="G153" s="47" t="n">
        <v>11116.268</v>
      </c>
      <c r="H153" s="47" t="n">
        <v>10830.033</v>
      </c>
      <c r="I153" s="47" t="n">
        <v>12290.7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s">
        <v>15</v>
      </c>
      <c r="D156" s="47" t="s">
        <v>15</v>
      </c>
      <c r="E156" s="47" t="s">
        <v>15</v>
      </c>
      <c r="F156" s="47" t="s">
        <v>15</v>
      </c>
      <c r="G156" s="47" t="s">
        <v>15</v>
      </c>
      <c r="H156" s="47" t="s">
        <v>15</v>
      </c>
      <c r="I156" s="47" t="s">
        <v>15</v>
      </c>
    </row>
    <row r="157" s="40" customFormat="true" ht="9.75" hidden="false" customHeight="true" outlineLevel="0" collapsed="false">
      <c r="A157" s="48"/>
      <c r="B157" s="59" t="s">
        <v>88</v>
      </c>
      <c r="C157" s="46" t="s">
        <v>15</v>
      </c>
      <c r="D157" s="47" t="s">
        <v>15</v>
      </c>
      <c r="E157" s="47" t="s">
        <v>15</v>
      </c>
      <c r="F157" s="47" t="s">
        <v>15</v>
      </c>
      <c r="G157" s="47" t="s">
        <v>15</v>
      </c>
      <c r="H157" s="47" t="s">
        <v>15</v>
      </c>
      <c r="I157" s="47" t="s">
        <v>15</v>
      </c>
    </row>
    <row r="158" s="40" customFormat="true" ht="9.75" hidden="false" customHeight="true" outlineLevel="0" collapsed="false">
      <c r="A158" s="48"/>
      <c r="B158" s="59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1</v>
      </c>
      <c r="E175" s="47" t="n">
        <v>157.499</v>
      </c>
      <c r="F175" s="47" t="n">
        <v>3917.63</v>
      </c>
      <c r="G175" s="47" t="n">
        <v>10371.675</v>
      </c>
      <c r="H175" s="47" t="n">
        <v>10343.645</v>
      </c>
      <c r="I175" s="47" t="n">
        <v>10742.849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703</v>
      </c>
      <c r="E191" s="47" t="n">
        <v>150.244</v>
      </c>
      <c r="F191" s="47" t="n">
        <v>3907.431</v>
      </c>
      <c r="G191" s="47" t="n">
        <v>11435.527</v>
      </c>
      <c r="H191" s="47" t="n">
        <v>11431.086</v>
      </c>
      <c r="I191" s="47" t="n">
        <v>11008.205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s">
        <v>15</v>
      </c>
      <c r="D194" s="47" t="s">
        <v>15</v>
      </c>
      <c r="E194" s="47" t="s">
        <v>15</v>
      </c>
      <c r="F194" s="47" t="s">
        <v>15</v>
      </c>
      <c r="G194" s="47" t="s">
        <v>15</v>
      </c>
      <c r="H194" s="47" t="s">
        <v>15</v>
      </c>
      <c r="I194" s="47" t="s">
        <v>15</v>
      </c>
    </row>
    <row r="195" s="40" customFormat="true" ht="9.75" hidden="false" customHeight="true" outlineLevel="0" collapsed="false">
      <c r="A195" s="48"/>
      <c r="B195" s="59" t="s">
        <v>88</v>
      </c>
      <c r="C195" s="46" t="s">
        <v>15</v>
      </c>
      <c r="D195" s="47" t="s">
        <v>15</v>
      </c>
      <c r="E195" s="47" t="s">
        <v>15</v>
      </c>
      <c r="F195" s="47" t="s">
        <v>15</v>
      </c>
      <c r="G195" s="47" t="s">
        <v>15</v>
      </c>
      <c r="H195" s="47" t="s">
        <v>15</v>
      </c>
      <c r="I195" s="47" t="s">
        <v>15</v>
      </c>
    </row>
    <row r="196" s="40" customFormat="true" ht="9.75" hidden="false" customHeight="true" outlineLevel="0" collapsed="false">
      <c r="A196" s="48"/>
      <c r="B196" s="59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</v>
      </c>
      <c r="D213" s="47" t="n">
        <v>2434.5</v>
      </c>
      <c r="E213" s="47" t="n">
        <v>288.264</v>
      </c>
      <c r="F213" s="47" t="n">
        <v>8740.633</v>
      </c>
      <c r="G213" s="47" t="n">
        <v>21396.363</v>
      </c>
      <c r="H213" s="47" t="n">
        <v>20103.039</v>
      </c>
      <c r="I213" s="47" t="n">
        <v>25560.04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516.5</v>
      </c>
      <c r="E229" s="47" t="n">
        <v>382.716</v>
      </c>
      <c r="F229" s="47" t="n">
        <v>10224.34</v>
      </c>
      <c r="G229" s="47" t="n">
        <v>33049.896</v>
      </c>
      <c r="H229" s="47" t="n">
        <v>31201.962</v>
      </c>
      <c r="I229" s="47" t="n">
        <v>30618.191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s">
        <v>15</v>
      </c>
      <c r="D232" s="47" t="s">
        <v>15</v>
      </c>
      <c r="E232" s="47" t="s">
        <v>15</v>
      </c>
      <c r="F232" s="47" t="s">
        <v>15</v>
      </c>
      <c r="G232" s="47" t="s">
        <v>15</v>
      </c>
      <c r="H232" s="47" t="s">
        <v>15</v>
      </c>
      <c r="I232" s="47" t="s">
        <v>15</v>
      </c>
    </row>
    <row r="233" s="40" customFormat="true" ht="11.1" hidden="false" customHeight="true" outlineLevel="0" collapsed="false">
      <c r="A233" s="48"/>
      <c r="B233" s="59" t="s">
        <v>88</v>
      </c>
      <c r="C233" s="46" t="s">
        <v>15</v>
      </c>
      <c r="D233" s="47" t="s">
        <v>15</v>
      </c>
      <c r="E233" s="47" t="s">
        <v>15</v>
      </c>
      <c r="F233" s="47" t="s">
        <v>15</v>
      </c>
      <c r="G233" s="47" t="s">
        <v>15</v>
      </c>
      <c r="H233" s="47" t="s">
        <v>15</v>
      </c>
      <c r="I233" s="47" t="s">
        <v>15</v>
      </c>
    </row>
    <row r="234" s="40" customFormat="true" ht="11.1" hidden="false" customHeight="true" outlineLevel="0" collapsed="false">
      <c r="A234" s="48"/>
      <c r="B234" s="59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</v>
      </c>
      <c r="D266" s="47" t="n">
        <v>14282.5</v>
      </c>
      <c r="E266" s="47" t="n">
        <v>1581.647</v>
      </c>
      <c r="F266" s="47" t="n">
        <v>54772.874</v>
      </c>
      <c r="G266" s="47" t="n">
        <v>129265.413</v>
      </c>
      <c r="H266" s="47" t="n">
        <v>126947.245</v>
      </c>
      <c r="I266" s="47" t="n">
        <v>208448.293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3973.5</v>
      </c>
      <c r="E282" s="47" t="n">
        <v>1947.557</v>
      </c>
      <c r="F282" s="47" t="n">
        <v>59169.872</v>
      </c>
      <c r="G282" s="47" t="n">
        <v>188026.222</v>
      </c>
      <c r="H282" s="47" t="n">
        <v>184026.969</v>
      </c>
      <c r="I282" s="47" t="n">
        <v>180052.421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s">
        <v>15</v>
      </c>
      <c r="D285" s="47" t="s">
        <v>15</v>
      </c>
      <c r="E285" s="47" t="s">
        <v>15</v>
      </c>
      <c r="F285" s="47" t="s">
        <v>15</v>
      </c>
      <c r="G285" s="47" t="s">
        <v>15</v>
      </c>
      <c r="H285" s="47" t="s">
        <v>15</v>
      </c>
      <c r="I285" s="47" t="s">
        <v>15</v>
      </c>
    </row>
    <row r="286" s="40" customFormat="true" ht="11.1" hidden="false" customHeight="true" outlineLevel="0" collapsed="false">
      <c r="A286" s="48"/>
      <c r="B286" s="59" t="s">
        <v>88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59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3</v>
      </c>
      <c r="F12" s="87" t="s">
        <v>19</v>
      </c>
      <c r="G12" s="87" t="s">
        <v>19</v>
      </c>
      <c r="H12" s="86" t="n">
        <v>303</v>
      </c>
      <c r="I12" s="86" t="n">
        <v>303</v>
      </c>
      <c r="J12" s="87" t="s">
        <v>1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3938</v>
      </c>
      <c r="D14" s="86" t="n">
        <v>14009</v>
      </c>
      <c r="E14" s="86" t="n">
        <v>14264</v>
      </c>
      <c r="F14" s="87" t="n">
        <v>-0.506817046184596</v>
      </c>
      <c r="G14" s="87" t="n">
        <v>-2.28547392035895</v>
      </c>
      <c r="H14" s="86" t="n">
        <v>13973.5</v>
      </c>
      <c r="I14" s="86" t="n">
        <v>14282.5</v>
      </c>
      <c r="J14" s="87" t="n">
        <v>-2.1634867845265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011.973</v>
      </c>
      <c r="D17" s="86" t="n">
        <v>935.584</v>
      </c>
      <c r="E17" s="86" t="n">
        <v>802.892</v>
      </c>
      <c r="F17" s="87" t="n">
        <v>8.1648467695044</v>
      </c>
      <c r="G17" s="87" t="n">
        <v>26.0409868326001</v>
      </c>
      <c r="H17" s="86" t="n">
        <v>1947.557</v>
      </c>
      <c r="I17" s="86" t="n">
        <v>1581.647</v>
      </c>
      <c r="J17" s="87" t="n">
        <v>23.1347449841842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27951.262</v>
      </c>
      <c r="D19" s="86" t="n">
        <v>31218.61</v>
      </c>
      <c r="E19" s="86" t="n">
        <v>25780.596</v>
      </c>
      <c r="F19" s="87" t="n">
        <v>-10.4660265143131</v>
      </c>
      <c r="G19" s="87" t="n">
        <v>8.41976655621149</v>
      </c>
      <c r="H19" s="86" t="n">
        <v>59169.872</v>
      </c>
      <c r="I19" s="86" t="n">
        <v>54772.874</v>
      </c>
      <c r="J19" s="87" t="n">
        <v>8.0276926859817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94816.047</v>
      </c>
      <c r="D21" s="86" t="n">
        <v>93210.175</v>
      </c>
      <c r="E21" s="86" t="n">
        <v>70344.767</v>
      </c>
      <c r="F21" s="87" t="n">
        <v>1.72285053643554</v>
      </c>
      <c r="G21" s="87" t="n">
        <v>34.7876338832709</v>
      </c>
      <c r="H21" s="86" t="n">
        <v>188026.222</v>
      </c>
      <c r="I21" s="86" t="n">
        <v>129265.413</v>
      </c>
      <c r="J21" s="87" t="n">
        <v>45.457487533807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93125.605</v>
      </c>
      <c r="D23" s="86" t="n">
        <v>90901.364</v>
      </c>
      <c r="E23" s="86" t="n">
        <v>69000.361</v>
      </c>
      <c r="F23" s="87" t="n">
        <v>2.44687307442383</v>
      </c>
      <c r="G23" s="87" t="n">
        <v>34.9639388118563</v>
      </c>
      <c r="H23" s="86" t="n">
        <v>184026.969</v>
      </c>
      <c r="I23" s="86" t="n">
        <v>126947.245</v>
      </c>
      <c r="J23" s="87" t="n">
        <v>44.9633420559855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03756.09</v>
      </c>
      <c r="D25" s="86" t="n">
        <v>76296.331</v>
      </c>
      <c r="E25" s="86" t="n">
        <v>119647.746</v>
      </c>
      <c r="F25" s="87" t="n">
        <v>35.9909298915042</v>
      </c>
      <c r="G25" s="87" t="n">
        <v>-13.2820354175331</v>
      </c>
      <c r="H25" s="86" t="n">
        <v>180052.421</v>
      </c>
      <c r="I25" s="86" t="n">
        <v>208448.293</v>
      </c>
      <c r="J25" s="87" t="n">
        <v>-13.6225015764461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6</v>
      </c>
      <c r="D28" s="86" t="n">
        <v>46.2343234323432</v>
      </c>
      <c r="E28" s="86" t="n">
        <v>47.0759075907591</v>
      </c>
      <c r="F28" s="87" t="n">
        <v>-0.506817046184589</v>
      </c>
      <c r="G28" s="87" t="n">
        <v>-2.28547392035894</v>
      </c>
      <c r="H28" s="86" t="n">
        <v>46.1171617161716</v>
      </c>
      <c r="I28" s="86" t="n">
        <v>47.1369636963696</v>
      </c>
      <c r="J28" s="87" t="n">
        <v>-2.16348678452652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005.39977041182</v>
      </c>
      <c r="D30" s="86" t="n">
        <v>2228.46812763224</v>
      </c>
      <c r="E30" s="86" t="n">
        <v>1807.38895120583</v>
      </c>
      <c r="F30" s="87" t="n">
        <v>-10.0099415582589</v>
      </c>
      <c r="G30" s="87" t="n">
        <v>10.955628508954</v>
      </c>
      <c r="H30" s="86" t="n">
        <v>4234.43460836584</v>
      </c>
      <c r="I30" s="86" t="n">
        <v>3834.96404691055</v>
      </c>
      <c r="J30" s="87" t="n">
        <v>10.4165399354159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6802.70103314679</v>
      </c>
      <c r="D32" s="86" t="n">
        <v>6653.59233349989</v>
      </c>
      <c r="E32" s="86" t="n">
        <v>4931.62976724622</v>
      </c>
      <c r="F32" s="87" t="n">
        <v>2.24102548177109</v>
      </c>
      <c r="G32" s="87" t="n">
        <v>37.9402216753463</v>
      </c>
      <c r="H32" s="86" t="n">
        <v>13455.9145525459</v>
      </c>
      <c r="I32" s="86" t="n">
        <v>9051</v>
      </c>
      <c r="J32" s="87" t="n">
        <v>48.6677113307468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4-24T09:56:52Z</cp:lastPrinted>
  <dcterms:modified xsi:type="dcterms:W3CDTF">2014-05-12T10:19:56Z</dcterms:modified>
  <cp:revision>0</cp:revision>
  <dc:subject/>
  <dc:title/>
</cp:coreProperties>
</file>