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0691"/>
        <c:axId val="49369640"/>
      </c:lineChart>
      <c:catAx>
        <c:axId val="43110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40"/>
        <c:crossesAt val="60"/>
        <c:auto val="1"/>
        <c:lblAlgn val="ctr"/>
        <c:lblOffset val="100"/>
        <c:noMultiLvlLbl val="0"/>
      </c:catAx>
      <c:valAx>
        <c:axId val="4936964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6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1194"/>
        <c:axId val="60692572"/>
      </c:lineChart>
      <c:catAx>
        <c:axId val="7903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572"/>
        <c:crossesAt val="0"/>
        <c:auto val="1"/>
        <c:lblAlgn val="ctr"/>
        <c:lblOffset val="100"/>
        <c:noMultiLvlLbl val="0"/>
      </c:catAx>
      <c:valAx>
        <c:axId val="6069257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19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91453896"/>
        <c:axId val="55275446"/>
      </c:barChart>
      <c:catAx>
        <c:axId val="91453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46"/>
        <c:crossesAt val="0"/>
        <c:auto val="1"/>
        <c:lblAlgn val="ctr"/>
        <c:lblOffset val="100"/>
        <c:noMultiLvlLbl val="0"/>
      </c:catAx>
      <c:valAx>
        <c:axId val="5527544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8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82181147"/>
        <c:axId val="89572854"/>
      </c:barChart>
      <c:catAx>
        <c:axId val="8218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854"/>
        <c:crossesAt val="0"/>
        <c:auto val="1"/>
        <c:lblAlgn val="ctr"/>
        <c:lblOffset val="100"/>
        <c:noMultiLvlLbl val="0"/>
      </c:catAx>
      <c:valAx>
        <c:axId val="895728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1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