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1893"/>
        <c:axId val="83978700"/>
      </c:lineChart>
      <c:catAx>
        <c:axId val="51711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00"/>
        <c:crossesAt val="60"/>
        <c:auto val="1"/>
        <c:lblAlgn val="ctr"/>
        <c:lblOffset val="100"/>
        <c:noMultiLvlLbl val="0"/>
      </c:catAx>
      <c:valAx>
        <c:axId val="8397870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807"/>
        <c:axId val="92861891"/>
      </c:lineChart>
      <c:catAx>
        <c:axId val="7709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891"/>
        <c:crossesAt val="0"/>
        <c:auto val="1"/>
        <c:lblAlgn val="ctr"/>
        <c:lblOffset val="100"/>
        <c:noMultiLvlLbl val="0"/>
      </c:catAx>
      <c:valAx>
        <c:axId val="928618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40409175"/>
        <c:axId val="75481551"/>
      </c:barChart>
      <c:catAx>
        <c:axId val="40409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551"/>
        <c:crossesAt val="0"/>
        <c:auto val="1"/>
        <c:lblAlgn val="ctr"/>
        <c:lblOffset val="100"/>
        <c:noMultiLvlLbl val="0"/>
      </c:catAx>
      <c:valAx>
        <c:axId val="7548155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7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29978691"/>
        <c:axId val="62402181"/>
      </c:barChart>
      <c:catAx>
        <c:axId val="29978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181"/>
        <c:crossesAt val="0"/>
        <c:auto val="1"/>
        <c:lblAlgn val="ctr"/>
        <c:lblOffset val="100"/>
        <c:noMultiLvlLbl val="0"/>
      </c:catAx>
      <c:valAx>
        <c:axId val="624021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6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