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29.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2008" sheetId="29" state="visible" r:id="rId30"/>
  </sheets>
  <definedNames>
    <definedName function="false" hidden="false" localSheetId="10" name="_xlnm.Print_Area" vbProcedure="false">Tab1!$A$1:$E$55</definedName>
    <definedName function="false" hidden="false" localSheetId="12" name="_xlnm.Print_Area" vbProcedure="false">Tab2!$A$1:$E$55</definedName>
    <definedName function="false" hidden="false" localSheetId="14" name="_xlnm.Print_Area" vbProcedure="false">Tab3!$A$1:$E$55</definedName>
    <definedName function="false" hidden="false" localSheetId="15" name="_xlnm.Print_Area" vbProcedure="false">'Tab3(2)'!$A$1:$E$40</definedName>
    <definedName function="false" hidden="false" localSheetId="16" name="_xlnm.Print_Area" vbProcedure="false">Tab4!$A$1:$E$55</definedName>
    <definedName function="false" hidden="false" localSheetId="17" name="_xlnm.Print_Area" vbProcedure="false">'Tab4(2)'!$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253">
  <si>
    <t xml:space="preserve">Impressum</t>
  </si>
  <si>
    <t xml:space="preserve">Bruttoanlageinvestitionen in Thüringen 2000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1</t>
  </si>
  <si>
    <t xml:space="preserve">3.</t>
  </si>
  <si>
    <t xml:space="preserve">Neue Anlagen in Thüringen 2000 bis 2011 nach Güterarten</t>
  </si>
  <si>
    <t xml:space="preserve">4.</t>
  </si>
  <si>
    <t xml:space="preserve">Neue Anlagen in Deutschland 2000 bis 2011 nach Güterarten</t>
  </si>
  <si>
    <t xml:space="preserve">5.</t>
  </si>
  <si>
    <t xml:space="preserve">Neue Anlagen in Thüringen 2000 bis 2011 nach Wirtschaftsbereichen</t>
  </si>
  <si>
    <t xml:space="preserve">6.</t>
  </si>
  <si>
    <t xml:space="preserve">Neue Anlagen in Deutschland 2000 bis 2011 nach Wirtschaftsbereichen</t>
  </si>
  <si>
    <t xml:space="preserve">7.</t>
  </si>
  <si>
    <t xml:space="preserve">Bruttoanlageinvestitionen 2000 bis 2011 in den Bundesländern</t>
  </si>
  <si>
    <t xml:space="preserve">Tabellen</t>
  </si>
  <si>
    <t xml:space="preserve">Bruttoanlageinvestitionen in Thüringen, in Deutschland und</t>
  </si>
  <si>
    <t xml:space="preserve">in Großraumregionen 2000 bis 2011</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1 nach Wirtschaftsbereichen</t>
  </si>
  <si>
    <t xml:space="preserve">Neue Bauten in Thüringen 2000 bis 2011 nach Wirtschaftsbereichen</t>
  </si>
  <si>
    <t xml:space="preserve">8.</t>
  </si>
  <si>
    <t xml:space="preserve">9.</t>
  </si>
  <si>
    <t xml:space="preserve">Bruttoanlageinvestitionen 2000 bis 2011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1995) für Thüringen für den Zeitraum 2000 bis 2011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 sowie die Änderungs- und Ergänzungsverordnung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1"/>
        <rFont val="Arial"/>
        <family val="2"/>
      </rPr>
      <t xml:space="preserve">Die in diesem Statistischen Bericht enthaltenen Daten für die Jahre 2000 bis 2011 sind auf den </t>
    </r>
    <r>
      <rPr>
        <b val="true"/>
        <sz val="11"/>
        <rFont val="Arial"/>
        <family val="2"/>
      </rPr>
      <t xml:space="preserve">Berechnungsstand August 2013 </t>
    </r>
    <r>
      <rPr>
        <sz val="11"/>
        <rFont val="Arial"/>
        <family val="2"/>
      </rPr>
      <t xml:space="preserve">des Statistischen Bundesamtes abgestimmt.</t>
    </r>
  </si>
  <si>
    <t xml:space="preserve">Die vorliegenden Länderergebnisse für die Jahre 2000 bis 2011wurden am 20.Dezember 2013 veröffentlicht.</t>
  </si>
  <si>
    <r>
      <rPr>
        <sz val="11"/>
        <rFont val="Arial"/>
        <family val="2"/>
      </rPr>
      <t xml:space="preserve">Alle Ergebnisse sind </t>
    </r>
    <r>
      <rPr>
        <b val="true"/>
        <sz val="11"/>
        <rFont val="Arial"/>
        <family val="2"/>
      </rPr>
      <t xml:space="preserve">vorläufig</t>
    </r>
    <r>
      <rPr>
        <sz val="11"/>
        <rFont val="Arial"/>
        <family val="2"/>
      </rPr>
      <t xml:space="preserve">.</t>
    </r>
  </si>
  <si>
    <r>
      <rPr>
        <sz val="11"/>
        <rFont val="Arial"/>
        <family val="2"/>
      </rPr>
      <t xml:space="preserve">Die Ergebnisse werden in der Regel in </t>
    </r>
    <r>
      <rPr>
        <b val="true"/>
        <sz val="11"/>
        <rFont val="Arial"/>
        <family val="2"/>
      </rPr>
      <t xml:space="preserve">Millionen EUR</t>
    </r>
    <r>
      <rPr>
        <sz val="11"/>
        <rFont val="Arial"/>
        <family val="2"/>
      </rPr>
      <t xml:space="preserve"> dargestellt. </t>
    </r>
  </si>
  <si>
    <r>
      <rPr>
        <sz val="11"/>
        <rFont val="Arial"/>
        <family val="2"/>
      </rPr>
      <t xml:space="preserve">Bei der Addition von Ergebnissen können Abweichungen durch </t>
    </r>
    <r>
      <rPr>
        <b val="true"/>
        <sz val="11"/>
        <rFont val="Arial"/>
        <family val="2"/>
      </rPr>
      <t xml:space="preserve">Rundungen</t>
    </r>
    <r>
      <rPr>
        <sz val="11"/>
        <rFont val="Arial"/>
        <family val="2"/>
      </rPr>
      <t xml:space="preserve"> entstehen.</t>
    </r>
  </si>
  <si>
    <t xml:space="preserve">Die Veränderungsraten gegenüber dem Vorjahr wurden stets von den ungerundeten Werten errechnet.</t>
  </si>
  <si>
    <r>
      <rPr>
        <sz val="11"/>
        <rFont val="Arial"/>
        <family val="2"/>
      </rPr>
      <t xml:space="preserve">Das </t>
    </r>
    <r>
      <rPr>
        <b val="true"/>
        <sz val="11"/>
        <rFont val="Arial"/>
        <family val="2"/>
      </rPr>
      <t xml:space="preserve">Gebiet der neuen Bundesländer ohne Berlin </t>
    </r>
    <r>
      <rPr>
        <sz val="11"/>
        <rFont val="Arial"/>
        <family val="2"/>
      </rPr>
      <t xml:space="preserve">umfasst die Territorien der Bundesländer Mecklenburg-Vorpommern, Brandenburg, Sachsen, Sachsen-Anhalt und Thüringen.</t>
    </r>
  </si>
  <si>
    <r>
      <rPr>
        <sz val="11"/>
        <rFont val="Arial"/>
        <family val="2"/>
      </rPr>
      <t xml:space="preserve">Das</t>
    </r>
    <r>
      <rPr>
        <b val="true"/>
        <sz val="11"/>
        <rFont val="Arial"/>
        <family val="2"/>
      </rPr>
      <t xml:space="preserve"> Gebiet des früheren Bundesgebietes ohne Berlin </t>
    </r>
    <r>
      <rPr>
        <sz val="11"/>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5)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1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1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____;\ * \-??0.0____;\ * 0.0____;\ * @&quot;  &quot;"/>
    <numFmt numFmtId="187" formatCode="\ ??0.0&quot;  &quot;;\ * \-??0.0&quot;  &quot;;\ * 0&quot;  &quot;;\ * @&quot;  &quot;"/>
    <numFmt numFmtId="188"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9" fillId="0" borderId="2"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3" fillId="0" borderId="1" xfId="0" applyFont="true" applyBorder="true" applyAlignment="true" applyProtection="false">
      <alignment horizontal="left" vertical="bottom" textRotation="0" wrapText="false" indent="0" shrinkToFit="false"/>
      <protection locked="true" hidden="false"/>
    </xf>
    <xf numFmtId="181"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81" fontId="13" fillId="0" borderId="2"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3" fillId="0" borderId="2"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1" fontId="15" fillId="0" borderId="2" xfId="0" applyFont="true" applyBorder="true" applyAlignment="true" applyProtection="false">
      <alignment horizontal="left"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1" fontId="15"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8" fontId="15" fillId="0" borderId="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6" fontId="15" fillId="0" borderId="1" xfId="0" applyFont="true" applyBorder="tru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9" fillId="0" borderId="8" xfId="33" applyFont="true" applyBorder="true" applyAlignment="false" applyProtection="false">
      <alignment horizontal="general" vertical="bottom" textRotation="0" wrapText="false" indent="0" shrinkToFit="false"/>
      <protection locked="true" hidden="false"/>
    </xf>
    <xf numFmtId="164" fontId="19" fillId="0" borderId="9" xfId="33" applyFont="true" applyBorder="true" applyAlignment="true" applyProtection="false">
      <alignment horizontal="general" vertical="center" textRotation="0" wrapText="false" indent="0" shrinkToFit="false"/>
      <protection locked="true" hidden="false"/>
    </xf>
    <xf numFmtId="164" fontId="19" fillId="0" borderId="9" xfId="33" applyFont="true" applyBorder="true" applyAlignment="false" applyProtection="false">
      <alignment horizontal="general" vertical="bottom" textRotation="0" wrapText="false" indent="0" shrinkToFit="false"/>
      <protection locked="true" hidden="false"/>
    </xf>
    <xf numFmtId="164" fontId="14" fillId="0" borderId="9" xfId="33" applyFont="true" applyBorder="true" applyAlignment="false" applyProtection="false">
      <alignment horizontal="general" vertical="bottom" textRotation="0" wrapText="false" indent="0" shrinkToFit="false"/>
      <protection locked="true" hidden="false"/>
    </xf>
    <xf numFmtId="164" fontId="19" fillId="0" borderId="10" xfId="33" applyFont="true" applyBorder="true" applyAlignment="false" applyProtection="false">
      <alignment horizontal="general" vertical="bottom" textRotation="0" wrapText="false" indent="0" shrinkToFit="false"/>
      <protection locked="true" hidden="false"/>
    </xf>
    <xf numFmtId="164" fontId="19" fillId="0" borderId="2" xfId="33" applyFont="true" applyBorder="true" applyAlignment="false" applyProtection="false">
      <alignment horizontal="general" vertical="bottom" textRotation="0" wrapText="false" indent="0" shrinkToFit="false"/>
      <protection locked="true" hidden="false"/>
    </xf>
    <xf numFmtId="164" fontId="19" fillId="0" borderId="15" xfId="33" applyFont="true" applyBorder="true" applyAlignment="true" applyProtection="false">
      <alignment horizontal="center" vertical="center" textRotation="90" wrapText="false" indent="0" shrinkToFit="false"/>
      <protection locked="true" hidden="false"/>
    </xf>
    <xf numFmtId="164" fontId="19" fillId="0" borderId="16" xfId="33" applyFont="true" applyBorder="true" applyAlignment="false" applyProtection="false">
      <alignment horizontal="general" vertical="bottom"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3" fillId="0" borderId="18" xfId="33" applyFont="true" applyBorder="true" applyAlignment="true" applyProtection="false">
      <alignment horizontal="general" vertical="center" textRotation="0" wrapText="false" indent="0" shrinkToFit="false"/>
      <protection locked="true" hidden="false"/>
    </xf>
    <xf numFmtId="164" fontId="23" fillId="0" borderId="1" xfId="33" applyFont="true" applyBorder="true" applyAlignment="true" applyProtection="false">
      <alignment horizontal="general" vertical="center" textRotation="0" wrapText="false" indent="0" shrinkToFit="false"/>
      <protection locked="true" hidden="false"/>
    </xf>
    <xf numFmtId="164" fontId="19" fillId="0" borderId="19"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false" applyProtection="false">
      <alignment horizontal="general" vertical="bottom" textRotation="0" wrapText="false" indent="0" shrinkToFit="false"/>
      <protection locked="true" hidden="false"/>
    </xf>
    <xf numFmtId="164" fontId="19" fillId="0" borderId="1" xfId="33" applyFont="true" applyBorder="true" applyAlignment="false" applyProtection="false">
      <alignment horizontal="general" vertical="bottom" textRotation="0" wrapText="false" indent="0" shrinkToFit="false"/>
      <protection locked="true" hidden="false"/>
    </xf>
    <xf numFmtId="164" fontId="19" fillId="2"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19" fillId="0" borderId="1" xfId="33" applyFont="true" applyBorder="true" applyAlignment="true" applyProtection="false">
      <alignment horizontal="general" vertical="center" textRotation="0" wrapText="false" indent="0" shrinkToFit="false"/>
      <protection locked="true" hidden="false"/>
    </xf>
    <xf numFmtId="164" fontId="19" fillId="3" borderId="20" xfId="33" applyFont="true" applyBorder="true" applyAlignment="true" applyProtection="false">
      <alignment horizontal="center" vertical="center" textRotation="0" wrapText="false" indent="0" shrinkToFit="false"/>
      <protection locked="true" hidden="false"/>
    </xf>
    <xf numFmtId="164" fontId="19" fillId="4" borderId="21" xfId="33" applyFont="true" applyBorder="true" applyAlignment="true" applyProtection="false">
      <alignment horizontal="center" vertical="center" textRotation="0" wrapText="false" indent="0" shrinkToFit="false"/>
      <protection locked="true" hidden="false"/>
    </xf>
    <xf numFmtId="164" fontId="19" fillId="5" borderId="21" xfId="33" applyFont="true" applyBorder="true" applyAlignment="true" applyProtection="false">
      <alignment horizontal="center" vertical="center" textRotation="0" wrapText="false" indent="0" shrinkToFit="false"/>
      <protection locked="true" hidden="false"/>
    </xf>
    <xf numFmtId="164" fontId="19" fillId="6" borderId="21" xfId="33" applyFont="true" applyBorder="true" applyAlignment="true" applyProtection="false">
      <alignment horizontal="center" vertical="center" textRotation="0" wrapText="false" indent="0" shrinkToFit="false"/>
      <protection locked="true" hidden="false"/>
    </xf>
    <xf numFmtId="164" fontId="19" fillId="3" borderId="22" xfId="33" applyFont="true" applyBorder="true" applyAlignment="true" applyProtection="false">
      <alignment horizontal="center" vertical="center" textRotation="0" wrapText="false" indent="0" shrinkToFit="false"/>
      <protection locked="true" hidden="false"/>
    </xf>
    <xf numFmtId="164" fontId="19" fillId="4" borderId="20" xfId="33" applyFont="true" applyBorder="true" applyAlignment="true" applyProtection="false">
      <alignment horizontal="center" vertical="center" textRotation="0" wrapText="false" indent="0" shrinkToFit="false"/>
      <protection locked="true" hidden="false"/>
    </xf>
    <xf numFmtId="164" fontId="19" fillId="6" borderId="20" xfId="33" applyFont="true" applyBorder="true" applyAlignment="true" applyProtection="false">
      <alignment horizontal="center" vertical="center" textRotation="0" wrapText="false" indent="0" shrinkToFit="false"/>
      <protection locked="true" hidden="false"/>
    </xf>
    <xf numFmtId="164" fontId="19" fillId="7" borderId="23" xfId="33" applyFont="true" applyBorder="true" applyAlignment="true" applyProtection="false">
      <alignment horizontal="center" vertical="center" textRotation="0" wrapText="false" indent="0" shrinkToFit="false"/>
      <protection locked="true" hidden="false"/>
    </xf>
    <xf numFmtId="164" fontId="19" fillId="8" borderId="24" xfId="33" applyFont="true" applyBorder="true" applyAlignment="true" applyProtection="false">
      <alignment horizontal="center" vertical="center" textRotation="0" wrapText="false" indent="0" shrinkToFit="false"/>
      <protection locked="true" hidden="false"/>
    </xf>
    <xf numFmtId="164" fontId="19" fillId="6" borderId="22"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64" fontId="19" fillId="6" borderId="25" xfId="33" applyFont="true" applyBorder="true" applyAlignment="true" applyProtection="false">
      <alignment horizontal="center" vertical="center" textRotation="0" wrapText="false" indent="0" shrinkToFit="false"/>
      <protection locked="true" hidden="false"/>
    </xf>
    <xf numFmtId="164" fontId="19" fillId="5"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true" applyAlignment="true" applyProtection="false">
      <alignment horizontal="left" vertical="center" textRotation="0" wrapText="true" indent="0" shrinkToFit="false"/>
      <protection locked="true" hidden="false"/>
    </xf>
    <xf numFmtId="164" fontId="19" fillId="0" borderId="1" xfId="33" applyFont="true" applyBorder="true" applyAlignment="true" applyProtection="false">
      <alignment horizontal="general" vertical="center" textRotation="0" wrapText="true" indent="0" shrinkToFit="false"/>
      <protection locked="true" hidden="false"/>
    </xf>
    <xf numFmtId="164" fontId="19" fillId="5" borderId="22" xfId="33" applyFont="true" applyBorder="true" applyAlignment="true" applyProtection="false">
      <alignment horizontal="center" vertical="center" textRotation="0" wrapText="false" indent="0" shrinkToFit="false"/>
      <protection locked="true" hidden="false"/>
    </xf>
    <xf numFmtId="164" fontId="19" fillId="0" borderId="13" xfId="33" applyFont="true" applyBorder="true" applyAlignment="false" applyProtection="false">
      <alignment horizontal="general" vertical="bottom" textRotation="0" wrapText="false" indent="0" shrinkToFit="false"/>
      <protection locked="true" hidden="false"/>
    </xf>
    <xf numFmtId="164" fontId="19" fillId="0" borderId="3" xfId="33" applyFont="true" applyBorder="true" applyAlignment="true" applyProtection="false">
      <alignment horizontal="general" vertical="center" textRotation="0" wrapText="false" indent="0" shrinkToFit="false"/>
      <protection locked="true" hidden="false"/>
    </xf>
    <xf numFmtId="164" fontId="19" fillId="0" borderId="3"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9"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4" xfId="33"/>
    <cellStyle name="Untertitel" xfId="34"/>
    <cellStyle name="Zelle mit Rand" xfId="35"/>
    <cellStyle name="Zwischentitel"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1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5099722"/>
        <c:axId val="22464143"/>
      </c:barChart>
      <c:catAx>
        <c:axId val="5099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64143"/>
        <c:crossesAt val="0"/>
        <c:auto val="1"/>
        <c:lblAlgn val="ctr"/>
        <c:lblOffset val="100"/>
        <c:noMultiLvlLbl val="0"/>
      </c:catAx>
      <c:valAx>
        <c:axId val="22464143"/>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9722"/>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075626798192"/>
          <c:y val="0.162758501341179"/>
          <c:w val="0.97444855459652"/>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2723462"/>
        <c:axId val="98821446"/>
      </c:barChart>
      <c:catAx>
        <c:axId val="32723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8821446"/>
        <c:crossesAt val="0"/>
        <c:auto val="1"/>
        <c:lblAlgn val="ctr"/>
        <c:lblOffset val="100"/>
        <c:noMultiLvlLbl val="0"/>
      </c:catAx>
      <c:valAx>
        <c:axId val="98821446"/>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72346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1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7810437912418"/>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6954112"/>
        <c:axId val="41109990"/>
      </c:barChart>
      <c:catAx>
        <c:axId val="96954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09990"/>
        <c:crossesAt val="0"/>
        <c:auto val="1"/>
        <c:lblAlgn val="ctr"/>
        <c:lblOffset val="100"/>
        <c:noMultiLvlLbl val="0"/>
      </c:catAx>
      <c:valAx>
        <c:axId val="41109990"/>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54112"/>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270848758161"/>
          <c:y val="0.156818379601427"/>
          <c:w val="0.973009355859191"/>
          <c:h val="0.7137759986076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24195967"/>
        <c:axId val="75297618"/>
      </c:barChart>
      <c:catAx>
        <c:axId val="24195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97618"/>
        <c:crossesAt val="0"/>
        <c:auto val="1"/>
        <c:lblAlgn val="ctr"/>
        <c:lblOffset val="100"/>
        <c:noMultiLvlLbl val="0"/>
      </c:catAx>
      <c:valAx>
        <c:axId val="75297618"/>
        <c:scaling>
          <c:orientation val="minMax"/>
          <c:max val="3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95967"/>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49383456642005"/>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17346003"/>
        <c:axId val="80508735"/>
      </c:barChart>
      <c:catAx>
        <c:axId val="17346003"/>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0508735"/>
        <c:crossesAt val="0"/>
        <c:auto val="1"/>
        <c:lblAlgn val="ctr"/>
        <c:lblOffset val="100"/>
        <c:noMultiLvlLbl val="0"/>
      </c:catAx>
      <c:valAx>
        <c:axId val="80508735"/>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7346003"/>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75719725"/>
        <c:axId val="83438602"/>
      </c:barChart>
      <c:catAx>
        <c:axId val="7571972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3438602"/>
        <c:crossesAt val="0"/>
        <c:auto val="1"/>
        <c:lblAlgn val="ctr"/>
        <c:lblOffset val="100"/>
        <c:noMultiLvlLbl val="0"/>
      </c:catAx>
      <c:valAx>
        <c:axId val="83438602"/>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5719725"/>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121101499881"/>
          <c:w val="0.94494434446444"/>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3366"/>
              </a:solidFill>
              <a:round/>
            </a:ln>
          </c:spPr>
          <c:invertIfNegative val="0"/>
        </c:ser>
        <c:gapWidth val="150"/>
        <c:overlap val="0"/>
        <c:axId val="3758729"/>
        <c:axId val="65586888"/>
      </c:barChart>
      <c:catAx>
        <c:axId val="3758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86888"/>
        <c:crossesAt val="0"/>
        <c:auto val="1"/>
        <c:lblAlgn val="ctr"/>
        <c:lblOffset val="100"/>
        <c:noMultiLvlLbl val="0"/>
      </c:catAx>
      <c:valAx>
        <c:axId val="6558688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872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4309181810967"/>
          <c:w val="0.949476771312404"/>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0000"/>
              </a:solidFill>
              <a:round/>
            </a:ln>
          </c:spPr>
          <c:invertIfNegative val="0"/>
        </c:ser>
        <c:gapWidth val="150"/>
        <c:overlap val="0"/>
        <c:axId val="23999536"/>
        <c:axId val="50113928"/>
      </c:barChart>
      <c:catAx>
        <c:axId val="23999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13928"/>
        <c:crossesAt val="0"/>
        <c:auto val="1"/>
        <c:lblAlgn val="ctr"/>
        <c:lblOffset val="100"/>
        <c:noMultiLvlLbl val="0"/>
      </c:catAx>
      <c:valAx>
        <c:axId val="50113928"/>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99536"/>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27.png"/><Relationship Id="rId5" Type="http://schemas.openxmlformats.org/officeDocument/2006/relationships/image" Target="../media/image28.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9.png"/><Relationship Id="rId11"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3.png"/><Relationship Id="rId3" Type="http://schemas.openxmlformats.org/officeDocument/2006/relationships/image" Target="../media/image22.png"/><Relationship Id="rId4" Type="http://schemas.openxmlformats.org/officeDocument/2006/relationships/image" Target="../media/image21.png"/><Relationship Id="rId5" Type="http://schemas.openxmlformats.org/officeDocument/2006/relationships/image" Target="../media/image20.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4.png"/><Relationship Id="rId11"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5240</xdr:colOff>
      <xdr:row>5</xdr:row>
      <xdr:rowOff>155160</xdr:rowOff>
    </xdr:to>
    <xdr:sp>
      <xdr:nvSpPr>
        <xdr:cNvPr id="1" name="Text Box 1"/>
        <xdr:cNvSpPr/>
      </xdr:nvSpPr>
      <xdr:spPr>
        <a:xfrm>
          <a:off x="617040" y="798120"/>
          <a:ext cx="7210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7360</xdr:colOff>
      <xdr:row>26</xdr:row>
      <xdr:rowOff>146160</xdr:rowOff>
    </xdr:to>
    <xdr:sp>
      <xdr:nvSpPr>
        <xdr:cNvPr id="2" name="Rectangle 2"/>
        <xdr:cNvSpPr/>
      </xdr:nvSpPr>
      <xdr:spPr>
        <a:xfrm>
          <a:off x="464400" y="179640"/>
          <a:ext cx="525240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08360</xdr:rowOff>
    </xdr:from>
    <xdr:to>
      <xdr:col>2</xdr:col>
      <xdr:colOff>267120</xdr:colOff>
      <xdr:row>26</xdr:row>
      <xdr:rowOff>126720</xdr:rowOff>
    </xdr:to>
    <xdr:sp>
      <xdr:nvSpPr>
        <xdr:cNvPr id="3" name="Text Box 3"/>
        <xdr:cNvSpPr/>
      </xdr:nvSpPr>
      <xdr:spPr>
        <a:xfrm>
          <a:off x="472320" y="4172400"/>
          <a:ext cx="14205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2320</xdr:rowOff>
    </xdr:from>
    <xdr:to>
      <xdr:col>6</xdr:col>
      <xdr:colOff>789840</xdr:colOff>
      <xdr:row>54</xdr:row>
      <xdr:rowOff>118440</xdr:rowOff>
    </xdr:to>
    <xdr:graphicFrame>
      <xdr:nvGraphicFramePr>
        <xdr:cNvPr id="4" name="Chart 8"/>
        <xdr:cNvGraphicFramePr/>
      </xdr:nvGraphicFramePr>
      <xdr:xfrm>
        <a:off x="411840" y="4736520"/>
        <a:ext cx="525492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216468009316</cdr:x>
      <cdr:y>0.124513281993597</cdr:y>
    </cdr:from>
    <cdr:to>
      <cdr:x>0.225510343882724</cdr:x>
      <cdr:y>0.18378471921779</cdr:y>
    </cdr:to>
    <cdr:sp>
      <cdr:nvSpPr>
        <cdr:cNvPr id="5" name="Text Box 1"/>
        <cdr:cNvSpPr/>
      </cdr:nvSpPr>
      <cdr:spPr>
        <a:xfrm>
          <a:off x="304920" y="518040"/>
          <a:ext cx="88020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269899986299493</cdr:x>
      <cdr:y>0.1214848143982</cdr:y>
    </cdr:from>
    <cdr:to>
      <cdr:x>0.964721194684203</cdr:x>
      <cdr:y>16.3800294193995</cdr:y>
    </cdr:to>
    <cdr:sp>
      <cdr:nvSpPr>
        <cdr:cNvPr id="6" name="Text Box 5"/>
        <cdr:cNvSpPr/>
      </cdr:nvSpPr>
      <cdr:spPr>
        <a:xfrm>
          <a:off x="141840" y="505440"/>
          <a:ext cx="4928040" cy="676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1</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0194547198</cdr:x>
      <cdr:y>0.962706584753829</cdr:y>
    </cdr:from>
    <cdr:to>
      <cdr:x>8.46958487464036</cdr:x>
      <cdr:y>0.995760145366445</cdr:y>
    </cdr:to>
    <cdr:sp>
      <cdr:nvSpPr>
        <cdr:cNvPr id="7" name="Text Box 7"/>
        <cdr:cNvSpPr/>
      </cdr:nvSpPr>
      <cdr:spPr>
        <a:xfrm>
          <a:off x="429577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30640</xdr:colOff>
      <xdr:row>5</xdr:row>
      <xdr:rowOff>7200</xdr:rowOff>
    </xdr:to>
    <xdr:sp>
      <xdr:nvSpPr>
        <xdr:cNvPr id="9" name="Text Box 1"/>
        <xdr:cNvSpPr/>
      </xdr:nvSpPr>
      <xdr:spPr>
        <a:xfrm>
          <a:off x="624960" y="65016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8920</xdr:colOff>
      <xdr:row>24</xdr:row>
      <xdr:rowOff>99000</xdr:rowOff>
    </xdr:from>
    <xdr:to>
      <xdr:col>2</xdr:col>
      <xdr:colOff>704520</xdr:colOff>
      <xdr:row>25</xdr:row>
      <xdr:rowOff>57960</xdr:rowOff>
    </xdr:to>
    <xdr:sp>
      <xdr:nvSpPr>
        <xdr:cNvPr id="10" name="Rectangle 4"/>
        <xdr:cNvSpPr/>
      </xdr:nvSpPr>
      <xdr:spPr>
        <a:xfrm>
          <a:off x="198468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240</xdr:colOff>
      <xdr:row>24</xdr:row>
      <xdr:rowOff>99000</xdr:rowOff>
    </xdr:from>
    <xdr:to>
      <xdr:col>4</xdr:col>
      <xdr:colOff>703440</xdr:colOff>
      <xdr:row>25</xdr:row>
      <xdr:rowOff>57960</xdr:rowOff>
    </xdr:to>
    <xdr:sp>
      <xdr:nvSpPr>
        <xdr:cNvPr id="11" name="Rectangle 5"/>
        <xdr:cNvSpPr/>
      </xdr:nvSpPr>
      <xdr:spPr>
        <a:xfrm>
          <a:off x="361440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200</xdr:colOff>
      <xdr:row>24</xdr:row>
      <xdr:rowOff>103320</xdr:rowOff>
    </xdr:from>
    <xdr:to>
      <xdr:col>5</xdr:col>
      <xdr:colOff>570240</xdr:colOff>
      <xdr:row>25</xdr:row>
      <xdr:rowOff>77040</xdr:rowOff>
    </xdr:to>
    <xdr:sp>
      <xdr:nvSpPr>
        <xdr:cNvPr id="12" name="Text Box 10"/>
        <xdr:cNvSpPr/>
      </xdr:nvSpPr>
      <xdr:spPr>
        <a:xfrm>
          <a:off x="4023360" y="40046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46080</xdr:rowOff>
    </xdr:from>
    <xdr:to>
      <xdr:col>7</xdr:col>
      <xdr:colOff>38160</xdr:colOff>
      <xdr:row>54</xdr:row>
      <xdr:rowOff>118440</xdr:rowOff>
    </xdr:to>
    <xdr:graphicFrame>
      <xdr:nvGraphicFramePr>
        <xdr:cNvPr id="13" name="Chart 15"/>
        <xdr:cNvGraphicFramePr/>
      </xdr:nvGraphicFramePr>
      <xdr:xfrm>
        <a:off x="379440" y="4760280"/>
        <a:ext cx="5348160" cy="413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0360</xdr:colOff>
      <xdr:row>24</xdr:row>
      <xdr:rowOff>103320</xdr:rowOff>
    </xdr:from>
    <xdr:to>
      <xdr:col>4</xdr:col>
      <xdr:colOff>202320</xdr:colOff>
      <xdr:row>26</xdr:row>
      <xdr:rowOff>28080</xdr:rowOff>
    </xdr:to>
    <xdr:sp>
      <xdr:nvSpPr>
        <xdr:cNvPr id="19" name="Text Box 12"/>
        <xdr:cNvSpPr/>
      </xdr:nvSpPr>
      <xdr:spPr>
        <a:xfrm>
          <a:off x="2346120" y="40046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4280</xdr:colOff>
      <xdr:row>51</xdr:row>
      <xdr:rowOff>111960</xdr:rowOff>
    </xdr:from>
    <xdr:to>
      <xdr:col>2</xdr:col>
      <xdr:colOff>649440</xdr:colOff>
      <xdr:row>52</xdr:row>
      <xdr:rowOff>68760</xdr:rowOff>
    </xdr:to>
    <xdr:sp>
      <xdr:nvSpPr>
        <xdr:cNvPr id="20" name="Rectangle 14"/>
        <xdr:cNvSpPr/>
      </xdr:nvSpPr>
      <xdr:spPr>
        <a:xfrm>
          <a:off x="1940040" y="8402400"/>
          <a:ext cx="33516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4600</xdr:colOff>
      <xdr:row>52</xdr:row>
      <xdr:rowOff>68760</xdr:rowOff>
    </xdr:to>
    <xdr:sp>
      <xdr:nvSpPr>
        <xdr:cNvPr id="21" name="Rectangle 15"/>
        <xdr:cNvSpPr/>
      </xdr:nvSpPr>
      <xdr:spPr>
        <a:xfrm>
          <a:off x="3624120" y="8402400"/>
          <a:ext cx="34164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24840</xdr:colOff>
      <xdr:row>27</xdr:row>
      <xdr:rowOff>44640</xdr:rowOff>
    </xdr:to>
    <xdr:sp>
      <xdr:nvSpPr>
        <xdr:cNvPr id="22" name="Rectangle 23"/>
        <xdr:cNvSpPr/>
      </xdr:nvSpPr>
      <xdr:spPr>
        <a:xfrm>
          <a:off x="381960" y="179640"/>
          <a:ext cx="53323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41760</xdr:rowOff>
    </xdr:from>
    <xdr:to>
      <xdr:col>2</xdr:col>
      <xdr:colOff>493920</xdr:colOff>
      <xdr:row>27</xdr:row>
      <xdr:rowOff>48960</xdr:rowOff>
    </xdr:to>
    <xdr:sp>
      <xdr:nvSpPr>
        <xdr:cNvPr id="23" name="Text Box 24"/>
        <xdr:cNvSpPr/>
      </xdr:nvSpPr>
      <xdr:spPr>
        <a:xfrm>
          <a:off x="380520" y="4268160"/>
          <a:ext cx="17391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9717978057481</cdr:x>
      <cdr:y>0.126272735184057</cdr:y>
    </cdr:from>
    <cdr:to>
      <cdr:x>0.219761728478158</cdr:x>
      <cdr:y>0.174745452963189</cdr:y>
    </cdr:to>
    <cdr:sp>
      <cdr:nvSpPr>
        <cdr:cNvPr id="14" name="Text Box 1"/>
        <cdr:cNvSpPr/>
      </cdr:nvSpPr>
      <cdr:spPr>
        <a:xfrm>
          <a:off x="358200" y="522360"/>
          <a:ext cx="8172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01682708488</cdr:x>
      <cdr:y>0.958489252458446</cdr:y>
    </cdr:from>
    <cdr:to>
      <cdr:x>0.31897422090597</cdr:x>
      <cdr:y>0.999042729092333</cdr:y>
    </cdr:to>
    <cdr:sp>
      <cdr:nvSpPr>
        <cdr:cNvPr id="15" name="Text Box 4"/>
        <cdr:cNvSpPr/>
      </cdr:nvSpPr>
      <cdr:spPr>
        <a:xfrm>
          <a:off x="9360" y="3965040"/>
          <a:ext cx="1696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010163559265</cdr:x>
      <cdr:y>0.0205378122008528</cdr:y>
    </cdr:from>
    <cdr:to>
      <cdr:x>0.955778420946355</cdr:x>
      <cdr:y>0.130275868070664</cdr:y>
    </cdr:to>
    <cdr:sp>
      <cdr:nvSpPr>
        <cdr:cNvPr id="16" name="Text Box 5"/>
        <cdr:cNvSpPr/>
      </cdr:nvSpPr>
      <cdr:spPr>
        <a:xfrm>
          <a:off x="304920" y="84960"/>
          <a:ext cx="480708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1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0436158039981</cdr:x>
      <cdr:y>0.875989905143156</cdr:y>
    </cdr:from>
    <cdr:to>
      <cdr:x>0.574072827623343</cdr:x>
      <cdr:y>0.936907144721956</cdr:y>
    </cdr:to>
    <cdr:sp>
      <cdr:nvSpPr>
        <cdr:cNvPr id="17" name="Text Box 8"/>
        <cdr:cNvSpPr/>
      </cdr:nvSpPr>
      <cdr:spPr>
        <a:xfrm>
          <a:off x="1927800" y="36237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689304704853</cdr:x>
      <cdr:y>0.875989905143156</cdr:y>
    </cdr:from>
    <cdr:to>
      <cdr:x>0.803392340310965</cdr:x>
      <cdr:y>0.909233313027587</cdr:y>
    </cdr:to>
    <cdr:sp>
      <cdr:nvSpPr>
        <cdr:cNvPr id="18" name="Text Box 9"/>
        <cdr:cNvSpPr/>
      </cdr:nvSpPr>
      <cdr:spPr>
        <a:xfrm>
          <a:off x="3678120" y="36237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5560</xdr:colOff>
      <xdr:row>4</xdr:row>
      <xdr:rowOff>49680</xdr:rowOff>
    </xdr:from>
    <xdr:to>
      <xdr:col>6</xdr:col>
      <xdr:colOff>266760</xdr:colOff>
      <xdr:row>6</xdr:row>
      <xdr:rowOff>78120</xdr:rowOff>
    </xdr:to>
    <xdr:sp>
      <xdr:nvSpPr>
        <xdr:cNvPr id="26" name="Text Box 2"/>
        <xdr:cNvSpPr/>
      </xdr:nvSpPr>
      <xdr:spPr>
        <a:xfrm>
          <a:off x="385560" y="699840"/>
          <a:ext cx="475812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7960</xdr:rowOff>
    </xdr:from>
    <xdr:to>
      <xdr:col>2</xdr:col>
      <xdr:colOff>137160</xdr:colOff>
      <xdr:row>55</xdr:row>
      <xdr:rowOff>31680</xdr:rowOff>
    </xdr:to>
    <xdr:sp>
      <xdr:nvSpPr>
        <xdr:cNvPr id="27" name="Text Box 3"/>
        <xdr:cNvSpPr/>
      </xdr:nvSpPr>
      <xdr:spPr>
        <a:xfrm>
          <a:off x="250200" y="8836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3440</xdr:colOff>
      <xdr:row>49</xdr:row>
      <xdr:rowOff>118440</xdr:rowOff>
    </xdr:from>
    <xdr:to>
      <xdr:col>4</xdr:col>
      <xdr:colOff>334080</xdr:colOff>
      <xdr:row>50</xdr:row>
      <xdr:rowOff>114840</xdr:rowOff>
    </xdr:to>
    <xdr:sp>
      <xdr:nvSpPr>
        <xdr:cNvPr id="28" name="Text Box 4"/>
        <xdr:cNvSpPr/>
      </xdr:nvSpPr>
      <xdr:spPr>
        <a:xfrm>
          <a:off x="287172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0880</xdr:colOff>
      <xdr:row>50</xdr:row>
      <xdr:rowOff>133200</xdr:rowOff>
    </xdr:from>
    <xdr:to>
      <xdr:col>4</xdr:col>
      <xdr:colOff>132480</xdr:colOff>
      <xdr:row>51</xdr:row>
      <xdr:rowOff>139680</xdr:rowOff>
    </xdr:to>
    <xdr:sp>
      <xdr:nvSpPr>
        <xdr:cNvPr id="29" name="Rectangle 5"/>
        <xdr:cNvSpPr/>
      </xdr:nvSpPr>
      <xdr:spPr>
        <a:xfrm>
          <a:off x="3089160" y="826128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3200</xdr:rowOff>
    </xdr:from>
    <xdr:to>
      <xdr:col>5</xdr:col>
      <xdr:colOff>25920</xdr:colOff>
      <xdr:row>51</xdr:row>
      <xdr:rowOff>139680</xdr:rowOff>
    </xdr:to>
    <xdr:sp>
      <xdr:nvSpPr>
        <xdr:cNvPr id="30" name="Rectangle 10"/>
        <xdr:cNvSpPr/>
      </xdr:nvSpPr>
      <xdr:spPr>
        <a:xfrm>
          <a:off x="3795480" y="826128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3200</xdr:rowOff>
    </xdr:from>
    <xdr:to>
      <xdr:col>5</xdr:col>
      <xdr:colOff>665640</xdr:colOff>
      <xdr:row>51</xdr:row>
      <xdr:rowOff>139680</xdr:rowOff>
    </xdr:to>
    <xdr:sp>
      <xdr:nvSpPr>
        <xdr:cNvPr id="31" name="Rectangle 11"/>
        <xdr:cNvSpPr/>
      </xdr:nvSpPr>
      <xdr:spPr>
        <a:xfrm>
          <a:off x="4435560" y="8261280"/>
          <a:ext cx="2941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9480</xdr:colOff>
      <xdr:row>51</xdr:row>
      <xdr:rowOff>76680</xdr:rowOff>
    </xdr:from>
    <xdr:to>
      <xdr:col>4</xdr:col>
      <xdr:colOff>432000</xdr:colOff>
      <xdr:row>52</xdr:row>
      <xdr:rowOff>50400</xdr:rowOff>
    </xdr:to>
    <xdr:sp>
      <xdr:nvSpPr>
        <xdr:cNvPr id="32" name="Text Box 12"/>
        <xdr:cNvSpPr/>
      </xdr:nvSpPr>
      <xdr:spPr>
        <a:xfrm>
          <a:off x="3410640" y="836712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43200</xdr:colOff>
      <xdr:row>51</xdr:row>
      <xdr:rowOff>99000</xdr:rowOff>
    </xdr:from>
    <xdr:to>
      <xdr:col>5</xdr:col>
      <xdr:colOff>287640</xdr:colOff>
      <xdr:row>52</xdr:row>
      <xdr:rowOff>72720</xdr:rowOff>
    </xdr:to>
    <xdr:sp>
      <xdr:nvSpPr>
        <xdr:cNvPr id="33" name="Text Box 15"/>
        <xdr:cNvSpPr/>
      </xdr:nvSpPr>
      <xdr:spPr>
        <a:xfrm>
          <a:off x="4107240" y="8389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0760</xdr:rowOff>
    </xdr:from>
    <xdr:to>
      <xdr:col>6</xdr:col>
      <xdr:colOff>113400</xdr:colOff>
      <xdr:row>52</xdr:row>
      <xdr:rowOff>14760</xdr:rowOff>
    </xdr:to>
    <xdr:sp>
      <xdr:nvSpPr>
        <xdr:cNvPr id="34" name="Text Box 16"/>
        <xdr:cNvSpPr/>
      </xdr:nvSpPr>
      <xdr:spPr>
        <a:xfrm>
          <a:off x="4723200" y="8341200"/>
          <a:ext cx="267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2040</xdr:rowOff>
    </xdr:from>
    <xdr:to>
      <xdr:col>6</xdr:col>
      <xdr:colOff>474120</xdr:colOff>
      <xdr:row>51</xdr:row>
      <xdr:rowOff>133200</xdr:rowOff>
    </xdr:to>
    <xdr:sp>
      <xdr:nvSpPr>
        <xdr:cNvPr id="35" name="Rectangle 17"/>
        <xdr:cNvSpPr/>
      </xdr:nvSpPr>
      <xdr:spPr>
        <a:xfrm>
          <a:off x="5056560" y="8250120"/>
          <a:ext cx="29448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3160</xdr:colOff>
      <xdr:row>52</xdr:row>
      <xdr:rowOff>92520</xdr:rowOff>
    </xdr:from>
    <xdr:to>
      <xdr:col>3</xdr:col>
      <xdr:colOff>286560</xdr:colOff>
      <xdr:row>53</xdr:row>
      <xdr:rowOff>101520</xdr:rowOff>
    </xdr:to>
    <xdr:sp>
      <xdr:nvSpPr>
        <xdr:cNvPr id="36" name="Rectangle 18"/>
        <xdr:cNvSpPr/>
      </xdr:nvSpPr>
      <xdr:spPr>
        <a:xfrm>
          <a:off x="2428920" y="8545680"/>
          <a:ext cx="2959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6920</xdr:colOff>
      <xdr:row>52</xdr:row>
      <xdr:rowOff>92520</xdr:rowOff>
    </xdr:from>
    <xdr:to>
      <xdr:col>4</xdr:col>
      <xdr:colOff>128520</xdr:colOff>
      <xdr:row>53</xdr:row>
      <xdr:rowOff>101520</xdr:rowOff>
    </xdr:to>
    <xdr:sp>
      <xdr:nvSpPr>
        <xdr:cNvPr id="37" name="Rectangle 19"/>
        <xdr:cNvSpPr/>
      </xdr:nvSpPr>
      <xdr:spPr>
        <a:xfrm>
          <a:off x="3085200" y="8545680"/>
          <a:ext cx="2944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86040</xdr:rowOff>
    </xdr:from>
    <xdr:to>
      <xdr:col>5</xdr:col>
      <xdr:colOff>33840</xdr:colOff>
      <xdr:row>53</xdr:row>
      <xdr:rowOff>90360</xdr:rowOff>
    </xdr:to>
    <xdr:sp>
      <xdr:nvSpPr>
        <xdr:cNvPr id="38" name="Rectangle 20"/>
        <xdr:cNvSpPr/>
      </xdr:nvSpPr>
      <xdr:spPr>
        <a:xfrm>
          <a:off x="380628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99360</xdr:rowOff>
    </xdr:from>
    <xdr:to>
      <xdr:col>5</xdr:col>
      <xdr:colOff>665640</xdr:colOff>
      <xdr:row>53</xdr:row>
      <xdr:rowOff>108000</xdr:rowOff>
    </xdr:to>
    <xdr:sp>
      <xdr:nvSpPr>
        <xdr:cNvPr id="39" name="Rectangle 21"/>
        <xdr:cNvSpPr/>
      </xdr:nvSpPr>
      <xdr:spPr>
        <a:xfrm>
          <a:off x="4435560" y="8552520"/>
          <a:ext cx="2941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3120</xdr:rowOff>
    </xdr:from>
    <xdr:to>
      <xdr:col>6</xdr:col>
      <xdr:colOff>726480</xdr:colOff>
      <xdr:row>52</xdr:row>
      <xdr:rowOff>3600</xdr:rowOff>
    </xdr:to>
    <xdr:sp>
      <xdr:nvSpPr>
        <xdr:cNvPr id="40" name="Text Box 22"/>
        <xdr:cNvSpPr/>
      </xdr:nvSpPr>
      <xdr:spPr>
        <a:xfrm>
          <a:off x="5363280" y="8323560"/>
          <a:ext cx="240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3560</xdr:colOff>
      <xdr:row>52</xdr:row>
      <xdr:rowOff>156960</xdr:rowOff>
    </xdr:from>
    <xdr:to>
      <xdr:col>3</xdr:col>
      <xdr:colOff>541440</xdr:colOff>
      <xdr:row>53</xdr:row>
      <xdr:rowOff>128160</xdr:rowOff>
    </xdr:to>
    <xdr:sp>
      <xdr:nvSpPr>
        <xdr:cNvPr id="41" name="Text Box 23"/>
        <xdr:cNvSpPr/>
      </xdr:nvSpPr>
      <xdr:spPr>
        <a:xfrm>
          <a:off x="2751840" y="8610120"/>
          <a:ext cx="227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0480</xdr:rowOff>
    </xdr:from>
    <xdr:to>
      <xdr:col>4</xdr:col>
      <xdr:colOff>438840</xdr:colOff>
      <xdr:row>53</xdr:row>
      <xdr:rowOff>119160</xdr:rowOff>
    </xdr:to>
    <xdr:sp>
      <xdr:nvSpPr>
        <xdr:cNvPr id="42" name="Text Box 24"/>
        <xdr:cNvSpPr/>
      </xdr:nvSpPr>
      <xdr:spPr>
        <a:xfrm>
          <a:off x="3457800" y="860364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6160</xdr:rowOff>
    </xdr:from>
    <xdr:to>
      <xdr:col>5</xdr:col>
      <xdr:colOff>305280</xdr:colOff>
      <xdr:row>53</xdr:row>
      <xdr:rowOff>114840</xdr:rowOff>
    </xdr:to>
    <xdr:sp>
      <xdr:nvSpPr>
        <xdr:cNvPr id="43" name="Text Box 25"/>
        <xdr:cNvSpPr/>
      </xdr:nvSpPr>
      <xdr:spPr>
        <a:xfrm>
          <a:off x="4120920" y="859932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1440</xdr:rowOff>
    </xdr:from>
    <xdr:to>
      <xdr:col>6</xdr:col>
      <xdr:colOff>152640</xdr:colOff>
      <xdr:row>53</xdr:row>
      <xdr:rowOff>132480</xdr:rowOff>
    </xdr:to>
    <xdr:sp>
      <xdr:nvSpPr>
        <xdr:cNvPr id="44" name="Text Box 26"/>
        <xdr:cNvSpPr/>
      </xdr:nvSpPr>
      <xdr:spPr>
        <a:xfrm>
          <a:off x="4758120" y="8616960"/>
          <a:ext cx="2714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3040</xdr:rowOff>
    </xdr:from>
    <xdr:to>
      <xdr:col>6</xdr:col>
      <xdr:colOff>179640</xdr:colOff>
      <xdr:row>14</xdr:row>
      <xdr:rowOff>42480</xdr:rowOff>
    </xdr:to>
    <xdr:sp>
      <xdr:nvSpPr>
        <xdr:cNvPr id="45" name="Text Box 29"/>
        <xdr:cNvSpPr/>
      </xdr:nvSpPr>
      <xdr:spPr>
        <a:xfrm>
          <a:off x="499860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3160</xdr:colOff>
      <xdr:row>50</xdr:row>
      <xdr:rowOff>133200</xdr:rowOff>
    </xdr:from>
    <xdr:to>
      <xdr:col>3</xdr:col>
      <xdr:colOff>286560</xdr:colOff>
      <xdr:row>51</xdr:row>
      <xdr:rowOff>139680</xdr:rowOff>
    </xdr:to>
    <xdr:sp>
      <xdr:nvSpPr>
        <xdr:cNvPr id="46" name="Rectangle 30"/>
        <xdr:cNvSpPr/>
      </xdr:nvSpPr>
      <xdr:spPr>
        <a:xfrm>
          <a:off x="2428920" y="8261280"/>
          <a:ext cx="29592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9880</xdr:colOff>
      <xdr:row>51</xdr:row>
      <xdr:rowOff>78840</xdr:rowOff>
    </xdr:from>
    <xdr:to>
      <xdr:col>3</xdr:col>
      <xdr:colOff>544320</xdr:colOff>
      <xdr:row>52</xdr:row>
      <xdr:rowOff>52560</xdr:rowOff>
    </xdr:to>
    <xdr:sp>
      <xdr:nvSpPr>
        <xdr:cNvPr id="47" name="Text Box 31"/>
        <xdr:cNvSpPr/>
      </xdr:nvSpPr>
      <xdr:spPr>
        <a:xfrm>
          <a:off x="27381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6880</xdr:colOff>
      <xdr:row>52</xdr:row>
      <xdr:rowOff>92520</xdr:rowOff>
    </xdr:from>
    <xdr:to>
      <xdr:col>2</xdr:col>
      <xdr:colOff>438480</xdr:colOff>
      <xdr:row>53</xdr:row>
      <xdr:rowOff>101520</xdr:rowOff>
    </xdr:to>
    <xdr:sp>
      <xdr:nvSpPr>
        <xdr:cNvPr id="48" name="Rectangle 32"/>
        <xdr:cNvSpPr/>
      </xdr:nvSpPr>
      <xdr:spPr>
        <a:xfrm>
          <a:off x="177264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9800</xdr:colOff>
      <xdr:row>52</xdr:row>
      <xdr:rowOff>150480</xdr:rowOff>
    </xdr:from>
    <xdr:to>
      <xdr:col>2</xdr:col>
      <xdr:colOff>699120</xdr:colOff>
      <xdr:row>53</xdr:row>
      <xdr:rowOff>119160</xdr:rowOff>
    </xdr:to>
    <xdr:sp>
      <xdr:nvSpPr>
        <xdr:cNvPr id="49" name="Text Box 33"/>
        <xdr:cNvSpPr/>
      </xdr:nvSpPr>
      <xdr:spPr>
        <a:xfrm>
          <a:off x="2095560" y="8603640"/>
          <a:ext cx="2293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6880</xdr:colOff>
      <xdr:row>50</xdr:row>
      <xdr:rowOff>126360</xdr:rowOff>
    </xdr:from>
    <xdr:to>
      <xdr:col>2</xdr:col>
      <xdr:colOff>446760</xdr:colOff>
      <xdr:row>51</xdr:row>
      <xdr:rowOff>133200</xdr:rowOff>
    </xdr:to>
    <xdr:sp>
      <xdr:nvSpPr>
        <xdr:cNvPr id="50" name="Rectangle 34"/>
        <xdr:cNvSpPr/>
      </xdr:nvSpPr>
      <xdr:spPr>
        <a:xfrm>
          <a:off x="177264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5200</xdr:colOff>
      <xdr:row>51</xdr:row>
      <xdr:rowOff>78840</xdr:rowOff>
    </xdr:from>
    <xdr:to>
      <xdr:col>2</xdr:col>
      <xdr:colOff>719640</xdr:colOff>
      <xdr:row>52</xdr:row>
      <xdr:rowOff>52560</xdr:rowOff>
    </xdr:to>
    <xdr:sp>
      <xdr:nvSpPr>
        <xdr:cNvPr id="51" name="Text Box 35"/>
        <xdr:cNvSpPr/>
      </xdr:nvSpPr>
      <xdr:spPr>
        <a:xfrm>
          <a:off x="21009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52"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53"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54"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55"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56"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57"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58"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08360</xdr:rowOff>
    </xdr:from>
    <xdr:to>
      <xdr:col>6</xdr:col>
      <xdr:colOff>478080</xdr:colOff>
      <xdr:row>53</xdr:row>
      <xdr:rowOff>117000</xdr:rowOff>
    </xdr:to>
    <xdr:sp>
      <xdr:nvSpPr>
        <xdr:cNvPr id="59" name="Rectangle 21"/>
        <xdr:cNvSpPr/>
      </xdr:nvSpPr>
      <xdr:spPr>
        <a:xfrm>
          <a:off x="5060520" y="8561520"/>
          <a:ext cx="29448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0440</xdr:rowOff>
    </xdr:from>
    <xdr:to>
      <xdr:col>6</xdr:col>
      <xdr:colOff>776520</xdr:colOff>
      <xdr:row>53</xdr:row>
      <xdr:rowOff>143640</xdr:rowOff>
    </xdr:to>
    <xdr:sp>
      <xdr:nvSpPr>
        <xdr:cNvPr id="60" name="Text Box 26"/>
        <xdr:cNvSpPr/>
      </xdr:nvSpPr>
      <xdr:spPr>
        <a:xfrm>
          <a:off x="5382000" y="8625960"/>
          <a:ext cx="2714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2"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3"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106920</xdr:rowOff>
    </xdr:from>
    <xdr:to>
      <xdr:col>2</xdr:col>
      <xdr:colOff>137160</xdr:colOff>
      <xdr:row>55</xdr:row>
      <xdr:rowOff>80640</xdr:rowOff>
    </xdr:to>
    <xdr:sp>
      <xdr:nvSpPr>
        <xdr:cNvPr id="64" name="Text Box 3"/>
        <xdr:cNvSpPr/>
      </xdr:nvSpPr>
      <xdr:spPr>
        <a:xfrm>
          <a:off x="250200" y="88851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09480</xdr:colOff>
      <xdr:row>49</xdr:row>
      <xdr:rowOff>31680</xdr:rowOff>
    </xdr:from>
    <xdr:to>
      <xdr:col>4</xdr:col>
      <xdr:colOff>510120</xdr:colOff>
      <xdr:row>50</xdr:row>
      <xdr:rowOff>28080</xdr:rowOff>
    </xdr:to>
    <xdr:sp>
      <xdr:nvSpPr>
        <xdr:cNvPr id="65" name="Text Box 4"/>
        <xdr:cNvSpPr/>
      </xdr:nvSpPr>
      <xdr:spPr>
        <a:xfrm>
          <a:off x="3047760" y="7997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3200</xdr:rowOff>
    </xdr:from>
    <xdr:to>
      <xdr:col>4</xdr:col>
      <xdr:colOff>137880</xdr:colOff>
      <xdr:row>51</xdr:row>
      <xdr:rowOff>139680</xdr:rowOff>
    </xdr:to>
    <xdr:sp>
      <xdr:nvSpPr>
        <xdr:cNvPr id="66" name="Rectangle 5"/>
        <xdr:cNvSpPr/>
      </xdr:nvSpPr>
      <xdr:spPr>
        <a:xfrm>
          <a:off x="3093480" y="8261280"/>
          <a:ext cx="29556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3200</xdr:rowOff>
    </xdr:from>
    <xdr:to>
      <xdr:col>5</xdr:col>
      <xdr:colOff>32400</xdr:colOff>
      <xdr:row>51</xdr:row>
      <xdr:rowOff>139680</xdr:rowOff>
    </xdr:to>
    <xdr:sp>
      <xdr:nvSpPr>
        <xdr:cNvPr id="67" name="Rectangle 10"/>
        <xdr:cNvSpPr/>
      </xdr:nvSpPr>
      <xdr:spPr>
        <a:xfrm>
          <a:off x="3800880" y="8261280"/>
          <a:ext cx="29556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3200</xdr:rowOff>
    </xdr:from>
    <xdr:to>
      <xdr:col>5</xdr:col>
      <xdr:colOff>675360</xdr:colOff>
      <xdr:row>51</xdr:row>
      <xdr:rowOff>139680</xdr:rowOff>
    </xdr:to>
    <xdr:sp>
      <xdr:nvSpPr>
        <xdr:cNvPr id="68" name="Rectangle 11"/>
        <xdr:cNvSpPr/>
      </xdr:nvSpPr>
      <xdr:spPr>
        <a:xfrm>
          <a:off x="4443480" y="8261280"/>
          <a:ext cx="2959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200</xdr:colOff>
      <xdr:row>51</xdr:row>
      <xdr:rowOff>112320</xdr:rowOff>
    </xdr:from>
    <xdr:to>
      <xdr:col>4</xdr:col>
      <xdr:colOff>432720</xdr:colOff>
      <xdr:row>52</xdr:row>
      <xdr:rowOff>86040</xdr:rowOff>
    </xdr:to>
    <xdr:sp>
      <xdr:nvSpPr>
        <xdr:cNvPr id="69" name="Text Box 12"/>
        <xdr:cNvSpPr/>
      </xdr:nvSpPr>
      <xdr:spPr>
        <a:xfrm>
          <a:off x="3411360" y="840276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4640</xdr:rowOff>
    </xdr:from>
    <xdr:to>
      <xdr:col>5</xdr:col>
      <xdr:colOff>283680</xdr:colOff>
      <xdr:row>52</xdr:row>
      <xdr:rowOff>108360</xdr:rowOff>
    </xdr:to>
    <xdr:sp>
      <xdr:nvSpPr>
        <xdr:cNvPr id="70" name="Text Box 15"/>
        <xdr:cNvSpPr/>
      </xdr:nvSpPr>
      <xdr:spPr>
        <a:xfrm>
          <a:off x="4103280" y="8425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0760</xdr:rowOff>
    </xdr:from>
    <xdr:to>
      <xdr:col>6</xdr:col>
      <xdr:colOff>123120</xdr:colOff>
      <xdr:row>52</xdr:row>
      <xdr:rowOff>14760</xdr:rowOff>
    </xdr:to>
    <xdr:sp>
      <xdr:nvSpPr>
        <xdr:cNvPr id="71" name="Text Box 16"/>
        <xdr:cNvSpPr/>
      </xdr:nvSpPr>
      <xdr:spPr>
        <a:xfrm>
          <a:off x="4731120" y="8341200"/>
          <a:ext cx="2689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2040</xdr:rowOff>
    </xdr:from>
    <xdr:to>
      <xdr:col>6</xdr:col>
      <xdr:colOff>484920</xdr:colOff>
      <xdr:row>51</xdr:row>
      <xdr:rowOff>133200</xdr:rowOff>
    </xdr:to>
    <xdr:sp>
      <xdr:nvSpPr>
        <xdr:cNvPr id="72" name="Rectangle 17"/>
        <xdr:cNvSpPr/>
      </xdr:nvSpPr>
      <xdr:spPr>
        <a:xfrm>
          <a:off x="5065920" y="8250120"/>
          <a:ext cx="29592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2520</xdr:rowOff>
    </xdr:from>
    <xdr:to>
      <xdr:col>3</xdr:col>
      <xdr:colOff>289080</xdr:colOff>
      <xdr:row>53</xdr:row>
      <xdr:rowOff>101520</xdr:rowOff>
    </xdr:to>
    <xdr:sp>
      <xdr:nvSpPr>
        <xdr:cNvPr id="73" name="Rectangle 18"/>
        <xdr:cNvSpPr/>
      </xdr:nvSpPr>
      <xdr:spPr>
        <a:xfrm>
          <a:off x="2431800" y="8545680"/>
          <a:ext cx="2955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2520</xdr:rowOff>
    </xdr:from>
    <xdr:to>
      <xdr:col>4</xdr:col>
      <xdr:colOff>133920</xdr:colOff>
      <xdr:row>53</xdr:row>
      <xdr:rowOff>101520</xdr:rowOff>
    </xdr:to>
    <xdr:sp>
      <xdr:nvSpPr>
        <xdr:cNvPr id="74" name="Rectangle 19"/>
        <xdr:cNvSpPr/>
      </xdr:nvSpPr>
      <xdr:spPr>
        <a:xfrm>
          <a:off x="3089160" y="8545680"/>
          <a:ext cx="2959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86040</xdr:rowOff>
    </xdr:from>
    <xdr:to>
      <xdr:col>5</xdr:col>
      <xdr:colOff>40680</xdr:colOff>
      <xdr:row>53</xdr:row>
      <xdr:rowOff>90360</xdr:rowOff>
    </xdr:to>
    <xdr:sp>
      <xdr:nvSpPr>
        <xdr:cNvPr id="75" name="Rectangle 20"/>
        <xdr:cNvSpPr/>
      </xdr:nvSpPr>
      <xdr:spPr>
        <a:xfrm>
          <a:off x="381312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99360</xdr:rowOff>
    </xdr:from>
    <xdr:to>
      <xdr:col>5</xdr:col>
      <xdr:colOff>675360</xdr:colOff>
      <xdr:row>53</xdr:row>
      <xdr:rowOff>108000</xdr:rowOff>
    </xdr:to>
    <xdr:sp>
      <xdr:nvSpPr>
        <xdr:cNvPr id="76" name="Rectangle 21"/>
        <xdr:cNvSpPr/>
      </xdr:nvSpPr>
      <xdr:spPr>
        <a:xfrm>
          <a:off x="4443480" y="8552520"/>
          <a:ext cx="2959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3120</xdr:rowOff>
    </xdr:from>
    <xdr:to>
      <xdr:col>6</xdr:col>
      <xdr:colOff>734760</xdr:colOff>
      <xdr:row>52</xdr:row>
      <xdr:rowOff>3600</xdr:rowOff>
    </xdr:to>
    <xdr:sp>
      <xdr:nvSpPr>
        <xdr:cNvPr id="77" name="Text Box 22"/>
        <xdr:cNvSpPr/>
      </xdr:nvSpPr>
      <xdr:spPr>
        <a:xfrm>
          <a:off x="5374080" y="8323560"/>
          <a:ext cx="23760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2</xdr:row>
      <xdr:rowOff>156960</xdr:rowOff>
    </xdr:from>
    <xdr:to>
      <xdr:col>3</xdr:col>
      <xdr:colOff>545760</xdr:colOff>
      <xdr:row>53</xdr:row>
      <xdr:rowOff>128160</xdr:rowOff>
    </xdr:to>
    <xdr:sp>
      <xdr:nvSpPr>
        <xdr:cNvPr id="78" name="Text Box 23"/>
        <xdr:cNvSpPr/>
      </xdr:nvSpPr>
      <xdr:spPr>
        <a:xfrm>
          <a:off x="2754360" y="8610120"/>
          <a:ext cx="2296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0480</xdr:rowOff>
    </xdr:from>
    <xdr:to>
      <xdr:col>4</xdr:col>
      <xdr:colOff>444240</xdr:colOff>
      <xdr:row>53</xdr:row>
      <xdr:rowOff>119160</xdr:rowOff>
    </xdr:to>
    <xdr:sp>
      <xdr:nvSpPr>
        <xdr:cNvPr id="79" name="Text Box 24"/>
        <xdr:cNvSpPr/>
      </xdr:nvSpPr>
      <xdr:spPr>
        <a:xfrm>
          <a:off x="3461760" y="860364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6160</xdr:rowOff>
    </xdr:from>
    <xdr:to>
      <xdr:col>5</xdr:col>
      <xdr:colOff>313200</xdr:colOff>
      <xdr:row>53</xdr:row>
      <xdr:rowOff>114840</xdr:rowOff>
    </xdr:to>
    <xdr:sp>
      <xdr:nvSpPr>
        <xdr:cNvPr id="80" name="Text Box 25"/>
        <xdr:cNvSpPr/>
      </xdr:nvSpPr>
      <xdr:spPr>
        <a:xfrm>
          <a:off x="4127760" y="859932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1440</xdr:rowOff>
    </xdr:from>
    <xdr:to>
      <xdr:col>6</xdr:col>
      <xdr:colOff>162000</xdr:colOff>
      <xdr:row>53</xdr:row>
      <xdr:rowOff>132480</xdr:rowOff>
    </xdr:to>
    <xdr:sp>
      <xdr:nvSpPr>
        <xdr:cNvPr id="81" name="Text Box 26"/>
        <xdr:cNvSpPr/>
      </xdr:nvSpPr>
      <xdr:spPr>
        <a:xfrm>
          <a:off x="4766400" y="8616960"/>
          <a:ext cx="2725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3040</xdr:rowOff>
    </xdr:from>
    <xdr:to>
      <xdr:col>6</xdr:col>
      <xdr:colOff>189000</xdr:colOff>
      <xdr:row>14</xdr:row>
      <xdr:rowOff>42480</xdr:rowOff>
    </xdr:to>
    <xdr:sp>
      <xdr:nvSpPr>
        <xdr:cNvPr id="82" name="Text Box 29"/>
        <xdr:cNvSpPr/>
      </xdr:nvSpPr>
      <xdr:spPr>
        <a:xfrm>
          <a:off x="50079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3200</xdr:rowOff>
    </xdr:from>
    <xdr:to>
      <xdr:col>3</xdr:col>
      <xdr:colOff>289080</xdr:colOff>
      <xdr:row>51</xdr:row>
      <xdr:rowOff>139680</xdr:rowOff>
    </xdr:to>
    <xdr:sp>
      <xdr:nvSpPr>
        <xdr:cNvPr id="83" name="Rectangle 30"/>
        <xdr:cNvSpPr/>
      </xdr:nvSpPr>
      <xdr:spPr>
        <a:xfrm>
          <a:off x="2431800" y="8261280"/>
          <a:ext cx="29556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3920</xdr:colOff>
      <xdr:row>51</xdr:row>
      <xdr:rowOff>112320</xdr:rowOff>
    </xdr:from>
    <xdr:to>
      <xdr:col>3</xdr:col>
      <xdr:colOff>558360</xdr:colOff>
      <xdr:row>52</xdr:row>
      <xdr:rowOff>86040</xdr:rowOff>
    </xdr:to>
    <xdr:sp>
      <xdr:nvSpPr>
        <xdr:cNvPr id="84" name="Text Box 31"/>
        <xdr:cNvSpPr/>
      </xdr:nvSpPr>
      <xdr:spPr>
        <a:xfrm>
          <a:off x="275220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2520</xdr:rowOff>
    </xdr:from>
    <xdr:to>
      <xdr:col>2</xdr:col>
      <xdr:colOff>439920</xdr:colOff>
      <xdr:row>53</xdr:row>
      <xdr:rowOff>101520</xdr:rowOff>
    </xdr:to>
    <xdr:sp>
      <xdr:nvSpPr>
        <xdr:cNvPr id="85" name="Rectangle 32"/>
        <xdr:cNvSpPr/>
      </xdr:nvSpPr>
      <xdr:spPr>
        <a:xfrm>
          <a:off x="177408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0480</xdr:rowOff>
    </xdr:from>
    <xdr:to>
      <xdr:col>2</xdr:col>
      <xdr:colOff>700560</xdr:colOff>
      <xdr:row>53</xdr:row>
      <xdr:rowOff>119160</xdr:rowOff>
    </xdr:to>
    <xdr:sp>
      <xdr:nvSpPr>
        <xdr:cNvPr id="86" name="Text Box 33"/>
        <xdr:cNvSpPr/>
      </xdr:nvSpPr>
      <xdr:spPr>
        <a:xfrm>
          <a:off x="2096640" y="8603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26360</xdr:rowOff>
    </xdr:from>
    <xdr:to>
      <xdr:col>2</xdr:col>
      <xdr:colOff>448200</xdr:colOff>
      <xdr:row>51</xdr:row>
      <xdr:rowOff>133200</xdr:rowOff>
    </xdr:to>
    <xdr:sp>
      <xdr:nvSpPr>
        <xdr:cNvPr id="87" name="Rectangle 34"/>
        <xdr:cNvSpPr/>
      </xdr:nvSpPr>
      <xdr:spPr>
        <a:xfrm>
          <a:off x="177408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1320</xdr:colOff>
      <xdr:row>51</xdr:row>
      <xdr:rowOff>112320</xdr:rowOff>
    </xdr:from>
    <xdr:to>
      <xdr:col>2</xdr:col>
      <xdr:colOff>725760</xdr:colOff>
      <xdr:row>52</xdr:row>
      <xdr:rowOff>86040</xdr:rowOff>
    </xdr:to>
    <xdr:sp>
      <xdr:nvSpPr>
        <xdr:cNvPr id="88" name="Text Box 35"/>
        <xdr:cNvSpPr/>
      </xdr:nvSpPr>
      <xdr:spPr>
        <a:xfrm>
          <a:off x="210708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89"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90"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91"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92"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93"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94"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95"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08360</xdr:rowOff>
    </xdr:from>
    <xdr:to>
      <xdr:col>6</xdr:col>
      <xdr:colOff>488880</xdr:colOff>
      <xdr:row>53</xdr:row>
      <xdr:rowOff>117000</xdr:rowOff>
    </xdr:to>
    <xdr:sp>
      <xdr:nvSpPr>
        <xdr:cNvPr id="96" name="Rectangle 21"/>
        <xdr:cNvSpPr/>
      </xdr:nvSpPr>
      <xdr:spPr>
        <a:xfrm>
          <a:off x="5070240" y="8561520"/>
          <a:ext cx="29556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0440</xdr:rowOff>
    </xdr:from>
    <xdr:to>
      <xdr:col>6</xdr:col>
      <xdr:colOff>781920</xdr:colOff>
      <xdr:row>53</xdr:row>
      <xdr:rowOff>143640</xdr:rowOff>
    </xdr:to>
    <xdr:sp>
      <xdr:nvSpPr>
        <xdr:cNvPr id="97" name="Text Box 26"/>
        <xdr:cNvSpPr/>
      </xdr:nvSpPr>
      <xdr:spPr>
        <a:xfrm>
          <a:off x="5392800" y="8625960"/>
          <a:ext cx="2660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7880</xdr:colOff>
      <xdr:row>2</xdr:row>
      <xdr:rowOff>50040</xdr:rowOff>
    </xdr:from>
    <xdr:to>
      <xdr:col>6</xdr:col>
      <xdr:colOff>516600</xdr:colOff>
      <xdr:row>4</xdr:row>
      <xdr:rowOff>78480</xdr:rowOff>
    </xdr:to>
    <xdr:sp>
      <xdr:nvSpPr>
        <xdr:cNvPr id="99" name="Text Box 1"/>
        <xdr:cNvSpPr/>
      </xdr:nvSpPr>
      <xdr:spPr>
        <a:xfrm>
          <a:off x="1040760" y="375120"/>
          <a:ext cx="435276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0"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360</xdr:colOff>
      <xdr:row>55</xdr:row>
      <xdr:rowOff>132120</xdr:rowOff>
    </xdr:from>
    <xdr:to>
      <xdr:col>2</xdr:col>
      <xdr:colOff>193320</xdr:colOff>
      <xdr:row>56</xdr:row>
      <xdr:rowOff>106200</xdr:rowOff>
    </xdr:to>
    <xdr:sp>
      <xdr:nvSpPr>
        <xdr:cNvPr id="101" name="Text Box 3"/>
        <xdr:cNvSpPr/>
      </xdr:nvSpPr>
      <xdr:spPr>
        <a:xfrm>
          <a:off x="30636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13520</xdr:colOff>
      <xdr:row>51</xdr:row>
      <xdr:rowOff>32040</xdr:rowOff>
    </xdr:from>
    <xdr:to>
      <xdr:col>4</xdr:col>
      <xdr:colOff>614160</xdr:colOff>
      <xdr:row>52</xdr:row>
      <xdr:rowOff>28440</xdr:rowOff>
    </xdr:to>
    <xdr:sp>
      <xdr:nvSpPr>
        <xdr:cNvPr id="102" name="Text Box 24"/>
        <xdr:cNvSpPr/>
      </xdr:nvSpPr>
      <xdr:spPr>
        <a:xfrm>
          <a:off x="3151800" y="83224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1680</xdr:colOff>
      <xdr:row>52</xdr:row>
      <xdr:rowOff>123120</xdr:rowOff>
    </xdr:from>
    <xdr:to>
      <xdr:col>4</xdr:col>
      <xdr:colOff>137880</xdr:colOff>
      <xdr:row>53</xdr:row>
      <xdr:rowOff>135720</xdr:rowOff>
    </xdr:to>
    <xdr:sp>
      <xdr:nvSpPr>
        <xdr:cNvPr id="103" name="Rectangle 41"/>
        <xdr:cNvSpPr/>
      </xdr:nvSpPr>
      <xdr:spPr>
        <a:xfrm>
          <a:off x="3099960" y="8576280"/>
          <a:ext cx="28908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9520</xdr:colOff>
      <xdr:row>52</xdr:row>
      <xdr:rowOff>123120</xdr:rowOff>
    </xdr:from>
    <xdr:to>
      <xdr:col>4</xdr:col>
      <xdr:colOff>761760</xdr:colOff>
      <xdr:row>53</xdr:row>
      <xdr:rowOff>135720</xdr:rowOff>
    </xdr:to>
    <xdr:sp>
      <xdr:nvSpPr>
        <xdr:cNvPr id="104" name="Rectangle 42"/>
        <xdr:cNvSpPr/>
      </xdr:nvSpPr>
      <xdr:spPr>
        <a:xfrm>
          <a:off x="373068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2</xdr:row>
      <xdr:rowOff>123120</xdr:rowOff>
    </xdr:from>
    <xdr:to>
      <xdr:col>5</xdr:col>
      <xdr:colOff>587520</xdr:colOff>
      <xdr:row>53</xdr:row>
      <xdr:rowOff>135720</xdr:rowOff>
    </xdr:to>
    <xdr:sp>
      <xdr:nvSpPr>
        <xdr:cNvPr id="105" name="Rectangle 43"/>
        <xdr:cNvSpPr/>
      </xdr:nvSpPr>
      <xdr:spPr>
        <a:xfrm>
          <a:off x="4357080" y="8576280"/>
          <a:ext cx="29448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160</xdr:colOff>
      <xdr:row>53</xdr:row>
      <xdr:rowOff>46800</xdr:rowOff>
    </xdr:from>
    <xdr:to>
      <xdr:col>4</xdr:col>
      <xdr:colOff>381600</xdr:colOff>
      <xdr:row>54</xdr:row>
      <xdr:rowOff>20520</xdr:rowOff>
    </xdr:to>
    <xdr:sp>
      <xdr:nvSpPr>
        <xdr:cNvPr id="106" name="Text Box 44"/>
        <xdr:cNvSpPr/>
      </xdr:nvSpPr>
      <xdr:spPr>
        <a:xfrm>
          <a:off x="338832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49520</xdr:colOff>
      <xdr:row>53</xdr:row>
      <xdr:rowOff>46800</xdr:rowOff>
    </xdr:from>
    <xdr:to>
      <xdr:col>5</xdr:col>
      <xdr:colOff>181080</xdr:colOff>
      <xdr:row>54</xdr:row>
      <xdr:rowOff>20520</xdr:rowOff>
    </xdr:to>
    <xdr:sp>
      <xdr:nvSpPr>
        <xdr:cNvPr id="107" name="Text Box 45"/>
        <xdr:cNvSpPr/>
      </xdr:nvSpPr>
      <xdr:spPr>
        <a:xfrm>
          <a:off x="400068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74200</xdr:colOff>
      <xdr:row>53</xdr:row>
      <xdr:rowOff>51480</xdr:rowOff>
    </xdr:from>
    <xdr:to>
      <xdr:col>6</xdr:col>
      <xdr:colOff>5760</xdr:colOff>
      <xdr:row>54</xdr:row>
      <xdr:rowOff>25200</xdr:rowOff>
    </xdr:to>
    <xdr:sp>
      <xdr:nvSpPr>
        <xdr:cNvPr id="108" name="Text Box 46"/>
        <xdr:cNvSpPr/>
      </xdr:nvSpPr>
      <xdr:spPr>
        <a:xfrm>
          <a:off x="463824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9920</xdr:colOff>
      <xdr:row>52</xdr:row>
      <xdr:rowOff>123120</xdr:rowOff>
    </xdr:from>
    <xdr:to>
      <xdr:col>6</xdr:col>
      <xdr:colOff>372600</xdr:colOff>
      <xdr:row>53</xdr:row>
      <xdr:rowOff>135720</xdr:rowOff>
    </xdr:to>
    <xdr:sp>
      <xdr:nvSpPr>
        <xdr:cNvPr id="109" name="Rectangle 47"/>
        <xdr:cNvSpPr/>
      </xdr:nvSpPr>
      <xdr:spPr>
        <a:xfrm>
          <a:off x="4956840" y="8576280"/>
          <a:ext cx="29268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9720</xdr:rowOff>
    </xdr:from>
    <xdr:to>
      <xdr:col>3</xdr:col>
      <xdr:colOff>213480</xdr:colOff>
      <xdr:row>55</xdr:row>
      <xdr:rowOff>102600</xdr:rowOff>
    </xdr:to>
    <xdr:sp>
      <xdr:nvSpPr>
        <xdr:cNvPr id="110" name="Rectangle 48"/>
        <xdr:cNvSpPr/>
      </xdr:nvSpPr>
      <xdr:spPr>
        <a:xfrm>
          <a:off x="2365560" y="8877960"/>
          <a:ext cx="28620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1680</xdr:colOff>
      <xdr:row>54</xdr:row>
      <xdr:rowOff>99720</xdr:rowOff>
    </xdr:from>
    <xdr:to>
      <xdr:col>4</xdr:col>
      <xdr:colOff>137880</xdr:colOff>
      <xdr:row>55</xdr:row>
      <xdr:rowOff>102600</xdr:rowOff>
    </xdr:to>
    <xdr:sp>
      <xdr:nvSpPr>
        <xdr:cNvPr id="111" name="Rectangle 49"/>
        <xdr:cNvSpPr/>
      </xdr:nvSpPr>
      <xdr:spPr>
        <a:xfrm>
          <a:off x="3099960" y="8877960"/>
          <a:ext cx="28908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4</xdr:row>
      <xdr:rowOff>99720</xdr:rowOff>
    </xdr:from>
    <xdr:to>
      <xdr:col>4</xdr:col>
      <xdr:colOff>761760</xdr:colOff>
      <xdr:row>55</xdr:row>
      <xdr:rowOff>102600</xdr:rowOff>
    </xdr:to>
    <xdr:sp>
      <xdr:nvSpPr>
        <xdr:cNvPr id="112" name="Rectangle 50"/>
        <xdr:cNvSpPr/>
      </xdr:nvSpPr>
      <xdr:spPr>
        <a:xfrm>
          <a:off x="371448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4</xdr:row>
      <xdr:rowOff>99720</xdr:rowOff>
    </xdr:from>
    <xdr:to>
      <xdr:col>5</xdr:col>
      <xdr:colOff>587520</xdr:colOff>
      <xdr:row>55</xdr:row>
      <xdr:rowOff>102600</xdr:rowOff>
    </xdr:to>
    <xdr:sp>
      <xdr:nvSpPr>
        <xdr:cNvPr id="113" name="Rectangle 51"/>
        <xdr:cNvSpPr/>
      </xdr:nvSpPr>
      <xdr:spPr>
        <a:xfrm>
          <a:off x="4357080" y="8877960"/>
          <a:ext cx="29448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56040</xdr:colOff>
      <xdr:row>53</xdr:row>
      <xdr:rowOff>35280</xdr:rowOff>
    </xdr:from>
    <xdr:to>
      <xdr:col>6</xdr:col>
      <xdr:colOff>600480</xdr:colOff>
      <xdr:row>54</xdr:row>
      <xdr:rowOff>9000</xdr:rowOff>
    </xdr:to>
    <xdr:sp>
      <xdr:nvSpPr>
        <xdr:cNvPr id="114" name="Text Box 52"/>
        <xdr:cNvSpPr/>
      </xdr:nvSpPr>
      <xdr:spPr>
        <a:xfrm>
          <a:off x="5232960" y="865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10240</xdr:colOff>
      <xdr:row>55</xdr:row>
      <xdr:rowOff>9360</xdr:rowOff>
    </xdr:from>
    <xdr:to>
      <xdr:col>3</xdr:col>
      <xdr:colOff>454680</xdr:colOff>
      <xdr:row>55</xdr:row>
      <xdr:rowOff>145800</xdr:rowOff>
    </xdr:to>
    <xdr:sp>
      <xdr:nvSpPr>
        <xdr:cNvPr id="115" name="Text Box 53"/>
        <xdr:cNvSpPr/>
      </xdr:nvSpPr>
      <xdr:spPr>
        <a:xfrm>
          <a:off x="264852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24920</xdr:colOff>
      <xdr:row>55</xdr:row>
      <xdr:rowOff>20880</xdr:rowOff>
    </xdr:from>
    <xdr:to>
      <xdr:col>4</xdr:col>
      <xdr:colOff>369360</xdr:colOff>
      <xdr:row>55</xdr:row>
      <xdr:rowOff>157320</xdr:rowOff>
    </xdr:to>
    <xdr:sp>
      <xdr:nvSpPr>
        <xdr:cNvPr id="116" name="Text Box 54"/>
        <xdr:cNvSpPr/>
      </xdr:nvSpPr>
      <xdr:spPr>
        <a:xfrm>
          <a:off x="33760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49520</xdr:colOff>
      <xdr:row>55</xdr:row>
      <xdr:rowOff>9360</xdr:rowOff>
    </xdr:from>
    <xdr:to>
      <xdr:col>5</xdr:col>
      <xdr:colOff>181080</xdr:colOff>
      <xdr:row>55</xdr:row>
      <xdr:rowOff>145800</xdr:rowOff>
    </xdr:to>
    <xdr:sp>
      <xdr:nvSpPr>
        <xdr:cNvPr id="117" name="Text Box 55"/>
        <xdr:cNvSpPr/>
      </xdr:nvSpPr>
      <xdr:spPr>
        <a:xfrm>
          <a:off x="400068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81400</xdr:colOff>
      <xdr:row>55</xdr:row>
      <xdr:rowOff>9360</xdr:rowOff>
    </xdr:from>
    <xdr:to>
      <xdr:col>6</xdr:col>
      <xdr:colOff>12960</xdr:colOff>
      <xdr:row>55</xdr:row>
      <xdr:rowOff>145800</xdr:rowOff>
    </xdr:to>
    <xdr:sp>
      <xdr:nvSpPr>
        <xdr:cNvPr id="118" name="Text Box 56"/>
        <xdr:cNvSpPr/>
      </xdr:nvSpPr>
      <xdr:spPr>
        <a:xfrm>
          <a:off x="464544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39800</xdr:colOff>
      <xdr:row>52</xdr:row>
      <xdr:rowOff>123120</xdr:rowOff>
    </xdr:from>
    <xdr:to>
      <xdr:col>3</xdr:col>
      <xdr:colOff>213480</xdr:colOff>
      <xdr:row>53</xdr:row>
      <xdr:rowOff>135720</xdr:rowOff>
    </xdr:to>
    <xdr:sp>
      <xdr:nvSpPr>
        <xdr:cNvPr id="119" name="Rectangle 57"/>
        <xdr:cNvSpPr/>
      </xdr:nvSpPr>
      <xdr:spPr>
        <a:xfrm>
          <a:off x="2365560" y="8576280"/>
          <a:ext cx="286200" cy="1749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8520</xdr:colOff>
      <xdr:row>53</xdr:row>
      <xdr:rowOff>51480</xdr:rowOff>
    </xdr:from>
    <xdr:to>
      <xdr:col>3</xdr:col>
      <xdr:colOff>462960</xdr:colOff>
      <xdr:row>54</xdr:row>
      <xdr:rowOff>25200</xdr:rowOff>
    </xdr:to>
    <xdr:sp>
      <xdr:nvSpPr>
        <xdr:cNvPr id="120" name="Text Box 58"/>
        <xdr:cNvSpPr/>
      </xdr:nvSpPr>
      <xdr:spPr>
        <a:xfrm>
          <a:off x="265680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1760</xdr:colOff>
      <xdr:row>54</xdr:row>
      <xdr:rowOff>99720</xdr:rowOff>
    </xdr:from>
    <xdr:to>
      <xdr:col>2</xdr:col>
      <xdr:colOff>331920</xdr:colOff>
      <xdr:row>55</xdr:row>
      <xdr:rowOff>102600</xdr:rowOff>
    </xdr:to>
    <xdr:sp>
      <xdr:nvSpPr>
        <xdr:cNvPr id="121" name="Rectangle 59"/>
        <xdr:cNvSpPr/>
      </xdr:nvSpPr>
      <xdr:spPr>
        <a:xfrm>
          <a:off x="1667520" y="8877960"/>
          <a:ext cx="29016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5</xdr:row>
      <xdr:rowOff>20880</xdr:rowOff>
    </xdr:from>
    <xdr:to>
      <xdr:col>2</xdr:col>
      <xdr:colOff>570960</xdr:colOff>
      <xdr:row>55</xdr:row>
      <xdr:rowOff>157320</xdr:rowOff>
    </xdr:to>
    <xdr:sp>
      <xdr:nvSpPr>
        <xdr:cNvPr id="122" name="Text Box 60"/>
        <xdr:cNvSpPr/>
      </xdr:nvSpPr>
      <xdr:spPr>
        <a:xfrm>
          <a:off x="19522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760</xdr:colOff>
      <xdr:row>52</xdr:row>
      <xdr:rowOff>123120</xdr:rowOff>
    </xdr:from>
    <xdr:to>
      <xdr:col>2</xdr:col>
      <xdr:colOff>331920</xdr:colOff>
      <xdr:row>53</xdr:row>
      <xdr:rowOff>135720</xdr:rowOff>
    </xdr:to>
    <xdr:sp>
      <xdr:nvSpPr>
        <xdr:cNvPr id="123" name="Rectangle 61"/>
        <xdr:cNvSpPr/>
      </xdr:nvSpPr>
      <xdr:spPr>
        <a:xfrm>
          <a:off x="1667520" y="8576280"/>
          <a:ext cx="290160" cy="17496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318600</xdr:colOff>
      <xdr:row>53</xdr:row>
      <xdr:rowOff>44640</xdr:rowOff>
    </xdr:from>
    <xdr:to>
      <xdr:col>2</xdr:col>
      <xdr:colOff>563040</xdr:colOff>
      <xdr:row>54</xdr:row>
      <xdr:rowOff>18360</xdr:rowOff>
    </xdr:to>
    <xdr:sp>
      <xdr:nvSpPr>
        <xdr:cNvPr id="124" name="Text Box 62"/>
        <xdr:cNvSpPr/>
      </xdr:nvSpPr>
      <xdr:spPr>
        <a:xfrm>
          <a:off x="1944360" y="8660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120</xdr:colOff>
      <xdr:row>54</xdr:row>
      <xdr:rowOff>81720</xdr:rowOff>
    </xdr:from>
    <xdr:to>
      <xdr:col>6</xdr:col>
      <xdr:colOff>388800</xdr:colOff>
      <xdr:row>55</xdr:row>
      <xdr:rowOff>89280</xdr:rowOff>
    </xdr:to>
    <xdr:sp>
      <xdr:nvSpPr>
        <xdr:cNvPr id="125" name="Rectangle 51"/>
        <xdr:cNvSpPr/>
      </xdr:nvSpPr>
      <xdr:spPr>
        <a:xfrm>
          <a:off x="4973040" y="8859960"/>
          <a:ext cx="292680" cy="170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73680</xdr:colOff>
      <xdr:row>55</xdr:row>
      <xdr:rowOff>360</xdr:rowOff>
    </xdr:from>
    <xdr:to>
      <xdr:col>6</xdr:col>
      <xdr:colOff>610560</xdr:colOff>
      <xdr:row>55</xdr:row>
      <xdr:rowOff>136800</xdr:rowOff>
    </xdr:to>
    <xdr:sp>
      <xdr:nvSpPr>
        <xdr:cNvPr id="126" name="Text Box 56"/>
        <xdr:cNvSpPr/>
      </xdr:nvSpPr>
      <xdr:spPr>
        <a:xfrm>
          <a:off x="5250600" y="89413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760</xdr:colOff>
      <xdr:row>2</xdr:row>
      <xdr:rowOff>8280</xdr:rowOff>
    </xdr:from>
    <xdr:to>
      <xdr:col>6</xdr:col>
      <xdr:colOff>239400</xdr:colOff>
      <xdr:row>4</xdr:row>
      <xdr:rowOff>27360</xdr:rowOff>
    </xdr:to>
    <xdr:sp>
      <xdr:nvSpPr>
        <xdr:cNvPr id="128" name="Text Box 1"/>
        <xdr:cNvSpPr/>
      </xdr:nvSpPr>
      <xdr:spPr>
        <a:xfrm>
          <a:off x="608760" y="333360"/>
          <a:ext cx="450756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2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5120</xdr:colOff>
      <xdr:row>55</xdr:row>
      <xdr:rowOff>132120</xdr:rowOff>
    </xdr:from>
    <xdr:to>
      <xdr:col>2</xdr:col>
      <xdr:colOff>172080</xdr:colOff>
      <xdr:row>56</xdr:row>
      <xdr:rowOff>106200</xdr:rowOff>
    </xdr:to>
    <xdr:sp>
      <xdr:nvSpPr>
        <xdr:cNvPr id="130" name="Text Box 3"/>
        <xdr:cNvSpPr/>
      </xdr:nvSpPr>
      <xdr:spPr>
        <a:xfrm>
          <a:off x="28512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98320</xdr:colOff>
      <xdr:row>50</xdr:row>
      <xdr:rowOff>156960</xdr:rowOff>
    </xdr:from>
    <xdr:to>
      <xdr:col>4</xdr:col>
      <xdr:colOff>498960</xdr:colOff>
      <xdr:row>51</xdr:row>
      <xdr:rowOff>153720</xdr:rowOff>
    </xdr:to>
    <xdr:sp>
      <xdr:nvSpPr>
        <xdr:cNvPr id="131" name="Text Box 24"/>
        <xdr:cNvSpPr/>
      </xdr:nvSpPr>
      <xdr:spPr>
        <a:xfrm>
          <a:off x="3036600" y="8285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10560</xdr:colOff>
      <xdr:row>52</xdr:row>
      <xdr:rowOff>89280</xdr:rowOff>
    </xdr:from>
    <xdr:to>
      <xdr:col>4</xdr:col>
      <xdr:colOff>81000</xdr:colOff>
      <xdr:row>53</xdr:row>
      <xdr:rowOff>90360</xdr:rowOff>
    </xdr:to>
    <xdr:sp>
      <xdr:nvSpPr>
        <xdr:cNvPr id="132" name="Rectangle 41"/>
        <xdr:cNvSpPr/>
      </xdr:nvSpPr>
      <xdr:spPr>
        <a:xfrm>
          <a:off x="3048840" y="8542440"/>
          <a:ext cx="28332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2</xdr:row>
      <xdr:rowOff>89280</xdr:rowOff>
    </xdr:from>
    <xdr:to>
      <xdr:col>4</xdr:col>
      <xdr:colOff>698040</xdr:colOff>
      <xdr:row>53</xdr:row>
      <xdr:rowOff>90360</xdr:rowOff>
    </xdr:to>
    <xdr:sp>
      <xdr:nvSpPr>
        <xdr:cNvPr id="133" name="Rectangle 42"/>
        <xdr:cNvSpPr/>
      </xdr:nvSpPr>
      <xdr:spPr>
        <a:xfrm>
          <a:off x="366588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2</xdr:row>
      <xdr:rowOff>89280</xdr:rowOff>
    </xdr:from>
    <xdr:to>
      <xdr:col>5</xdr:col>
      <xdr:colOff>514440</xdr:colOff>
      <xdr:row>53</xdr:row>
      <xdr:rowOff>90360</xdr:rowOff>
    </xdr:to>
    <xdr:sp>
      <xdr:nvSpPr>
        <xdr:cNvPr id="134" name="Rectangle 43"/>
        <xdr:cNvSpPr/>
      </xdr:nvSpPr>
      <xdr:spPr>
        <a:xfrm>
          <a:off x="43005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240</xdr:colOff>
      <xdr:row>53</xdr:row>
      <xdr:rowOff>15120</xdr:rowOff>
    </xdr:from>
    <xdr:to>
      <xdr:col>4</xdr:col>
      <xdr:colOff>319680</xdr:colOff>
      <xdr:row>53</xdr:row>
      <xdr:rowOff>151560</xdr:rowOff>
    </xdr:to>
    <xdr:sp>
      <xdr:nvSpPr>
        <xdr:cNvPr id="135" name="Text Box 44"/>
        <xdr:cNvSpPr/>
      </xdr:nvSpPr>
      <xdr:spPr>
        <a:xfrm>
          <a:off x="33264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685440</xdr:colOff>
      <xdr:row>53</xdr:row>
      <xdr:rowOff>15120</xdr:rowOff>
    </xdr:from>
    <xdr:to>
      <xdr:col>5</xdr:col>
      <xdr:colOff>117000</xdr:colOff>
      <xdr:row>53</xdr:row>
      <xdr:rowOff>151560</xdr:rowOff>
    </xdr:to>
    <xdr:sp>
      <xdr:nvSpPr>
        <xdr:cNvPr id="136" name="Text Box 45"/>
        <xdr:cNvSpPr/>
      </xdr:nvSpPr>
      <xdr:spPr>
        <a:xfrm>
          <a:off x="39366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11200</xdr:colOff>
      <xdr:row>52</xdr:row>
      <xdr:rowOff>152280</xdr:rowOff>
    </xdr:from>
    <xdr:to>
      <xdr:col>5</xdr:col>
      <xdr:colOff>755640</xdr:colOff>
      <xdr:row>53</xdr:row>
      <xdr:rowOff>126360</xdr:rowOff>
    </xdr:to>
    <xdr:sp>
      <xdr:nvSpPr>
        <xdr:cNvPr id="137" name="Text Box 46"/>
        <xdr:cNvSpPr/>
      </xdr:nvSpPr>
      <xdr:spPr>
        <a:xfrm>
          <a:off x="45752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4640</xdr:colOff>
      <xdr:row>52</xdr:row>
      <xdr:rowOff>89280</xdr:rowOff>
    </xdr:from>
    <xdr:to>
      <xdr:col>6</xdr:col>
      <xdr:colOff>326880</xdr:colOff>
      <xdr:row>53</xdr:row>
      <xdr:rowOff>92520</xdr:rowOff>
    </xdr:to>
    <xdr:sp>
      <xdr:nvSpPr>
        <xdr:cNvPr id="138" name="Rectangle 47"/>
        <xdr:cNvSpPr/>
      </xdr:nvSpPr>
      <xdr:spPr>
        <a:xfrm>
          <a:off x="492156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50120</xdr:colOff>
      <xdr:row>55</xdr:row>
      <xdr:rowOff>59760</xdr:rowOff>
    </xdr:to>
    <xdr:sp>
      <xdr:nvSpPr>
        <xdr:cNvPr id="139" name="Rectangle 48"/>
        <xdr:cNvSpPr/>
      </xdr:nvSpPr>
      <xdr:spPr>
        <a:xfrm>
          <a:off x="2304720" y="882828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560</xdr:colOff>
      <xdr:row>54</xdr:row>
      <xdr:rowOff>50040</xdr:rowOff>
    </xdr:from>
    <xdr:to>
      <xdr:col>4</xdr:col>
      <xdr:colOff>81000</xdr:colOff>
      <xdr:row>55</xdr:row>
      <xdr:rowOff>59760</xdr:rowOff>
    </xdr:to>
    <xdr:sp>
      <xdr:nvSpPr>
        <xdr:cNvPr id="140" name="Rectangle 49"/>
        <xdr:cNvSpPr/>
      </xdr:nvSpPr>
      <xdr:spPr>
        <a:xfrm>
          <a:off x="3048840" y="8828280"/>
          <a:ext cx="2833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8040</xdr:colOff>
      <xdr:row>54</xdr:row>
      <xdr:rowOff>43200</xdr:rowOff>
    </xdr:from>
    <xdr:to>
      <xdr:col>4</xdr:col>
      <xdr:colOff>710280</xdr:colOff>
      <xdr:row>55</xdr:row>
      <xdr:rowOff>59760</xdr:rowOff>
    </xdr:to>
    <xdr:sp>
      <xdr:nvSpPr>
        <xdr:cNvPr id="141" name="Rectangle 50"/>
        <xdr:cNvSpPr/>
      </xdr:nvSpPr>
      <xdr:spPr>
        <a:xfrm>
          <a:off x="367920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4</xdr:row>
      <xdr:rowOff>50040</xdr:rowOff>
    </xdr:from>
    <xdr:to>
      <xdr:col>5</xdr:col>
      <xdr:colOff>514440</xdr:colOff>
      <xdr:row>55</xdr:row>
      <xdr:rowOff>59760</xdr:rowOff>
    </xdr:to>
    <xdr:sp>
      <xdr:nvSpPr>
        <xdr:cNvPr id="142" name="Rectangle 51"/>
        <xdr:cNvSpPr/>
      </xdr:nvSpPr>
      <xdr:spPr>
        <a:xfrm>
          <a:off x="4300560" y="8828280"/>
          <a:ext cx="27792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5800</xdr:colOff>
      <xdr:row>53</xdr:row>
      <xdr:rowOff>1440</xdr:rowOff>
    </xdr:from>
    <xdr:to>
      <xdr:col>6</xdr:col>
      <xdr:colOff>570240</xdr:colOff>
      <xdr:row>53</xdr:row>
      <xdr:rowOff>137880</xdr:rowOff>
    </xdr:to>
    <xdr:sp>
      <xdr:nvSpPr>
        <xdr:cNvPr id="143" name="Text Box 52"/>
        <xdr:cNvSpPr/>
      </xdr:nvSpPr>
      <xdr:spPr>
        <a:xfrm>
          <a:off x="52027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44000</xdr:colOff>
      <xdr:row>54</xdr:row>
      <xdr:rowOff>133560</xdr:rowOff>
    </xdr:from>
    <xdr:to>
      <xdr:col>3</xdr:col>
      <xdr:colOff>388440</xdr:colOff>
      <xdr:row>55</xdr:row>
      <xdr:rowOff>107280</xdr:rowOff>
    </xdr:to>
    <xdr:sp>
      <xdr:nvSpPr>
        <xdr:cNvPr id="144" name="Text Box 53"/>
        <xdr:cNvSpPr/>
      </xdr:nvSpPr>
      <xdr:spPr>
        <a:xfrm>
          <a:off x="258228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240</xdr:colOff>
      <xdr:row>54</xdr:row>
      <xdr:rowOff>119880</xdr:rowOff>
    </xdr:from>
    <xdr:to>
      <xdr:col>4</xdr:col>
      <xdr:colOff>319680</xdr:colOff>
      <xdr:row>55</xdr:row>
      <xdr:rowOff>93600</xdr:rowOff>
    </xdr:to>
    <xdr:sp>
      <xdr:nvSpPr>
        <xdr:cNvPr id="145" name="Text Box 54"/>
        <xdr:cNvSpPr/>
      </xdr:nvSpPr>
      <xdr:spPr>
        <a:xfrm>
          <a:off x="33264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07040</xdr:colOff>
      <xdr:row>54</xdr:row>
      <xdr:rowOff>119880</xdr:rowOff>
    </xdr:from>
    <xdr:to>
      <xdr:col>5</xdr:col>
      <xdr:colOff>138600</xdr:colOff>
      <xdr:row>55</xdr:row>
      <xdr:rowOff>93600</xdr:rowOff>
    </xdr:to>
    <xdr:sp>
      <xdr:nvSpPr>
        <xdr:cNvPr id="146" name="Text Box 55"/>
        <xdr:cNvSpPr/>
      </xdr:nvSpPr>
      <xdr:spPr>
        <a:xfrm>
          <a:off x="39582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11200</xdr:colOff>
      <xdr:row>54</xdr:row>
      <xdr:rowOff>133560</xdr:rowOff>
    </xdr:from>
    <xdr:to>
      <xdr:col>5</xdr:col>
      <xdr:colOff>755640</xdr:colOff>
      <xdr:row>55</xdr:row>
      <xdr:rowOff>107280</xdr:rowOff>
    </xdr:to>
    <xdr:sp>
      <xdr:nvSpPr>
        <xdr:cNvPr id="147" name="Text Box 56"/>
        <xdr:cNvSpPr/>
      </xdr:nvSpPr>
      <xdr:spPr>
        <a:xfrm>
          <a:off x="45752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50120</xdr:colOff>
      <xdr:row>53</xdr:row>
      <xdr:rowOff>90360</xdr:rowOff>
    </xdr:to>
    <xdr:sp>
      <xdr:nvSpPr>
        <xdr:cNvPr id="148" name="Rectangle 57"/>
        <xdr:cNvSpPr/>
      </xdr:nvSpPr>
      <xdr:spPr>
        <a:xfrm>
          <a:off x="2304720" y="8542440"/>
          <a:ext cx="283680" cy="163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4000</xdr:colOff>
      <xdr:row>53</xdr:row>
      <xdr:rowOff>15120</xdr:rowOff>
    </xdr:from>
    <xdr:to>
      <xdr:col>3</xdr:col>
      <xdr:colOff>388440</xdr:colOff>
      <xdr:row>53</xdr:row>
      <xdr:rowOff>151560</xdr:rowOff>
    </xdr:to>
    <xdr:sp>
      <xdr:nvSpPr>
        <xdr:cNvPr id="149" name="Text Box 58"/>
        <xdr:cNvSpPr/>
      </xdr:nvSpPr>
      <xdr:spPr>
        <a:xfrm>
          <a:off x="25822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786960</xdr:colOff>
      <xdr:row>54</xdr:row>
      <xdr:rowOff>50040</xdr:rowOff>
    </xdr:from>
    <xdr:to>
      <xdr:col>2</xdr:col>
      <xdr:colOff>256320</xdr:colOff>
      <xdr:row>55</xdr:row>
      <xdr:rowOff>59760</xdr:rowOff>
    </xdr:to>
    <xdr:sp>
      <xdr:nvSpPr>
        <xdr:cNvPr id="150" name="Rectangle 59"/>
        <xdr:cNvSpPr/>
      </xdr:nvSpPr>
      <xdr:spPr>
        <a:xfrm>
          <a:off x="1599840" y="8828280"/>
          <a:ext cx="28224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280</xdr:colOff>
      <xdr:row>54</xdr:row>
      <xdr:rowOff>133560</xdr:rowOff>
    </xdr:from>
    <xdr:to>
      <xdr:col>2</xdr:col>
      <xdr:colOff>486720</xdr:colOff>
      <xdr:row>55</xdr:row>
      <xdr:rowOff>107280</xdr:rowOff>
    </xdr:to>
    <xdr:sp>
      <xdr:nvSpPr>
        <xdr:cNvPr id="151" name="Text Box 60"/>
        <xdr:cNvSpPr/>
      </xdr:nvSpPr>
      <xdr:spPr>
        <a:xfrm>
          <a:off x="18680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786960</xdr:colOff>
      <xdr:row>52</xdr:row>
      <xdr:rowOff>89280</xdr:rowOff>
    </xdr:from>
    <xdr:to>
      <xdr:col>2</xdr:col>
      <xdr:colOff>256320</xdr:colOff>
      <xdr:row>53</xdr:row>
      <xdr:rowOff>90360</xdr:rowOff>
    </xdr:to>
    <xdr:sp>
      <xdr:nvSpPr>
        <xdr:cNvPr id="152" name="Rectangle 61"/>
        <xdr:cNvSpPr/>
      </xdr:nvSpPr>
      <xdr:spPr>
        <a:xfrm>
          <a:off x="1599840" y="8542440"/>
          <a:ext cx="282240" cy="16344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242280</xdr:colOff>
      <xdr:row>52</xdr:row>
      <xdr:rowOff>152280</xdr:rowOff>
    </xdr:from>
    <xdr:to>
      <xdr:col>2</xdr:col>
      <xdr:colOff>486720</xdr:colOff>
      <xdr:row>53</xdr:row>
      <xdr:rowOff>126360</xdr:rowOff>
    </xdr:to>
    <xdr:sp>
      <xdr:nvSpPr>
        <xdr:cNvPr id="153" name="Text Box 62"/>
        <xdr:cNvSpPr/>
      </xdr:nvSpPr>
      <xdr:spPr>
        <a:xfrm>
          <a:off x="18680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8600</xdr:colOff>
      <xdr:row>54</xdr:row>
      <xdr:rowOff>43200</xdr:rowOff>
    </xdr:from>
    <xdr:to>
      <xdr:col>6</xdr:col>
      <xdr:colOff>326880</xdr:colOff>
      <xdr:row>55</xdr:row>
      <xdr:rowOff>52920</xdr:rowOff>
    </xdr:to>
    <xdr:sp>
      <xdr:nvSpPr>
        <xdr:cNvPr id="154" name="Rectangle 51"/>
        <xdr:cNvSpPr/>
      </xdr:nvSpPr>
      <xdr:spPr>
        <a:xfrm>
          <a:off x="4925520" y="8821440"/>
          <a:ext cx="2782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9320</xdr:colOff>
      <xdr:row>54</xdr:row>
      <xdr:rowOff>119880</xdr:rowOff>
    </xdr:from>
    <xdr:to>
      <xdr:col>6</xdr:col>
      <xdr:colOff>556200</xdr:colOff>
      <xdr:row>55</xdr:row>
      <xdr:rowOff>93600</xdr:rowOff>
    </xdr:to>
    <xdr:sp>
      <xdr:nvSpPr>
        <xdr:cNvPr id="155" name="Text Box 56"/>
        <xdr:cNvSpPr/>
      </xdr:nvSpPr>
      <xdr:spPr>
        <a:xfrm>
          <a:off x="5196240" y="88981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17</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2902.364</v>
      </c>
      <c r="C14" s="40" t="n">
        <v>439550</v>
      </c>
      <c r="D14" s="40" t="n">
        <v>78684.017</v>
      </c>
      <c r="E14" s="40" t="n">
        <v>345425.767</v>
      </c>
    </row>
    <row r="15" customFormat="false" ht="14.25" hidden="false" customHeight="false" outlineLevel="0" collapsed="false">
      <c r="A15" s="39" t="n">
        <v>2001</v>
      </c>
      <c r="B15" s="40" t="n">
        <v>12171.276</v>
      </c>
      <c r="C15" s="40" t="n">
        <v>421740</v>
      </c>
      <c r="D15" s="40" t="n">
        <v>65116.744</v>
      </c>
      <c r="E15" s="40" t="n">
        <v>342655.19</v>
      </c>
    </row>
    <row r="16" customFormat="false" ht="14.25" hidden="false" customHeight="false" outlineLevel="0" collapsed="false">
      <c r="A16" s="39" t="n">
        <v>2002</v>
      </c>
      <c r="B16" s="40" t="n">
        <v>10111.647</v>
      </c>
      <c r="C16" s="40" t="n">
        <v>391800</v>
      </c>
      <c r="D16" s="40" t="n">
        <v>56496.207</v>
      </c>
      <c r="E16" s="40" t="n">
        <v>323791.446</v>
      </c>
    </row>
    <row r="17" customFormat="false" ht="14.25" hidden="false" customHeight="false" outlineLevel="0" collapsed="false">
      <c r="A17" s="39" t="n">
        <v>2003</v>
      </c>
      <c r="B17" s="40" t="n">
        <v>10357.346</v>
      </c>
      <c r="C17" s="40" t="n">
        <v>381950</v>
      </c>
      <c r="D17" s="40" t="n">
        <v>55160.121</v>
      </c>
      <c r="E17" s="40" t="n">
        <v>316685.738</v>
      </c>
    </row>
    <row r="18" customFormat="false" ht="14.25" hidden="false" customHeight="false" outlineLevel="0" collapsed="false">
      <c r="A18" s="39" t="n">
        <v>2004</v>
      </c>
      <c r="B18" s="40" t="n">
        <v>8877.906</v>
      </c>
      <c r="C18" s="40" t="n">
        <v>381790</v>
      </c>
      <c r="D18" s="40" t="n">
        <v>54792.063</v>
      </c>
      <c r="E18" s="40" t="n">
        <v>315980.29</v>
      </c>
    </row>
    <row r="19" customFormat="false" ht="14.25" hidden="false" customHeight="false" outlineLevel="0" collapsed="false">
      <c r="A19" s="39" t="n">
        <v>2005</v>
      </c>
      <c r="B19" s="40" t="n">
        <v>9130.488</v>
      </c>
      <c r="C19" s="40" t="n">
        <v>384450</v>
      </c>
      <c r="D19" s="40" t="n">
        <v>52883.478</v>
      </c>
      <c r="E19" s="40" t="n">
        <v>318420.205</v>
      </c>
    </row>
    <row r="20" customFormat="false" ht="14.25" hidden="false" customHeight="false" outlineLevel="0" collapsed="false">
      <c r="A20" s="39" t="n">
        <v>2006</v>
      </c>
      <c r="B20" s="40" t="n">
        <v>9653.73</v>
      </c>
      <c r="C20" s="40" t="n">
        <v>417820</v>
      </c>
      <c r="D20" s="40" t="n">
        <v>54615.609</v>
      </c>
      <c r="E20" s="40" t="n">
        <v>349801.167</v>
      </c>
    </row>
    <row r="21" customFormat="false" ht="14.25" hidden="false" customHeight="false" outlineLevel="0" collapsed="false">
      <c r="A21" s="39" t="n">
        <v>2007</v>
      </c>
      <c r="B21" s="40" t="n">
        <v>10463.056</v>
      </c>
      <c r="C21" s="40" t="n">
        <v>447880</v>
      </c>
      <c r="D21" s="40" t="n">
        <v>58266.499</v>
      </c>
      <c r="E21" s="40" t="n">
        <v>374775.449</v>
      </c>
    </row>
    <row r="22" customFormat="false" ht="14.25" hidden="false" customHeight="false" outlineLevel="0" collapsed="false">
      <c r="A22" s="39" t="n">
        <v>2008</v>
      </c>
      <c r="B22" s="40" t="n">
        <v>11496.12</v>
      </c>
      <c r="C22" s="40" t="n">
        <v>459530</v>
      </c>
      <c r="D22" s="40" t="n">
        <v>58861.083</v>
      </c>
      <c r="E22" s="40" t="n">
        <v>385769.295</v>
      </c>
    </row>
    <row r="23" customFormat="false" ht="14.25" hidden="false" customHeight="false" outlineLevel="0" collapsed="false">
      <c r="A23" s="39" t="n">
        <v>2009</v>
      </c>
      <c r="B23" s="40" t="n">
        <v>9022.508</v>
      </c>
      <c r="C23" s="40" t="n">
        <v>408650</v>
      </c>
      <c r="D23" s="40" t="n">
        <v>52654.388</v>
      </c>
      <c r="E23" s="40" t="n">
        <v>342146.374</v>
      </c>
    </row>
    <row r="24" customFormat="false" ht="14.25" hidden="false" customHeight="false" outlineLevel="0" collapsed="false">
      <c r="A24" s="39" t="n">
        <v>2010</v>
      </c>
      <c r="B24" s="40" t="n">
        <v>8773.09</v>
      </c>
      <c r="C24" s="40" t="n">
        <v>435050</v>
      </c>
      <c r="D24" s="40" t="n">
        <v>55779.3</v>
      </c>
      <c r="E24" s="40" t="n">
        <v>364424.163</v>
      </c>
    </row>
    <row r="25" s="16" customFormat="true" ht="15" hidden="false" customHeight="false" outlineLevel="0" collapsed="false">
      <c r="A25" s="41" t="n">
        <v>2011</v>
      </c>
      <c r="B25" s="42" t="n">
        <v>9579.191</v>
      </c>
      <c r="C25" s="42" t="n">
        <v>473170</v>
      </c>
      <c r="D25" s="42" t="n">
        <v>58617.435</v>
      </c>
      <c r="E25" s="42" t="n">
        <v>399845.58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9.7</v>
      </c>
      <c r="C29" s="45" t="n">
        <v>2.9</v>
      </c>
      <c r="D29" s="45" t="n">
        <v>-5.6</v>
      </c>
      <c r="E29" s="45" t="n">
        <v>5.6</v>
      </c>
    </row>
    <row r="30" customFormat="false" ht="14.25" hidden="false" customHeight="false" outlineLevel="0" collapsed="false">
      <c r="A30" s="39" t="n">
        <v>2001</v>
      </c>
      <c r="B30" s="45" t="n">
        <v>-5.7</v>
      </c>
      <c r="C30" s="45" t="n">
        <v>-4.1</v>
      </c>
      <c r="D30" s="45" t="n">
        <v>-17.2</v>
      </c>
      <c r="E30" s="45" t="n">
        <v>-0.8</v>
      </c>
    </row>
    <row r="31" customFormat="false" ht="14.25" hidden="false" customHeight="false" outlineLevel="0" collapsed="false">
      <c r="A31" s="39" t="n">
        <v>2002</v>
      </c>
      <c r="B31" s="45" t="n">
        <v>-16.9</v>
      </c>
      <c r="C31" s="45" t="n">
        <v>-7.1</v>
      </c>
      <c r="D31" s="45" t="n">
        <v>-13.2</v>
      </c>
      <c r="E31" s="45" t="n">
        <v>-5.5</v>
      </c>
    </row>
    <row r="32" customFormat="false" ht="14.25" hidden="false" customHeight="false" outlineLevel="0" collapsed="false">
      <c r="A32" s="39" t="n">
        <v>2003</v>
      </c>
      <c r="B32" s="45" t="n">
        <v>2.4</v>
      </c>
      <c r="C32" s="45" t="n">
        <v>-2.5</v>
      </c>
      <c r="D32" s="45" t="n">
        <v>-2.4</v>
      </c>
      <c r="E32" s="45" t="n">
        <v>-2.2</v>
      </c>
    </row>
    <row r="33" customFormat="false" ht="14.25" hidden="false" customHeight="false" outlineLevel="0" collapsed="false">
      <c r="A33" s="39" t="n">
        <v>2004</v>
      </c>
      <c r="B33" s="45" t="n">
        <v>-14.3</v>
      </c>
      <c r="C33" s="45" t="n">
        <v>0</v>
      </c>
      <c r="D33" s="45" t="n">
        <v>-0.7</v>
      </c>
      <c r="E33" s="45" t="n">
        <v>-0.2</v>
      </c>
    </row>
    <row r="34" customFormat="false" ht="14.25" hidden="false" customHeight="false" outlineLevel="0" collapsed="false">
      <c r="A34" s="39" t="n">
        <v>2005</v>
      </c>
      <c r="B34" s="45" t="n">
        <v>2.8</v>
      </c>
      <c r="C34" s="45" t="n">
        <v>0.7</v>
      </c>
      <c r="D34" s="45" t="n">
        <v>-3.5</v>
      </c>
      <c r="E34" s="45" t="n">
        <v>0.8</v>
      </c>
    </row>
    <row r="35" customFormat="false" ht="14.25" hidden="false" customHeight="false" outlineLevel="0" collapsed="false">
      <c r="A35" s="39" t="n">
        <v>2006</v>
      </c>
      <c r="B35" s="45" t="n">
        <v>5.7</v>
      </c>
      <c r="C35" s="45" t="n">
        <v>8.7</v>
      </c>
      <c r="D35" s="45" t="n">
        <v>3.3</v>
      </c>
      <c r="E35" s="45" t="n">
        <v>9.9</v>
      </c>
    </row>
    <row r="36" customFormat="false" ht="14.25" hidden="false" customHeight="false" outlineLevel="0" collapsed="false">
      <c r="A36" s="39" t="n">
        <v>2007</v>
      </c>
      <c r="B36" s="45" t="n">
        <v>8.4</v>
      </c>
      <c r="C36" s="45" t="n">
        <v>7.2</v>
      </c>
      <c r="D36" s="45" t="n">
        <v>6.7</v>
      </c>
      <c r="E36" s="45" t="n">
        <v>7.1</v>
      </c>
    </row>
    <row r="37" customFormat="false" ht="14.25" hidden="false" customHeight="false" outlineLevel="0" collapsed="false">
      <c r="A37" s="39" t="n">
        <v>2008</v>
      </c>
      <c r="B37" s="45" t="n">
        <v>9.9</v>
      </c>
      <c r="C37" s="45" t="n">
        <v>2.6</v>
      </c>
      <c r="D37" s="45" t="n">
        <v>1</v>
      </c>
      <c r="E37" s="45" t="n">
        <v>2.9</v>
      </c>
    </row>
    <row r="38" customFormat="false" ht="14.25" hidden="false" customHeight="false" outlineLevel="0" collapsed="false">
      <c r="A38" s="39" t="n">
        <v>2009</v>
      </c>
      <c r="B38" s="45" t="n">
        <v>-21.5</v>
      </c>
      <c r="C38" s="45" t="n">
        <v>-11.1</v>
      </c>
      <c r="D38" s="45" t="n">
        <v>-10.5</v>
      </c>
      <c r="E38" s="45" t="n">
        <v>-11.3</v>
      </c>
    </row>
    <row r="39" customFormat="false" ht="14.25" hidden="false" customHeight="false" outlineLevel="0" collapsed="false">
      <c r="A39" s="39" t="n">
        <v>2010</v>
      </c>
      <c r="B39" s="45" t="n">
        <v>-2.8</v>
      </c>
      <c r="C39" s="45" t="n">
        <v>6.5</v>
      </c>
      <c r="D39" s="45" t="n">
        <v>5.9</v>
      </c>
      <c r="E39" s="45" t="n">
        <v>6.5</v>
      </c>
    </row>
    <row r="40" s="16" customFormat="true" ht="15" hidden="false" customHeight="false" outlineLevel="0" collapsed="false">
      <c r="A40" s="41" t="n">
        <v>2011</v>
      </c>
      <c r="B40" s="46" t="n">
        <v>9.2</v>
      </c>
      <c r="C40" s="46" t="n">
        <v>8.8</v>
      </c>
      <c r="D40" s="46" t="n">
        <v>5.1</v>
      </c>
      <c r="E40" s="46" t="n">
        <v>9.7</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9</v>
      </c>
      <c r="E44" s="45" t="n">
        <v>78.6</v>
      </c>
    </row>
    <row r="45" customFormat="false" ht="14.25" hidden="false" customHeight="false" outlineLevel="0" collapsed="false">
      <c r="A45" s="39" t="n">
        <v>2001</v>
      </c>
      <c r="B45" s="45" t="n">
        <v>2.9</v>
      </c>
      <c r="C45" s="40" t="n">
        <v>100</v>
      </c>
      <c r="D45" s="45" t="n">
        <v>15.4</v>
      </c>
      <c r="E45" s="45" t="n">
        <v>81.2</v>
      </c>
    </row>
    <row r="46" customFormat="false" ht="14.25" hidden="false" customHeight="false" outlineLevel="0" collapsed="false">
      <c r="A46" s="39" t="n">
        <v>2002</v>
      </c>
      <c r="B46" s="45" t="n">
        <v>2.6</v>
      </c>
      <c r="C46" s="40" t="n">
        <v>100</v>
      </c>
      <c r="D46" s="45" t="n">
        <v>14.4</v>
      </c>
      <c r="E46" s="45" t="n">
        <v>82.6</v>
      </c>
    </row>
    <row r="47" customFormat="false" ht="14.25" hidden="false" customHeight="false" outlineLevel="0" collapsed="false">
      <c r="A47" s="39" t="n">
        <v>2003</v>
      </c>
      <c r="B47" s="45" t="n">
        <v>2.7</v>
      </c>
      <c r="C47" s="40" t="n">
        <v>100</v>
      </c>
      <c r="D47" s="45" t="n">
        <v>14.4</v>
      </c>
      <c r="E47" s="45" t="n">
        <v>82.9</v>
      </c>
    </row>
    <row r="48" customFormat="false" ht="14.25" hidden="false" customHeight="false" outlineLevel="0" collapsed="false">
      <c r="A48" s="39" t="n">
        <v>2004</v>
      </c>
      <c r="B48" s="45" t="n">
        <v>2.3</v>
      </c>
      <c r="C48" s="40" t="n">
        <v>100</v>
      </c>
      <c r="D48" s="45" t="n">
        <v>14.4</v>
      </c>
      <c r="E48" s="45" t="n">
        <v>82.8</v>
      </c>
    </row>
    <row r="49" customFormat="false" ht="14.25" hidden="false" customHeight="false" outlineLevel="0" collapsed="false">
      <c r="A49" s="39" t="n">
        <v>2005</v>
      </c>
      <c r="B49" s="45" t="n">
        <v>2.4</v>
      </c>
      <c r="C49" s="40" t="n">
        <v>100</v>
      </c>
      <c r="D49" s="45" t="n">
        <v>13.8</v>
      </c>
      <c r="E49" s="45" t="n">
        <v>82.8</v>
      </c>
    </row>
    <row r="50" customFormat="false" ht="14.25" hidden="false" customHeight="false" outlineLevel="0" collapsed="false">
      <c r="A50" s="39" t="n">
        <v>2006</v>
      </c>
      <c r="B50" s="45" t="n">
        <v>2.3</v>
      </c>
      <c r="C50" s="40" t="n">
        <v>100</v>
      </c>
      <c r="D50" s="45" t="n">
        <v>13.1</v>
      </c>
      <c r="E50" s="45" t="n">
        <v>83.7</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3.9</v>
      </c>
    </row>
    <row r="53" customFormat="false" ht="14.25" hidden="false" customHeight="false" outlineLevel="0" collapsed="false">
      <c r="A53" s="39" t="n">
        <v>2009</v>
      </c>
      <c r="B53" s="45" t="n">
        <v>2.2</v>
      </c>
      <c r="C53" s="40" t="n">
        <v>100</v>
      </c>
      <c r="D53" s="45" t="n">
        <v>12.9</v>
      </c>
      <c r="E53" s="45" t="n">
        <v>83.7</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26</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v>
      </c>
      <c r="C14" s="45" t="n">
        <v>2.6</v>
      </c>
      <c r="D14" s="45" t="n">
        <v>-5.9</v>
      </c>
      <c r="E14" s="45" t="n">
        <v>5.3</v>
      </c>
    </row>
    <row r="15" customFormat="false" ht="14.25" hidden="false" customHeight="false" outlineLevel="0" collapsed="false">
      <c r="A15" s="39" t="n">
        <v>2001</v>
      </c>
      <c r="B15" s="45" t="n">
        <v>-5</v>
      </c>
      <c r="C15" s="45" t="n">
        <v>-3.3</v>
      </c>
      <c r="D15" s="45" t="n">
        <v>-16.7</v>
      </c>
      <c r="E15" s="45" t="n">
        <v>0</v>
      </c>
    </row>
    <row r="16" customFormat="false" ht="14.25" hidden="false" customHeight="false" outlineLevel="0" collapsed="false">
      <c r="A16" s="39" t="n">
        <v>2002</v>
      </c>
      <c r="B16" s="45" t="n">
        <v>-16.2</v>
      </c>
      <c r="C16" s="45" t="n">
        <v>-6.1</v>
      </c>
      <c r="D16" s="45" t="n">
        <v>-12.5</v>
      </c>
      <c r="E16" s="45" t="n">
        <v>-4.5</v>
      </c>
    </row>
    <row r="17" customFormat="false" ht="14.25" hidden="false" customHeight="false" outlineLevel="0" collapsed="false">
      <c r="A17" s="39" t="n">
        <v>2003</v>
      </c>
      <c r="B17" s="45" t="n">
        <v>3.3</v>
      </c>
      <c r="C17" s="45" t="n">
        <v>-1.2</v>
      </c>
      <c r="D17" s="45" t="n">
        <v>-1.4</v>
      </c>
      <c r="E17" s="45" t="n">
        <v>-0.8</v>
      </c>
    </row>
    <row r="18" customFormat="false" ht="14.25" hidden="false" customHeight="false" outlineLevel="0" collapsed="false">
      <c r="A18" s="39" t="n">
        <v>2004</v>
      </c>
      <c r="B18" s="45" t="n">
        <v>-14.6</v>
      </c>
      <c r="C18" s="45" t="n">
        <v>-0.2</v>
      </c>
      <c r="D18" s="45" t="n">
        <v>-1.1</v>
      </c>
      <c r="E18" s="45" t="n">
        <v>-0.4</v>
      </c>
    </row>
    <row r="19" customFormat="false" ht="14.25" hidden="false" customHeight="false" outlineLevel="0" collapsed="false">
      <c r="A19" s="39" t="n">
        <v>2005</v>
      </c>
      <c r="B19" s="45" t="n">
        <v>2.7</v>
      </c>
      <c r="C19" s="45" t="n">
        <v>0.8</v>
      </c>
      <c r="D19" s="45" t="n">
        <v>-3.6</v>
      </c>
      <c r="E19" s="45" t="n">
        <v>0.9</v>
      </c>
    </row>
    <row r="20" customFormat="false" ht="14.25" hidden="false" customHeight="false" outlineLevel="0" collapsed="false">
      <c r="A20" s="39" t="n">
        <v>2006</v>
      </c>
      <c r="B20" s="45" t="n">
        <v>5</v>
      </c>
      <c r="C20" s="45" t="n">
        <v>8.2</v>
      </c>
      <c r="D20" s="45" t="n">
        <v>2.6</v>
      </c>
      <c r="E20" s="45" t="n">
        <v>9.4</v>
      </c>
    </row>
    <row r="21" customFormat="false" ht="14.25" hidden="false" customHeight="false" outlineLevel="0" collapsed="false">
      <c r="A21" s="39" t="n">
        <v>2007</v>
      </c>
      <c r="B21" s="45" t="n">
        <v>5.5</v>
      </c>
      <c r="C21" s="45" t="n">
        <v>4.8</v>
      </c>
      <c r="D21" s="45" t="n">
        <v>3.9</v>
      </c>
      <c r="E21" s="45" t="n">
        <v>4.8</v>
      </c>
    </row>
    <row r="22" customFormat="false" ht="14.25" hidden="false" customHeight="false" outlineLevel="0" collapsed="false">
      <c r="A22" s="39" t="n">
        <v>2008</v>
      </c>
      <c r="B22" s="45" t="n">
        <v>8.2</v>
      </c>
      <c r="C22" s="45" t="n">
        <v>1.3</v>
      </c>
      <c r="D22" s="45" t="n">
        <v>-0.5</v>
      </c>
      <c r="E22" s="45" t="n">
        <v>1.6</v>
      </c>
    </row>
    <row r="23" customFormat="false" ht="14.25" hidden="false" customHeight="false" outlineLevel="0" collapsed="false">
      <c r="A23" s="39" t="n">
        <v>2009</v>
      </c>
      <c r="B23" s="45" t="n">
        <v>-22.2</v>
      </c>
      <c r="C23" s="45" t="n">
        <v>-11.7</v>
      </c>
      <c r="D23" s="45" t="n">
        <v>-11.3</v>
      </c>
      <c r="E23" s="45" t="n">
        <v>-11.9</v>
      </c>
    </row>
    <row r="24" customFormat="false" ht="14.25" hidden="false" customHeight="false" outlineLevel="0" collapsed="false">
      <c r="A24" s="39" t="n">
        <v>2010</v>
      </c>
      <c r="B24" s="45" t="n">
        <v>-3.5</v>
      </c>
      <c r="C24" s="45" t="n">
        <v>5.7</v>
      </c>
      <c r="D24" s="45" t="n">
        <v>5.2</v>
      </c>
      <c r="E24" s="45" t="n">
        <v>5.8</v>
      </c>
    </row>
    <row r="25" s="16" customFormat="true" ht="15" hidden="false" customHeight="false" outlineLevel="0" collapsed="false">
      <c r="A25" s="41" t="n">
        <v>2011</v>
      </c>
      <c r="B25" s="46" t="n">
        <v>7.2</v>
      </c>
      <c r="C25" s="46" t="n">
        <v>6.9</v>
      </c>
      <c r="D25" s="46" t="n">
        <v>3.1</v>
      </c>
      <c r="E25" s="46" t="n">
        <v>7.8</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7</v>
      </c>
      <c r="C29" s="45" t="n">
        <v>110.9</v>
      </c>
      <c r="D29" s="45" t="n">
        <v>145.8</v>
      </c>
      <c r="E29" s="45" t="n">
        <v>105</v>
      </c>
    </row>
    <row r="30" customFormat="false" ht="14.25" hidden="false" customHeight="false" outlineLevel="0" collapsed="false">
      <c r="A30" s="39" t="n">
        <v>2001</v>
      </c>
      <c r="B30" s="45" t="n">
        <v>131.7</v>
      </c>
      <c r="C30" s="45" t="n">
        <v>107.2</v>
      </c>
      <c r="D30" s="45" t="n">
        <v>121.4</v>
      </c>
      <c r="E30" s="45" t="n">
        <v>105</v>
      </c>
    </row>
    <row r="31" customFormat="false" ht="14.25" hidden="false" customHeight="false" outlineLevel="0" collapsed="false">
      <c r="A31" s="39" t="n">
        <v>2002</v>
      </c>
      <c r="B31" s="45" t="n">
        <v>110.4</v>
      </c>
      <c r="C31" s="45" t="n">
        <v>100.7</v>
      </c>
      <c r="D31" s="45" t="n">
        <v>106.3</v>
      </c>
      <c r="E31" s="45" t="n">
        <v>100.3</v>
      </c>
    </row>
    <row r="32" customFormat="false" ht="14.25" hidden="false" customHeight="false" outlineLevel="0" collapsed="false">
      <c r="A32" s="39" t="n">
        <v>2003</v>
      </c>
      <c r="B32" s="45" t="n">
        <v>114.1</v>
      </c>
      <c r="C32" s="45" t="n">
        <v>99.5</v>
      </c>
      <c r="D32" s="45" t="n">
        <v>104.8</v>
      </c>
      <c r="E32" s="45" t="n">
        <v>99.5</v>
      </c>
    </row>
    <row r="33" customFormat="false" ht="14.25" hidden="false" customHeight="false" outlineLevel="0" collapsed="false">
      <c r="A33" s="39" t="n">
        <v>2004</v>
      </c>
      <c r="B33" s="45" t="n">
        <v>97.4</v>
      </c>
      <c r="C33" s="45" t="n">
        <v>99.2</v>
      </c>
      <c r="D33" s="45" t="n">
        <v>103.7</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5</v>
      </c>
      <c r="C35" s="45" t="n">
        <v>108.2</v>
      </c>
      <c r="D35" s="45" t="n">
        <v>102.6</v>
      </c>
      <c r="E35" s="45" t="n">
        <v>109.4</v>
      </c>
    </row>
    <row r="36" customFormat="false" ht="14.25" hidden="false" customHeight="false" outlineLevel="0" collapsed="false">
      <c r="A36" s="39" t="n">
        <v>2007</v>
      </c>
      <c r="B36" s="45" t="n">
        <v>110.7</v>
      </c>
      <c r="C36" s="45" t="n">
        <v>113.4</v>
      </c>
      <c r="D36" s="45" t="n">
        <v>106.6</v>
      </c>
      <c r="E36" s="45" t="n">
        <v>114.6</v>
      </c>
    </row>
    <row r="37" customFormat="false" ht="14.25" hidden="false" customHeight="false" outlineLevel="0" collapsed="false">
      <c r="A37" s="39" t="n">
        <v>2008</v>
      </c>
      <c r="B37" s="45" t="n">
        <v>119.8</v>
      </c>
      <c r="C37" s="45" t="n">
        <v>114.8</v>
      </c>
      <c r="D37" s="45" t="n">
        <v>106.1</v>
      </c>
      <c r="E37" s="45" t="n">
        <v>116.5</v>
      </c>
    </row>
    <row r="38" customFormat="false" ht="14.25" hidden="false" customHeight="false" outlineLevel="0" collapsed="false">
      <c r="A38" s="39" t="n">
        <v>2009</v>
      </c>
      <c r="B38" s="45" t="n">
        <v>93.2</v>
      </c>
      <c r="C38" s="45" t="n">
        <v>101.4</v>
      </c>
      <c r="D38" s="45" t="n">
        <v>94.1</v>
      </c>
      <c r="E38" s="45" t="n">
        <v>102.7</v>
      </c>
    </row>
    <row r="39" customFormat="false" ht="14.25" hidden="false" customHeight="false" outlineLevel="0" collapsed="false">
      <c r="A39" s="39" t="n">
        <v>2010</v>
      </c>
      <c r="B39" s="45" t="n">
        <v>89.9</v>
      </c>
      <c r="C39" s="45" t="n">
        <v>107.2</v>
      </c>
      <c r="D39" s="45" t="n">
        <v>99</v>
      </c>
      <c r="E39" s="45" t="n">
        <v>108.6</v>
      </c>
    </row>
    <row r="40" s="16" customFormat="true" ht="15" hidden="false" customHeight="false" outlineLevel="0" collapsed="false">
      <c r="A40" s="41" t="n">
        <v>2011</v>
      </c>
      <c r="B40" s="46" t="n">
        <v>96.3</v>
      </c>
      <c r="C40" s="46" t="n">
        <v>114.6</v>
      </c>
      <c r="D40" s="46" t="n">
        <v>102.1</v>
      </c>
      <c r="E40" s="46" t="n">
        <v>117</v>
      </c>
    </row>
    <row r="41" customFormat="false" ht="14.25" hidden="false" customHeight="false" outlineLevel="0" collapsed="false">
      <c r="A41" s="49"/>
      <c r="B41" s="51"/>
      <c r="C41" s="51"/>
      <c r="D41" s="5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29</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3165.744</v>
      </c>
      <c r="C14" s="40" t="n">
        <v>449930</v>
      </c>
      <c r="D14" s="40" t="n">
        <v>80230.263</v>
      </c>
      <c r="E14" s="40" t="n">
        <v>353854.794</v>
      </c>
    </row>
    <row r="15" customFormat="false" ht="14.25" hidden="false" customHeight="false" outlineLevel="0" collapsed="false">
      <c r="A15" s="39" t="n">
        <v>2001</v>
      </c>
      <c r="B15" s="40" t="n">
        <v>12485.21</v>
      </c>
      <c r="C15" s="40" t="n">
        <v>434320</v>
      </c>
      <c r="D15" s="40" t="n">
        <v>66717.205</v>
      </c>
      <c r="E15" s="40" t="n">
        <v>353219.728</v>
      </c>
    </row>
    <row r="16" customFormat="false" ht="14.25" hidden="false" customHeight="false" outlineLevel="0" collapsed="false">
      <c r="A16" s="39" t="n">
        <v>2002</v>
      </c>
      <c r="B16" s="40" t="n">
        <v>10380.789</v>
      </c>
      <c r="C16" s="40" t="n">
        <v>405320</v>
      </c>
      <c r="D16" s="40" t="n">
        <v>58012.014</v>
      </c>
      <c r="E16" s="40" t="n">
        <v>335405.398</v>
      </c>
    </row>
    <row r="17" customFormat="false" ht="14.25" hidden="false" customHeight="false" outlineLevel="0" collapsed="false">
      <c r="A17" s="39" t="n">
        <v>2003</v>
      </c>
      <c r="B17" s="40" t="n">
        <v>10582.333</v>
      </c>
      <c r="C17" s="40" t="n">
        <v>394550</v>
      </c>
      <c r="D17" s="40" t="n">
        <v>56547.849</v>
      </c>
      <c r="E17" s="40" t="n">
        <v>327547.475</v>
      </c>
    </row>
    <row r="18" customFormat="false" ht="14.25" hidden="false" customHeight="false" outlineLevel="0" collapsed="false">
      <c r="A18" s="39" t="n">
        <v>2004</v>
      </c>
      <c r="B18" s="40" t="n">
        <v>9135.296</v>
      </c>
      <c r="C18" s="40" t="n">
        <v>395480</v>
      </c>
      <c r="D18" s="40" t="n">
        <v>56399.884</v>
      </c>
      <c r="E18" s="40" t="n">
        <v>327637.821</v>
      </c>
    </row>
    <row r="19" customFormat="false" ht="14.25" hidden="false" customHeight="false" outlineLevel="0" collapsed="false">
      <c r="A19" s="39" t="n">
        <v>2005</v>
      </c>
      <c r="B19" s="40" t="n">
        <v>9383.333</v>
      </c>
      <c r="C19" s="40" t="n">
        <v>398190</v>
      </c>
      <c r="D19" s="40" t="n">
        <v>54425.118</v>
      </c>
      <c r="E19" s="40" t="n">
        <v>330162.69</v>
      </c>
    </row>
    <row r="20" customFormat="false" ht="14.25" hidden="false" customHeight="false" outlineLevel="0" collapsed="false">
      <c r="A20" s="39" t="n">
        <v>2006</v>
      </c>
      <c r="B20" s="40" t="n">
        <v>9943.238</v>
      </c>
      <c r="C20" s="40" t="n">
        <v>433190</v>
      </c>
      <c r="D20" s="40" t="n">
        <v>56368.495</v>
      </c>
      <c r="E20" s="40" t="n">
        <v>362831.278</v>
      </c>
    </row>
    <row r="21" customFormat="false" ht="14.25" hidden="false" customHeight="false" outlineLevel="0" collapsed="false">
      <c r="A21" s="39" t="n">
        <v>2007</v>
      </c>
      <c r="B21" s="40" t="n">
        <v>10789.212</v>
      </c>
      <c r="C21" s="40" t="n">
        <v>463740</v>
      </c>
      <c r="D21" s="40" t="n">
        <v>60083.767</v>
      </c>
      <c r="E21" s="40" t="n">
        <v>388275.164</v>
      </c>
    </row>
    <row r="22" customFormat="false" ht="14.25" hidden="false" customHeight="false" outlineLevel="0" collapsed="false">
      <c r="A22" s="39" t="n">
        <v>2008</v>
      </c>
      <c r="B22" s="40" t="n">
        <v>11852.143</v>
      </c>
      <c r="C22" s="40" t="n">
        <v>475950</v>
      </c>
      <c r="D22" s="40" t="n">
        <v>60736.954</v>
      </c>
      <c r="E22" s="40" t="n">
        <v>399751.843</v>
      </c>
    </row>
    <row r="23" customFormat="false" ht="14.25" hidden="false" customHeight="false" outlineLevel="0" collapsed="false">
      <c r="A23" s="39" t="n">
        <v>2009</v>
      </c>
      <c r="B23" s="40" t="n">
        <v>9287.942</v>
      </c>
      <c r="C23" s="40" t="n">
        <v>423440</v>
      </c>
      <c r="D23" s="40" t="n">
        <v>54309.068</v>
      </c>
      <c r="E23" s="40" t="n">
        <v>354729.789</v>
      </c>
    </row>
    <row r="24" customFormat="false" ht="14.25" hidden="false" customHeight="false" outlineLevel="0" collapsed="false">
      <c r="A24" s="39" t="n">
        <v>2010</v>
      </c>
      <c r="B24" s="40" t="n">
        <v>9099.072</v>
      </c>
      <c r="C24" s="40" t="n">
        <v>451910</v>
      </c>
      <c r="D24" s="40" t="n">
        <v>57813.351</v>
      </c>
      <c r="E24" s="40" t="n">
        <v>378640.958</v>
      </c>
    </row>
    <row r="25" s="16" customFormat="true" ht="15" hidden="false" customHeight="false" outlineLevel="0" collapsed="false">
      <c r="A25" s="41" t="n">
        <v>2011</v>
      </c>
      <c r="B25" s="42" t="n">
        <v>9952.061</v>
      </c>
      <c r="C25" s="42" t="n">
        <v>491960</v>
      </c>
      <c r="D25" s="42" t="n">
        <v>60879.068</v>
      </c>
      <c r="E25" s="42" t="n">
        <v>415631.765</v>
      </c>
    </row>
    <row r="26" s="16" customFormat="true" ht="15" hidden="false" customHeight="false" outlineLevel="0" collapsed="false">
      <c r="A26" s="43"/>
    </row>
    <row r="27" customFormat="false" ht="15" hidden="false" customHeight="true" outlineLevel="0" collapsed="false">
      <c r="A27" s="38" t="s">
        <v>124</v>
      </c>
      <c r="B27" s="38"/>
      <c r="C27" s="38"/>
      <c r="D27" s="38"/>
      <c r="E27" s="38"/>
    </row>
    <row r="28" customFormat="false" ht="15" hidden="false" customHeight="false" outlineLevel="0" collapsed="false">
      <c r="A28" s="28"/>
      <c r="B28" s="28"/>
      <c r="C28" s="28"/>
      <c r="D28" s="28"/>
      <c r="E28" s="28"/>
    </row>
    <row r="29" customFormat="false" ht="14.25" hidden="false" customHeight="false" outlineLevel="0" collapsed="false">
      <c r="A29" s="39" t="n">
        <v>2000</v>
      </c>
      <c r="B29" s="45" t="n">
        <v>-10</v>
      </c>
      <c r="C29" s="45" t="n">
        <v>2.6</v>
      </c>
      <c r="D29" s="45" t="n">
        <v>5.8</v>
      </c>
      <c r="E29" s="45" t="n">
        <v>5.1</v>
      </c>
    </row>
    <row r="30" customFormat="false" ht="14.25" hidden="false" customHeight="false" outlineLevel="0" collapsed="false">
      <c r="A30" s="39" t="n">
        <v>2001</v>
      </c>
      <c r="B30" s="45" t="n">
        <v>-5.2</v>
      </c>
      <c r="C30" s="45" t="n">
        <v>-3.5</v>
      </c>
      <c r="D30" s="45" t="n">
        <v>-16.8</v>
      </c>
      <c r="E30" s="45" t="n">
        <v>-0.2</v>
      </c>
    </row>
    <row r="31" customFormat="false" ht="14.25" hidden="false" customHeight="false" outlineLevel="0" collapsed="false">
      <c r="A31" s="39" t="n">
        <v>2002</v>
      </c>
      <c r="B31" s="45" t="n">
        <v>-16.9</v>
      </c>
      <c r="C31" s="45" t="n">
        <v>-6.7</v>
      </c>
      <c r="D31" s="45" t="n">
        <v>-13</v>
      </c>
      <c r="E31" s="45" t="n">
        <v>-5</v>
      </c>
    </row>
    <row r="32" customFormat="false" ht="14.25" hidden="false" customHeight="false" outlineLevel="0" collapsed="false">
      <c r="A32" s="39" t="n">
        <v>2003</v>
      </c>
      <c r="B32" s="45" t="n">
        <v>1.9</v>
      </c>
      <c r="C32" s="45" t="n">
        <v>-2.7</v>
      </c>
      <c r="D32" s="45" t="n">
        <v>-2.5</v>
      </c>
      <c r="E32" s="45" t="n">
        <v>-2.3</v>
      </c>
    </row>
    <row r="33" customFormat="false" ht="14.25" hidden="false" customHeight="false" outlineLevel="0" collapsed="false">
      <c r="A33" s="39" t="n">
        <v>2004</v>
      </c>
      <c r="B33" s="45" t="n">
        <v>-13.7</v>
      </c>
      <c r="C33" s="45" t="n">
        <v>0.2</v>
      </c>
      <c r="D33" s="45" t="n">
        <v>-0.3</v>
      </c>
      <c r="E33" s="45" t="n">
        <v>0</v>
      </c>
    </row>
    <row r="34" customFormat="false" ht="14.25" hidden="false" customHeight="false" outlineLevel="0" collapsed="false">
      <c r="A34" s="39" t="n">
        <v>2005</v>
      </c>
      <c r="B34" s="45" t="n">
        <v>2.7</v>
      </c>
      <c r="C34" s="45" t="n">
        <v>0.7</v>
      </c>
      <c r="D34" s="45" t="n">
        <v>-3.5</v>
      </c>
      <c r="E34" s="45" t="n">
        <v>0.8</v>
      </c>
    </row>
    <row r="35" customFormat="false" ht="14.25" hidden="false" customHeight="false" outlineLevel="0" collapsed="false">
      <c r="A35" s="39" t="n">
        <v>2006</v>
      </c>
      <c r="B35" s="45" t="n">
        <v>6</v>
      </c>
      <c r="C35" s="45" t="n">
        <v>8.8</v>
      </c>
      <c r="D35" s="45" t="n">
        <v>3.6</v>
      </c>
      <c r="E35" s="45" t="n">
        <v>9.9</v>
      </c>
    </row>
    <row r="36" customFormat="false" ht="14.25" hidden="false" customHeight="false" outlineLevel="0" collapsed="false">
      <c r="A36" s="39" t="n">
        <v>2007</v>
      </c>
      <c r="B36" s="45" t="n">
        <v>8.5</v>
      </c>
      <c r="C36" s="45" t="n">
        <v>7.1</v>
      </c>
      <c r="D36" s="45" t="n">
        <v>6.6</v>
      </c>
      <c r="E36" s="45" t="n">
        <v>7</v>
      </c>
    </row>
    <row r="37" customFormat="false" ht="14.25" hidden="false" customHeight="false" outlineLevel="0" collapsed="false">
      <c r="A37" s="39" t="n">
        <v>2008</v>
      </c>
      <c r="B37" s="45" t="n">
        <v>9.9</v>
      </c>
      <c r="C37" s="45" t="n">
        <v>2.6</v>
      </c>
      <c r="D37" s="45" t="n">
        <v>1.1</v>
      </c>
      <c r="E37" s="45" t="n">
        <v>3</v>
      </c>
    </row>
    <row r="38" customFormat="false" ht="14.25" hidden="false" customHeight="false" outlineLevel="0" collapsed="false">
      <c r="A38" s="39" t="n">
        <v>2009</v>
      </c>
      <c r="B38" s="45" t="n">
        <v>-21.6</v>
      </c>
      <c r="C38" s="45" t="n">
        <v>-11</v>
      </c>
      <c r="D38" s="45" t="n">
        <v>-10.6</v>
      </c>
      <c r="E38" s="45" t="n">
        <v>-11.3</v>
      </c>
    </row>
    <row r="39" customFormat="false" ht="14.25" hidden="false" customHeight="false" outlineLevel="0" collapsed="false">
      <c r="A39" s="39" t="n">
        <v>2010</v>
      </c>
      <c r="B39" s="45" t="n">
        <v>-2</v>
      </c>
      <c r="C39" s="45" t="n">
        <v>6.7</v>
      </c>
      <c r="D39" s="45" t="n">
        <v>6.5</v>
      </c>
      <c r="E39" s="45" t="n">
        <v>6.7</v>
      </c>
    </row>
    <row r="40" s="16" customFormat="true" ht="15" hidden="false" customHeight="false" outlineLevel="0" collapsed="false">
      <c r="A40" s="41" t="n">
        <v>2011</v>
      </c>
      <c r="B40" s="46" t="n">
        <v>9.4</v>
      </c>
      <c r="C40" s="46" t="n">
        <v>8.9</v>
      </c>
      <c r="D40" s="46" t="n">
        <v>5.3</v>
      </c>
      <c r="E40" s="46" t="n">
        <v>9.8</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8</v>
      </c>
      <c r="E44" s="45" t="n">
        <v>78.6</v>
      </c>
    </row>
    <row r="45" customFormat="false" ht="14.25" hidden="false" customHeight="false" outlineLevel="0" collapsed="false">
      <c r="A45" s="39" t="n">
        <v>2001</v>
      </c>
      <c r="B45" s="45" t="n">
        <v>2.9</v>
      </c>
      <c r="C45" s="40" t="n">
        <v>100</v>
      </c>
      <c r="D45" s="45" t="n">
        <v>15.4</v>
      </c>
      <c r="E45" s="45" t="n">
        <v>81.3</v>
      </c>
    </row>
    <row r="46" customFormat="false" ht="14.25" hidden="false" customHeight="false" outlineLevel="0" collapsed="false">
      <c r="A46" s="39" t="n">
        <v>2002</v>
      </c>
      <c r="B46" s="45" t="n">
        <v>2.6</v>
      </c>
      <c r="C46" s="40" t="n">
        <v>100</v>
      </c>
      <c r="D46" s="45" t="n">
        <v>14.3</v>
      </c>
      <c r="E46" s="45" t="n">
        <v>82.8</v>
      </c>
    </row>
    <row r="47" customFormat="false" ht="14.25" hidden="false" customHeight="false" outlineLevel="0" collapsed="false">
      <c r="A47" s="39" t="n">
        <v>2003</v>
      </c>
      <c r="B47" s="45" t="n">
        <v>2.7</v>
      </c>
      <c r="C47" s="40" t="n">
        <v>100</v>
      </c>
      <c r="D47" s="45" t="n">
        <v>14.3</v>
      </c>
      <c r="E47" s="45" t="n">
        <v>83</v>
      </c>
    </row>
    <row r="48" customFormat="false" ht="14.25" hidden="false" customHeight="false" outlineLevel="0" collapsed="false">
      <c r="A48" s="39" t="n">
        <v>2004</v>
      </c>
      <c r="B48" s="45" t="n">
        <v>2.3</v>
      </c>
      <c r="C48" s="40" t="n">
        <v>100</v>
      </c>
      <c r="D48" s="45" t="n">
        <v>14.3</v>
      </c>
      <c r="E48" s="45" t="n">
        <v>82.8</v>
      </c>
    </row>
    <row r="49" customFormat="false" ht="14.25" hidden="false" customHeight="false" outlineLevel="0" collapsed="false">
      <c r="A49" s="39" t="n">
        <v>2005</v>
      </c>
      <c r="B49" s="45" t="n">
        <v>2.4</v>
      </c>
      <c r="C49" s="40" t="n">
        <v>100</v>
      </c>
      <c r="D49" s="45" t="n">
        <v>13.7</v>
      </c>
      <c r="E49" s="45" t="n">
        <v>82.9</v>
      </c>
    </row>
    <row r="50" customFormat="false" ht="14.25" hidden="false" customHeight="false" outlineLevel="0" collapsed="false">
      <c r="A50" s="39" t="n">
        <v>2006</v>
      </c>
      <c r="B50" s="45" t="n">
        <v>2.3</v>
      </c>
      <c r="C50" s="40" t="n">
        <v>100</v>
      </c>
      <c r="D50" s="45" t="n">
        <v>13</v>
      </c>
      <c r="E50" s="45" t="n">
        <v>83.8</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4</v>
      </c>
    </row>
    <row r="53" customFormat="false" ht="14.25" hidden="false" customHeight="false" outlineLevel="0" collapsed="false">
      <c r="A53" s="39" t="n">
        <v>2009</v>
      </c>
      <c r="B53" s="45" t="n">
        <v>2.2</v>
      </c>
      <c r="C53" s="40" t="n">
        <v>100</v>
      </c>
      <c r="D53" s="45" t="n">
        <v>12.8</v>
      </c>
      <c r="E53" s="45" t="n">
        <v>83.8</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0</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4</v>
      </c>
      <c r="C14" s="45" t="n">
        <v>2.2</v>
      </c>
      <c r="D14" s="45" t="n">
        <v>-6.2</v>
      </c>
      <c r="E14" s="45" t="n">
        <v>4.9</v>
      </c>
    </row>
    <row r="15" customFormat="false" ht="14.25" hidden="false" customHeight="false" outlineLevel="0" collapsed="false">
      <c r="A15" s="39" t="n">
        <v>2001</v>
      </c>
      <c r="B15" s="45" t="n">
        <v>-4.8</v>
      </c>
      <c r="C15" s="45" t="n">
        <v>-2.8</v>
      </c>
      <c r="D15" s="45" t="n">
        <v>-16.5</v>
      </c>
      <c r="E15" s="45" t="n">
        <v>0.6</v>
      </c>
    </row>
    <row r="16" customFormat="false" ht="14.25" hidden="false" customHeight="false" outlineLevel="0" collapsed="false">
      <c r="A16" s="39" t="n">
        <v>2002</v>
      </c>
      <c r="B16" s="45" t="n">
        <v>-16.3</v>
      </c>
      <c r="C16" s="45" t="n">
        <v>-5.8</v>
      </c>
      <c r="D16" s="45" t="n">
        <v>-12.5</v>
      </c>
      <c r="E16" s="45" t="n">
        <v>-4.1</v>
      </c>
    </row>
    <row r="17" customFormat="false" ht="14.25" hidden="false" customHeight="false" outlineLevel="0" collapsed="false">
      <c r="A17" s="39" t="n">
        <v>2003</v>
      </c>
      <c r="B17" s="45" t="n">
        <v>2.6</v>
      </c>
      <c r="C17" s="45" t="n">
        <v>-1.4</v>
      </c>
      <c r="D17" s="45" t="n">
        <v>-1.7</v>
      </c>
      <c r="E17" s="45" t="n">
        <v>-1</v>
      </c>
    </row>
    <row r="18" customFormat="false" ht="14.25" hidden="false" customHeight="false" outlineLevel="0" collapsed="false">
      <c r="A18" s="39" t="n">
        <v>2004</v>
      </c>
      <c r="B18" s="45" t="n">
        <v>-14</v>
      </c>
      <c r="C18" s="45" t="n">
        <v>0</v>
      </c>
      <c r="D18" s="45" t="n">
        <v>-0.7</v>
      </c>
      <c r="E18" s="45" t="n">
        <v>-0.2</v>
      </c>
    </row>
    <row r="19" customFormat="false" ht="14.25" hidden="false" customHeight="false" outlineLevel="0" collapsed="false">
      <c r="A19" s="39" t="n">
        <v>2005</v>
      </c>
      <c r="B19" s="45" t="n">
        <v>2.4</v>
      </c>
      <c r="C19" s="45" t="n">
        <v>0.7</v>
      </c>
      <c r="D19" s="45" t="n">
        <v>-3.8</v>
      </c>
      <c r="E19" s="45" t="n">
        <v>0.9</v>
      </c>
    </row>
    <row r="20" customFormat="false" ht="14.25" hidden="false" customHeight="false" outlineLevel="0" collapsed="false">
      <c r="A20" s="39" t="n">
        <v>2006</v>
      </c>
      <c r="B20" s="45" t="n">
        <v>4.8</v>
      </c>
      <c r="C20" s="45" t="n">
        <v>8.3</v>
      </c>
      <c r="D20" s="45" t="n">
        <v>2.6</v>
      </c>
      <c r="E20" s="45" t="n">
        <v>9.5</v>
      </c>
    </row>
    <row r="21" customFormat="false" ht="14.25" hidden="false" customHeight="false" outlineLevel="0" collapsed="false">
      <c r="A21" s="39" t="n">
        <v>2007</v>
      </c>
      <c r="B21" s="45" t="n">
        <v>5.4</v>
      </c>
      <c r="C21" s="45" t="n">
        <v>4.6</v>
      </c>
      <c r="D21" s="45" t="n">
        <v>3.6</v>
      </c>
      <c r="E21" s="45" t="n">
        <v>4.6</v>
      </c>
    </row>
    <row r="22" customFormat="false" ht="14.25" hidden="false" customHeight="false" outlineLevel="0" collapsed="false">
      <c r="A22" s="39" t="n">
        <v>2008</v>
      </c>
      <c r="B22" s="45" t="n">
        <v>7.8</v>
      </c>
      <c r="C22" s="45" t="n">
        <v>1.3</v>
      </c>
      <c r="D22" s="45" t="n">
        <v>-0.7</v>
      </c>
      <c r="E22" s="45" t="n">
        <v>1.7</v>
      </c>
    </row>
    <row r="23" customFormat="false" ht="14.25" hidden="false" customHeight="false" outlineLevel="0" collapsed="false">
      <c r="A23" s="39" t="n">
        <v>2009</v>
      </c>
      <c r="B23" s="45" t="n">
        <v>-22.3</v>
      </c>
      <c r="C23" s="45" t="n">
        <v>-11.6</v>
      </c>
      <c r="D23" s="45" t="n">
        <v>-11.3</v>
      </c>
      <c r="E23" s="45" t="n">
        <v>-11.8</v>
      </c>
    </row>
    <row r="24" customFormat="false" ht="14.25" hidden="false" customHeight="false" outlineLevel="0" collapsed="false">
      <c r="A24" s="39" t="n">
        <v>2010</v>
      </c>
      <c r="B24" s="45" t="n">
        <v>-2.8</v>
      </c>
      <c r="C24" s="45" t="n">
        <v>6</v>
      </c>
      <c r="D24" s="45" t="n">
        <v>5.7</v>
      </c>
      <c r="E24" s="45" t="n">
        <v>6</v>
      </c>
    </row>
    <row r="25" s="16" customFormat="true" ht="15" hidden="false" customHeight="false" outlineLevel="0" collapsed="false">
      <c r="A25" s="41" t="n">
        <v>2011</v>
      </c>
      <c r="B25" s="46" t="n">
        <v>7.4</v>
      </c>
      <c r="C25" s="46" t="n">
        <v>7</v>
      </c>
      <c r="D25" s="46" t="n">
        <v>3.4</v>
      </c>
      <c r="E25" s="46" t="n">
        <v>7.9</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9</v>
      </c>
      <c r="C29" s="45" t="n">
        <v>109.9</v>
      </c>
      <c r="D29" s="45" t="n">
        <v>145.6</v>
      </c>
      <c r="E29" s="45" t="n">
        <v>104</v>
      </c>
    </row>
    <row r="30" customFormat="false" ht="14.25" hidden="false" customHeight="false" outlineLevel="0" collapsed="false">
      <c r="A30" s="39" t="n">
        <v>2001</v>
      </c>
      <c r="B30" s="45" t="n">
        <v>132.2</v>
      </c>
      <c r="C30" s="45" t="n">
        <v>106.8</v>
      </c>
      <c r="D30" s="45" t="n">
        <v>121.6</v>
      </c>
      <c r="E30" s="45" t="n">
        <v>104.6</v>
      </c>
    </row>
    <row r="31" customFormat="false" ht="14.25" hidden="false" customHeight="false" outlineLevel="0" collapsed="false">
      <c r="A31" s="39" t="n">
        <v>2002</v>
      </c>
      <c r="B31" s="45" t="n">
        <v>110.6</v>
      </c>
      <c r="C31" s="45" t="n">
        <v>100.7</v>
      </c>
      <c r="D31" s="45" t="n">
        <v>106.5</v>
      </c>
      <c r="E31" s="45" t="n">
        <v>100.3</v>
      </c>
    </row>
    <row r="32" customFormat="false" ht="14.25" hidden="false" customHeight="false" outlineLevel="0" collapsed="false">
      <c r="A32" s="39" t="n">
        <v>2003</v>
      </c>
      <c r="B32" s="45" t="n">
        <v>113.6</v>
      </c>
      <c r="C32" s="45" t="n">
        <v>99.3</v>
      </c>
      <c r="D32" s="45" t="n">
        <v>104.6</v>
      </c>
      <c r="E32" s="45" t="n">
        <v>99.3</v>
      </c>
    </row>
    <row r="33" customFormat="false" ht="14.25" hidden="false" customHeight="false" outlineLevel="0" collapsed="false">
      <c r="A33" s="39" t="n">
        <v>2004</v>
      </c>
      <c r="B33" s="45" t="n">
        <v>97.7</v>
      </c>
      <c r="C33" s="45" t="n">
        <v>99.3</v>
      </c>
      <c r="D33" s="45" t="n">
        <v>103.9</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4.8</v>
      </c>
      <c r="C35" s="45" t="n">
        <v>108.3</v>
      </c>
      <c r="D35" s="45" t="n">
        <v>102.6</v>
      </c>
      <c r="E35" s="45" t="n">
        <v>109.5</v>
      </c>
    </row>
    <row r="36" customFormat="false" ht="14.25" hidden="false" customHeight="false" outlineLevel="0" collapsed="false">
      <c r="A36" s="39" t="n">
        <v>2007</v>
      </c>
      <c r="B36" s="45" t="n">
        <v>110.5</v>
      </c>
      <c r="C36" s="45" t="n">
        <v>113.3</v>
      </c>
      <c r="D36" s="45" t="n">
        <v>106.3</v>
      </c>
      <c r="E36" s="45" t="n">
        <v>114.5</v>
      </c>
    </row>
    <row r="37" customFormat="false" ht="14.25" hidden="false" customHeight="false" outlineLevel="0" collapsed="false">
      <c r="A37" s="39" t="n">
        <v>2008</v>
      </c>
      <c r="B37" s="45" t="n">
        <v>119.2</v>
      </c>
      <c r="C37" s="45" t="n">
        <v>114.8</v>
      </c>
      <c r="D37" s="45" t="n">
        <v>105.5</v>
      </c>
      <c r="E37" s="45" t="n">
        <v>116.5</v>
      </c>
    </row>
    <row r="38" customFormat="false" ht="14.25" hidden="false" customHeight="false" outlineLevel="0" collapsed="false">
      <c r="A38" s="39" t="n">
        <v>2009</v>
      </c>
      <c r="B38" s="45" t="n">
        <v>92.6</v>
      </c>
      <c r="C38" s="45" t="n">
        <v>101.4</v>
      </c>
      <c r="D38" s="45" t="n">
        <v>93.6</v>
      </c>
      <c r="E38" s="45" t="n">
        <v>102.7</v>
      </c>
    </row>
    <row r="39" customFormat="false" ht="14.25" hidden="false" customHeight="false" outlineLevel="0" collapsed="false">
      <c r="A39" s="39" t="n">
        <v>2010</v>
      </c>
      <c r="B39" s="45" t="n">
        <v>90</v>
      </c>
      <c r="C39" s="45" t="n">
        <v>107.5</v>
      </c>
      <c r="D39" s="45" t="n">
        <v>98.9</v>
      </c>
      <c r="E39" s="45" t="n">
        <v>108.9</v>
      </c>
    </row>
    <row r="40" s="16" customFormat="true" ht="15" hidden="false" customHeight="false" outlineLevel="0" collapsed="false">
      <c r="A40" s="41" t="n">
        <v>2011</v>
      </c>
      <c r="B40" s="46" t="n">
        <v>96.6</v>
      </c>
      <c r="C40" s="46" t="n">
        <v>115.1</v>
      </c>
      <c r="D40" s="46" t="n">
        <v>102.3</v>
      </c>
      <c r="E40" s="46" t="n">
        <v>117.4</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1</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5334.561</v>
      </c>
      <c r="C14" s="40" t="n">
        <v>210240</v>
      </c>
      <c r="D14" s="40" t="n">
        <v>31318.224</v>
      </c>
      <c r="E14" s="40" t="n">
        <v>170724.367</v>
      </c>
    </row>
    <row r="15" customFormat="false" ht="14.25" hidden="false" customHeight="false" outlineLevel="0" collapsed="false">
      <c r="A15" s="39" t="n">
        <v>2001</v>
      </c>
      <c r="B15" s="40" t="n">
        <v>5122.208</v>
      </c>
      <c r="C15" s="40" t="n">
        <v>205260</v>
      </c>
      <c r="D15" s="40" t="n">
        <v>26113.801</v>
      </c>
      <c r="E15" s="40" t="n">
        <v>172374.861</v>
      </c>
    </row>
    <row r="16" customFormat="false" ht="14.25" hidden="false" customHeight="false" outlineLevel="0" collapsed="false">
      <c r="A16" s="39" t="n">
        <v>2002</v>
      </c>
      <c r="B16" s="40" t="n">
        <v>3785.129</v>
      </c>
      <c r="C16" s="40" t="n">
        <v>190140</v>
      </c>
      <c r="D16" s="40" t="n">
        <v>21317.745</v>
      </c>
      <c r="E16" s="40" t="n">
        <v>163334.021</v>
      </c>
    </row>
    <row r="17" customFormat="false" ht="14.25" hidden="false" customHeight="false" outlineLevel="0" collapsed="false">
      <c r="A17" s="39" t="n">
        <v>2003</v>
      </c>
      <c r="B17" s="40" t="n">
        <v>3295.341</v>
      </c>
      <c r="C17" s="40" t="n">
        <v>184550</v>
      </c>
      <c r="D17" s="40" t="n">
        <v>20325.968</v>
      </c>
      <c r="E17" s="40" t="n">
        <v>159089.909</v>
      </c>
    </row>
    <row r="18" customFormat="false" ht="14.25" hidden="false" customHeight="false" outlineLevel="0" collapsed="false">
      <c r="A18" s="39" t="n">
        <v>2004</v>
      </c>
      <c r="B18" s="40" t="n">
        <v>3597.406</v>
      </c>
      <c r="C18" s="40" t="n">
        <v>191340</v>
      </c>
      <c r="D18" s="40" t="n">
        <v>22471.787</v>
      </c>
      <c r="E18" s="40" t="n">
        <v>162932.931</v>
      </c>
    </row>
    <row r="19" customFormat="false" ht="14.25" hidden="false" customHeight="false" outlineLevel="0" collapsed="false">
      <c r="A19" s="39" t="n">
        <v>2005</v>
      </c>
      <c r="B19" s="40" t="n">
        <v>3666.833</v>
      </c>
      <c r="C19" s="40" t="n">
        <v>199260</v>
      </c>
      <c r="D19" s="40" t="n">
        <v>22357.018</v>
      </c>
      <c r="E19" s="40" t="n">
        <v>170291.642</v>
      </c>
    </row>
    <row r="20" customFormat="false" ht="14.25" hidden="false" customHeight="false" outlineLevel="0" collapsed="false">
      <c r="A20" s="39" t="n">
        <v>2006</v>
      </c>
      <c r="B20" s="40" t="n">
        <v>4127.713</v>
      </c>
      <c r="C20" s="40" t="n">
        <v>219140</v>
      </c>
      <c r="D20" s="40" t="n">
        <v>24992.009</v>
      </c>
      <c r="E20" s="40" t="n">
        <v>185778.751</v>
      </c>
    </row>
    <row r="21" customFormat="false" ht="14.25" hidden="false" customHeight="false" outlineLevel="0" collapsed="false">
      <c r="A21" s="39" t="n">
        <v>2007</v>
      </c>
      <c r="B21" s="40" t="n">
        <v>4896.49</v>
      </c>
      <c r="C21" s="40" t="n">
        <v>238100</v>
      </c>
      <c r="D21" s="40" t="n">
        <v>27282.038</v>
      </c>
      <c r="E21" s="40" t="n">
        <v>202666.042</v>
      </c>
    </row>
    <row r="22" customFormat="false" ht="14.25" hidden="false" customHeight="false" outlineLevel="0" collapsed="false">
      <c r="A22" s="39" t="n">
        <v>2008</v>
      </c>
      <c r="B22" s="40" t="n">
        <v>5296.942</v>
      </c>
      <c r="C22" s="40" t="n">
        <v>244300</v>
      </c>
      <c r="D22" s="40" t="n">
        <v>27909.614</v>
      </c>
      <c r="E22" s="40" t="n">
        <v>208035.128</v>
      </c>
    </row>
    <row r="23" customFormat="false" ht="14.25" hidden="false" customHeight="false" outlineLevel="0" collapsed="false">
      <c r="A23" s="39" t="n">
        <v>2009</v>
      </c>
      <c r="B23" s="40" t="n">
        <v>3526.257</v>
      </c>
      <c r="C23" s="40" t="n">
        <v>196480</v>
      </c>
      <c r="D23" s="40" t="n">
        <v>21981.9</v>
      </c>
      <c r="E23" s="40" t="n">
        <v>167166.28</v>
      </c>
    </row>
    <row r="24" customFormat="false" ht="14.25" hidden="false" customHeight="false" outlineLevel="0" collapsed="false">
      <c r="A24" s="39" t="n">
        <v>2010</v>
      </c>
      <c r="B24" s="40" t="n">
        <v>4153.266</v>
      </c>
      <c r="C24" s="40" t="n">
        <v>214810</v>
      </c>
      <c r="D24" s="40" t="n">
        <v>25915.456</v>
      </c>
      <c r="E24" s="40" t="n">
        <v>181133.556</v>
      </c>
    </row>
    <row r="25" s="16" customFormat="true" ht="15" hidden="false" customHeight="false" outlineLevel="0" collapsed="false">
      <c r="A25" s="41" t="n">
        <v>2011</v>
      </c>
      <c r="B25" s="42" t="n">
        <v>4536.742</v>
      </c>
      <c r="C25" s="42" t="n">
        <v>228620</v>
      </c>
      <c r="D25" s="42" t="n">
        <v>27517.55</v>
      </c>
      <c r="E25" s="42" t="n">
        <v>192072.3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0.9</v>
      </c>
      <c r="C29" s="45" t="n">
        <v>8.8</v>
      </c>
      <c r="D29" s="45" t="n">
        <v>3.5</v>
      </c>
      <c r="E29" s="45" t="n">
        <v>9.9</v>
      </c>
    </row>
    <row r="30" customFormat="false" ht="14.25" hidden="false" customHeight="false" outlineLevel="0" collapsed="false">
      <c r="A30" s="39" t="n">
        <v>2001</v>
      </c>
      <c r="B30" s="45" t="n">
        <v>-4</v>
      </c>
      <c r="C30" s="45" t="n">
        <v>-2.4</v>
      </c>
      <c r="D30" s="45" t="n">
        <v>-16.6</v>
      </c>
      <c r="E30" s="45" t="n">
        <v>1</v>
      </c>
    </row>
    <row r="31" customFormat="false" ht="14.25" hidden="false" customHeight="false" outlineLevel="0" collapsed="false">
      <c r="A31" s="39" t="n">
        <v>2002</v>
      </c>
      <c r="B31" s="45" t="n">
        <v>-26.1</v>
      </c>
      <c r="C31" s="45" t="n">
        <v>-7.4</v>
      </c>
      <c r="D31" s="45" t="n">
        <v>-18.4</v>
      </c>
      <c r="E31" s="45" t="n">
        <v>-5.2</v>
      </c>
    </row>
    <row r="32" customFormat="false" ht="14.25" hidden="false" customHeight="false" outlineLevel="0" collapsed="false">
      <c r="A32" s="39" t="n">
        <v>2003</v>
      </c>
      <c r="B32" s="45" t="n">
        <v>-12.9</v>
      </c>
      <c r="C32" s="45" t="n">
        <v>-2.9</v>
      </c>
      <c r="D32" s="45" t="n">
        <v>-4.7</v>
      </c>
      <c r="E32" s="45" t="n">
        <v>-2.6</v>
      </c>
    </row>
    <row r="33" customFormat="false" ht="14.25" hidden="false" customHeight="false" outlineLevel="0" collapsed="false">
      <c r="A33" s="39" t="n">
        <v>2004</v>
      </c>
      <c r="B33" s="45" t="n">
        <v>9.2</v>
      </c>
      <c r="C33" s="45" t="n">
        <v>3.7</v>
      </c>
      <c r="D33" s="45" t="n">
        <v>10.6</v>
      </c>
      <c r="E33" s="45" t="n">
        <v>2.4</v>
      </c>
    </row>
    <row r="34" customFormat="false" ht="14.25" hidden="false" customHeight="false" outlineLevel="0" collapsed="false">
      <c r="A34" s="39" t="n">
        <v>2005</v>
      </c>
      <c r="B34" s="45" t="n">
        <v>1.9</v>
      </c>
      <c r="C34" s="45" t="n">
        <v>4.1</v>
      </c>
      <c r="D34" s="45" t="n">
        <v>-0.5</v>
      </c>
      <c r="E34" s="45" t="n">
        <v>4.5</v>
      </c>
    </row>
    <row r="35" customFormat="false" ht="14.25" hidden="false" customHeight="false" outlineLevel="0" collapsed="false">
      <c r="A35" s="39" t="n">
        <v>2006</v>
      </c>
      <c r="B35" s="45" t="n">
        <v>12.6</v>
      </c>
      <c r="C35" s="45" t="n">
        <v>10</v>
      </c>
      <c r="D35" s="45" t="n">
        <v>11.8</v>
      </c>
      <c r="E35" s="45" t="n">
        <v>9.1</v>
      </c>
    </row>
    <row r="36" customFormat="false" ht="14.25" hidden="false" customHeight="false" outlineLevel="0" collapsed="false">
      <c r="A36" s="39" t="n">
        <v>2007</v>
      </c>
      <c r="B36" s="45" t="n">
        <v>18.6</v>
      </c>
      <c r="C36" s="45" t="n">
        <v>8.7</v>
      </c>
      <c r="D36" s="45" t="n">
        <v>9.2</v>
      </c>
      <c r="E36" s="45" t="n">
        <v>9.1</v>
      </c>
    </row>
    <row r="37" customFormat="false" ht="14.25" hidden="false" customHeight="false" outlineLevel="0" collapsed="false">
      <c r="A37" s="39" t="n">
        <v>2008</v>
      </c>
      <c r="B37" s="45" t="n">
        <v>8.2</v>
      </c>
      <c r="C37" s="45" t="n">
        <v>2.6</v>
      </c>
      <c r="D37" s="45" t="n">
        <v>2.3</v>
      </c>
      <c r="E37" s="45" t="n">
        <v>2.6</v>
      </c>
    </row>
    <row r="38" customFormat="false" ht="14.25" hidden="false" customHeight="false" outlineLevel="0" collapsed="false">
      <c r="A38" s="39" t="n">
        <v>2009</v>
      </c>
      <c r="B38" s="45" t="n">
        <v>-33.4</v>
      </c>
      <c r="C38" s="45" t="n">
        <v>-19.6</v>
      </c>
      <c r="D38" s="45" t="n">
        <v>-21.2</v>
      </c>
      <c r="E38" s="45" t="n">
        <v>-19.6</v>
      </c>
    </row>
    <row r="39" customFormat="false" ht="14.25" hidden="false" customHeight="false" outlineLevel="0" collapsed="false">
      <c r="A39" s="39" t="n">
        <v>2010</v>
      </c>
      <c r="B39" s="45" t="n">
        <v>17.8</v>
      </c>
      <c r="C39" s="45" t="n">
        <v>9.3</v>
      </c>
      <c r="D39" s="45" t="n">
        <v>17.9</v>
      </c>
      <c r="E39" s="45" t="n">
        <v>8.4</v>
      </c>
    </row>
    <row r="40" s="16" customFormat="true" ht="15" hidden="false" customHeight="false" outlineLevel="0" collapsed="false">
      <c r="A40" s="41" t="n">
        <v>2011</v>
      </c>
      <c r="B40" s="46" t="n">
        <v>9.2</v>
      </c>
      <c r="C40" s="46" t="n">
        <v>6.4</v>
      </c>
      <c r="D40" s="46" t="n">
        <v>6.2</v>
      </c>
      <c r="E40" s="46" t="n">
        <v>6</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5</v>
      </c>
      <c r="C44" s="40" t="n">
        <v>100</v>
      </c>
      <c r="D44" s="45" t="n">
        <v>14.9</v>
      </c>
      <c r="E44" s="45" t="n">
        <v>81.2</v>
      </c>
    </row>
    <row r="45" customFormat="false" ht="14.25" hidden="false" customHeight="false" outlineLevel="0" collapsed="false">
      <c r="A45" s="39" t="n">
        <v>2001</v>
      </c>
      <c r="B45" s="45" t="n">
        <v>2.5</v>
      </c>
      <c r="C45" s="40" t="n">
        <v>100</v>
      </c>
      <c r="D45" s="45" t="n">
        <v>12.7</v>
      </c>
      <c r="E45" s="45" t="n">
        <v>84</v>
      </c>
    </row>
    <row r="46" customFormat="false" ht="14.25" hidden="false" customHeight="false" outlineLevel="0" collapsed="false">
      <c r="A46" s="39" t="n">
        <v>2002</v>
      </c>
      <c r="B46" s="45" t="n">
        <v>2</v>
      </c>
      <c r="C46" s="40" t="n">
        <v>100</v>
      </c>
      <c r="D46" s="45" t="n">
        <v>11.2</v>
      </c>
      <c r="E46" s="45" t="n">
        <v>85.9</v>
      </c>
    </row>
    <row r="47" customFormat="false" ht="14.25" hidden="false" customHeight="false" outlineLevel="0" collapsed="false">
      <c r="A47" s="39" t="n">
        <v>2003</v>
      </c>
      <c r="B47" s="45" t="n">
        <v>1.8</v>
      </c>
      <c r="C47" s="40" t="n">
        <v>100</v>
      </c>
      <c r="D47" s="45" t="n">
        <v>11</v>
      </c>
      <c r="E47" s="45" t="n">
        <v>86.2</v>
      </c>
    </row>
    <row r="48" customFormat="false" ht="14.25" hidden="false" customHeight="false" outlineLevel="0" collapsed="false">
      <c r="A48" s="39" t="n">
        <v>2004</v>
      </c>
      <c r="B48" s="45" t="n">
        <v>1.9</v>
      </c>
      <c r="C48" s="40" t="n">
        <v>100</v>
      </c>
      <c r="D48" s="45" t="n">
        <v>11.7</v>
      </c>
      <c r="E48" s="45" t="n">
        <v>85.2</v>
      </c>
    </row>
    <row r="49" customFormat="false" ht="14.25" hidden="false" customHeight="false" outlineLevel="0" collapsed="false">
      <c r="A49" s="39" t="n">
        <v>2005</v>
      </c>
      <c r="B49" s="45" t="n">
        <v>1.8</v>
      </c>
      <c r="C49" s="40" t="n">
        <v>100</v>
      </c>
      <c r="D49" s="45" t="n">
        <v>11.2</v>
      </c>
      <c r="E49" s="45" t="n">
        <v>85.5</v>
      </c>
    </row>
    <row r="50" customFormat="false" ht="14.25" hidden="false" customHeight="false" outlineLevel="0" collapsed="false">
      <c r="A50" s="39" t="n">
        <v>2006</v>
      </c>
      <c r="B50" s="45" t="n">
        <v>1.9</v>
      </c>
      <c r="C50" s="40" t="n">
        <v>100</v>
      </c>
      <c r="D50" s="45" t="n">
        <v>11.4</v>
      </c>
      <c r="E50" s="45" t="n">
        <v>84.8</v>
      </c>
    </row>
    <row r="51" customFormat="false" ht="14.25" hidden="false" customHeight="false" outlineLevel="0" collapsed="false">
      <c r="A51" s="39" t="n">
        <v>2007</v>
      </c>
      <c r="B51" s="45" t="n">
        <v>2.1</v>
      </c>
      <c r="C51" s="40" t="n">
        <v>100</v>
      </c>
      <c r="D51" s="45" t="n">
        <v>11.5</v>
      </c>
      <c r="E51" s="45" t="n">
        <v>85.1</v>
      </c>
    </row>
    <row r="52" s="16" customFormat="true" ht="15" hidden="false" customHeight="false" outlineLevel="0" collapsed="false">
      <c r="A52" s="39" t="n">
        <v>2008</v>
      </c>
      <c r="B52" s="45" t="n">
        <v>2.2</v>
      </c>
      <c r="C52" s="40" t="n">
        <v>100</v>
      </c>
      <c r="D52" s="45" t="n">
        <v>11.4</v>
      </c>
      <c r="E52" s="45" t="n">
        <v>85.2</v>
      </c>
    </row>
    <row r="53" s="16" customFormat="true" ht="15" hidden="false" customHeight="false" outlineLevel="0" collapsed="false">
      <c r="A53" s="39" t="n">
        <v>2009</v>
      </c>
      <c r="B53" s="45" t="n">
        <v>1.8</v>
      </c>
      <c r="C53" s="40" t="n">
        <v>100</v>
      </c>
      <c r="D53" s="45" t="n">
        <v>11.2</v>
      </c>
      <c r="E53" s="45" t="n">
        <v>85.1</v>
      </c>
    </row>
    <row r="54" customFormat="false" ht="14.25" hidden="false" customHeight="false" outlineLevel="0" collapsed="false">
      <c r="A54" s="39" t="n">
        <v>2010</v>
      </c>
      <c r="B54" s="45" t="n">
        <v>1.9</v>
      </c>
      <c r="C54" s="40" t="n">
        <v>100</v>
      </c>
      <c r="D54" s="45" t="n">
        <v>12.1</v>
      </c>
      <c r="E54" s="45" t="n">
        <v>84.3</v>
      </c>
    </row>
    <row r="55" customFormat="false" ht="15" hidden="false" customHeight="false" outlineLevel="0" collapsed="false">
      <c r="A55" s="41" t="n">
        <v>2011</v>
      </c>
      <c r="B55" s="46" t="n">
        <v>2</v>
      </c>
      <c r="C55" s="42" t="n">
        <v>100</v>
      </c>
      <c r="D55" s="46" t="n">
        <v>12</v>
      </c>
      <c r="E55" s="46" t="n">
        <v>84</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52" customFormat="true" ht="15" hidden="false" customHeight="true" outlineLevel="0" collapsed="false">
      <c r="A1" s="48" t="s">
        <v>132</v>
      </c>
      <c r="B1" s="48"/>
      <c r="C1" s="48"/>
      <c r="D1" s="48"/>
      <c r="E1" s="48"/>
    </row>
    <row r="2" s="53" customFormat="true" ht="1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1</v>
      </c>
      <c r="C14" s="45" t="n">
        <v>8.8</v>
      </c>
      <c r="D14" s="45" t="n">
        <v>3.3</v>
      </c>
      <c r="E14" s="45" t="n">
        <v>9.8</v>
      </c>
    </row>
    <row r="15" customFormat="false" ht="14.25" hidden="false" customHeight="false" outlineLevel="0" collapsed="false">
      <c r="A15" s="39" t="n">
        <v>2001</v>
      </c>
      <c r="B15" s="45" t="n">
        <v>-3</v>
      </c>
      <c r="C15" s="45" t="n">
        <v>-1</v>
      </c>
      <c r="D15" s="45" t="n">
        <v>-15.7</v>
      </c>
      <c r="E15" s="45" t="n">
        <v>2.5</v>
      </c>
    </row>
    <row r="16" customFormat="false" ht="14.25" hidden="false" customHeight="false" outlineLevel="0" collapsed="false">
      <c r="A16" s="39" t="n">
        <v>2002</v>
      </c>
      <c r="B16" s="45" t="n">
        <v>-25.2</v>
      </c>
      <c r="C16" s="45" t="n">
        <v>-5.8</v>
      </c>
      <c r="D16" s="45" t="n">
        <v>-17.3</v>
      </c>
      <c r="E16" s="45" t="n">
        <v>-3.6</v>
      </c>
    </row>
    <row r="17" customFormat="false" ht="14.25" hidden="false" customHeight="false" outlineLevel="0" collapsed="false">
      <c r="A17" s="39" t="n">
        <v>2003</v>
      </c>
      <c r="B17" s="45" t="n">
        <v>-11</v>
      </c>
      <c r="C17" s="45" t="n">
        <v>-0.3</v>
      </c>
      <c r="D17" s="45" t="n">
        <v>-2.4</v>
      </c>
      <c r="E17" s="45" t="n">
        <v>0.1</v>
      </c>
    </row>
    <row r="18" customFormat="false" ht="14.25" hidden="false" customHeight="false" outlineLevel="0" collapsed="false">
      <c r="A18" s="39" t="n">
        <v>2004</v>
      </c>
      <c r="B18" s="45" t="n">
        <v>10.1</v>
      </c>
      <c r="C18" s="45" t="n">
        <v>4.7</v>
      </c>
      <c r="D18" s="45" t="n">
        <v>11.5</v>
      </c>
      <c r="E18" s="45" t="n">
        <v>3.4</v>
      </c>
    </row>
    <row r="19" customFormat="false" ht="14.25" hidden="false" customHeight="false" outlineLevel="0" collapsed="false">
      <c r="A19" s="39" t="n">
        <v>2005</v>
      </c>
      <c r="B19" s="45" t="n">
        <v>2.7</v>
      </c>
      <c r="C19" s="45" t="n">
        <v>5.2</v>
      </c>
      <c r="D19" s="45" t="n">
        <v>0.1</v>
      </c>
      <c r="E19" s="45" t="n">
        <v>5.6</v>
      </c>
    </row>
    <row r="20" customFormat="false" ht="14.25" hidden="false" customHeight="false" outlineLevel="0" collapsed="false">
      <c r="A20" s="39" t="n">
        <v>2006</v>
      </c>
      <c r="B20" s="45" t="n">
        <v>13.3</v>
      </c>
      <c r="C20" s="45" t="n">
        <v>11.3</v>
      </c>
      <c r="D20" s="45" t="n">
        <v>12.5</v>
      </c>
      <c r="E20" s="45" t="n">
        <v>10.4</v>
      </c>
    </row>
    <row r="21" customFormat="false" ht="14.25" hidden="false" customHeight="false" outlineLevel="0" collapsed="false">
      <c r="A21" s="39" t="n">
        <v>2007</v>
      </c>
      <c r="B21" s="45" t="n">
        <v>19.1</v>
      </c>
      <c r="C21" s="45" t="n">
        <v>9.4</v>
      </c>
      <c r="D21" s="45" t="n">
        <v>9.5</v>
      </c>
      <c r="E21" s="45" t="n">
        <v>9.8</v>
      </c>
    </row>
    <row r="22" customFormat="false" ht="14.25" hidden="false" customHeight="false" outlineLevel="0" collapsed="false">
      <c r="A22" s="39" t="n">
        <v>2008</v>
      </c>
      <c r="B22" s="45" t="n">
        <v>8.4</v>
      </c>
      <c r="C22" s="45" t="n">
        <v>3.3</v>
      </c>
      <c r="D22" s="45" t="n">
        <v>2.5</v>
      </c>
      <c r="E22" s="45" t="n">
        <v>3.3</v>
      </c>
    </row>
    <row r="23" customFormat="false" ht="14.25" hidden="false" customHeight="false" outlineLevel="0" collapsed="false">
      <c r="A23" s="39" t="n">
        <v>2009</v>
      </c>
      <c r="B23" s="45" t="n">
        <v>-33.5</v>
      </c>
      <c r="C23" s="45" t="n">
        <v>-19.6</v>
      </c>
      <c r="D23" s="45" t="n">
        <v>-21.3</v>
      </c>
      <c r="E23" s="45" t="n">
        <v>-19.7</v>
      </c>
    </row>
    <row r="24" customFormat="false" ht="14.25" hidden="false" customHeight="false" outlineLevel="0" collapsed="false">
      <c r="A24" s="39" t="n">
        <v>2010</v>
      </c>
      <c r="B24" s="45" t="n">
        <v>17.6</v>
      </c>
      <c r="C24" s="45" t="n">
        <v>9.2</v>
      </c>
      <c r="D24" s="45" t="n">
        <v>17.8</v>
      </c>
      <c r="E24" s="45" t="n">
        <v>8.2</v>
      </c>
    </row>
    <row r="25" s="16" customFormat="true" ht="15" hidden="false" customHeight="false" outlineLevel="0" collapsed="false">
      <c r="A25" s="41" t="n">
        <v>2011</v>
      </c>
      <c r="B25" s="46" t="n">
        <v>8.6</v>
      </c>
      <c r="C25" s="46" t="n">
        <v>6.1</v>
      </c>
      <c r="D25" s="46" t="n">
        <v>5.6</v>
      </c>
      <c r="E25" s="46" t="n">
        <v>5.7</v>
      </c>
    </row>
    <row r="26" s="16" customFormat="true" ht="15" hidden="false" customHeight="false" outlineLevel="0" collapsed="false">
      <c r="A26" s="54"/>
      <c r="B26" s="55"/>
      <c r="C26" s="55"/>
      <c r="D26" s="55"/>
      <c r="E26" s="55"/>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7</v>
      </c>
      <c r="C29" s="45" t="n">
        <v>97.6</v>
      </c>
      <c r="D29" s="45" t="n">
        <v>131.5</v>
      </c>
      <c r="E29" s="45" t="n">
        <v>92.6</v>
      </c>
    </row>
    <row r="30" customFormat="false" ht="14.25" hidden="false" customHeight="false" outlineLevel="0" collapsed="false">
      <c r="A30" s="39" t="n">
        <v>2001</v>
      </c>
      <c r="B30" s="45" t="n">
        <v>132.8</v>
      </c>
      <c r="C30" s="45" t="n">
        <v>96.6</v>
      </c>
      <c r="D30" s="45" t="n">
        <v>110.9</v>
      </c>
      <c r="E30" s="45" t="n">
        <v>94.9</v>
      </c>
    </row>
    <row r="31" customFormat="false" ht="14.25" hidden="false" customHeight="false" outlineLevel="0" collapsed="false">
      <c r="A31" s="39" t="n">
        <v>2002</v>
      </c>
      <c r="B31" s="45" t="n">
        <v>99.4</v>
      </c>
      <c r="C31" s="45" t="n">
        <v>91.1</v>
      </c>
      <c r="D31" s="45" t="n">
        <v>91.8</v>
      </c>
      <c r="E31" s="45" t="n">
        <v>91.5</v>
      </c>
    </row>
    <row r="32" customFormat="false" ht="14.25" hidden="false" customHeight="false" outlineLevel="0" collapsed="false">
      <c r="A32" s="39" t="n">
        <v>2003</v>
      </c>
      <c r="B32" s="45" t="n">
        <v>88.5</v>
      </c>
      <c r="C32" s="45" t="n">
        <v>90.8</v>
      </c>
      <c r="D32" s="45" t="n">
        <v>89.5</v>
      </c>
      <c r="E32" s="45" t="n">
        <v>91.6</v>
      </c>
    </row>
    <row r="33" customFormat="false" ht="14.25" hidden="false" customHeight="false" outlineLevel="0" collapsed="false">
      <c r="A33" s="39" t="n">
        <v>2004</v>
      </c>
      <c r="B33" s="45" t="n">
        <v>97.4</v>
      </c>
      <c r="C33" s="45" t="n">
        <v>95.1</v>
      </c>
      <c r="D33" s="45" t="n">
        <v>99.9</v>
      </c>
      <c r="E33" s="45" t="n">
        <v>94.7</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13.3</v>
      </c>
      <c r="C35" s="45" t="n">
        <v>111.3</v>
      </c>
      <c r="D35" s="45" t="n">
        <v>112.5</v>
      </c>
      <c r="E35" s="45" t="n">
        <v>110.4</v>
      </c>
    </row>
    <row r="36" customFormat="false" ht="14.25" hidden="false" customHeight="false" outlineLevel="0" collapsed="false">
      <c r="A36" s="39" t="n">
        <v>2007</v>
      </c>
      <c r="B36" s="45" t="n">
        <v>134.9</v>
      </c>
      <c r="C36" s="45" t="n">
        <v>121.7</v>
      </c>
      <c r="D36" s="45" t="n">
        <v>123.2</v>
      </c>
      <c r="E36" s="45" t="n">
        <v>121.3</v>
      </c>
    </row>
    <row r="37" customFormat="false" ht="14.25" hidden="false" customHeight="false" outlineLevel="0" collapsed="false">
      <c r="A37" s="39" t="n">
        <v>2008</v>
      </c>
      <c r="B37" s="45" t="n">
        <v>146.3</v>
      </c>
      <c r="C37" s="45" t="n">
        <v>125.6</v>
      </c>
      <c r="D37" s="45" t="n">
        <v>126.3</v>
      </c>
      <c r="E37" s="45" t="n">
        <v>125.3</v>
      </c>
    </row>
    <row r="38" customFormat="false" ht="14.25" hidden="false" customHeight="false" outlineLevel="0" collapsed="false">
      <c r="A38" s="39" t="n">
        <v>2009</v>
      </c>
      <c r="B38" s="45" t="n">
        <v>97.3</v>
      </c>
      <c r="C38" s="45" t="n">
        <v>101</v>
      </c>
      <c r="D38" s="45" t="n">
        <v>99.3</v>
      </c>
      <c r="E38" s="45" t="n">
        <v>100.7</v>
      </c>
    </row>
    <row r="39" customFormat="false" ht="14.25" hidden="false" customHeight="false" outlineLevel="0" collapsed="false">
      <c r="A39" s="39" t="n">
        <v>2010</v>
      </c>
      <c r="B39" s="45" t="n">
        <v>114.4</v>
      </c>
      <c r="C39" s="45" t="n">
        <v>110.3</v>
      </c>
      <c r="D39" s="45" t="n">
        <v>117</v>
      </c>
      <c r="E39" s="45" t="n">
        <v>109</v>
      </c>
    </row>
    <row r="40" customFormat="false" ht="15" hidden="false" customHeight="false" outlineLevel="0" collapsed="false">
      <c r="A40" s="41" t="n">
        <v>2011</v>
      </c>
      <c r="B40" s="46" t="n">
        <v>124.2</v>
      </c>
      <c r="C40" s="46" t="n">
        <v>117</v>
      </c>
      <c r="D40" s="46" t="n">
        <v>123.6</v>
      </c>
      <c r="E40" s="46" t="n">
        <v>115.2</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3</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7831.183</v>
      </c>
      <c r="C14" s="40" t="n">
        <v>239690</v>
      </c>
      <c r="D14" s="40" t="n">
        <v>48912.039</v>
      </c>
      <c r="E14" s="40" t="n">
        <v>183130.427</v>
      </c>
    </row>
    <row r="15" customFormat="false" ht="14.25" hidden="false" customHeight="false" outlineLevel="0" collapsed="false">
      <c r="A15" s="39" t="n">
        <v>2001</v>
      </c>
      <c r="B15" s="40" t="n">
        <v>7363.002</v>
      </c>
      <c r="C15" s="40" t="n">
        <v>229060</v>
      </c>
      <c r="D15" s="40" t="n">
        <v>40603.404</v>
      </c>
      <c r="E15" s="40" t="n">
        <v>180844.867</v>
      </c>
    </row>
    <row r="16" customFormat="false" ht="14.25" hidden="false" customHeight="false" outlineLevel="0" collapsed="false">
      <c r="A16" s="39" t="n">
        <v>2002</v>
      </c>
      <c r="B16" s="40" t="n">
        <v>6595.66</v>
      </c>
      <c r="C16" s="40" t="n">
        <v>215180</v>
      </c>
      <c r="D16" s="40" t="n">
        <v>36694.269</v>
      </c>
      <c r="E16" s="40" t="n">
        <v>172071.377</v>
      </c>
    </row>
    <row r="17" customFormat="false" ht="14.25" hidden="false" customHeight="false" outlineLevel="0" collapsed="false">
      <c r="A17" s="39" t="n">
        <v>2003</v>
      </c>
      <c r="B17" s="40" t="n">
        <v>7286.992</v>
      </c>
      <c r="C17" s="40" t="n">
        <v>210000</v>
      </c>
      <c r="D17" s="40" t="n">
        <v>36221.881</v>
      </c>
      <c r="E17" s="40" t="n">
        <v>168457.566</v>
      </c>
    </row>
    <row r="18" customFormat="false" ht="14.25" hidden="false" customHeight="false" outlineLevel="0" collapsed="false">
      <c r="A18" s="39" t="n">
        <v>2004</v>
      </c>
      <c r="B18" s="40" t="n">
        <v>5537.89</v>
      </c>
      <c r="C18" s="40" t="n">
        <v>204140</v>
      </c>
      <c r="D18" s="40" t="n">
        <v>33928.097</v>
      </c>
      <c r="E18" s="40" t="n">
        <v>164704.89</v>
      </c>
    </row>
    <row r="19" customFormat="false" ht="14.25" hidden="false" customHeight="false" outlineLevel="0" collapsed="false">
      <c r="A19" s="39" t="n">
        <v>2005</v>
      </c>
      <c r="B19" s="40" t="n">
        <v>5716.5</v>
      </c>
      <c r="C19" s="40" t="n">
        <v>198930</v>
      </c>
      <c r="D19" s="40" t="n">
        <v>32068.1</v>
      </c>
      <c r="E19" s="40" t="n">
        <v>159871.048</v>
      </c>
    </row>
    <row r="20" customFormat="false" ht="14.25" hidden="false" customHeight="false" outlineLevel="0" collapsed="false">
      <c r="A20" s="39" t="n">
        <v>2006</v>
      </c>
      <c r="B20" s="40" t="n">
        <v>5815.525</v>
      </c>
      <c r="C20" s="40" t="n">
        <v>214050</v>
      </c>
      <c r="D20" s="40" t="n">
        <v>31376.486</v>
      </c>
      <c r="E20" s="40" t="n">
        <v>177052.527</v>
      </c>
    </row>
    <row r="21" customFormat="false" ht="14.25" hidden="false" customHeight="false" outlineLevel="0" collapsed="false">
      <c r="A21" s="39" t="n">
        <v>2007</v>
      </c>
      <c r="B21" s="40" t="n">
        <v>5892.722</v>
      </c>
      <c r="C21" s="40" t="n">
        <v>225640</v>
      </c>
      <c r="D21" s="40" t="n">
        <v>32801.729</v>
      </c>
      <c r="E21" s="40" t="n">
        <v>185609.122</v>
      </c>
    </row>
    <row r="22" customFormat="false" ht="14.25" hidden="false" customHeight="false" outlineLevel="0" collapsed="false">
      <c r="A22" s="39" t="n">
        <v>2008</v>
      </c>
      <c r="B22" s="40" t="n">
        <v>6555.201</v>
      </c>
      <c r="C22" s="40" t="n">
        <v>231650</v>
      </c>
      <c r="D22" s="40" t="n">
        <v>32827.34</v>
      </c>
      <c r="E22" s="40" t="n">
        <v>191716.715</v>
      </c>
    </row>
    <row r="23" customFormat="false" ht="14.25" hidden="false" customHeight="false" outlineLevel="0" collapsed="false">
      <c r="A23" s="39" t="n">
        <v>2009</v>
      </c>
      <c r="B23" s="40" t="n">
        <v>5761.685</v>
      </c>
      <c r="C23" s="40" t="n">
        <v>226960</v>
      </c>
      <c r="D23" s="40" t="n">
        <v>32327.168</v>
      </c>
      <c r="E23" s="40" t="n">
        <v>187563.509</v>
      </c>
    </row>
    <row r="24" customFormat="false" ht="14.25" hidden="false" customHeight="false" outlineLevel="0" collapsed="false">
      <c r="A24" s="39" t="n">
        <v>2010</v>
      </c>
      <c r="B24" s="40" t="n">
        <v>4945.806</v>
      </c>
      <c r="C24" s="40" t="n">
        <v>237100</v>
      </c>
      <c r="D24" s="40" t="n">
        <v>31897.895</v>
      </c>
      <c r="E24" s="40" t="n">
        <v>197507.402</v>
      </c>
    </row>
    <row r="25" s="16" customFormat="true" ht="15" hidden="false" customHeight="false" outlineLevel="0" collapsed="false">
      <c r="A25" s="41" t="n">
        <v>2011</v>
      </c>
      <c r="B25" s="42" t="n">
        <v>5415.319</v>
      </c>
      <c r="C25" s="42" t="n">
        <v>263340</v>
      </c>
      <c r="D25" s="42" t="n">
        <v>33361.518</v>
      </c>
      <c r="E25" s="42" t="n">
        <v>223559.445</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15.2</v>
      </c>
      <c r="C29" s="45" t="n">
        <v>-2.4</v>
      </c>
      <c r="D29" s="45" t="n">
        <v>-10.9</v>
      </c>
      <c r="E29" s="45" t="n">
        <v>1.1</v>
      </c>
    </row>
    <row r="30" customFormat="false" ht="14.25" hidden="false" customHeight="false" outlineLevel="0" collapsed="false">
      <c r="A30" s="39" t="n">
        <v>2001</v>
      </c>
      <c r="B30" s="45" t="n">
        <v>-6</v>
      </c>
      <c r="C30" s="45" t="n">
        <v>-4.4</v>
      </c>
      <c r="D30" s="45" t="n">
        <v>-17</v>
      </c>
      <c r="E30" s="45" t="n">
        <v>-1.2</v>
      </c>
    </row>
    <row r="31" customFormat="false" ht="14.25" hidden="false" customHeight="false" outlineLevel="0" collapsed="false">
      <c r="A31" s="39" t="n">
        <v>2002</v>
      </c>
      <c r="B31" s="45" t="n">
        <v>-10.4</v>
      </c>
      <c r="C31" s="45" t="n">
        <v>-6.1</v>
      </c>
      <c r="D31" s="45" t="n">
        <v>-9.6</v>
      </c>
      <c r="E31" s="45" t="n">
        <v>-4.9</v>
      </c>
    </row>
    <row r="32" customFormat="false" ht="14.25" hidden="false" customHeight="false" outlineLevel="0" collapsed="false">
      <c r="A32" s="39" t="n">
        <v>2003</v>
      </c>
      <c r="B32" s="45" t="n">
        <v>10.5</v>
      </c>
      <c r="C32" s="45" t="n">
        <v>-2.4</v>
      </c>
      <c r="D32" s="45" t="n">
        <v>-1.3</v>
      </c>
      <c r="E32" s="45" t="n">
        <v>-2.1</v>
      </c>
    </row>
    <row r="33" customFormat="false" ht="14.25" hidden="false" customHeight="false" outlineLevel="0" collapsed="false">
      <c r="A33" s="39" t="n">
        <v>2004</v>
      </c>
      <c r="B33" s="45" t="n">
        <v>-24</v>
      </c>
      <c r="C33" s="45" t="n">
        <v>-2.8</v>
      </c>
      <c r="D33" s="45" t="n">
        <v>-6.3</v>
      </c>
      <c r="E33" s="45" t="n">
        <v>-2.2</v>
      </c>
    </row>
    <row r="34" customFormat="false" ht="14.25" hidden="false" customHeight="false" outlineLevel="0" collapsed="false">
      <c r="A34" s="39" t="n">
        <v>2005</v>
      </c>
      <c r="B34" s="45" t="n">
        <v>3.2</v>
      </c>
      <c r="C34" s="45" t="n">
        <v>-2.6</v>
      </c>
      <c r="D34" s="45" t="n">
        <v>-5.5</v>
      </c>
      <c r="E34" s="45" t="n">
        <v>-2.9</v>
      </c>
    </row>
    <row r="35" customFormat="false" ht="14.25" hidden="false" customHeight="false" outlineLevel="0" collapsed="false">
      <c r="A35" s="39" t="n">
        <v>2006</v>
      </c>
      <c r="B35" s="45" t="n">
        <v>1.7</v>
      </c>
      <c r="C35" s="45" t="n">
        <v>7.6</v>
      </c>
      <c r="D35" s="45" t="n">
        <v>-2.2</v>
      </c>
      <c r="E35" s="45" t="n">
        <v>10.7</v>
      </c>
    </row>
    <row r="36" customFormat="false" ht="14.25" hidden="false" customHeight="false" outlineLevel="0" collapsed="false">
      <c r="A36" s="39" t="n">
        <v>2007</v>
      </c>
      <c r="B36" s="45" t="n">
        <v>1.3</v>
      </c>
      <c r="C36" s="45" t="n">
        <v>5.4</v>
      </c>
      <c r="D36" s="45" t="n">
        <v>4.5</v>
      </c>
      <c r="E36" s="45" t="n">
        <v>4.8</v>
      </c>
    </row>
    <row r="37" customFormat="false" ht="14.25" hidden="false" customHeight="false" outlineLevel="0" collapsed="false">
      <c r="A37" s="39" t="n">
        <v>2008</v>
      </c>
      <c r="B37" s="45" t="n">
        <v>11.2</v>
      </c>
      <c r="C37" s="45" t="n">
        <v>2.7</v>
      </c>
      <c r="D37" s="45" t="n">
        <v>0.1</v>
      </c>
      <c r="E37" s="45" t="n">
        <v>3.3</v>
      </c>
    </row>
    <row r="38" customFormat="false" ht="14.25" hidden="false" customHeight="false" outlineLevel="0" collapsed="false">
      <c r="A38" s="39" t="n">
        <v>2009</v>
      </c>
      <c r="B38" s="45" t="n">
        <v>-12.1</v>
      </c>
      <c r="C38" s="45" t="n">
        <v>-2</v>
      </c>
      <c r="D38" s="45" t="n">
        <v>-1.5</v>
      </c>
      <c r="E38" s="45" t="n">
        <v>-2.2</v>
      </c>
    </row>
    <row r="39" customFormat="false" ht="14.25" hidden="false" customHeight="false" outlineLevel="0" collapsed="false">
      <c r="A39" s="39" t="n">
        <v>2010</v>
      </c>
      <c r="B39" s="45" t="n">
        <v>-14.2</v>
      </c>
      <c r="C39" s="45" t="n">
        <v>4.5</v>
      </c>
      <c r="D39" s="45" t="n">
        <v>-1.3</v>
      </c>
      <c r="E39" s="45" t="n">
        <v>5.3</v>
      </c>
    </row>
    <row r="40" s="16" customFormat="true" ht="15" hidden="false" customHeight="false" outlineLevel="0" collapsed="false">
      <c r="A40" s="41" t="n">
        <v>2011</v>
      </c>
      <c r="B40" s="46" t="n">
        <v>9.5</v>
      </c>
      <c r="C40" s="46" t="n">
        <v>11.1</v>
      </c>
      <c r="D40" s="46" t="n">
        <v>4.6</v>
      </c>
      <c r="E40" s="46" t="n">
        <v>13.2</v>
      </c>
    </row>
    <row r="41" customFormat="false" ht="14.25" hidden="false" customHeight="false" outlineLevel="0" collapsed="false">
      <c r="B41" s="56"/>
      <c r="C41" s="56"/>
      <c r="D41" s="56"/>
      <c r="E41" s="56"/>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3.3</v>
      </c>
      <c r="C44" s="40" t="n">
        <v>100</v>
      </c>
      <c r="D44" s="45" t="n">
        <v>20.4</v>
      </c>
      <c r="E44" s="45" t="n">
        <v>76.4</v>
      </c>
    </row>
    <row r="45" customFormat="false" ht="14.25" hidden="false" customHeight="false" outlineLevel="0" collapsed="false">
      <c r="A45" s="39" t="n">
        <v>2001</v>
      </c>
      <c r="B45" s="45" t="n">
        <v>3.2</v>
      </c>
      <c r="C45" s="40" t="n">
        <v>100</v>
      </c>
      <c r="D45" s="45" t="n">
        <v>17.7</v>
      </c>
      <c r="E45" s="45" t="n">
        <v>79</v>
      </c>
    </row>
    <row r="46" customFormat="false" ht="14.25" hidden="false" customHeight="false" outlineLevel="0" collapsed="false">
      <c r="A46" s="39" t="n">
        <v>2002</v>
      </c>
      <c r="B46" s="45" t="n">
        <v>3.1</v>
      </c>
      <c r="C46" s="40" t="n">
        <v>100</v>
      </c>
      <c r="D46" s="45" t="n">
        <v>17.1</v>
      </c>
      <c r="E46" s="45" t="n">
        <v>80</v>
      </c>
    </row>
    <row r="47" customFormat="false" ht="14.25" hidden="false" customHeight="false" outlineLevel="0" collapsed="false">
      <c r="A47" s="39" t="n">
        <v>2003</v>
      </c>
      <c r="B47" s="45" t="n">
        <v>3.5</v>
      </c>
      <c r="C47" s="40" t="n">
        <v>100</v>
      </c>
      <c r="D47" s="45" t="n">
        <v>17.2</v>
      </c>
      <c r="E47" s="45" t="n">
        <v>80.2</v>
      </c>
    </row>
    <row r="48" customFormat="false" ht="14.25" hidden="false" customHeight="false" outlineLevel="0" collapsed="false">
      <c r="A48" s="39" t="n">
        <v>2004</v>
      </c>
      <c r="B48" s="45" t="n">
        <v>2.7</v>
      </c>
      <c r="C48" s="40" t="n">
        <v>100</v>
      </c>
      <c r="D48" s="45" t="n">
        <v>16.6</v>
      </c>
      <c r="E48" s="45" t="n">
        <v>80.7</v>
      </c>
    </row>
    <row r="49" customFormat="false" ht="14.25" hidden="false" customHeight="false" outlineLevel="0" collapsed="false">
      <c r="A49" s="39" t="n">
        <v>2005</v>
      </c>
      <c r="B49" s="45" t="n">
        <v>2.9</v>
      </c>
      <c r="C49" s="40" t="n">
        <v>100</v>
      </c>
      <c r="D49" s="45" t="n">
        <v>16.1</v>
      </c>
      <c r="E49" s="45" t="n">
        <v>80.4</v>
      </c>
    </row>
    <row r="50" customFormat="false" ht="14.25" hidden="false" customHeight="false" outlineLevel="0" collapsed="false">
      <c r="A50" s="39" t="n">
        <v>2006</v>
      </c>
      <c r="B50" s="45" t="n">
        <v>2.7</v>
      </c>
      <c r="C50" s="40" t="n">
        <v>100</v>
      </c>
      <c r="D50" s="45" t="n">
        <v>14.7</v>
      </c>
      <c r="E50" s="45" t="n">
        <v>82.7</v>
      </c>
    </row>
    <row r="51" customFormat="false" ht="14.25" hidden="false" customHeight="false" outlineLevel="0" collapsed="false">
      <c r="A51" s="39" t="n">
        <v>2007</v>
      </c>
      <c r="B51" s="45" t="n">
        <v>2.6</v>
      </c>
      <c r="C51" s="40" t="n">
        <v>100</v>
      </c>
      <c r="D51" s="45" t="n">
        <v>14.5</v>
      </c>
      <c r="E51" s="45" t="n">
        <v>82.3</v>
      </c>
    </row>
    <row r="52" s="16" customFormat="true" ht="15" hidden="false" customHeight="false" outlineLevel="0" collapsed="false">
      <c r="A52" s="39" t="n">
        <v>2008</v>
      </c>
      <c r="B52" s="45" t="n">
        <v>2.8</v>
      </c>
      <c r="C52" s="40" t="n">
        <v>100</v>
      </c>
      <c r="D52" s="45" t="n">
        <v>14.2</v>
      </c>
      <c r="E52" s="45" t="n">
        <v>82.8</v>
      </c>
    </row>
    <row r="53" s="16" customFormat="true" ht="15" hidden="false" customHeight="false" outlineLevel="0" collapsed="false">
      <c r="A53" s="39" t="n">
        <v>2009</v>
      </c>
      <c r="B53" s="45" t="n">
        <v>2.5</v>
      </c>
      <c r="C53" s="40" t="n">
        <v>100</v>
      </c>
      <c r="D53" s="45" t="n">
        <v>14.2</v>
      </c>
      <c r="E53" s="45" t="n">
        <v>82.6</v>
      </c>
    </row>
    <row r="54" customFormat="false" ht="14.25" hidden="false" customHeight="false" outlineLevel="0" collapsed="false">
      <c r="A54" s="39" t="n">
        <v>2010</v>
      </c>
      <c r="B54" s="45" t="n">
        <v>2.1</v>
      </c>
      <c r="C54" s="40" t="n">
        <v>100</v>
      </c>
      <c r="D54" s="45" t="n">
        <v>13.5</v>
      </c>
      <c r="E54" s="45" t="n">
        <v>83.3</v>
      </c>
    </row>
    <row r="55" customFormat="false" ht="15" hidden="false" customHeight="false" outlineLevel="0" collapsed="false">
      <c r="A55" s="41" t="n">
        <v>2011</v>
      </c>
      <c r="B55" s="46" t="n">
        <v>2.1</v>
      </c>
      <c r="C55" s="42" t="n">
        <v>100</v>
      </c>
      <c r="D55" s="46" t="n">
        <v>12.7</v>
      </c>
      <c r="E55" s="46" t="n">
        <v>84.9</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4</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5.8</v>
      </c>
      <c r="C14" s="45" t="n">
        <v>-2.9</v>
      </c>
      <c r="D14" s="45" t="n">
        <v>-11.5</v>
      </c>
      <c r="E14" s="45" t="n">
        <v>0.6</v>
      </c>
    </row>
    <row r="15" customFormat="false" ht="14.25" hidden="false" customHeight="false" outlineLevel="0" collapsed="false">
      <c r="A15" s="39" t="n">
        <v>2001</v>
      </c>
      <c r="B15" s="45" t="n">
        <v>-6</v>
      </c>
      <c r="C15" s="45" t="n">
        <v>-4.4</v>
      </c>
      <c r="D15" s="45" t="n">
        <v>-17</v>
      </c>
      <c r="E15" s="45" t="n">
        <v>-1.2</v>
      </c>
    </row>
    <row r="16" customFormat="false" ht="14.25" hidden="false" customHeight="false" outlineLevel="0" collapsed="false">
      <c r="A16" s="39" t="n">
        <v>2002</v>
      </c>
      <c r="B16" s="45" t="n">
        <v>-10.2</v>
      </c>
      <c r="C16" s="45" t="n">
        <v>-5.8</v>
      </c>
      <c r="D16" s="45" t="n">
        <v>-9.4</v>
      </c>
      <c r="E16" s="45" t="n">
        <v>-4.6</v>
      </c>
    </row>
    <row r="17" customFormat="false" ht="14.25" hidden="false" customHeight="false" outlineLevel="0" collapsed="false">
      <c r="A17" s="39" t="n">
        <v>2003</v>
      </c>
      <c r="B17" s="45" t="n">
        <v>10.5</v>
      </c>
      <c r="C17" s="45" t="n">
        <v>-2.4</v>
      </c>
      <c r="D17" s="45" t="n">
        <v>-1.3</v>
      </c>
      <c r="E17" s="45" t="n">
        <v>-2.1</v>
      </c>
    </row>
    <row r="18" customFormat="false" ht="14.25" hidden="false" customHeight="false" outlineLevel="0" collapsed="false">
      <c r="A18" s="39" t="n">
        <v>2004</v>
      </c>
      <c r="B18" s="45" t="n">
        <v>-24.9</v>
      </c>
      <c r="C18" s="45" t="n">
        <v>-4.1</v>
      </c>
      <c r="D18" s="45" t="n">
        <v>-7.5</v>
      </c>
      <c r="E18" s="45" t="n">
        <v>-3.6</v>
      </c>
    </row>
    <row r="19" customFormat="false" ht="14.25" hidden="false" customHeight="false" outlineLevel="0" collapsed="false">
      <c r="A19" s="39" t="n">
        <v>2005</v>
      </c>
      <c r="B19" s="45" t="n">
        <v>2.2</v>
      </c>
      <c r="C19" s="45" t="n">
        <v>-3.4</v>
      </c>
      <c r="D19" s="45" t="n">
        <v>-6.4</v>
      </c>
      <c r="E19" s="45" t="n">
        <v>-3.8</v>
      </c>
    </row>
    <row r="20" customFormat="false" ht="14.25" hidden="false" customHeight="false" outlineLevel="0" collapsed="false">
      <c r="A20" s="39" t="n">
        <v>2006</v>
      </c>
      <c r="B20" s="45" t="n">
        <v>-0.6</v>
      </c>
      <c r="C20" s="45" t="n">
        <v>5.3</v>
      </c>
      <c r="D20" s="45" t="n">
        <v>-4.4</v>
      </c>
      <c r="E20" s="45" t="n">
        <v>8.4</v>
      </c>
    </row>
    <row r="21" customFormat="false" ht="14.25" hidden="false" customHeight="false" outlineLevel="0" collapsed="false">
      <c r="A21" s="39" t="n">
        <v>2007</v>
      </c>
      <c r="B21" s="45" t="n">
        <v>-4.2</v>
      </c>
      <c r="C21" s="45" t="n">
        <v>-0.3</v>
      </c>
      <c r="D21" s="45" t="n">
        <v>-1.1</v>
      </c>
      <c r="E21" s="45" t="n">
        <v>-0.9</v>
      </c>
    </row>
    <row r="22" customFormat="false" ht="14.25" hidden="false" customHeight="false" outlineLevel="0" collapsed="false">
      <c r="A22" s="39" t="n">
        <v>2008</v>
      </c>
      <c r="B22" s="45" t="n">
        <v>7.4</v>
      </c>
      <c r="C22" s="45" t="n">
        <v>-0.7</v>
      </c>
      <c r="D22" s="45" t="n">
        <v>-3.4</v>
      </c>
      <c r="E22" s="45" t="n">
        <v>0</v>
      </c>
    </row>
    <row r="23" customFormat="false" ht="14.25" hidden="false" customHeight="false" outlineLevel="0" collapsed="false">
      <c r="A23" s="39" t="n">
        <v>2009</v>
      </c>
      <c r="B23" s="45" t="n">
        <v>-13.3</v>
      </c>
      <c r="C23" s="57" t="n">
        <v>-3.2</v>
      </c>
      <c r="D23" s="45" t="n">
        <v>-2.7</v>
      </c>
      <c r="E23" s="45" t="n">
        <v>-3.3</v>
      </c>
    </row>
    <row r="24" customFormat="false" ht="14.25" hidden="false" customHeight="false" outlineLevel="0" collapsed="false">
      <c r="A24" s="39" t="n">
        <v>2010</v>
      </c>
      <c r="B24" s="45" t="n">
        <v>-15.3</v>
      </c>
      <c r="C24" s="57" t="n">
        <v>3.2</v>
      </c>
      <c r="D24" s="45" t="n">
        <v>-2.5</v>
      </c>
      <c r="E24" s="45" t="n">
        <v>4</v>
      </c>
    </row>
    <row r="25" s="16" customFormat="true" ht="15" hidden="false" customHeight="false" outlineLevel="0" collapsed="false">
      <c r="A25" s="41" t="n">
        <v>2011</v>
      </c>
      <c r="B25" s="46" t="n">
        <v>6.4</v>
      </c>
      <c r="C25" s="58" t="n">
        <v>7.8</v>
      </c>
      <c r="D25" s="46" t="n">
        <v>1.6</v>
      </c>
      <c r="E25" s="46" t="n">
        <v>9.9</v>
      </c>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9.7</v>
      </c>
      <c r="C29" s="45" t="n">
        <v>122.8</v>
      </c>
      <c r="D29" s="45" t="n">
        <v>155.6</v>
      </c>
      <c r="E29" s="45" t="n">
        <v>116.7</v>
      </c>
    </row>
    <row r="30" customFormat="false" ht="14.25" hidden="false" customHeight="false" outlineLevel="0" collapsed="false">
      <c r="A30" s="39" t="n">
        <v>2001</v>
      </c>
      <c r="B30" s="45" t="n">
        <v>131.3</v>
      </c>
      <c r="C30" s="45" t="n">
        <v>117.4</v>
      </c>
      <c r="D30" s="45" t="n">
        <v>129.1</v>
      </c>
      <c r="E30" s="45" t="n">
        <v>115.4</v>
      </c>
    </row>
    <row r="31" customFormat="false" ht="14.25" hidden="false" customHeight="false" outlineLevel="0" collapsed="false">
      <c r="A31" s="39" t="n">
        <v>2002</v>
      </c>
      <c r="B31" s="45" t="n">
        <v>118</v>
      </c>
      <c r="C31" s="45" t="n">
        <v>110.7</v>
      </c>
      <c r="D31" s="45" t="n">
        <v>117</v>
      </c>
      <c r="E31" s="45" t="n">
        <v>110.1</v>
      </c>
    </row>
    <row r="32" customFormat="false" ht="14.25" hidden="false" customHeight="false" outlineLevel="0" collapsed="false">
      <c r="A32" s="39" t="n">
        <v>2003</v>
      </c>
      <c r="B32" s="45" t="n">
        <v>130.3</v>
      </c>
      <c r="C32" s="45" t="n">
        <v>108</v>
      </c>
      <c r="D32" s="45" t="n">
        <v>115.5</v>
      </c>
      <c r="E32" s="45" t="n">
        <v>107.8</v>
      </c>
    </row>
    <row r="33" customFormat="false" ht="14.25" hidden="false" customHeight="false" outlineLevel="0" collapsed="false">
      <c r="A33" s="39" t="n">
        <v>2004</v>
      </c>
      <c r="B33" s="45" t="n">
        <v>97.8</v>
      </c>
      <c r="C33" s="45" t="n">
        <v>103.6</v>
      </c>
      <c r="D33" s="45" t="n">
        <v>106.8</v>
      </c>
      <c r="E33" s="45" t="n">
        <v>104</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99.4</v>
      </c>
      <c r="C35" s="45" t="n">
        <v>105.3</v>
      </c>
      <c r="D35" s="45" t="n">
        <v>95.6</v>
      </c>
      <c r="E35" s="45" t="n">
        <v>108.4</v>
      </c>
    </row>
    <row r="36" customFormat="false" ht="14.25" hidden="false" customHeight="false" outlineLevel="0" collapsed="false">
      <c r="A36" s="39" t="n">
        <v>2007</v>
      </c>
      <c r="B36" s="45" t="n">
        <v>95.1</v>
      </c>
      <c r="C36" s="45" t="n">
        <v>105</v>
      </c>
      <c r="D36" s="45" t="n">
        <v>94.6</v>
      </c>
      <c r="E36" s="45" t="n">
        <v>107.5</v>
      </c>
    </row>
    <row r="37" customFormat="false" ht="14.25" hidden="false" customHeight="false" outlineLevel="0" collapsed="false">
      <c r="A37" s="39" t="n">
        <v>2008</v>
      </c>
      <c r="B37" s="45" t="n">
        <v>102.2</v>
      </c>
      <c r="C37" s="45" t="n">
        <v>104.3</v>
      </c>
      <c r="D37" s="45" t="n">
        <v>91.4</v>
      </c>
      <c r="E37" s="45" t="n">
        <v>107.4</v>
      </c>
    </row>
    <row r="38" customFormat="false" ht="14.25" hidden="false" customHeight="false" outlineLevel="0" collapsed="false">
      <c r="A38" s="39" t="n">
        <v>2009</v>
      </c>
      <c r="B38" s="45" t="n">
        <v>88.6</v>
      </c>
      <c r="C38" s="45" t="n">
        <v>100.9</v>
      </c>
      <c r="D38" s="45" t="n">
        <v>88.9</v>
      </c>
      <c r="E38" s="45" t="n">
        <v>103.9</v>
      </c>
    </row>
    <row r="39" customFormat="false" ht="14.25" hidden="false" customHeight="false" outlineLevel="0" collapsed="false">
      <c r="A39" s="39" t="n">
        <v>2010</v>
      </c>
      <c r="B39" s="45" t="n">
        <v>75.1</v>
      </c>
      <c r="C39" s="45" t="n">
        <v>104.2</v>
      </c>
      <c r="D39" s="45" t="n">
        <v>86.7</v>
      </c>
      <c r="E39" s="45" t="n">
        <v>108</v>
      </c>
    </row>
    <row r="40" customFormat="false" ht="15" hidden="false" customHeight="false" outlineLevel="0" collapsed="false">
      <c r="A40" s="41" t="n">
        <v>2011</v>
      </c>
      <c r="B40" s="46" t="n">
        <v>79.9</v>
      </c>
      <c r="C40" s="46" t="n">
        <v>112.3</v>
      </c>
      <c r="D40" s="46" t="n">
        <v>88.1</v>
      </c>
      <c r="E40" s="46" t="n">
        <v>118.7</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35</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7"/>
      <c r="I5" s="67"/>
      <c r="J5" s="68"/>
      <c r="K5" s="69"/>
      <c r="L5" s="67"/>
      <c r="M5" s="68"/>
      <c r="N5" s="68"/>
      <c r="O5" s="68"/>
      <c r="P5" s="68"/>
      <c r="Q5" s="68"/>
      <c r="R5" s="67"/>
      <c r="S5" s="32" t="s">
        <v>137</v>
      </c>
    </row>
    <row r="6" customFormat="false" ht="14.25" hidden="false" customHeight="false" outlineLevel="0" collapsed="false">
      <c r="A6" s="63"/>
      <c r="B6" s="70"/>
      <c r="F6" s="33"/>
      <c r="G6" s="71"/>
      <c r="H6" s="71"/>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7"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71"/>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4"/>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42" t="n">
        <v>13165.744</v>
      </c>
      <c r="H15" s="81" t="n">
        <v>12485.21</v>
      </c>
      <c r="I15" s="81" t="n">
        <v>10380.789</v>
      </c>
      <c r="J15" s="81" t="n">
        <v>10582.333</v>
      </c>
      <c r="K15" s="81" t="n">
        <v>9135.296</v>
      </c>
      <c r="L15" s="81" t="n">
        <v>9383.333</v>
      </c>
      <c r="M15" s="81" t="n">
        <v>9943.238</v>
      </c>
      <c r="N15" s="81" t="n">
        <v>10789.212</v>
      </c>
      <c r="O15" s="81" t="n">
        <v>11852.143</v>
      </c>
      <c r="P15" s="81" t="n">
        <v>9287.942</v>
      </c>
      <c r="Q15" s="81" t="n">
        <v>9099.072</v>
      </c>
      <c r="R15" s="82" t="n">
        <v>9952.061</v>
      </c>
      <c r="S15" s="83"/>
    </row>
    <row r="16" customFormat="false" ht="15" hidden="false" customHeight="true" outlineLevel="0" collapsed="false">
      <c r="A16" s="84" t="s">
        <v>140</v>
      </c>
      <c r="B16" s="85"/>
      <c r="C16" s="12" t="s">
        <v>141</v>
      </c>
      <c r="D16" s="85"/>
      <c r="E16" s="85"/>
      <c r="F16" s="30"/>
      <c r="G16" s="40" t="n">
        <v>187.546</v>
      </c>
      <c r="H16" s="86" t="n">
        <v>199.363</v>
      </c>
      <c r="I16" s="86" t="n">
        <v>186.105</v>
      </c>
      <c r="J16" s="86" t="n">
        <v>167.74</v>
      </c>
      <c r="K16" s="86" t="n">
        <v>181.751</v>
      </c>
      <c r="L16" s="86" t="n">
        <v>198.217</v>
      </c>
      <c r="M16" s="86" t="n">
        <v>244.912</v>
      </c>
      <c r="N16" s="86" t="n">
        <v>300.36</v>
      </c>
      <c r="O16" s="86" t="n">
        <v>314.978</v>
      </c>
      <c r="P16" s="86" t="n">
        <v>224.96</v>
      </c>
      <c r="Q16" s="86" t="n">
        <v>220.733</v>
      </c>
      <c r="R16" s="87" t="n">
        <v>302.545</v>
      </c>
      <c r="S16" s="88" t="s">
        <v>140</v>
      </c>
    </row>
    <row r="17" customFormat="false" ht="15" hidden="false" customHeight="true" outlineLevel="0" collapsed="false">
      <c r="A17" s="84" t="s">
        <v>142</v>
      </c>
      <c r="B17" s="85"/>
      <c r="C17" s="12" t="s">
        <v>143</v>
      </c>
      <c r="D17" s="85"/>
      <c r="E17" s="85"/>
      <c r="F17" s="30"/>
      <c r="G17" s="40" t="n">
        <v>2924.629</v>
      </c>
      <c r="H17" s="86" t="n">
        <v>3639.642</v>
      </c>
      <c r="I17" s="86" t="n">
        <v>2732.346</v>
      </c>
      <c r="J17" s="86" t="n">
        <v>2223.659</v>
      </c>
      <c r="K17" s="86" t="n">
        <v>2333.076</v>
      </c>
      <c r="L17" s="86" t="n">
        <v>2303.846</v>
      </c>
      <c r="M17" s="86" t="n">
        <v>2479.869</v>
      </c>
      <c r="N17" s="86" t="n">
        <v>2729.647</v>
      </c>
      <c r="O17" s="86" t="n">
        <v>3155.177</v>
      </c>
      <c r="P17" s="86" t="n">
        <v>2157.553</v>
      </c>
      <c r="Q17" s="86" t="n">
        <v>2316.421</v>
      </c>
      <c r="R17" s="87" t="n">
        <v>2563.05</v>
      </c>
      <c r="S17" s="88" t="s">
        <v>142</v>
      </c>
    </row>
    <row r="18" customFormat="false" ht="15" hidden="false" customHeight="true" outlineLevel="0" collapsed="false">
      <c r="A18" s="84" t="s">
        <v>144</v>
      </c>
      <c r="B18" s="85"/>
      <c r="C18" s="12"/>
      <c r="D18" s="35" t="s">
        <v>145</v>
      </c>
      <c r="F18" s="30"/>
      <c r="G18" s="40" t="n">
        <v>2676.506</v>
      </c>
      <c r="H18" s="86" t="n">
        <v>3488.637</v>
      </c>
      <c r="I18" s="86" t="n">
        <v>2595.971</v>
      </c>
      <c r="J18" s="86" t="n">
        <v>2090.786</v>
      </c>
      <c r="K18" s="86" t="n">
        <v>2192.901</v>
      </c>
      <c r="L18" s="86" t="n">
        <v>2180.921</v>
      </c>
      <c r="M18" s="86" t="n">
        <v>2324.565</v>
      </c>
      <c r="N18" s="86" t="n">
        <v>2531.927</v>
      </c>
      <c r="O18" s="86" t="n">
        <v>2961.244</v>
      </c>
      <c r="P18" s="86" t="n">
        <v>2034.476</v>
      </c>
      <c r="Q18" s="86" t="n">
        <v>2125.752</v>
      </c>
      <c r="R18" s="87" t="n">
        <v>2370.185</v>
      </c>
      <c r="S18" s="88" t="s">
        <v>144</v>
      </c>
    </row>
    <row r="19" customFormat="false" ht="15" hidden="false" customHeight="true" outlineLevel="0" collapsed="false">
      <c r="A19" s="84" t="s">
        <v>146</v>
      </c>
      <c r="B19" s="85"/>
      <c r="C19" s="89"/>
      <c r="E19" s="35" t="s">
        <v>147</v>
      </c>
      <c r="F19" s="30"/>
      <c r="G19" s="40" t="n">
        <v>1515.699</v>
      </c>
      <c r="H19" s="86" t="n">
        <v>2280.138</v>
      </c>
      <c r="I19" s="86" t="n">
        <v>1476.033</v>
      </c>
      <c r="J19" s="86" t="n">
        <v>1235.728</v>
      </c>
      <c r="K19" s="86" t="n">
        <v>1331.924</v>
      </c>
      <c r="L19" s="86" t="n">
        <v>1281.967</v>
      </c>
      <c r="M19" s="86" t="n">
        <v>1516.798</v>
      </c>
      <c r="N19" s="86" t="n">
        <v>1739.318</v>
      </c>
      <c r="O19" s="86" t="n">
        <v>2040.773</v>
      </c>
      <c r="P19" s="86" t="n">
        <v>1438.41</v>
      </c>
      <c r="Q19" s="86" t="n">
        <v>1516.243</v>
      </c>
      <c r="R19" s="87" t="n">
        <v>1703.583</v>
      </c>
      <c r="S19" s="88" t="s">
        <v>146</v>
      </c>
    </row>
    <row r="20" s="16" customFormat="true" ht="15" hidden="false" customHeight="true" outlineLevel="0" collapsed="false">
      <c r="A20" s="84" t="s">
        <v>148</v>
      </c>
      <c r="B20" s="85"/>
      <c r="D20" s="35" t="s">
        <v>149</v>
      </c>
      <c r="E20" s="35"/>
      <c r="F20" s="90"/>
      <c r="G20" s="40" t="n">
        <v>248.123</v>
      </c>
      <c r="H20" s="86" t="n">
        <v>151.005</v>
      </c>
      <c r="I20" s="86" t="n">
        <v>136.375</v>
      </c>
      <c r="J20" s="86" t="n">
        <v>132.873</v>
      </c>
      <c r="K20" s="86" t="n">
        <v>140.175</v>
      </c>
      <c r="L20" s="86" t="n">
        <v>122.925</v>
      </c>
      <c r="M20" s="86" t="n">
        <v>155.304</v>
      </c>
      <c r="N20" s="86" t="n">
        <v>197.72</v>
      </c>
      <c r="O20" s="86" t="n">
        <v>193.933</v>
      </c>
      <c r="P20" s="86" t="n">
        <v>123.077</v>
      </c>
      <c r="Q20" s="86" t="n">
        <v>190.669</v>
      </c>
      <c r="R20" s="87" t="n">
        <v>192.865</v>
      </c>
      <c r="S20" s="88" t="s">
        <v>148</v>
      </c>
    </row>
    <row r="21" s="16" customFormat="true" ht="15" hidden="false" customHeight="true" outlineLevel="0" collapsed="false">
      <c r="A21" s="84" t="s">
        <v>150</v>
      </c>
      <c r="B21" s="85"/>
      <c r="C21" s="12" t="s">
        <v>151</v>
      </c>
      <c r="D21" s="89"/>
      <c r="E21" s="89"/>
      <c r="F21" s="30"/>
      <c r="G21" s="40" t="n">
        <v>10053.569</v>
      </c>
      <c r="H21" s="86" t="n">
        <v>8646.205</v>
      </c>
      <c r="I21" s="86" t="n">
        <v>7462.338</v>
      </c>
      <c r="J21" s="86" t="n">
        <v>8190.934</v>
      </c>
      <c r="K21" s="86" t="n">
        <v>6620.469</v>
      </c>
      <c r="L21" s="86" t="n">
        <v>6881.27</v>
      </c>
      <c r="M21" s="86" t="n">
        <v>7218.457</v>
      </c>
      <c r="N21" s="86" t="n">
        <v>7759.205</v>
      </c>
      <c r="O21" s="86" t="n">
        <v>8381.988</v>
      </c>
      <c r="P21" s="86" t="n">
        <v>6905.429</v>
      </c>
      <c r="Q21" s="86" t="n">
        <v>6561.918</v>
      </c>
      <c r="R21" s="87" t="n">
        <v>7086.466</v>
      </c>
      <c r="S21" s="88" t="s">
        <v>150</v>
      </c>
    </row>
    <row r="22" s="16" customFormat="true" ht="15" hidden="false" customHeight="true" outlineLevel="0" collapsed="false">
      <c r="A22" s="91" t="s">
        <v>152</v>
      </c>
      <c r="B22" s="85"/>
      <c r="C22" s="12"/>
      <c r="D22" s="89" t="s">
        <v>153</v>
      </c>
      <c r="E22" s="89"/>
      <c r="F22" s="92"/>
      <c r="G22" s="40"/>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40" t="n">
        <v>1213.143</v>
      </c>
      <c r="H23" s="86" t="n">
        <v>1232.212</v>
      </c>
      <c r="I23" s="86" t="n">
        <v>1051.133</v>
      </c>
      <c r="J23" s="86" t="n">
        <v>1119.247</v>
      </c>
      <c r="K23" s="86" t="n">
        <v>1114.786</v>
      </c>
      <c r="L23" s="86" t="n">
        <v>1132.519</v>
      </c>
      <c r="M23" s="86" t="n">
        <v>1636.233</v>
      </c>
      <c r="N23" s="86" t="n">
        <v>1241.601</v>
      </c>
      <c r="O23" s="86" t="n">
        <v>1831.33</v>
      </c>
      <c r="P23" s="86" t="n">
        <v>1261.03</v>
      </c>
      <c r="Q23" s="86" t="n">
        <v>1217.857</v>
      </c>
      <c r="R23" s="87" t="n">
        <v>1230.339</v>
      </c>
      <c r="S23" s="88" t="s">
        <v>152</v>
      </c>
    </row>
    <row r="24" customFormat="false" ht="15" hidden="false" customHeight="true" outlineLevel="0" collapsed="false">
      <c r="A24" s="91" t="s">
        <v>155</v>
      </c>
      <c r="B24" s="85"/>
      <c r="C24" s="12"/>
      <c r="D24" s="94" t="s">
        <v>156</v>
      </c>
      <c r="E24" s="94"/>
      <c r="F24" s="92"/>
      <c r="G24" s="40"/>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40" t="n">
        <v>5613.621</v>
      </c>
      <c r="H25" s="86" t="n">
        <v>4549.985</v>
      </c>
      <c r="I25" s="86" t="n">
        <v>3514.11</v>
      </c>
      <c r="J25" s="86" t="n">
        <v>3622.321</v>
      </c>
      <c r="K25" s="86" t="n">
        <v>2877.016</v>
      </c>
      <c r="L25" s="86" t="n">
        <v>2926.458</v>
      </c>
      <c r="M25" s="86" t="n">
        <v>2886.921</v>
      </c>
      <c r="N25" s="86" t="n">
        <v>3663.048</v>
      </c>
      <c r="O25" s="86" t="n">
        <v>3800.777</v>
      </c>
      <c r="P25" s="86" t="n">
        <v>2975.672</v>
      </c>
      <c r="Q25" s="86" t="n">
        <v>3059.745</v>
      </c>
      <c r="R25" s="87" t="n">
        <v>3472.008</v>
      </c>
      <c r="S25" s="88" t="s">
        <v>155</v>
      </c>
    </row>
    <row r="26" customFormat="false" ht="15" hidden="false" customHeight="true" outlineLevel="0" collapsed="false">
      <c r="A26" s="84" t="s">
        <v>158</v>
      </c>
      <c r="B26" s="85"/>
      <c r="C26" s="89"/>
      <c r="F26" s="30" t="s">
        <v>159</v>
      </c>
      <c r="G26" s="40" t="n">
        <v>3971.011</v>
      </c>
      <c r="H26" s="86" t="n">
        <v>3696.443</v>
      </c>
      <c r="I26" s="86" t="n">
        <v>3024.422</v>
      </c>
      <c r="J26" s="86" t="n">
        <v>3146.603</v>
      </c>
      <c r="K26" s="86" t="n">
        <v>2359.941</v>
      </c>
      <c r="L26" s="86" t="n">
        <v>2422.173</v>
      </c>
      <c r="M26" s="86" t="n">
        <v>2314.627</v>
      </c>
      <c r="N26" s="86" t="n">
        <v>2654.856</v>
      </c>
      <c r="O26" s="86" t="n">
        <v>2752.888</v>
      </c>
      <c r="P26" s="86" t="n">
        <v>2494.18</v>
      </c>
      <c r="Q26" s="86" t="n">
        <v>2407.102</v>
      </c>
      <c r="R26" s="87" t="n">
        <v>2839.597</v>
      </c>
      <c r="S26" s="88" t="s">
        <v>158</v>
      </c>
    </row>
    <row r="27" customFormat="false" ht="15" hidden="false" customHeight="true" outlineLevel="0" collapsed="false">
      <c r="A27" s="91" t="s">
        <v>160</v>
      </c>
      <c r="B27" s="85"/>
      <c r="C27" s="12"/>
      <c r="D27" s="95" t="s">
        <v>161</v>
      </c>
      <c r="E27" s="95"/>
      <c r="F27" s="92"/>
      <c r="G27" s="40"/>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40" t="n">
        <v>3226.805</v>
      </c>
      <c r="H28" s="86" t="n">
        <v>2864.008</v>
      </c>
      <c r="I28" s="86" t="n">
        <v>2897.095</v>
      </c>
      <c r="J28" s="86" t="n">
        <v>3449.366</v>
      </c>
      <c r="K28" s="86" t="n">
        <v>2628.667</v>
      </c>
      <c r="L28" s="86" t="n">
        <v>2822.293</v>
      </c>
      <c r="M28" s="86" t="n">
        <v>2695.303</v>
      </c>
      <c r="N28" s="86" t="n">
        <v>2854.556</v>
      </c>
      <c r="O28" s="86" t="n">
        <v>2749.881</v>
      </c>
      <c r="P28" s="86" t="n">
        <v>2668.727</v>
      </c>
      <c r="Q28" s="86" t="n">
        <v>2284.316</v>
      </c>
      <c r="R28" s="87" t="n">
        <v>2384.11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0</v>
      </c>
      <c r="H34" s="101" t="n">
        <v>-5.2</v>
      </c>
      <c r="I34" s="101" t="n">
        <v>-16.9</v>
      </c>
      <c r="J34" s="101" t="n">
        <v>1.9</v>
      </c>
      <c r="K34" s="101" t="n">
        <v>-13.7</v>
      </c>
      <c r="L34" s="101" t="n">
        <v>2.7</v>
      </c>
      <c r="M34" s="101" t="n">
        <v>6</v>
      </c>
      <c r="N34" s="101" t="n">
        <v>8.5</v>
      </c>
      <c r="O34" s="101" t="n">
        <v>9.9</v>
      </c>
      <c r="P34" s="101" t="n">
        <v>-21.6</v>
      </c>
      <c r="Q34" s="101" t="n">
        <v>-2</v>
      </c>
      <c r="R34" s="102" t="n">
        <v>9.4</v>
      </c>
      <c r="S34" s="83"/>
    </row>
    <row r="35" customFormat="false" ht="15" hidden="false" customHeight="true" outlineLevel="0" collapsed="false">
      <c r="A35" s="84" t="s">
        <v>140</v>
      </c>
      <c r="B35" s="85"/>
      <c r="C35" s="12" t="s">
        <v>141</v>
      </c>
      <c r="D35" s="85"/>
      <c r="E35" s="85"/>
      <c r="F35" s="30"/>
      <c r="G35" s="103" t="n">
        <v>-5.1</v>
      </c>
      <c r="H35" s="103" t="n">
        <v>6.3</v>
      </c>
      <c r="I35" s="103" t="n">
        <v>-6.7</v>
      </c>
      <c r="J35" s="103" t="n">
        <v>-9.9</v>
      </c>
      <c r="K35" s="103" t="n">
        <v>8.4</v>
      </c>
      <c r="L35" s="103" t="n">
        <v>9.1</v>
      </c>
      <c r="M35" s="103" t="n">
        <v>23.6</v>
      </c>
      <c r="N35" s="103" t="n">
        <v>22.6</v>
      </c>
      <c r="O35" s="103" t="n">
        <v>4.9</v>
      </c>
      <c r="P35" s="103" t="n">
        <v>-28.6</v>
      </c>
      <c r="Q35" s="103" t="n">
        <v>-1.9</v>
      </c>
      <c r="R35" s="104" t="n">
        <v>37.1</v>
      </c>
      <c r="S35" s="88" t="s">
        <v>140</v>
      </c>
    </row>
    <row r="36" customFormat="false" ht="15" hidden="false" customHeight="true" outlineLevel="0" collapsed="false">
      <c r="A36" s="84" t="s">
        <v>142</v>
      </c>
      <c r="B36" s="85"/>
      <c r="C36" s="12" t="s">
        <v>143</v>
      </c>
      <c r="D36" s="85"/>
      <c r="E36" s="85"/>
      <c r="F36" s="30"/>
      <c r="G36" s="103" t="n">
        <v>-11.5</v>
      </c>
      <c r="H36" s="103" t="n">
        <v>24.4</v>
      </c>
      <c r="I36" s="103" t="n">
        <v>-24.9</v>
      </c>
      <c r="J36" s="103" t="n">
        <v>-18.6</v>
      </c>
      <c r="K36" s="103" t="n">
        <v>4.9</v>
      </c>
      <c r="L36" s="103" t="n">
        <v>-1.3</v>
      </c>
      <c r="M36" s="103" t="n">
        <v>7.6</v>
      </c>
      <c r="N36" s="103" t="n">
        <v>10.1</v>
      </c>
      <c r="O36" s="103" t="n">
        <v>15.6</v>
      </c>
      <c r="P36" s="103" t="n">
        <v>-31.6</v>
      </c>
      <c r="Q36" s="103" t="n">
        <v>7.4</v>
      </c>
      <c r="R36" s="104" t="n">
        <v>10.6</v>
      </c>
      <c r="S36" s="88" t="s">
        <v>142</v>
      </c>
    </row>
    <row r="37" customFormat="false" ht="15" hidden="false" customHeight="true" outlineLevel="0" collapsed="false">
      <c r="A37" s="84" t="s">
        <v>144</v>
      </c>
      <c r="B37" s="85"/>
      <c r="C37" s="12"/>
      <c r="D37" s="35" t="s">
        <v>145</v>
      </c>
      <c r="F37" s="30"/>
      <c r="G37" s="103" t="n">
        <v>-10.9</v>
      </c>
      <c r="H37" s="103" t="n">
        <v>30.3</v>
      </c>
      <c r="I37" s="103" t="n">
        <v>-25.6</v>
      </c>
      <c r="J37" s="103" t="n">
        <v>-19.5</v>
      </c>
      <c r="K37" s="103" t="n">
        <v>4.9</v>
      </c>
      <c r="L37" s="103" t="n">
        <v>-0.5</v>
      </c>
      <c r="M37" s="103" t="n">
        <v>6.6</v>
      </c>
      <c r="N37" s="103" t="n">
        <v>8.9</v>
      </c>
      <c r="O37" s="103" t="n">
        <v>17</v>
      </c>
      <c r="P37" s="103" t="n">
        <v>-31.3</v>
      </c>
      <c r="Q37" s="103" t="n">
        <v>4.5</v>
      </c>
      <c r="R37" s="104" t="n">
        <v>11.5</v>
      </c>
      <c r="S37" s="88" t="s">
        <v>144</v>
      </c>
    </row>
    <row r="38" customFormat="false" ht="15" hidden="false" customHeight="true" outlineLevel="0" collapsed="false">
      <c r="A38" s="84" t="s">
        <v>146</v>
      </c>
      <c r="B38" s="85"/>
      <c r="C38" s="89"/>
      <c r="E38" s="35" t="s">
        <v>147</v>
      </c>
      <c r="F38" s="30"/>
      <c r="G38" s="103" t="n">
        <v>-2.4</v>
      </c>
      <c r="H38" s="103" t="n">
        <v>50.4</v>
      </c>
      <c r="I38" s="103" t="n">
        <v>-35.3</v>
      </c>
      <c r="J38" s="103" t="n">
        <v>-16.3</v>
      </c>
      <c r="K38" s="103" t="n">
        <v>7.8</v>
      </c>
      <c r="L38" s="103" t="n">
        <v>-3.8</v>
      </c>
      <c r="M38" s="103" t="n">
        <v>18.3</v>
      </c>
      <c r="N38" s="103" t="n">
        <v>14.7</v>
      </c>
      <c r="O38" s="103" t="n">
        <v>17.3</v>
      </c>
      <c r="P38" s="103" t="n">
        <v>-29.5</v>
      </c>
      <c r="Q38" s="103" t="n">
        <v>5.4</v>
      </c>
      <c r="R38" s="104" t="n">
        <v>12.4</v>
      </c>
      <c r="S38" s="88" t="s">
        <v>146</v>
      </c>
    </row>
    <row r="39" s="16" customFormat="true" ht="15" hidden="false" customHeight="true" outlineLevel="0" collapsed="false">
      <c r="A39" s="84" t="s">
        <v>148</v>
      </c>
      <c r="B39" s="85"/>
      <c r="D39" s="35" t="s">
        <v>149</v>
      </c>
      <c r="E39" s="35"/>
      <c r="F39" s="90"/>
      <c r="G39" s="105" t="n">
        <v>-17.2</v>
      </c>
      <c r="H39" s="105" t="n">
        <v>-39.1</v>
      </c>
      <c r="I39" s="103" t="n">
        <v>-9.7</v>
      </c>
      <c r="J39" s="105" t="n">
        <v>-2.6</v>
      </c>
      <c r="K39" s="105" t="n">
        <v>5.5</v>
      </c>
      <c r="L39" s="103" t="n">
        <v>-12.3</v>
      </c>
      <c r="M39" s="103" t="n">
        <v>26.3</v>
      </c>
      <c r="N39" s="103" t="n">
        <v>27.3</v>
      </c>
      <c r="O39" s="103" t="n">
        <v>-1.9</v>
      </c>
      <c r="P39" s="103" t="n">
        <v>-36.5</v>
      </c>
      <c r="Q39" s="103" t="n">
        <v>54.9</v>
      </c>
      <c r="R39" s="104" t="n">
        <v>1.2</v>
      </c>
      <c r="S39" s="88" t="s">
        <v>148</v>
      </c>
    </row>
    <row r="40" s="16" customFormat="true" ht="15" hidden="false" customHeight="true" outlineLevel="0" collapsed="false">
      <c r="A40" s="84" t="s">
        <v>150</v>
      </c>
      <c r="B40" s="85"/>
      <c r="C40" s="12" t="s">
        <v>151</v>
      </c>
      <c r="D40" s="89"/>
      <c r="E40" s="89"/>
      <c r="F40" s="30"/>
      <c r="G40" s="105" t="n">
        <v>-9.6</v>
      </c>
      <c r="H40" s="105" t="n">
        <v>-14</v>
      </c>
      <c r="I40" s="103" t="n">
        <v>-13.7</v>
      </c>
      <c r="J40" s="105" t="n">
        <v>9.8</v>
      </c>
      <c r="K40" s="105" t="n">
        <v>-19.2</v>
      </c>
      <c r="L40" s="103" t="n">
        <v>3.9</v>
      </c>
      <c r="M40" s="103" t="n">
        <v>4.9</v>
      </c>
      <c r="N40" s="103" t="n">
        <v>7.5</v>
      </c>
      <c r="O40" s="103" t="n">
        <v>8</v>
      </c>
      <c r="P40" s="103" t="n">
        <v>-17.6</v>
      </c>
      <c r="Q40" s="103" t="n">
        <v>-5</v>
      </c>
      <c r="R40" s="104" t="n">
        <v>8</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21.5</v>
      </c>
      <c r="H42" s="103" t="n">
        <v>1.6</v>
      </c>
      <c r="I42" s="103" t="n">
        <v>-14.7</v>
      </c>
      <c r="J42" s="105" t="n">
        <v>6.5</v>
      </c>
      <c r="K42" s="105" t="n">
        <v>-0.4</v>
      </c>
      <c r="L42" s="103" t="n">
        <v>1.6</v>
      </c>
      <c r="M42" s="103" t="n">
        <v>44.5</v>
      </c>
      <c r="N42" s="103" t="n">
        <v>-24.1</v>
      </c>
      <c r="O42" s="103" t="n">
        <v>47.5</v>
      </c>
      <c r="P42" s="103" t="n">
        <v>-31.1</v>
      </c>
      <c r="Q42" s="103" t="n">
        <v>-3.4</v>
      </c>
      <c r="R42" s="104" t="n">
        <v>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6.4</v>
      </c>
      <c r="H44" s="103" t="n">
        <v>-18.9</v>
      </c>
      <c r="I44" s="103" t="n">
        <v>-22.8</v>
      </c>
      <c r="J44" s="103" t="n">
        <v>3.1</v>
      </c>
      <c r="K44" s="103" t="n">
        <v>-20.6</v>
      </c>
      <c r="L44" s="103" t="n">
        <v>1.7</v>
      </c>
      <c r="M44" s="103" t="n">
        <v>-1.4</v>
      </c>
      <c r="N44" s="103" t="n">
        <v>26.9</v>
      </c>
      <c r="O44" s="103" t="n">
        <v>3.8</v>
      </c>
      <c r="P44" s="103" t="n">
        <v>-21.7</v>
      </c>
      <c r="Q44" s="103" t="n">
        <v>2.8</v>
      </c>
      <c r="R44" s="104" t="n">
        <v>13.5</v>
      </c>
      <c r="S44" s="88" t="s">
        <v>155</v>
      </c>
    </row>
    <row r="45" customFormat="false" ht="15" hidden="false" customHeight="true" outlineLevel="0" collapsed="false">
      <c r="A45" s="84" t="s">
        <v>158</v>
      </c>
      <c r="B45" s="85"/>
      <c r="C45" s="89"/>
      <c r="F45" s="30" t="s">
        <v>159</v>
      </c>
      <c r="G45" s="105" t="n">
        <v>-12.1</v>
      </c>
      <c r="H45" s="103" t="n">
        <v>-6.9</v>
      </c>
      <c r="I45" s="105" t="n">
        <v>-18.2</v>
      </c>
      <c r="J45" s="105" t="n">
        <v>4</v>
      </c>
      <c r="K45" s="105" t="n">
        <v>-25</v>
      </c>
      <c r="L45" s="103" t="n">
        <v>2.6</v>
      </c>
      <c r="M45" s="103" t="n">
        <v>-4.4</v>
      </c>
      <c r="N45" s="103" t="n">
        <v>14.7</v>
      </c>
      <c r="O45" s="103" t="n">
        <v>3.7</v>
      </c>
      <c r="P45" s="103" t="n">
        <v>-9.4</v>
      </c>
      <c r="Q45" s="103" t="n">
        <v>-3.5</v>
      </c>
      <c r="R45" s="104" t="n">
        <v>18</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9.7</v>
      </c>
      <c r="H47" s="103" t="n">
        <v>-11.2</v>
      </c>
      <c r="I47" s="105" t="n">
        <v>1.2</v>
      </c>
      <c r="J47" s="105" t="n">
        <v>19.1</v>
      </c>
      <c r="K47" s="105" t="n">
        <v>-23.8</v>
      </c>
      <c r="L47" s="103" t="n">
        <v>7.4</v>
      </c>
      <c r="M47" s="103" t="n">
        <v>-4.5</v>
      </c>
      <c r="N47" s="103" t="n">
        <v>5.9</v>
      </c>
      <c r="O47" s="103" t="n">
        <v>-3.7</v>
      </c>
      <c r="P47" s="103" t="n">
        <v>-3</v>
      </c>
      <c r="Q47" s="103" t="n">
        <v>-14.4</v>
      </c>
      <c r="R47" s="104" t="n">
        <v>4.4</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9</v>
      </c>
      <c r="H53" s="101" t="n">
        <v>2.9</v>
      </c>
      <c r="I53" s="101" t="n">
        <v>2.6</v>
      </c>
      <c r="J53" s="101" t="n">
        <v>2.7</v>
      </c>
      <c r="K53" s="101" t="n">
        <v>2.3</v>
      </c>
      <c r="L53" s="101" t="n">
        <v>2.4</v>
      </c>
      <c r="M53" s="101" t="n">
        <v>2.3</v>
      </c>
      <c r="N53" s="101" t="n">
        <v>2.3</v>
      </c>
      <c r="O53" s="101" t="n">
        <v>2.5</v>
      </c>
      <c r="P53" s="101" t="n">
        <v>2.2</v>
      </c>
      <c r="Q53" s="101" t="n">
        <v>2</v>
      </c>
      <c r="R53" s="102" t="n">
        <v>2</v>
      </c>
      <c r="S53" s="83"/>
    </row>
    <row r="54" customFormat="false" ht="15" hidden="false" customHeight="true" outlineLevel="0" collapsed="false">
      <c r="A54" s="84" t="s">
        <v>140</v>
      </c>
      <c r="B54" s="85"/>
      <c r="C54" s="12" t="s">
        <v>141</v>
      </c>
      <c r="D54" s="85"/>
      <c r="E54" s="85"/>
      <c r="F54" s="30"/>
      <c r="G54" s="103" t="n">
        <v>3</v>
      </c>
      <c r="H54" s="103" t="n">
        <v>3</v>
      </c>
      <c r="I54" s="103" t="n">
        <v>3</v>
      </c>
      <c r="J54" s="103" t="n">
        <v>2.9</v>
      </c>
      <c r="K54" s="103" t="n">
        <v>3.1</v>
      </c>
      <c r="L54" s="103" t="n">
        <v>2.9</v>
      </c>
      <c r="M54" s="103" t="n">
        <v>2.9</v>
      </c>
      <c r="N54" s="103" t="n">
        <v>3.3</v>
      </c>
      <c r="O54" s="103" t="n">
        <v>3.2</v>
      </c>
      <c r="P54" s="103" t="n">
        <v>2.8</v>
      </c>
      <c r="Q54" s="103" t="n">
        <v>2.9</v>
      </c>
      <c r="R54" s="104" t="n">
        <v>3.2</v>
      </c>
      <c r="S54" s="88" t="s">
        <v>140</v>
      </c>
    </row>
    <row r="55" customFormat="false" ht="15" hidden="false" customHeight="true" outlineLevel="0" collapsed="false">
      <c r="A55" s="84" t="s">
        <v>142</v>
      </c>
      <c r="B55" s="85"/>
      <c r="C55" s="12" t="s">
        <v>143</v>
      </c>
      <c r="D55" s="85"/>
      <c r="E55" s="85"/>
      <c r="F55" s="30"/>
      <c r="G55" s="103" t="n">
        <v>3.3</v>
      </c>
      <c r="H55" s="103" t="n">
        <v>4.1</v>
      </c>
      <c r="I55" s="103" t="n">
        <v>3.4</v>
      </c>
      <c r="J55" s="103" t="n">
        <v>2.9</v>
      </c>
      <c r="K55" s="103" t="n">
        <v>3</v>
      </c>
      <c r="L55" s="103" t="n">
        <v>3.1</v>
      </c>
      <c r="M55" s="103" t="n">
        <v>3.1</v>
      </c>
      <c r="N55" s="103" t="n">
        <v>3.1</v>
      </c>
      <c r="O55" s="103" t="n">
        <v>3.3</v>
      </c>
      <c r="P55" s="103" t="n">
        <v>2.7</v>
      </c>
      <c r="Q55" s="103" t="n">
        <v>2.8</v>
      </c>
      <c r="R55" s="104" t="n">
        <v>2.8</v>
      </c>
      <c r="S55" s="88" t="s">
        <v>142</v>
      </c>
    </row>
    <row r="56" customFormat="false" ht="15" hidden="false" customHeight="true" outlineLevel="0" collapsed="false">
      <c r="A56" s="84" t="s">
        <v>144</v>
      </c>
      <c r="B56" s="85"/>
      <c r="C56" s="12"/>
      <c r="D56" s="35" t="s">
        <v>145</v>
      </c>
      <c r="F56" s="30"/>
      <c r="G56" s="103" t="n">
        <v>3.2</v>
      </c>
      <c r="H56" s="103" t="n">
        <v>4.2</v>
      </c>
      <c r="I56" s="103" t="n">
        <v>3.4</v>
      </c>
      <c r="J56" s="103" t="n">
        <v>2.8</v>
      </c>
      <c r="K56" s="103" t="n">
        <v>2.9</v>
      </c>
      <c r="L56" s="103" t="n">
        <v>3.1</v>
      </c>
      <c r="M56" s="103" t="n">
        <v>3</v>
      </c>
      <c r="N56" s="103" t="n">
        <v>3</v>
      </c>
      <c r="O56" s="103" t="n">
        <v>3.3</v>
      </c>
      <c r="P56" s="103" t="n">
        <v>2.7</v>
      </c>
      <c r="Q56" s="103" t="n">
        <v>2.7</v>
      </c>
      <c r="R56" s="104" t="n">
        <v>2.7</v>
      </c>
      <c r="S56" s="88" t="s">
        <v>144</v>
      </c>
    </row>
    <row r="57" customFormat="false" ht="15" hidden="false" customHeight="true" outlineLevel="0" collapsed="false">
      <c r="A57" s="84" t="s">
        <v>146</v>
      </c>
      <c r="B57" s="85"/>
      <c r="C57" s="89"/>
      <c r="E57" s="35" t="s">
        <v>147</v>
      </c>
      <c r="F57" s="30"/>
      <c r="G57" s="103" t="n">
        <v>2.6</v>
      </c>
      <c r="H57" s="103" t="n">
        <v>3.7</v>
      </c>
      <c r="I57" s="103" t="n">
        <v>2.7</v>
      </c>
      <c r="J57" s="103" t="n">
        <v>2.3</v>
      </c>
      <c r="K57" s="103" t="n">
        <v>2.5</v>
      </c>
      <c r="L57" s="103" t="n">
        <v>2.5</v>
      </c>
      <c r="M57" s="103" t="n">
        <v>2.8</v>
      </c>
      <c r="N57" s="103" t="n">
        <v>2.8</v>
      </c>
      <c r="O57" s="103" t="n">
        <v>3.1</v>
      </c>
      <c r="P57" s="103" t="n">
        <v>2.7</v>
      </c>
      <c r="Q57" s="103" t="n">
        <v>2.8</v>
      </c>
      <c r="R57" s="104" t="n">
        <v>2.8</v>
      </c>
      <c r="S57" s="88" t="s">
        <v>146</v>
      </c>
    </row>
    <row r="58" s="16" customFormat="true" ht="15" hidden="false" customHeight="true" outlineLevel="0" collapsed="false">
      <c r="A58" s="84" t="s">
        <v>148</v>
      </c>
      <c r="B58" s="85"/>
      <c r="D58" s="35" t="s">
        <v>149</v>
      </c>
      <c r="E58" s="35"/>
      <c r="F58" s="90"/>
      <c r="G58" s="105" t="n">
        <v>4.2</v>
      </c>
      <c r="H58" s="105" t="n">
        <v>3.3</v>
      </c>
      <c r="I58" s="103" t="n">
        <v>3.3</v>
      </c>
      <c r="J58" s="105" t="n">
        <v>3.7</v>
      </c>
      <c r="K58" s="105" t="n">
        <v>4</v>
      </c>
      <c r="L58" s="103" t="n">
        <v>3.7</v>
      </c>
      <c r="M58" s="103" t="n">
        <v>4.2</v>
      </c>
      <c r="N58" s="103" t="n">
        <v>4.5</v>
      </c>
      <c r="O58" s="103" t="n">
        <v>4.2</v>
      </c>
      <c r="P58" s="103" t="n">
        <v>3.1</v>
      </c>
      <c r="Q58" s="103" t="n">
        <v>3.8</v>
      </c>
      <c r="R58" s="104" t="n">
        <v>3.5</v>
      </c>
      <c r="S58" s="88" t="s">
        <v>148</v>
      </c>
    </row>
    <row r="59" s="16" customFormat="true" ht="15" hidden="false" customHeight="true" outlineLevel="0" collapsed="false">
      <c r="A59" s="84" t="s">
        <v>150</v>
      </c>
      <c r="B59" s="85"/>
      <c r="C59" s="12" t="s">
        <v>151</v>
      </c>
      <c r="D59" s="89"/>
      <c r="E59" s="89"/>
      <c r="F59" s="30"/>
      <c r="G59" s="105" t="n">
        <v>2.8</v>
      </c>
      <c r="H59" s="105" t="n">
        <v>2.5</v>
      </c>
      <c r="I59" s="103" t="n">
        <v>2.3</v>
      </c>
      <c r="J59" s="105" t="n">
        <v>2.6</v>
      </c>
      <c r="K59" s="105" t="n">
        <v>2.1</v>
      </c>
      <c r="L59" s="103" t="n">
        <v>2.2</v>
      </c>
      <c r="M59" s="103" t="n">
        <v>2.1</v>
      </c>
      <c r="N59" s="103" t="n">
        <v>2.1</v>
      </c>
      <c r="O59" s="103" t="n">
        <v>2.3</v>
      </c>
      <c r="P59" s="103" t="n">
        <v>2.1</v>
      </c>
      <c r="Q59" s="103" t="n">
        <v>1.8</v>
      </c>
      <c r="R59" s="104" t="n">
        <v>1.8</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8</v>
      </c>
      <c r="H61" s="103" t="n">
        <v>1.9</v>
      </c>
      <c r="I61" s="103" t="n">
        <v>1.8</v>
      </c>
      <c r="J61" s="105" t="n">
        <v>2.1</v>
      </c>
      <c r="K61" s="105" t="n">
        <v>1.9</v>
      </c>
      <c r="L61" s="103" t="n">
        <v>1.8</v>
      </c>
      <c r="M61" s="103" t="n">
        <v>2.3</v>
      </c>
      <c r="N61" s="103" t="n">
        <v>1.7</v>
      </c>
      <c r="O61" s="103" t="n">
        <v>2.4</v>
      </c>
      <c r="P61" s="103" t="n">
        <v>2</v>
      </c>
      <c r="Q61" s="103" t="n">
        <v>1.6</v>
      </c>
      <c r="R61" s="104" t="n">
        <v>1.6</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5</v>
      </c>
      <c r="H63" s="103" t="n">
        <v>2.2</v>
      </c>
      <c r="I63" s="103" t="n">
        <v>1.8</v>
      </c>
      <c r="J63" s="103" t="n">
        <v>1.9</v>
      </c>
      <c r="K63" s="103" t="n">
        <v>1.5</v>
      </c>
      <c r="L63" s="103" t="n">
        <v>1.5</v>
      </c>
      <c r="M63" s="103" t="n">
        <v>1.4</v>
      </c>
      <c r="N63" s="103" t="n">
        <v>1.6</v>
      </c>
      <c r="O63" s="103" t="n">
        <v>1.7</v>
      </c>
      <c r="P63" s="103" t="n">
        <v>1.5</v>
      </c>
      <c r="Q63" s="103" t="n">
        <v>1.4</v>
      </c>
      <c r="R63" s="104" t="n">
        <v>1.4</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1.9</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4.9</v>
      </c>
      <c r="H66" s="103" t="n">
        <v>4.4</v>
      </c>
      <c r="I66" s="105" t="n">
        <v>4.6</v>
      </c>
      <c r="J66" s="105" t="n">
        <v>5.6</v>
      </c>
      <c r="K66" s="105" t="n">
        <v>4.4</v>
      </c>
      <c r="L66" s="103" t="n">
        <v>4.5</v>
      </c>
      <c r="M66" s="103" t="n">
        <v>4</v>
      </c>
      <c r="N66" s="103" t="n">
        <v>4</v>
      </c>
      <c r="O66" s="103" t="n">
        <v>3.8</v>
      </c>
      <c r="P66" s="103" t="n">
        <v>3.9</v>
      </c>
      <c r="Q66" s="103" t="n">
        <v>3.3</v>
      </c>
      <c r="R66" s="104" t="n">
        <v>3.2</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3</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0.4</v>
      </c>
      <c r="H15" s="101" t="n">
        <v>-4.8</v>
      </c>
      <c r="I15" s="101" t="n">
        <v>-16.3</v>
      </c>
      <c r="J15" s="101" t="n">
        <v>2.6</v>
      </c>
      <c r="K15" s="101" t="n">
        <v>-14</v>
      </c>
      <c r="L15" s="101" t="n">
        <v>2.4</v>
      </c>
      <c r="M15" s="101" t="n">
        <v>4.8</v>
      </c>
      <c r="N15" s="101" t="n">
        <v>5.4</v>
      </c>
      <c r="O15" s="101" t="n">
        <v>7.8</v>
      </c>
      <c r="P15" s="101" t="n">
        <v>-22.3</v>
      </c>
      <c r="Q15" s="101" t="n">
        <v>-2.8</v>
      </c>
      <c r="R15" s="102" t="n">
        <v>7.4</v>
      </c>
      <c r="S15" s="83"/>
    </row>
    <row r="16" customFormat="false" ht="15" hidden="false" customHeight="true" outlineLevel="0" collapsed="false">
      <c r="A16" s="84" t="s">
        <v>140</v>
      </c>
      <c r="B16" s="85"/>
      <c r="C16" s="12" t="s">
        <v>141</v>
      </c>
      <c r="D16" s="85"/>
      <c r="E16" s="85"/>
      <c r="F16" s="30"/>
      <c r="G16" s="103" t="n">
        <v>-5.7</v>
      </c>
      <c r="H16" s="103" t="n">
        <v>5.5</v>
      </c>
      <c r="I16" s="103" t="n">
        <v>-7.2</v>
      </c>
      <c r="J16" s="103" t="n">
        <v>-9.9</v>
      </c>
      <c r="K16" s="103" t="n">
        <v>7.3</v>
      </c>
      <c r="L16" s="103" t="n">
        <v>7.5</v>
      </c>
      <c r="M16" s="103" t="n">
        <v>21.5</v>
      </c>
      <c r="N16" s="103" t="n">
        <v>20.4</v>
      </c>
      <c r="O16" s="103" t="n">
        <v>2.7</v>
      </c>
      <c r="P16" s="103" t="n">
        <v>-30.1</v>
      </c>
      <c r="Q16" s="103" t="n">
        <v>-2.6</v>
      </c>
      <c r="R16" s="104" t="n">
        <v>34</v>
      </c>
      <c r="S16" s="88" t="s">
        <v>140</v>
      </c>
    </row>
    <row r="17" customFormat="false" ht="15" hidden="false" customHeight="true" outlineLevel="0" collapsed="false">
      <c r="A17" s="84" t="s">
        <v>142</v>
      </c>
      <c r="B17" s="85"/>
      <c r="C17" s="12" t="s">
        <v>143</v>
      </c>
      <c r="D17" s="85"/>
      <c r="E17" s="85"/>
      <c r="F17" s="30"/>
      <c r="G17" s="103" t="n">
        <v>-12</v>
      </c>
      <c r="H17" s="103" t="n">
        <v>24.6</v>
      </c>
      <c r="I17" s="103" t="n">
        <v>-24.6</v>
      </c>
      <c r="J17" s="103" t="n">
        <v>-17.7</v>
      </c>
      <c r="K17" s="103" t="n">
        <v>4.8</v>
      </c>
      <c r="L17" s="103" t="n">
        <v>-1.5</v>
      </c>
      <c r="M17" s="103" t="n">
        <v>6.8</v>
      </c>
      <c r="N17" s="103" t="n">
        <v>8.7</v>
      </c>
      <c r="O17" s="103" t="n">
        <v>13.8</v>
      </c>
      <c r="P17" s="103" t="n">
        <v>-31.9</v>
      </c>
      <c r="Q17" s="103" t="n">
        <v>6.2</v>
      </c>
      <c r="R17" s="104" t="n">
        <v>9.2</v>
      </c>
      <c r="S17" s="88" t="s">
        <v>142</v>
      </c>
    </row>
    <row r="18" customFormat="false" ht="15" hidden="false" customHeight="true" outlineLevel="0" collapsed="false">
      <c r="A18" s="84" t="s">
        <v>144</v>
      </c>
      <c r="B18" s="85"/>
      <c r="C18" s="12"/>
      <c r="D18" s="35" t="s">
        <v>145</v>
      </c>
      <c r="F18" s="30"/>
      <c r="G18" s="103" t="n">
        <v>-11.6</v>
      </c>
      <c r="H18" s="103" t="n">
        <v>30.4</v>
      </c>
      <c r="I18" s="103" t="n">
        <v>-25.3</v>
      </c>
      <c r="J18" s="103" t="n">
        <v>-18.6</v>
      </c>
      <c r="K18" s="103" t="n">
        <v>4.7</v>
      </c>
      <c r="L18" s="103" t="n">
        <v>-0.9</v>
      </c>
      <c r="M18" s="103" t="n">
        <v>5.6</v>
      </c>
      <c r="N18" s="103" t="n">
        <v>7.3</v>
      </c>
      <c r="O18" s="103" t="n">
        <v>15</v>
      </c>
      <c r="P18" s="103" t="n">
        <v>-31.6</v>
      </c>
      <c r="Q18" s="103" t="n">
        <v>3.3</v>
      </c>
      <c r="R18" s="104" t="n">
        <v>9.9</v>
      </c>
      <c r="S18" s="88" t="s">
        <v>144</v>
      </c>
    </row>
    <row r="19" customFormat="false" ht="15" hidden="false" customHeight="true" outlineLevel="0" collapsed="false">
      <c r="A19" s="84" t="s">
        <v>146</v>
      </c>
      <c r="B19" s="85"/>
      <c r="C19" s="89"/>
      <c r="E19" s="35" t="s">
        <v>147</v>
      </c>
      <c r="F19" s="30"/>
      <c r="G19" s="103" t="n">
        <v>-2.9</v>
      </c>
      <c r="H19" s="103" t="n">
        <v>50.5</v>
      </c>
      <c r="I19" s="103" t="n">
        <v>-35.1</v>
      </c>
      <c r="J19" s="103" t="n">
        <v>-15.4</v>
      </c>
      <c r="K19" s="103" t="n">
        <v>8</v>
      </c>
      <c r="L19" s="103" t="n">
        <v>-3.8</v>
      </c>
      <c r="M19" s="103" t="n">
        <v>17.7</v>
      </c>
      <c r="N19" s="103" t="n">
        <v>13.6</v>
      </c>
      <c r="O19" s="103" t="n">
        <v>16.2</v>
      </c>
      <c r="P19" s="103" t="n">
        <v>-29.8</v>
      </c>
      <c r="Q19" s="103" t="n">
        <v>4</v>
      </c>
      <c r="R19" s="104" t="n">
        <v>11.1</v>
      </c>
      <c r="S19" s="88" t="s">
        <v>146</v>
      </c>
    </row>
    <row r="20" s="16" customFormat="true" ht="15" hidden="false" customHeight="true" outlineLevel="0" collapsed="false">
      <c r="A20" s="84" t="s">
        <v>148</v>
      </c>
      <c r="B20" s="85"/>
      <c r="D20" s="35" t="s">
        <v>149</v>
      </c>
      <c r="E20" s="35"/>
      <c r="F20" s="90"/>
      <c r="G20" s="105" t="n">
        <v>-16.6</v>
      </c>
      <c r="H20" s="105" t="n">
        <v>-38.4</v>
      </c>
      <c r="I20" s="103" t="n">
        <v>-8.4</v>
      </c>
      <c r="J20" s="105" t="n">
        <v>-0.3</v>
      </c>
      <c r="K20" s="105" t="n">
        <v>7.4</v>
      </c>
      <c r="L20" s="103" t="n">
        <v>-11.3</v>
      </c>
      <c r="M20" s="103" t="n">
        <v>28.3</v>
      </c>
      <c r="N20" s="103" t="n">
        <v>28.9</v>
      </c>
      <c r="O20" s="103" t="n">
        <v>-1.7</v>
      </c>
      <c r="P20" s="103" t="n">
        <v>-36.2</v>
      </c>
      <c r="Q20" s="103" t="n">
        <v>54.9</v>
      </c>
      <c r="R20" s="104" t="n">
        <v>1.1</v>
      </c>
      <c r="S20" s="88" t="s">
        <v>148</v>
      </c>
    </row>
    <row r="21" s="16" customFormat="true" ht="15" hidden="false" customHeight="true" outlineLevel="0" collapsed="false">
      <c r="A21" s="84" t="s">
        <v>150</v>
      </c>
      <c r="B21" s="85"/>
      <c r="C21" s="12" t="s">
        <v>151</v>
      </c>
      <c r="D21" s="89"/>
      <c r="E21" s="89"/>
      <c r="F21" s="30"/>
      <c r="G21" s="105" t="n">
        <v>-10</v>
      </c>
      <c r="H21" s="105" t="n">
        <v>-13.5</v>
      </c>
      <c r="I21" s="103" t="n">
        <v>-13.1</v>
      </c>
      <c r="J21" s="105" t="n">
        <v>10.4</v>
      </c>
      <c r="K21" s="105" t="n">
        <v>-19.6</v>
      </c>
      <c r="L21" s="103" t="n">
        <v>3.6</v>
      </c>
      <c r="M21" s="103" t="n">
        <v>3.6</v>
      </c>
      <c r="N21" s="103" t="n">
        <v>3.8</v>
      </c>
      <c r="O21" s="103" t="n">
        <v>6</v>
      </c>
      <c r="P21" s="103" t="n">
        <v>-18.4</v>
      </c>
      <c r="Q21" s="103" t="n">
        <v>-5.6</v>
      </c>
      <c r="R21" s="104" t="n">
        <v>5.9</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21.4</v>
      </c>
      <c r="H23" s="103" t="n">
        <v>2.8</v>
      </c>
      <c r="I23" s="103" t="n">
        <v>-13.5</v>
      </c>
      <c r="J23" s="105" t="n">
        <v>8.4</v>
      </c>
      <c r="K23" s="105" t="n">
        <v>-0.2</v>
      </c>
      <c r="L23" s="103" t="n">
        <v>1.7</v>
      </c>
      <c r="M23" s="103" t="n">
        <v>43.8</v>
      </c>
      <c r="N23" s="103" t="n">
        <v>-24.3</v>
      </c>
      <c r="O23" s="103" t="n">
        <v>46.2</v>
      </c>
      <c r="P23" s="103" t="n">
        <v>-31.1</v>
      </c>
      <c r="Q23" s="103" t="n">
        <v>-3.4</v>
      </c>
      <c r="R23" s="104" t="n">
        <v>-0.1</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6.8</v>
      </c>
      <c r="H25" s="103" t="n">
        <v>-18.5</v>
      </c>
      <c r="I25" s="103" t="n">
        <v>-22.3</v>
      </c>
      <c r="J25" s="103" t="n">
        <v>3.4</v>
      </c>
      <c r="K25" s="103" t="n">
        <v>-21.4</v>
      </c>
      <c r="L25" s="103" t="n">
        <v>1.3</v>
      </c>
      <c r="M25" s="103" t="n">
        <v>-2.7</v>
      </c>
      <c r="N25" s="103" t="n">
        <v>21.6</v>
      </c>
      <c r="O25" s="103" t="n">
        <v>1.7</v>
      </c>
      <c r="P25" s="103" t="n">
        <v>-22.5</v>
      </c>
      <c r="Q25" s="103" t="n">
        <v>1.7</v>
      </c>
      <c r="R25" s="104" t="n">
        <v>10.7</v>
      </c>
      <c r="S25" s="88" t="s">
        <v>155</v>
      </c>
    </row>
    <row r="26" customFormat="false" ht="15" hidden="false" customHeight="true" outlineLevel="0" collapsed="false">
      <c r="A26" s="84" t="s">
        <v>158</v>
      </c>
      <c r="B26" s="85"/>
      <c r="C26" s="89"/>
      <c r="F26" s="30" t="s">
        <v>159</v>
      </c>
      <c r="G26" s="105" t="n">
        <v>-12.5</v>
      </c>
      <c r="H26" s="103" t="n">
        <v>-6.7</v>
      </c>
      <c r="I26" s="105" t="n">
        <v>-17.9</v>
      </c>
      <c r="J26" s="105" t="n">
        <v>4</v>
      </c>
      <c r="K26" s="105" t="n">
        <v>-26</v>
      </c>
      <c r="L26" s="103" t="n">
        <v>1.9</v>
      </c>
      <c r="M26" s="103" t="n">
        <v>-6.3</v>
      </c>
      <c r="N26" s="103" t="n">
        <v>8.2</v>
      </c>
      <c r="O26" s="103" t="n">
        <v>0.7</v>
      </c>
      <c r="P26" s="103" t="n">
        <v>-10.6</v>
      </c>
      <c r="Q26" s="103" t="n">
        <v>-4.9</v>
      </c>
      <c r="R26" s="104" t="n">
        <v>14.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0.4</v>
      </c>
      <c r="H28" s="103" t="n">
        <v>-11</v>
      </c>
      <c r="I28" s="105" t="n">
        <v>1.7</v>
      </c>
      <c r="J28" s="105" t="n">
        <v>19.6</v>
      </c>
      <c r="K28" s="105" t="n">
        <v>-23.9</v>
      </c>
      <c r="L28" s="103" t="n">
        <v>7</v>
      </c>
      <c r="M28" s="103" t="n">
        <v>-5.9</v>
      </c>
      <c r="N28" s="103" t="n">
        <v>1.8</v>
      </c>
      <c r="O28" s="103" t="n">
        <v>-6</v>
      </c>
      <c r="P28" s="103" t="n">
        <v>-4.1</v>
      </c>
      <c r="Q28" s="103" t="n">
        <v>-14.9</v>
      </c>
      <c r="R28" s="104" t="n">
        <v>2.5</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10" t="n">
        <v>138.9</v>
      </c>
      <c r="H34" s="101" t="n">
        <v>132.2</v>
      </c>
      <c r="I34" s="101" t="n">
        <v>110.6</v>
      </c>
      <c r="J34" s="101" t="n">
        <v>113.6</v>
      </c>
      <c r="K34" s="101" t="n">
        <v>97.7</v>
      </c>
      <c r="L34" s="101" t="n">
        <v>100</v>
      </c>
      <c r="M34" s="101" t="n">
        <v>104.8</v>
      </c>
      <c r="N34" s="101" t="n">
        <v>110.5</v>
      </c>
      <c r="O34" s="101" t="n">
        <v>119.2</v>
      </c>
      <c r="P34" s="101" t="n">
        <v>92.6</v>
      </c>
      <c r="Q34" s="101" t="n">
        <v>90</v>
      </c>
      <c r="R34" s="102" t="n">
        <v>96.6</v>
      </c>
      <c r="S34" s="83"/>
    </row>
    <row r="35" customFormat="false" ht="15" hidden="false" customHeight="true" outlineLevel="0" collapsed="false">
      <c r="A35" s="84" t="s">
        <v>140</v>
      </c>
      <c r="B35" s="85"/>
      <c r="C35" s="12" t="s">
        <v>141</v>
      </c>
      <c r="D35" s="85"/>
      <c r="E35" s="85"/>
      <c r="F35" s="30"/>
      <c r="G35" s="111" t="n">
        <v>98.2</v>
      </c>
      <c r="H35" s="103" t="n">
        <v>103.7</v>
      </c>
      <c r="I35" s="103" t="n">
        <v>96.2</v>
      </c>
      <c r="J35" s="103" t="n">
        <v>86.7</v>
      </c>
      <c r="K35" s="103" t="n">
        <v>93.1</v>
      </c>
      <c r="L35" s="103" t="n">
        <v>100</v>
      </c>
      <c r="M35" s="103" t="n">
        <v>121.5</v>
      </c>
      <c r="N35" s="103" t="n">
        <v>146.3</v>
      </c>
      <c r="O35" s="103" t="n">
        <v>150.3</v>
      </c>
      <c r="P35" s="103" t="n">
        <v>105.1</v>
      </c>
      <c r="Q35" s="103" t="n">
        <v>102.3</v>
      </c>
      <c r="R35" s="104" t="n">
        <v>137.1</v>
      </c>
      <c r="S35" s="88" t="s">
        <v>140</v>
      </c>
    </row>
    <row r="36" customFormat="false" ht="15" hidden="false" customHeight="true" outlineLevel="0" collapsed="false">
      <c r="A36" s="84" t="s">
        <v>142</v>
      </c>
      <c r="B36" s="85"/>
      <c r="C36" s="12" t="s">
        <v>143</v>
      </c>
      <c r="D36" s="85"/>
      <c r="E36" s="85"/>
      <c r="F36" s="30"/>
      <c r="G36" s="111" t="n">
        <v>125.2</v>
      </c>
      <c r="H36" s="103" t="n">
        <v>156</v>
      </c>
      <c r="I36" s="103" t="n">
        <v>117.7</v>
      </c>
      <c r="J36" s="103" t="n">
        <v>96.9</v>
      </c>
      <c r="K36" s="103" t="n">
        <v>101.5</v>
      </c>
      <c r="L36" s="103" t="n">
        <v>100</v>
      </c>
      <c r="M36" s="103" t="n">
        <v>106.8</v>
      </c>
      <c r="N36" s="103" t="n">
        <v>116.1</v>
      </c>
      <c r="O36" s="103" t="n">
        <v>132.1</v>
      </c>
      <c r="P36" s="103" t="n">
        <v>89.9</v>
      </c>
      <c r="Q36" s="103" t="n">
        <v>95.5</v>
      </c>
      <c r="R36" s="104" t="n">
        <v>104.3</v>
      </c>
      <c r="S36" s="88" t="s">
        <v>142</v>
      </c>
    </row>
    <row r="37" customFormat="false" ht="15" hidden="false" customHeight="true" outlineLevel="0" collapsed="false">
      <c r="A37" s="84" t="s">
        <v>144</v>
      </c>
      <c r="B37" s="85"/>
      <c r="C37" s="12"/>
      <c r="D37" s="35" t="s">
        <v>145</v>
      </c>
      <c r="F37" s="30"/>
      <c r="G37" s="111" t="n">
        <v>121.5</v>
      </c>
      <c r="H37" s="103" t="n">
        <v>158.5</v>
      </c>
      <c r="I37" s="103" t="n">
        <v>118.5</v>
      </c>
      <c r="J37" s="103" t="n">
        <v>96.4</v>
      </c>
      <c r="K37" s="103" t="n">
        <v>100.9</v>
      </c>
      <c r="L37" s="103" t="n">
        <v>100</v>
      </c>
      <c r="M37" s="103" t="n">
        <v>105.6</v>
      </c>
      <c r="N37" s="103" t="n">
        <v>113.3</v>
      </c>
      <c r="O37" s="103" t="n">
        <v>130.3</v>
      </c>
      <c r="P37" s="103" t="n">
        <v>89.1</v>
      </c>
      <c r="Q37" s="103" t="n">
        <v>92</v>
      </c>
      <c r="R37" s="104" t="n">
        <v>101.1</v>
      </c>
      <c r="S37" s="88" t="s">
        <v>144</v>
      </c>
    </row>
    <row r="38" customFormat="false" ht="15" hidden="false" customHeight="true" outlineLevel="0" collapsed="false">
      <c r="A38" s="84" t="s">
        <v>146</v>
      </c>
      <c r="B38" s="85"/>
      <c r="C38" s="89"/>
      <c r="E38" s="35" t="s">
        <v>147</v>
      </c>
      <c r="F38" s="30"/>
      <c r="G38" s="111" t="n">
        <v>116.4</v>
      </c>
      <c r="H38" s="103" t="n">
        <v>175.2</v>
      </c>
      <c r="I38" s="103" t="n">
        <v>113.7</v>
      </c>
      <c r="J38" s="103" t="n">
        <v>96.2</v>
      </c>
      <c r="K38" s="103" t="n">
        <v>103.9</v>
      </c>
      <c r="L38" s="103" t="n">
        <v>100</v>
      </c>
      <c r="M38" s="103" t="n">
        <v>117.7</v>
      </c>
      <c r="N38" s="103" t="n">
        <v>133.8</v>
      </c>
      <c r="O38" s="103" t="n">
        <v>155.5</v>
      </c>
      <c r="P38" s="103" t="n">
        <v>109.2</v>
      </c>
      <c r="Q38" s="103" t="n">
        <v>113.6</v>
      </c>
      <c r="R38" s="104" t="n">
        <v>126.2</v>
      </c>
      <c r="S38" s="88" t="s">
        <v>146</v>
      </c>
    </row>
    <row r="39" s="16" customFormat="true" ht="15" hidden="false" customHeight="true" outlineLevel="0" collapsed="false">
      <c r="A39" s="84" t="s">
        <v>148</v>
      </c>
      <c r="B39" s="85"/>
      <c r="D39" s="35" t="s">
        <v>149</v>
      </c>
      <c r="E39" s="35"/>
      <c r="F39" s="90"/>
      <c r="G39" s="111" t="n">
        <v>186.4</v>
      </c>
      <c r="H39" s="103" t="n">
        <v>114.8</v>
      </c>
      <c r="I39" s="103" t="n">
        <v>105.2</v>
      </c>
      <c r="J39" s="103" t="n">
        <v>104.9</v>
      </c>
      <c r="K39" s="103" t="n">
        <v>112.7</v>
      </c>
      <c r="L39" s="103" t="n">
        <v>100</v>
      </c>
      <c r="M39" s="103" t="n">
        <v>128.3</v>
      </c>
      <c r="N39" s="103" t="n">
        <v>165.5</v>
      </c>
      <c r="O39" s="103" t="n">
        <v>162.7</v>
      </c>
      <c r="P39" s="103" t="n">
        <v>103.8</v>
      </c>
      <c r="Q39" s="103" t="n">
        <v>160.8</v>
      </c>
      <c r="R39" s="104" t="n">
        <v>162.5</v>
      </c>
      <c r="S39" s="88" t="s">
        <v>148</v>
      </c>
    </row>
    <row r="40" s="16" customFormat="true" ht="15" hidden="false" customHeight="true" outlineLevel="0" collapsed="false">
      <c r="A40" s="84" t="s">
        <v>150</v>
      </c>
      <c r="B40" s="85"/>
      <c r="C40" s="12" t="s">
        <v>151</v>
      </c>
      <c r="D40" s="89"/>
      <c r="E40" s="89"/>
      <c r="F40" s="30"/>
      <c r="G40" s="111" t="n">
        <v>144.6</v>
      </c>
      <c r="H40" s="103" t="n">
        <v>125</v>
      </c>
      <c r="I40" s="103" t="n">
        <v>108.7</v>
      </c>
      <c r="J40" s="103" t="n">
        <v>120</v>
      </c>
      <c r="K40" s="103" t="n">
        <v>96.5</v>
      </c>
      <c r="L40" s="103" t="n">
        <v>100</v>
      </c>
      <c r="M40" s="103" t="n">
        <v>103.6</v>
      </c>
      <c r="N40" s="103" t="n">
        <v>107.6</v>
      </c>
      <c r="O40" s="103" t="n">
        <v>114</v>
      </c>
      <c r="P40" s="103" t="n">
        <v>93</v>
      </c>
      <c r="Q40" s="103" t="n">
        <v>87.8</v>
      </c>
      <c r="R40" s="104" t="n">
        <v>92.9</v>
      </c>
      <c r="S40" s="88" t="s">
        <v>150</v>
      </c>
    </row>
    <row r="41" s="16" customFormat="true" ht="15" hidden="false" customHeight="true" outlineLevel="0" collapsed="false">
      <c r="A41" s="91" t="s">
        <v>152</v>
      </c>
      <c r="B41" s="85"/>
      <c r="C41" s="12"/>
      <c r="D41" s="89" t="s">
        <v>153</v>
      </c>
      <c r="E41" s="89"/>
      <c r="F41" s="92"/>
      <c r="G41" s="111"/>
      <c r="H41" s="103"/>
      <c r="I41" s="103"/>
      <c r="J41" s="103"/>
      <c r="K41" s="103"/>
      <c r="L41" s="103"/>
      <c r="M41" s="103"/>
      <c r="N41" s="103"/>
      <c r="O41" s="103"/>
      <c r="P41" s="103"/>
      <c r="Q41" s="103"/>
      <c r="R41" s="104"/>
      <c r="S41" s="88"/>
    </row>
    <row r="42" s="16" customFormat="true" ht="15" hidden="false" customHeight="true" outlineLevel="0" collapsed="false">
      <c r="A42" s="91"/>
      <c r="B42" s="85"/>
      <c r="C42" s="12"/>
      <c r="D42" s="93"/>
      <c r="E42" s="94" t="s">
        <v>154</v>
      </c>
      <c r="F42" s="80"/>
      <c r="G42" s="111" t="n">
        <v>102.2</v>
      </c>
      <c r="H42" s="103" t="n">
        <v>105</v>
      </c>
      <c r="I42" s="103" t="n">
        <v>90.9</v>
      </c>
      <c r="J42" s="103" t="n">
        <v>98.5</v>
      </c>
      <c r="K42" s="103" t="n">
        <v>98.3</v>
      </c>
      <c r="L42" s="103" t="n">
        <v>100</v>
      </c>
      <c r="M42" s="103" t="n">
        <v>143.8</v>
      </c>
      <c r="N42" s="103" t="n">
        <v>108.9</v>
      </c>
      <c r="O42" s="103" t="n">
        <v>159.1</v>
      </c>
      <c r="P42" s="103" t="n">
        <v>109.6</v>
      </c>
      <c r="Q42" s="103" t="n">
        <v>105.9</v>
      </c>
      <c r="R42" s="104" t="n">
        <v>105.8</v>
      </c>
      <c r="S42" s="88" t="s">
        <v>152</v>
      </c>
    </row>
    <row r="43" customFormat="false" ht="15" hidden="false" customHeight="true" outlineLevel="0" collapsed="false">
      <c r="A43" s="91" t="s">
        <v>155</v>
      </c>
      <c r="B43" s="85"/>
      <c r="C43" s="12"/>
      <c r="D43" s="94" t="s">
        <v>156</v>
      </c>
      <c r="E43" s="94"/>
      <c r="F43" s="92"/>
      <c r="G43" s="111"/>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11" t="n">
        <v>191.9</v>
      </c>
      <c r="H44" s="103" t="n">
        <v>156.4</v>
      </c>
      <c r="I44" s="103" t="n">
        <v>121.5</v>
      </c>
      <c r="J44" s="103" t="n">
        <v>125.7</v>
      </c>
      <c r="K44" s="103" t="n">
        <v>98.8</v>
      </c>
      <c r="L44" s="103" t="n">
        <v>100</v>
      </c>
      <c r="M44" s="103" t="n">
        <v>97.3</v>
      </c>
      <c r="N44" s="103" t="n">
        <v>118.3</v>
      </c>
      <c r="O44" s="103" t="n">
        <v>120.3</v>
      </c>
      <c r="P44" s="103" t="n">
        <v>93.1</v>
      </c>
      <c r="Q44" s="103" t="n">
        <v>94.7</v>
      </c>
      <c r="R44" s="104" t="n">
        <v>104.9</v>
      </c>
      <c r="S44" s="88" t="s">
        <v>155</v>
      </c>
    </row>
    <row r="45" customFormat="false" ht="15" hidden="false" customHeight="true" outlineLevel="0" collapsed="false">
      <c r="A45" s="84" t="s">
        <v>158</v>
      </c>
      <c r="B45" s="85"/>
      <c r="C45" s="89"/>
      <c r="F45" s="30" t="s">
        <v>159</v>
      </c>
      <c r="G45" s="111" t="n">
        <v>166.7</v>
      </c>
      <c r="H45" s="103" t="n">
        <v>155.5</v>
      </c>
      <c r="I45" s="103" t="n">
        <v>127.6</v>
      </c>
      <c r="J45" s="103" t="n">
        <v>132.7</v>
      </c>
      <c r="K45" s="103" t="n">
        <v>98.2</v>
      </c>
      <c r="L45" s="103" t="n">
        <v>100</v>
      </c>
      <c r="M45" s="103" t="n">
        <v>93.7</v>
      </c>
      <c r="N45" s="103" t="n">
        <v>101.4</v>
      </c>
      <c r="O45" s="103" t="n">
        <v>102.1</v>
      </c>
      <c r="P45" s="103" t="n">
        <v>91.2</v>
      </c>
      <c r="Q45" s="103" t="n">
        <v>86.8</v>
      </c>
      <c r="R45" s="104" t="n">
        <v>99.3</v>
      </c>
      <c r="S45" s="88" t="s">
        <v>158</v>
      </c>
    </row>
    <row r="46" customFormat="false" ht="15" hidden="false" customHeight="true" outlineLevel="0" collapsed="false">
      <c r="A46" s="91" t="s">
        <v>160</v>
      </c>
      <c r="B46" s="85"/>
      <c r="C46" s="12"/>
      <c r="D46" s="95" t="s">
        <v>161</v>
      </c>
      <c r="E46" s="95"/>
      <c r="F46" s="92"/>
      <c r="G46" s="111"/>
      <c r="H46" s="103"/>
      <c r="I46" s="103"/>
      <c r="J46" s="103"/>
      <c r="K46" s="103"/>
      <c r="L46" s="103"/>
      <c r="M46" s="103"/>
      <c r="N46" s="103"/>
      <c r="O46" s="103"/>
      <c r="P46" s="103"/>
      <c r="Q46" s="103"/>
      <c r="R46" s="104"/>
      <c r="S46" s="88"/>
    </row>
    <row r="47" customFormat="false" ht="15" hidden="false" customHeight="true" outlineLevel="0" collapsed="false">
      <c r="A47" s="95"/>
      <c r="B47" s="89"/>
      <c r="C47" s="4"/>
      <c r="D47" s="94"/>
      <c r="E47" s="94" t="s">
        <v>162</v>
      </c>
      <c r="F47" s="95"/>
      <c r="G47" s="111" t="n">
        <v>113.4</v>
      </c>
      <c r="H47" s="103" t="n">
        <v>100.9</v>
      </c>
      <c r="I47" s="103" t="n">
        <v>102.6</v>
      </c>
      <c r="J47" s="103" t="n">
        <v>122.8</v>
      </c>
      <c r="K47" s="103" t="n">
        <v>93.4</v>
      </c>
      <c r="L47" s="103" t="n">
        <v>100</v>
      </c>
      <c r="M47" s="103" t="n">
        <v>94.1</v>
      </c>
      <c r="N47" s="103" t="n">
        <v>95.9</v>
      </c>
      <c r="O47" s="103" t="n">
        <v>90.1</v>
      </c>
      <c r="P47" s="103" t="n">
        <v>86.4</v>
      </c>
      <c r="Q47" s="103" t="n">
        <v>73.5</v>
      </c>
      <c r="R47" s="104" t="n">
        <v>75.4</v>
      </c>
      <c r="S47" s="96" t="s">
        <v>160</v>
      </c>
    </row>
    <row r="48"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64</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5334.561</v>
      </c>
      <c r="H15" s="81" t="n">
        <v>5122.208</v>
      </c>
      <c r="I15" s="81" t="n">
        <v>3785.129</v>
      </c>
      <c r="J15" s="81" t="n">
        <v>3295.341</v>
      </c>
      <c r="K15" s="81" t="n">
        <v>3597.406</v>
      </c>
      <c r="L15" s="81" t="n">
        <v>3666.833</v>
      </c>
      <c r="M15" s="81" t="n">
        <v>4127.713</v>
      </c>
      <c r="N15" s="81" t="n">
        <v>4896.49</v>
      </c>
      <c r="O15" s="81" t="n">
        <v>5296.942</v>
      </c>
      <c r="P15" s="81" t="n">
        <v>3526.257</v>
      </c>
      <c r="Q15" s="81" t="n">
        <v>4153.266</v>
      </c>
      <c r="R15" s="82" t="n">
        <v>4536.742</v>
      </c>
      <c r="S15" s="83"/>
    </row>
    <row r="16" customFormat="false" ht="15" hidden="false" customHeight="true" outlineLevel="0" collapsed="false">
      <c r="A16" s="84" t="s">
        <v>165</v>
      </c>
      <c r="B16" s="85"/>
      <c r="C16" s="12" t="s">
        <v>141</v>
      </c>
      <c r="D16" s="85"/>
      <c r="E16" s="85"/>
      <c r="F16" s="30"/>
      <c r="G16" s="86" t="n">
        <v>170.099</v>
      </c>
      <c r="H16" s="86" t="n">
        <v>182.956</v>
      </c>
      <c r="I16" s="86" t="n">
        <v>173.391</v>
      </c>
      <c r="J16" s="86" t="n">
        <v>159.135</v>
      </c>
      <c r="K16" s="86" t="n">
        <v>172.52</v>
      </c>
      <c r="L16" s="86" t="n">
        <v>185.352</v>
      </c>
      <c r="M16" s="86" t="n">
        <v>222.292</v>
      </c>
      <c r="N16" s="86" t="n">
        <v>282.482</v>
      </c>
      <c r="O16" s="86" t="n">
        <v>296.837</v>
      </c>
      <c r="P16" s="86" t="n">
        <v>208.266</v>
      </c>
      <c r="Q16" s="86" t="n">
        <v>203.243</v>
      </c>
      <c r="R16" s="87" t="n">
        <v>275.825</v>
      </c>
      <c r="S16" s="88" t="s">
        <v>140</v>
      </c>
    </row>
    <row r="17" customFormat="false" ht="15" hidden="false" customHeight="true" outlineLevel="0" collapsed="false">
      <c r="A17" s="84" t="s">
        <v>142</v>
      </c>
      <c r="B17" s="85"/>
      <c r="C17" s="12" t="s">
        <v>143</v>
      </c>
      <c r="D17" s="85"/>
      <c r="E17" s="85"/>
      <c r="F17" s="30"/>
      <c r="G17" s="86" t="n">
        <v>2007.329</v>
      </c>
      <c r="H17" s="86" t="n">
        <v>2619.527</v>
      </c>
      <c r="I17" s="86" t="n">
        <v>1812.669</v>
      </c>
      <c r="J17" s="86" t="n">
        <v>1561.168</v>
      </c>
      <c r="K17" s="86" t="n">
        <v>1680.919</v>
      </c>
      <c r="L17" s="86" t="n">
        <v>1646.7</v>
      </c>
      <c r="M17" s="86" t="n">
        <v>1866.597</v>
      </c>
      <c r="N17" s="86" t="n">
        <v>2043.416</v>
      </c>
      <c r="O17" s="86" t="n">
        <v>2401.661</v>
      </c>
      <c r="P17" s="86" t="n">
        <v>1667.81</v>
      </c>
      <c r="Q17" s="86" t="n">
        <v>1749.263</v>
      </c>
      <c r="R17" s="87" t="n">
        <v>1983.77</v>
      </c>
      <c r="S17" s="88" t="s">
        <v>142</v>
      </c>
    </row>
    <row r="18" customFormat="false" ht="15" hidden="false" customHeight="true" outlineLevel="0" collapsed="false">
      <c r="A18" s="84" t="s">
        <v>144</v>
      </c>
      <c r="B18" s="85"/>
      <c r="C18" s="12"/>
      <c r="D18" s="35" t="s">
        <v>145</v>
      </c>
      <c r="F18" s="30"/>
      <c r="G18" s="86" t="n">
        <v>1794.123</v>
      </c>
      <c r="H18" s="86" t="n">
        <v>2477.673</v>
      </c>
      <c r="I18" s="86" t="n">
        <v>1689.462</v>
      </c>
      <c r="J18" s="86" t="n">
        <v>1434.082</v>
      </c>
      <c r="K18" s="86" t="n">
        <v>1547.466</v>
      </c>
      <c r="L18" s="86" t="n">
        <v>1533.622</v>
      </c>
      <c r="M18" s="86" t="n">
        <v>1725.282</v>
      </c>
      <c r="N18" s="86" t="n">
        <v>1857.254</v>
      </c>
      <c r="O18" s="86" t="n">
        <v>2221.459</v>
      </c>
      <c r="P18" s="86" t="n">
        <v>1552.282</v>
      </c>
      <c r="Q18" s="86" t="n">
        <v>1576.423</v>
      </c>
      <c r="R18" s="87" t="n">
        <v>1806.743</v>
      </c>
      <c r="S18" s="88" t="s">
        <v>144</v>
      </c>
    </row>
    <row r="19" customFormat="false" ht="15" hidden="false" customHeight="true" outlineLevel="0" collapsed="false">
      <c r="A19" s="84" t="s">
        <v>146</v>
      </c>
      <c r="B19" s="85"/>
      <c r="C19" s="89"/>
      <c r="E19" s="35" t="s">
        <v>147</v>
      </c>
      <c r="F19" s="30"/>
      <c r="G19" s="86" t="n">
        <v>1333.427</v>
      </c>
      <c r="H19" s="86" t="n">
        <v>2051.499</v>
      </c>
      <c r="I19" s="86" t="n">
        <v>1279.978</v>
      </c>
      <c r="J19" s="86" t="n">
        <v>1109.936</v>
      </c>
      <c r="K19" s="86" t="n">
        <v>1185.28</v>
      </c>
      <c r="L19" s="86" t="n">
        <v>1168.94</v>
      </c>
      <c r="M19" s="86" t="n">
        <v>1373.977</v>
      </c>
      <c r="N19" s="86" t="n">
        <v>1530.487</v>
      </c>
      <c r="O19" s="86" t="n">
        <v>1808.646</v>
      </c>
      <c r="P19" s="86" t="n">
        <v>1295.1</v>
      </c>
      <c r="Q19" s="86" t="n">
        <v>1312.745</v>
      </c>
      <c r="R19" s="87" t="n">
        <v>1514.387</v>
      </c>
      <c r="S19" s="88" t="s">
        <v>146</v>
      </c>
    </row>
    <row r="20" s="16" customFormat="true" ht="15" hidden="false" customHeight="true" outlineLevel="0" collapsed="false">
      <c r="A20" s="84" t="s">
        <v>148</v>
      </c>
      <c r="B20" s="85"/>
      <c r="D20" s="35" t="s">
        <v>149</v>
      </c>
      <c r="E20" s="35"/>
      <c r="F20" s="90"/>
      <c r="G20" s="86" t="n">
        <v>213.206</v>
      </c>
      <c r="H20" s="86" t="n">
        <v>141.854</v>
      </c>
      <c r="I20" s="86" t="n">
        <v>123.207</v>
      </c>
      <c r="J20" s="86" t="n">
        <v>127.086</v>
      </c>
      <c r="K20" s="86" t="n">
        <v>133.453</v>
      </c>
      <c r="L20" s="86" t="n">
        <v>113.078</v>
      </c>
      <c r="M20" s="86" t="n">
        <v>141.315</v>
      </c>
      <c r="N20" s="86" t="n">
        <v>186.162</v>
      </c>
      <c r="O20" s="86" t="n">
        <v>180.202</v>
      </c>
      <c r="P20" s="86" t="n">
        <v>115.528</v>
      </c>
      <c r="Q20" s="86" t="n">
        <v>172.84</v>
      </c>
      <c r="R20" s="87" t="n">
        <v>177.027</v>
      </c>
      <c r="S20" s="88" t="s">
        <v>148</v>
      </c>
    </row>
    <row r="21" s="16" customFormat="true" ht="15" hidden="false" customHeight="true" outlineLevel="0" collapsed="false">
      <c r="A21" s="84" t="s">
        <v>150</v>
      </c>
      <c r="B21" s="85"/>
      <c r="C21" s="12" t="s">
        <v>151</v>
      </c>
      <c r="D21" s="89"/>
      <c r="E21" s="89"/>
      <c r="F21" s="30"/>
      <c r="G21" s="86" t="n">
        <v>3157.133</v>
      </c>
      <c r="H21" s="86" t="n">
        <v>2319.725</v>
      </c>
      <c r="I21" s="86" t="n">
        <v>1799.069</v>
      </c>
      <c r="J21" s="86" t="n">
        <v>1575.038</v>
      </c>
      <c r="K21" s="86" t="n">
        <v>1743.967</v>
      </c>
      <c r="L21" s="86" t="n">
        <v>1834.781</v>
      </c>
      <c r="M21" s="86" t="n">
        <v>2038.824</v>
      </c>
      <c r="N21" s="86" t="n">
        <v>2570.592</v>
      </c>
      <c r="O21" s="86" t="n">
        <v>2598.444</v>
      </c>
      <c r="P21" s="86" t="n">
        <v>1650.181</v>
      </c>
      <c r="Q21" s="86" t="n">
        <v>2200.76</v>
      </c>
      <c r="R21" s="87" t="n">
        <v>2277.147</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904.861</v>
      </c>
      <c r="H23" s="86" t="n">
        <v>855.51</v>
      </c>
      <c r="I23" s="86" t="n">
        <v>755.104</v>
      </c>
      <c r="J23" s="86" t="n">
        <v>616.76</v>
      </c>
      <c r="K23" s="86" t="n">
        <v>680.497</v>
      </c>
      <c r="L23" s="86" t="n">
        <v>740.651</v>
      </c>
      <c r="M23" s="86" t="n">
        <v>853.117</v>
      </c>
      <c r="N23" s="86" t="n">
        <v>964.928</v>
      </c>
      <c r="O23" s="86" t="n">
        <v>983.063</v>
      </c>
      <c r="P23" s="86" t="n">
        <v>574.03</v>
      </c>
      <c r="Q23" s="86" t="n">
        <v>959.6</v>
      </c>
      <c r="R23" s="87" t="n">
        <v>1018.554</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1519.856</v>
      </c>
      <c r="H25" s="86" t="n">
        <v>772.971</v>
      </c>
      <c r="I25" s="86" t="n">
        <v>401.409</v>
      </c>
      <c r="J25" s="86" t="n">
        <v>321.32</v>
      </c>
      <c r="K25" s="86" t="n">
        <v>435.652</v>
      </c>
      <c r="L25" s="86" t="n">
        <v>404.025</v>
      </c>
      <c r="M25" s="86" t="n">
        <v>473.097</v>
      </c>
      <c r="N25" s="86" t="n">
        <v>841.51</v>
      </c>
      <c r="O25" s="86" t="n">
        <v>848.606</v>
      </c>
      <c r="P25" s="86" t="n">
        <v>438.579</v>
      </c>
      <c r="Q25" s="86" t="n">
        <v>598.152</v>
      </c>
      <c r="R25" s="87" t="n">
        <v>588.944</v>
      </c>
      <c r="S25" s="88" t="s">
        <v>155</v>
      </c>
    </row>
    <row r="26" customFormat="false" ht="15" hidden="false" customHeight="true" outlineLevel="0" collapsed="false">
      <c r="A26" s="84" t="s">
        <v>158</v>
      </c>
      <c r="B26" s="85"/>
      <c r="C26" s="89"/>
      <c r="F26" s="30" t="s">
        <v>159</v>
      </c>
      <c r="G26" s="86" t="n">
        <v>73.556</v>
      </c>
      <c r="H26" s="86" t="n">
        <v>64.185</v>
      </c>
      <c r="I26" s="86" t="n">
        <v>45.701</v>
      </c>
      <c r="J26" s="86" t="n">
        <v>26.038</v>
      </c>
      <c r="K26" s="86" t="n">
        <v>35.442</v>
      </c>
      <c r="L26" s="86" t="n">
        <v>21.547</v>
      </c>
      <c r="M26" s="86" t="n">
        <v>35.622</v>
      </c>
      <c r="N26" s="86" t="n">
        <v>49.664</v>
      </c>
      <c r="O26" s="86" t="n">
        <v>51.715</v>
      </c>
      <c r="P26" s="86" t="n">
        <v>28.939</v>
      </c>
      <c r="Q26" s="86" t="n">
        <v>45.167</v>
      </c>
      <c r="R26" s="87" t="n">
        <v>40.44</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732.416</v>
      </c>
      <c r="H28" s="86" t="n">
        <v>691.244</v>
      </c>
      <c r="I28" s="86" t="n">
        <v>642.556</v>
      </c>
      <c r="J28" s="86" t="n">
        <v>636.958</v>
      </c>
      <c r="K28" s="86" t="n">
        <v>627.818</v>
      </c>
      <c r="L28" s="86" t="n">
        <v>690.105</v>
      </c>
      <c r="M28" s="86" t="n">
        <v>712.61</v>
      </c>
      <c r="N28" s="86" t="n">
        <v>764.154</v>
      </c>
      <c r="O28" s="86" t="n">
        <v>766.775</v>
      </c>
      <c r="P28" s="86" t="n">
        <v>637.572</v>
      </c>
      <c r="Q28" s="86" t="n">
        <v>643.008</v>
      </c>
      <c r="R28" s="87" t="n">
        <v>669.64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0.9</v>
      </c>
      <c r="H34" s="101" t="n">
        <v>-4</v>
      </c>
      <c r="I34" s="101" t="n">
        <v>-26.1</v>
      </c>
      <c r="J34" s="101" t="n">
        <v>-12.9</v>
      </c>
      <c r="K34" s="101" t="n">
        <v>9.2</v>
      </c>
      <c r="L34" s="101" t="n">
        <v>1.9</v>
      </c>
      <c r="M34" s="101" t="n">
        <v>12.6</v>
      </c>
      <c r="N34" s="101" t="n">
        <v>18.6</v>
      </c>
      <c r="O34" s="101" t="n">
        <v>8.2</v>
      </c>
      <c r="P34" s="101" t="n">
        <v>-33.4</v>
      </c>
      <c r="Q34" s="101" t="n">
        <v>17.8</v>
      </c>
      <c r="R34" s="102" t="n">
        <v>9.2</v>
      </c>
      <c r="S34" s="83"/>
    </row>
    <row r="35" customFormat="false" ht="15" hidden="false" customHeight="true" outlineLevel="0" collapsed="false">
      <c r="A35" s="84" t="s">
        <v>140</v>
      </c>
      <c r="B35" s="85"/>
      <c r="C35" s="12" t="s">
        <v>141</v>
      </c>
      <c r="D35" s="85"/>
      <c r="E35" s="85"/>
      <c r="F35" s="30"/>
      <c r="G35" s="103" t="n">
        <v>1.9</v>
      </c>
      <c r="H35" s="103" t="n">
        <v>7.6</v>
      </c>
      <c r="I35" s="103" t="n">
        <v>-5.2</v>
      </c>
      <c r="J35" s="103" t="n">
        <v>-8.2</v>
      </c>
      <c r="K35" s="103" t="n">
        <v>8.4</v>
      </c>
      <c r="L35" s="103" t="n">
        <v>7.4</v>
      </c>
      <c r="M35" s="103" t="n">
        <v>19.9</v>
      </c>
      <c r="N35" s="103" t="n">
        <v>27.1</v>
      </c>
      <c r="O35" s="103" t="n">
        <v>5.1</v>
      </c>
      <c r="P35" s="103" t="n">
        <v>-29.8</v>
      </c>
      <c r="Q35" s="103" t="n">
        <v>-2.4</v>
      </c>
      <c r="R35" s="104" t="n">
        <v>35.7</v>
      </c>
      <c r="S35" s="88" t="s">
        <v>140</v>
      </c>
    </row>
    <row r="36" customFormat="false" ht="15" hidden="false" customHeight="true" outlineLevel="0" collapsed="false">
      <c r="A36" s="84" t="s">
        <v>142</v>
      </c>
      <c r="B36" s="85"/>
      <c r="C36" s="12" t="s">
        <v>143</v>
      </c>
      <c r="D36" s="85"/>
      <c r="E36" s="85"/>
      <c r="F36" s="30"/>
      <c r="G36" s="103" t="n">
        <v>-5.3</v>
      </c>
      <c r="H36" s="103" t="n">
        <v>30.5</v>
      </c>
      <c r="I36" s="103" t="n">
        <v>-30.8</v>
      </c>
      <c r="J36" s="103" t="n">
        <v>-13.9</v>
      </c>
      <c r="K36" s="103" t="n">
        <v>7.7</v>
      </c>
      <c r="L36" s="103" t="n">
        <v>-2</v>
      </c>
      <c r="M36" s="103" t="n">
        <v>13.4</v>
      </c>
      <c r="N36" s="103" t="n">
        <v>9.5</v>
      </c>
      <c r="O36" s="103" t="n">
        <v>17.5</v>
      </c>
      <c r="P36" s="103" t="n">
        <v>-30.6</v>
      </c>
      <c r="Q36" s="103" t="n">
        <v>4.9</v>
      </c>
      <c r="R36" s="104" t="n">
        <v>13.4</v>
      </c>
      <c r="S36" s="88" t="s">
        <v>142</v>
      </c>
    </row>
    <row r="37" customFormat="false" ht="15" hidden="false" customHeight="true" outlineLevel="0" collapsed="false">
      <c r="A37" s="84" t="s">
        <v>144</v>
      </c>
      <c r="B37" s="85"/>
      <c r="C37" s="12"/>
      <c r="D37" s="35" t="s">
        <v>145</v>
      </c>
      <c r="F37" s="30"/>
      <c r="G37" s="103" t="n">
        <v>-4.8</v>
      </c>
      <c r="H37" s="103" t="n">
        <v>38.1</v>
      </c>
      <c r="I37" s="103" t="n">
        <v>-31.8</v>
      </c>
      <c r="J37" s="103" t="n">
        <v>-15.1</v>
      </c>
      <c r="K37" s="103" t="n">
        <v>7.9</v>
      </c>
      <c r="L37" s="103" t="n">
        <v>-0.9</v>
      </c>
      <c r="M37" s="103" t="n">
        <v>12.5</v>
      </c>
      <c r="N37" s="103" t="n">
        <v>7.6</v>
      </c>
      <c r="O37" s="103" t="n">
        <v>19.6</v>
      </c>
      <c r="P37" s="103" t="n">
        <v>-30.1</v>
      </c>
      <c r="Q37" s="103" t="n">
        <v>1.6</v>
      </c>
      <c r="R37" s="104" t="n">
        <v>14.6</v>
      </c>
      <c r="S37" s="88" t="s">
        <v>144</v>
      </c>
    </row>
    <row r="38" customFormat="false" ht="15" hidden="false" customHeight="true" outlineLevel="0" collapsed="false">
      <c r="A38" s="84" t="s">
        <v>146</v>
      </c>
      <c r="B38" s="85"/>
      <c r="C38" s="89"/>
      <c r="E38" s="35" t="s">
        <v>147</v>
      </c>
      <c r="F38" s="30"/>
      <c r="G38" s="103" t="n">
        <v>-1.3</v>
      </c>
      <c r="H38" s="103" t="n">
        <v>53.9</v>
      </c>
      <c r="I38" s="103" t="n">
        <v>-37.6</v>
      </c>
      <c r="J38" s="103" t="n">
        <v>-13.3</v>
      </c>
      <c r="K38" s="103" t="n">
        <v>6.8</v>
      </c>
      <c r="L38" s="103" t="n">
        <v>-1.4</v>
      </c>
      <c r="M38" s="103" t="n">
        <v>17.5</v>
      </c>
      <c r="N38" s="103" t="n">
        <v>11.4</v>
      </c>
      <c r="O38" s="103" t="n">
        <v>18.2</v>
      </c>
      <c r="P38" s="103" t="n">
        <v>-28.4</v>
      </c>
      <c r="Q38" s="103" t="n">
        <v>1.4</v>
      </c>
      <c r="R38" s="104" t="n">
        <v>15.4</v>
      </c>
      <c r="S38" s="88" t="s">
        <v>146</v>
      </c>
    </row>
    <row r="39" s="16" customFormat="true" ht="15" hidden="false" customHeight="true" outlineLevel="0" collapsed="false">
      <c r="A39" s="84" t="s">
        <v>148</v>
      </c>
      <c r="B39" s="85"/>
      <c r="D39" s="35" t="s">
        <v>149</v>
      </c>
      <c r="E39" s="35"/>
      <c r="F39" s="90"/>
      <c r="G39" s="105" t="n">
        <v>-9.1</v>
      </c>
      <c r="H39" s="105" t="n">
        <v>-33.5</v>
      </c>
      <c r="I39" s="103" t="n">
        <v>-13.1</v>
      </c>
      <c r="J39" s="105" t="n">
        <v>3.1</v>
      </c>
      <c r="K39" s="105" t="n">
        <v>5</v>
      </c>
      <c r="L39" s="103" t="n">
        <v>-15.3</v>
      </c>
      <c r="M39" s="103" t="n">
        <v>25</v>
      </c>
      <c r="N39" s="103" t="n">
        <v>31.7</v>
      </c>
      <c r="O39" s="103" t="n">
        <v>-3.2</v>
      </c>
      <c r="P39" s="103" t="n">
        <v>-35.9</v>
      </c>
      <c r="Q39" s="103" t="n">
        <v>49.6</v>
      </c>
      <c r="R39" s="104" t="n">
        <v>2.4</v>
      </c>
      <c r="S39" s="88" t="s">
        <v>148</v>
      </c>
    </row>
    <row r="40" s="16" customFormat="true" ht="15" hidden="false" customHeight="true" outlineLevel="0" collapsed="false">
      <c r="A40" s="84" t="s">
        <v>150</v>
      </c>
      <c r="B40" s="85"/>
      <c r="C40" s="12" t="s">
        <v>151</v>
      </c>
      <c r="D40" s="89"/>
      <c r="E40" s="89"/>
      <c r="F40" s="30"/>
      <c r="G40" s="105" t="n">
        <v>1.9</v>
      </c>
      <c r="H40" s="105" t="n">
        <v>-26.5</v>
      </c>
      <c r="I40" s="103" t="n">
        <v>-22.4</v>
      </c>
      <c r="J40" s="105" t="n">
        <v>-12.5</v>
      </c>
      <c r="K40" s="105" t="n">
        <v>10.7</v>
      </c>
      <c r="L40" s="103" t="n">
        <v>5.2</v>
      </c>
      <c r="M40" s="103" t="n">
        <v>11.1</v>
      </c>
      <c r="N40" s="103" t="n">
        <v>26.1</v>
      </c>
      <c r="O40" s="103" t="n">
        <v>1.1</v>
      </c>
      <c r="P40" s="103" t="n">
        <v>-36.5</v>
      </c>
      <c r="Q40" s="103" t="n">
        <v>33.4</v>
      </c>
      <c r="R40" s="104" t="n">
        <v>3.5</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4.1</v>
      </c>
      <c r="H42" s="103" t="n">
        <v>-5.5</v>
      </c>
      <c r="I42" s="103" t="n">
        <v>-11.7</v>
      </c>
      <c r="J42" s="105" t="n">
        <v>-18.3</v>
      </c>
      <c r="K42" s="105" t="n">
        <v>10.3</v>
      </c>
      <c r="L42" s="103" t="n">
        <v>8.8</v>
      </c>
      <c r="M42" s="103" t="n">
        <v>15.2</v>
      </c>
      <c r="N42" s="103" t="n">
        <v>13.1</v>
      </c>
      <c r="O42" s="103" t="n">
        <v>1.9</v>
      </c>
      <c r="P42" s="103" t="n">
        <v>-41.6</v>
      </c>
      <c r="Q42" s="103" t="n">
        <v>67.2</v>
      </c>
      <c r="R42" s="104" t="n">
        <v>6.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2.3</v>
      </c>
      <c r="H44" s="103" t="n">
        <v>-49.1</v>
      </c>
      <c r="I44" s="103" t="n">
        <v>-48.1</v>
      </c>
      <c r="J44" s="103" t="n">
        <v>-20</v>
      </c>
      <c r="K44" s="103" t="n">
        <v>35.6</v>
      </c>
      <c r="L44" s="103" t="n">
        <v>-7.3</v>
      </c>
      <c r="M44" s="103" t="n">
        <v>17.1</v>
      </c>
      <c r="N44" s="103" t="n">
        <v>77.9</v>
      </c>
      <c r="O44" s="103" t="n">
        <v>0.8</v>
      </c>
      <c r="P44" s="103" t="n">
        <v>-48.3</v>
      </c>
      <c r="Q44" s="103" t="n">
        <v>36.4</v>
      </c>
      <c r="R44" s="104" t="n">
        <v>-1.5</v>
      </c>
      <c r="S44" s="88" t="s">
        <v>155</v>
      </c>
    </row>
    <row r="45" customFormat="false" ht="15" hidden="false" customHeight="true" outlineLevel="0" collapsed="false">
      <c r="A45" s="84" t="s">
        <v>158</v>
      </c>
      <c r="B45" s="85"/>
      <c r="C45" s="89"/>
      <c r="F45" s="30" t="s">
        <v>159</v>
      </c>
      <c r="G45" s="105" t="n">
        <v>9.4</v>
      </c>
      <c r="H45" s="103" t="n">
        <v>-12.7</v>
      </c>
      <c r="I45" s="105" t="n">
        <v>-28.8</v>
      </c>
      <c r="J45" s="105" t="n">
        <v>-43</v>
      </c>
      <c r="K45" s="105" t="n">
        <v>36.1</v>
      </c>
      <c r="L45" s="103" t="n">
        <v>-39.2</v>
      </c>
      <c r="M45" s="103" t="n">
        <v>65.3</v>
      </c>
      <c r="N45" s="103" t="n">
        <v>39.4</v>
      </c>
      <c r="O45" s="103" t="n">
        <v>4.1</v>
      </c>
      <c r="P45" s="103" t="n">
        <v>-44</v>
      </c>
      <c r="Q45" s="103" t="n">
        <v>56.1</v>
      </c>
      <c r="R45" s="104" t="n">
        <v>-10.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6.3</v>
      </c>
      <c r="H47" s="103" t="n">
        <v>-5.6</v>
      </c>
      <c r="I47" s="105" t="n">
        <v>-7</v>
      </c>
      <c r="J47" s="105" t="n">
        <v>-0.9</v>
      </c>
      <c r="K47" s="105" t="n">
        <v>-1.4</v>
      </c>
      <c r="L47" s="103" t="n">
        <v>9.9</v>
      </c>
      <c r="M47" s="103" t="n">
        <v>3.3</v>
      </c>
      <c r="N47" s="103" t="n">
        <v>7.2</v>
      </c>
      <c r="O47" s="103" t="n">
        <v>0.3</v>
      </c>
      <c r="P47" s="103" t="n">
        <v>-16.9</v>
      </c>
      <c r="Q47" s="103" t="n">
        <v>0.9</v>
      </c>
      <c r="R47" s="104" t="n">
        <v>4.1</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5</v>
      </c>
      <c r="H53" s="101" t="n">
        <v>2.5</v>
      </c>
      <c r="I53" s="101" t="n">
        <v>2</v>
      </c>
      <c r="J53" s="101" t="n">
        <v>1.8</v>
      </c>
      <c r="K53" s="101" t="n">
        <v>1.9</v>
      </c>
      <c r="L53" s="101" t="n">
        <v>1.8</v>
      </c>
      <c r="M53" s="101" t="n">
        <v>1.9</v>
      </c>
      <c r="N53" s="101" t="n">
        <v>2.1</v>
      </c>
      <c r="O53" s="101" t="n">
        <v>2.2</v>
      </c>
      <c r="P53" s="101" t="n">
        <v>1.8</v>
      </c>
      <c r="Q53" s="101" t="n">
        <v>1.9</v>
      </c>
      <c r="R53" s="102" t="n">
        <v>2</v>
      </c>
      <c r="S53" s="83"/>
    </row>
    <row r="54" customFormat="false" ht="15" hidden="false" customHeight="true" outlineLevel="0" collapsed="false">
      <c r="A54" s="84" t="s">
        <v>140</v>
      </c>
      <c r="B54" s="85"/>
      <c r="C54" s="12" t="s">
        <v>141</v>
      </c>
      <c r="D54" s="85"/>
      <c r="E54" s="85"/>
      <c r="F54" s="30"/>
      <c r="G54" s="103" t="n">
        <v>3.8</v>
      </c>
      <c r="H54" s="103" t="n">
        <v>3.8</v>
      </c>
      <c r="I54" s="103" t="n">
        <v>3.8</v>
      </c>
      <c r="J54" s="103" t="n">
        <v>3.8</v>
      </c>
      <c r="K54" s="103" t="n">
        <v>3.9</v>
      </c>
      <c r="L54" s="103" t="n">
        <v>3.4</v>
      </c>
      <c r="M54" s="103" t="n">
        <v>3.3</v>
      </c>
      <c r="N54" s="103" t="n">
        <v>3.8</v>
      </c>
      <c r="O54" s="103" t="n">
        <v>3.7</v>
      </c>
      <c r="P54" s="103" t="n">
        <v>3.3</v>
      </c>
      <c r="Q54" s="103" t="n">
        <v>3.5</v>
      </c>
      <c r="R54" s="104" t="n">
        <v>3.6</v>
      </c>
      <c r="S54" s="88" t="s">
        <v>140</v>
      </c>
    </row>
    <row r="55" customFormat="false" ht="15" hidden="false" customHeight="true" outlineLevel="0" collapsed="false">
      <c r="A55" s="84" t="s">
        <v>142</v>
      </c>
      <c r="B55" s="85"/>
      <c r="C55" s="12" t="s">
        <v>143</v>
      </c>
      <c r="D55" s="85"/>
      <c r="E55" s="85"/>
      <c r="F55" s="30"/>
      <c r="G55" s="103" t="n">
        <v>3</v>
      </c>
      <c r="H55" s="103" t="n">
        <v>3.8</v>
      </c>
      <c r="I55" s="103" t="n">
        <v>2.9</v>
      </c>
      <c r="J55" s="103" t="n">
        <v>2.5</v>
      </c>
      <c r="K55" s="103" t="n">
        <v>2.7</v>
      </c>
      <c r="L55" s="103" t="n">
        <v>2.8</v>
      </c>
      <c r="M55" s="103" t="n">
        <v>2.9</v>
      </c>
      <c r="N55" s="103" t="n">
        <v>2.9</v>
      </c>
      <c r="O55" s="103" t="n">
        <v>3.1</v>
      </c>
      <c r="P55" s="103" t="n">
        <v>2.6</v>
      </c>
      <c r="Q55" s="103" t="n">
        <v>2.7</v>
      </c>
      <c r="R55" s="104" t="n">
        <v>2.7</v>
      </c>
      <c r="S55" s="88" t="s">
        <v>142</v>
      </c>
    </row>
    <row r="56" customFormat="false" ht="15" hidden="false" customHeight="true" outlineLevel="0" collapsed="false">
      <c r="A56" s="84" t="s">
        <v>144</v>
      </c>
      <c r="B56" s="85"/>
      <c r="C56" s="12"/>
      <c r="D56" s="35" t="s">
        <v>145</v>
      </c>
      <c r="F56" s="30"/>
      <c r="G56" s="103" t="n">
        <v>2.9</v>
      </c>
      <c r="H56" s="103" t="n">
        <v>3.8</v>
      </c>
      <c r="I56" s="103" t="n">
        <v>2.8</v>
      </c>
      <c r="J56" s="103" t="n">
        <v>2.4</v>
      </c>
      <c r="K56" s="103" t="n">
        <v>2.6</v>
      </c>
      <c r="L56" s="103" t="n">
        <v>2.7</v>
      </c>
      <c r="M56" s="103" t="n">
        <v>2.8</v>
      </c>
      <c r="N56" s="103" t="n">
        <v>2.8</v>
      </c>
      <c r="O56" s="103" t="n">
        <v>3.1</v>
      </c>
      <c r="P56" s="103" t="n">
        <v>2.6</v>
      </c>
      <c r="Q56" s="103" t="n">
        <v>2.6</v>
      </c>
      <c r="R56" s="104" t="n">
        <v>2.6</v>
      </c>
      <c r="S56" s="88" t="s">
        <v>144</v>
      </c>
    </row>
    <row r="57" customFormat="false" ht="15" hidden="false" customHeight="true" outlineLevel="0" collapsed="false">
      <c r="A57" s="84" t="s">
        <v>146</v>
      </c>
      <c r="B57" s="85"/>
      <c r="C57" s="89"/>
      <c r="E57" s="35" t="s">
        <v>147</v>
      </c>
      <c r="F57" s="30"/>
      <c r="G57" s="103" t="n">
        <v>2.5</v>
      </c>
      <c r="H57" s="103" t="n">
        <v>3.7</v>
      </c>
      <c r="I57" s="103" t="n">
        <v>2.5</v>
      </c>
      <c r="J57" s="103" t="n">
        <v>2.2</v>
      </c>
      <c r="K57" s="103" t="n">
        <v>2.4</v>
      </c>
      <c r="L57" s="103" t="n">
        <v>2.5</v>
      </c>
      <c r="M57" s="103" t="n">
        <v>2.8</v>
      </c>
      <c r="N57" s="103" t="n">
        <v>2.7</v>
      </c>
      <c r="O57" s="103" t="n">
        <v>3</v>
      </c>
      <c r="P57" s="103" t="n">
        <v>2.7</v>
      </c>
      <c r="Q57" s="103" t="n">
        <v>2.7</v>
      </c>
      <c r="R57" s="104" t="n">
        <v>2.7</v>
      </c>
      <c r="S57" s="88" t="s">
        <v>146</v>
      </c>
    </row>
    <row r="58" s="16" customFormat="true" ht="15" hidden="false" customHeight="true" outlineLevel="0" collapsed="false">
      <c r="A58" s="84" t="s">
        <v>148</v>
      </c>
      <c r="B58" s="85"/>
      <c r="D58" s="35" t="s">
        <v>149</v>
      </c>
      <c r="E58" s="35"/>
      <c r="F58" s="90"/>
      <c r="G58" s="103" t="n">
        <v>4.3</v>
      </c>
      <c r="H58" s="103" t="n">
        <v>3.5</v>
      </c>
      <c r="I58" s="103" t="n">
        <v>3.3</v>
      </c>
      <c r="J58" s="103" t="n">
        <v>3.9</v>
      </c>
      <c r="K58" s="103" t="n">
        <v>4.2</v>
      </c>
      <c r="L58" s="103" t="n">
        <v>3.7</v>
      </c>
      <c r="M58" s="103" t="n">
        <v>4.1</v>
      </c>
      <c r="N58" s="103" t="n">
        <v>4.6</v>
      </c>
      <c r="O58" s="103" t="n">
        <v>4.3</v>
      </c>
      <c r="P58" s="103" t="n">
        <v>3.2</v>
      </c>
      <c r="Q58" s="103" t="n">
        <v>3.9</v>
      </c>
      <c r="R58" s="104" t="n">
        <v>3.7</v>
      </c>
      <c r="S58" s="88" t="s">
        <v>148</v>
      </c>
    </row>
    <row r="59" s="16" customFormat="true" ht="15" hidden="false" customHeight="true" outlineLevel="0" collapsed="false">
      <c r="A59" s="84" t="s">
        <v>150</v>
      </c>
      <c r="B59" s="85"/>
      <c r="C59" s="12" t="s">
        <v>151</v>
      </c>
      <c r="D59" s="89"/>
      <c r="E59" s="89"/>
      <c r="F59" s="30"/>
      <c r="G59" s="103" t="n">
        <v>2.3</v>
      </c>
      <c r="H59" s="103" t="n">
        <v>1.8</v>
      </c>
      <c r="I59" s="103" t="n">
        <v>1.5</v>
      </c>
      <c r="J59" s="103" t="n">
        <v>1.3</v>
      </c>
      <c r="K59" s="103" t="n">
        <v>1.4</v>
      </c>
      <c r="L59" s="103" t="n">
        <v>1.4</v>
      </c>
      <c r="M59" s="103" t="n">
        <v>1.4</v>
      </c>
      <c r="N59" s="103" t="n">
        <v>1.6</v>
      </c>
      <c r="O59" s="103" t="n">
        <v>1.6</v>
      </c>
      <c r="P59" s="103" t="n">
        <v>1.3</v>
      </c>
      <c r="Q59" s="103" t="n">
        <v>1.5</v>
      </c>
      <c r="R59" s="104" t="n">
        <v>1.5</v>
      </c>
      <c r="S59" s="88" t="s">
        <v>150</v>
      </c>
    </row>
    <row r="60" s="16" customFormat="true" ht="15" hidden="false" customHeight="true" outlineLevel="0" collapsed="false">
      <c r="A60" s="91" t="s">
        <v>152</v>
      </c>
      <c r="B60" s="85"/>
      <c r="C60" s="12"/>
      <c r="D60" s="89" t="s">
        <v>153</v>
      </c>
      <c r="E60" s="89"/>
      <c r="F60" s="92"/>
      <c r="G60" s="103"/>
      <c r="H60" s="103"/>
      <c r="I60" s="103"/>
      <c r="J60" s="103"/>
      <c r="K60" s="103"/>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9</v>
      </c>
      <c r="H61" s="103" t="n">
        <v>1.8</v>
      </c>
      <c r="I61" s="103" t="n">
        <v>1.8</v>
      </c>
      <c r="J61" s="103" t="n">
        <v>1.6</v>
      </c>
      <c r="K61" s="103" t="n">
        <v>1.6</v>
      </c>
      <c r="L61" s="103" t="n">
        <v>1.7</v>
      </c>
      <c r="M61" s="103" t="n">
        <v>1.6</v>
      </c>
      <c r="N61" s="103" t="n">
        <v>1.8</v>
      </c>
      <c r="O61" s="103" t="n">
        <v>1.8</v>
      </c>
      <c r="P61" s="103" t="n">
        <v>1.3</v>
      </c>
      <c r="Q61" s="103" t="n">
        <v>1.7</v>
      </c>
      <c r="R61" s="104" t="n">
        <v>1.9</v>
      </c>
      <c r="S61" s="88" t="s">
        <v>152</v>
      </c>
    </row>
    <row r="62" customFormat="false" ht="15" hidden="false" customHeight="true" outlineLevel="0" collapsed="false">
      <c r="A62" s="91" t="s">
        <v>155</v>
      </c>
      <c r="B62" s="85"/>
      <c r="C62" s="12"/>
      <c r="D62" s="94" t="s">
        <v>156</v>
      </c>
      <c r="E62" s="94"/>
      <c r="F62" s="92"/>
      <c r="G62" s="103"/>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3" t="n">
        <v>2.4</v>
      </c>
      <c r="H63" s="103" t="n">
        <v>1.3</v>
      </c>
      <c r="I63" s="103" t="n">
        <v>0.7</v>
      </c>
      <c r="J63" s="103" t="n">
        <v>0.6</v>
      </c>
      <c r="K63" s="103" t="n">
        <v>0.7</v>
      </c>
      <c r="L63" s="103" t="n">
        <v>0.6</v>
      </c>
      <c r="M63" s="103" t="n">
        <v>0.7</v>
      </c>
      <c r="N63" s="103" t="n">
        <v>1.1</v>
      </c>
      <c r="O63" s="103" t="n">
        <v>1.1</v>
      </c>
      <c r="P63" s="103" t="n">
        <v>0.8</v>
      </c>
      <c r="Q63" s="103" t="n">
        <v>1</v>
      </c>
      <c r="R63" s="104" t="n">
        <v>0.9</v>
      </c>
      <c r="S63" s="88" t="s">
        <v>155</v>
      </c>
    </row>
    <row r="64" customFormat="false" ht="15" hidden="false" customHeight="true" outlineLevel="0" collapsed="false">
      <c r="A64" s="84" t="s">
        <v>158</v>
      </c>
      <c r="B64" s="85"/>
      <c r="C64" s="89"/>
      <c r="F64" s="30" t="s">
        <v>159</v>
      </c>
      <c r="G64" s="103" t="n">
        <v>2.9</v>
      </c>
      <c r="H64" s="103" t="n">
        <v>2.3</v>
      </c>
      <c r="I64" s="103" t="n">
        <v>1.7</v>
      </c>
      <c r="J64" s="103" t="n">
        <v>0.9</v>
      </c>
      <c r="K64" s="103" t="n">
        <v>1.8</v>
      </c>
      <c r="L64" s="103" t="n">
        <v>1</v>
      </c>
      <c r="M64" s="103" t="n">
        <v>1.3</v>
      </c>
      <c r="N64" s="103" t="n">
        <v>1.5</v>
      </c>
      <c r="O64" s="103" t="n">
        <v>1.5</v>
      </c>
      <c r="P64" s="103" t="n">
        <v>1</v>
      </c>
      <c r="Q64" s="103" t="n">
        <v>1.7</v>
      </c>
      <c r="R64" s="104" t="n">
        <v>1.5</v>
      </c>
      <c r="S64" s="88" t="s">
        <v>158</v>
      </c>
    </row>
    <row r="65" customFormat="false" ht="15" hidden="false" customHeight="true" outlineLevel="0" collapsed="false">
      <c r="A65" s="91" t="s">
        <v>160</v>
      </c>
      <c r="B65" s="85"/>
      <c r="C65" s="12"/>
      <c r="D65" s="95" t="s">
        <v>161</v>
      </c>
      <c r="E65" s="95"/>
      <c r="F65" s="92"/>
      <c r="G65" s="103"/>
      <c r="H65" s="103"/>
      <c r="I65" s="103"/>
      <c r="J65" s="103"/>
      <c r="K65" s="103"/>
      <c r="L65" s="103"/>
      <c r="M65" s="103"/>
      <c r="N65" s="103"/>
      <c r="O65" s="103"/>
      <c r="P65" s="103"/>
      <c r="Q65" s="103"/>
      <c r="R65" s="104"/>
      <c r="S65" s="88"/>
    </row>
    <row r="66" customFormat="false" ht="15" hidden="false" customHeight="true" outlineLevel="0" collapsed="false">
      <c r="A66" s="30"/>
      <c r="B66" s="89"/>
      <c r="C66" s="4"/>
      <c r="D66" s="94"/>
      <c r="E66" s="94" t="s">
        <v>162</v>
      </c>
      <c r="F66" s="95"/>
      <c r="G66" s="103" t="n">
        <v>2.9</v>
      </c>
      <c r="H66" s="103" t="n">
        <v>2.9</v>
      </c>
      <c r="I66" s="103" t="n">
        <v>2.7</v>
      </c>
      <c r="J66" s="103" t="n">
        <v>2.7</v>
      </c>
      <c r="K66" s="103" t="n">
        <v>2.6</v>
      </c>
      <c r="L66" s="103" t="n">
        <v>2.6</v>
      </c>
      <c r="M66" s="103" t="n">
        <v>2.5</v>
      </c>
      <c r="N66" s="103" t="n">
        <v>2.5</v>
      </c>
      <c r="O66" s="103" t="n">
        <v>2.6</v>
      </c>
      <c r="P66" s="103" t="n">
        <v>2.6</v>
      </c>
      <c r="Q66" s="103" t="n">
        <v>2.6</v>
      </c>
      <c r="R66" s="104" t="n">
        <v>2.6</v>
      </c>
      <c r="S66" s="96" t="s">
        <v>160</v>
      </c>
    </row>
    <row r="67" customFormat="false" ht="14.25" hidden="false" customHeight="false" outlineLevel="0" collapsed="false">
      <c r="A67" s="35" t="s">
        <v>166</v>
      </c>
    </row>
    <row r="68" customFormat="false" ht="14.25" hidden="false" customHeight="false" outlineLevel="0" collapsed="false">
      <c r="A68" s="12" t="s">
        <v>167</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8</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1</v>
      </c>
      <c r="H15" s="101" t="n">
        <v>-3</v>
      </c>
      <c r="I15" s="101" t="n">
        <v>-25.2</v>
      </c>
      <c r="J15" s="101" t="n">
        <v>-11</v>
      </c>
      <c r="K15" s="101" t="n">
        <v>10.1</v>
      </c>
      <c r="L15" s="101" t="n">
        <v>2.7</v>
      </c>
      <c r="M15" s="101" t="n">
        <v>13.3</v>
      </c>
      <c r="N15" s="101" t="n">
        <v>19.1</v>
      </c>
      <c r="O15" s="101" t="n">
        <v>8.4</v>
      </c>
      <c r="P15" s="101" t="n">
        <v>-33.5</v>
      </c>
      <c r="Q15" s="101" t="n">
        <v>17.6</v>
      </c>
      <c r="R15" s="102" t="n">
        <v>8.6</v>
      </c>
      <c r="S15" s="83"/>
    </row>
    <row r="16" customFormat="false" ht="15" hidden="false" customHeight="true" outlineLevel="0" collapsed="false">
      <c r="A16" s="84" t="s">
        <v>140</v>
      </c>
      <c r="B16" s="85"/>
      <c r="C16" s="12" t="s">
        <v>141</v>
      </c>
      <c r="D16" s="85"/>
      <c r="E16" s="85"/>
      <c r="F16" s="30"/>
      <c r="G16" s="103" t="n">
        <v>1.2</v>
      </c>
      <c r="H16" s="103" t="n">
        <v>6.7</v>
      </c>
      <c r="I16" s="103" t="n">
        <v>-5.9</v>
      </c>
      <c r="J16" s="103" t="n">
        <v>-8.2</v>
      </c>
      <c r="K16" s="103" t="n">
        <v>7.4</v>
      </c>
      <c r="L16" s="103" t="n">
        <v>5.9</v>
      </c>
      <c r="M16" s="103" t="n">
        <v>18</v>
      </c>
      <c r="N16" s="103" t="n">
        <v>24.9</v>
      </c>
      <c r="O16" s="103" t="n">
        <v>3</v>
      </c>
      <c r="P16" s="103" t="n">
        <v>-31.4</v>
      </c>
      <c r="Q16" s="103" t="n">
        <v>-3.1</v>
      </c>
      <c r="R16" s="104" t="n">
        <v>32.7</v>
      </c>
      <c r="S16" s="88" t="s">
        <v>140</v>
      </c>
    </row>
    <row r="17" customFormat="false" ht="15" hidden="false" customHeight="true" outlineLevel="0" collapsed="false">
      <c r="A17" s="84" t="s">
        <v>142</v>
      </c>
      <c r="B17" s="85"/>
      <c r="C17" s="12" t="s">
        <v>143</v>
      </c>
      <c r="D17" s="85"/>
      <c r="E17" s="85"/>
      <c r="F17" s="30"/>
      <c r="G17" s="103" t="n">
        <v>-5.7</v>
      </c>
      <c r="H17" s="103" t="n">
        <v>30.7</v>
      </c>
      <c r="I17" s="103" t="n">
        <v>-30.5</v>
      </c>
      <c r="J17" s="103" t="n">
        <v>-12.7</v>
      </c>
      <c r="K17" s="103" t="n">
        <v>8.2</v>
      </c>
      <c r="L17" s="103" t="n">
        <v>-2</v>
      </c>
      <c r="M17" s="103" t="n">
        <v>13</v>
      </c>
      <c r="N17" s="103" t="n">
        <v>9</v>
      </c>
      <c r="O17" s="103" t="n">
        <v>16.7</v>
      </c>
      <c r="P17" s="103" t="n">
        <v>-30.7</v>
      </c>
      <c r="Q17" s="103" t="n">
        <v>4.2</v>
      </c>
      <c r="R17" s="104" t="n">
        <v>12.2</v>
      </c>
      <c r="S17" s="88" t="s">
        <v>142</v>
      </c>
    </row>
    <row r="18" customFormat="false" ht="15" hidden="false" customHeight="true" outlineLevel="0" collapsed="false">
      <c r="A18" s="84" t="s">
        <v>144</v>
      </c>
      <c r="B18" s="85"/>
      <c r="C18" s="12"/>
      <c r="D18" s="35" t="s">
        <v>145</v>
      </c>
      <c r="F18" s="30"/>
      <c r="G18" s="103" t="n">
        <v>-5.3</v>
      </c>
      <c r="H18" s="103" t="n">
        <v>38.2</v>
      </c>
      <c r="I18" s="103" t="n">
        <v>-31.6</v>
      </c>
      <c r="J18" s="103" t="n">
        <v>-14.1</v>
      </c>
      <c r="K18" s="103" t="n">
        <v>8.3</v>
      </c>
      <c r="L18" s="103" t="n">
        <v>-1</v>
      </c>
      <c r="M18" s="103" t="n">
        <v>12</v>
      </c>
      <c r="N18" s="103" t="n">
        <v>7</v>
      </c>
      <c r="O18" s="103" t="n">
        <v>18.7</v>
      </c>
      <c r="P18" s="103" t="n">
        <v>-30.3</v>
      </c>
      <c r="Q18" s="103" t="n">
        <v>0.8</v>
      </c>
      <c r="R18" s="104" t="n">
        <v>13.3</v>
      </c>
      <c r="S18" s="88" t="s">
        <v>144</v>
      </c>
    </row>
    <row r="19" customFormat="false" ht="15" hidden="false" customHeight="true" outlineLevel="0" collapsed="false">
      <c r="A19" s="84" t="s">
        <v>146</v>
      </c>
      <c r="B19" s="85"/>
      <c r="C19" s="89"/>
      <c r="E19" s="35" t="s">
        <v>147</v>
      </c>
      <c r="F19" s="30"/>
      <c r="G19" s="103" t="n">
        <v>-1.8</v>
      </c>
      <c r="H19" s="103" t="n">
        <v>53.9</v>
      </c>
      <c r="I19" s="103" t="n">
        <v>-37.4</v>
      </c>
      <c r="J19" s="103" t="n">
        <v>-12.3</v>
      </c>
      <c r="K19" s="103" t="n">
        <v>7.2</v>
      </c>
      <c r="L19" s="103" t="n">
        <v>-1.3</v>
      </c>
      <c r="M19" s="103" t="n">
        <v>17</v>
      </c>
      <c r="N19" s="103" t="n">
        <v>10.8</v>
      </c>
      <c r="O19" s="103" t="n">
        <v>17.4</v>
      </c>
      <c r="P19" s="103" t="n">
        <v>-28.5</v>
      </c>
      <c r="Q19" s="103" t="n">
        <v>0.5</v>
      </c>
      <c r="R19" s="104" t="n">
        <v>14.1</v>
      </c>
      <c r="S19" s="88" t="s">
        <v>146</v>
      </c>
    </row>
    <row r="20" s="16" customFormat="true" ht="15" hidden="false" customHeight="true" outlineLevel="0" collapsed="false">
      <c r="A20" s="84" t="s">
        <v>148</v>
      </c>
      <c r="B20" s="85"/>
      <c r="D20" s="35" t="s">
        <v>149</v>
      </c>
      <c r="E20" s="35"/>
      <c r="F20" s="90"/>
      <c r="G20" s="105" t="n">
        <v>-8.3</v>
      </c>
      <c r="H20" s="105" t="n">
        <v>-32.6</v>
      </c>
      <c r="I20" s="103" t="n">
        <v>-11.7</v>
      </c>
      <c r="J20" s="105" t="n">
        <v>5.7</v>
      </c>
      <c r="K20" s="105" t="n">
        <v>7</v>
      </c>
      <c r="L20" s="103" t="n">
        <v>-14.2</v>
      </c>
      <c r="M20" s="103" t="n">
        <v>27.1</v>
      </c>
      <c r="N20" s="103" t="n">
        <v>34</v>
      </c>
      <c r="O20" s="103" t="n">
        <v>-2.6</v>
      </c>
      <c r="P20" s="103" t="n">
        <v>-35.5</v>
      </c>
      <c r="Q20" s="103" t="n">
        <v>49.6</v>
      </c>
      <c r="R20" s="104" t="n">
        <v>2.6</v>
      </c>
      <c r="S20" s="88" t="s">
        <v>148</v>
      </c>
    </row>
    <row r="21" s="16" customFormat="true" ht="15" hidden="false" customHeight="true" outlineLevel="0" collapsed="false">
      <c r="A21" s="84" t="s">
        <v>150</v>
      </c>
      <c r="B21" s="85"/>
      <c r="C21" s="12" t="s">
        <v>151</v>
      </c>
      <c r="D21" s="89"/>
      <c r="E21" s="89"/>
      <c r="F21" s="30"/>
      <c r="G21" s="105" t="n">
        <v>2</v>
      </c>
      <c r="H21" s="105" t="n">
        <v>-25</v>
      </c>
      <c r="I21" s="103" t="n">
        <v>-20.7</v>
      </c>
      <c r="J21" s="105" t="n">
        <v>-9.5</v>
      </c>
      <c r="K21" s="105" t="n">
        <v>12.3</v>
      </c>
      <c r="L21" s="103" t="n">
        <v>6.9</v>
      </c>
      <c r="M21" s="103" t="n">
        <v>13.1</v>
      </c>
      <c r="N21" s="103" t="n">
        <v>27.6</v>
      </c>
      <c r="O21" s="103" t="n">
        <v>2.4</v>
      </c>
      <c r="P21" s="103" t="n">
        <v>-36.3</v>
      </c>
      <c r="Q21" s="103" t="n">
        <v>33.8</v>
      </c>
      <c r="R21" s="104" t="n">
        <v>3.4</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13.8</v>
      </c>
      <c r="H23" s="103" t="n">
        <v>-3.8</v>
      </c>
      <c r="I23" s="103" t="n">
        <v>-10.2</v>
      </c>
      <c r="J23" s="105" t="n">
        <v>-16.1</v>
      </c>
      <c r="K23" s="105" t="n">
        <v>11.8</v>
      </c>
      <c r="L23" s="103" t="n">
        <v>9.8</v>
      </c>
      <c r="M23" s="103" t="n">
        <v>16.5</v>
      </c>
      <c r="N23" s="103" t="n">
        <v>14.1</v>
      </c>
      <c r="O23" s="103" t="n">
        <v>3</v>
      </c>
      <c r="P23" s="103" t="n">
        <v>-41.5</v>
      </c>
      <c r="Q23" s="103" t="n">
        <v>67.4</v>
      </c>
      <c r="R23" s="104" t="n">
        <v>5.4</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1.9</v>
      </c>
      <c r="H25" s="103" t="n">
        <v>-48.1</v>
      </c>
      <c r="I25" s="103" t="n">
        <v>-46.6</v>
      </c>
      <c r="J25" s="103" t="n">
        <v>-16.5</v>
      </c>
      <c r="K25" s="103" t="n">
        <v>36.4</v>
      </c>
      <c r="L25" s="103" t="n">
        <v>-5.8</v>
      </c>
      <c r="M25" s="103" t="n">
        <v>19</v>
      </c>
      <c r="N25" s="103" t="n">
        <v>79</v>
      </c>
      <c r="O25" s="103" t="n">
        <v>2.1</v>
      </c>
      <c r="P25" s="103" t="n">
        <v>-48.1</v>
      </c>
      <c r="Q25" s="103" t="n">
        <v>36.7</v>
      </c>
      <c r="R25" s="104" t="n">
        <v>-1.2</v>
      </c>
      <c r="S25" s="88" t="s">
        <v>155</v>
      </c>
    </row>
    <row r="26" customFormat="false" ht="15" hidden="false" customHeight="true" outlineLevel="0" collapsed="false">
      <c r="A26" s="84" t="s">
        <v>158</v>
      </c>
      <c r="B26" s="85"/>
      <c r="C26" s="89"/>
      <c r="F26" s="30" t="s">
        <v>159</v>
      </c>
      <c r="G26" s="105" t="n">
        <v>7.3</v>
      </c>
      <c r="H26" s="103" t="n">
        <v>-13.7</v>
      </c>
      <c r="I26" s="105" t="n">
        <v>-29.6</v>
      </c>
      <c r="J26" s="105" t="n">
        <v>-43.2</v>
      </c>
      <c r="K26" s="105" t="n">
        <v>32.7</v>
      </c>
      <c r="L26" s="103" t="n">
        <v>-40</v>
      </c>
      <c r="M26" s="103" t="n">
        <v>62.2</v>
      </c>
      <c r="N26" s="103" t="n">
        <v>34.9</v>
      </c>
      <c r="O26" s="103" t="n">
        <v>2.7</v>
      </c>
      <c r="P26" s="103" t="n">
        <v>-44.8</v>
      </c>
      <c r="Q26" s="103" t="n">
        <v>52.6</v>
      </c>
      <c r="R26" s="104" t="n">
        <v>-1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6.6</v>
      </c>
      <c r="H28" s="103" t="n">
        <v>-3.3</v>
      </c>
      <c r="I28" s="105" t="n">
        <v>-4.6</v>
      </c>
      <c r="J28" s="105" t="n">
        <v>2.6</v>
      </c>
      <c r="K28" s="105" t="n">
        <v>0.5</v>
      </c>
      <c r="L28" s="103" t="n">
        <v>12.6</v>
      </c>
      <c r="M28" s="103" t="n">
        <v>6.1</v>
      </c>
      <c r="N28" s="103" t="n">
        <v>9.7</v>
      </c>
      <c r="O28" s="103" t="n">
        <v>2</v>
      </c>
      <c r="P28" s="103" t="n">
        <v>-16.5</v>
      </c>
      <c r="Q28" s="103" t="n">
        <v>1.5</v>
      </c>
      <c r="R28" s="104" t="n">
        <v>4.9</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7</v>
      </c>
      <c r="H34" s="101" t="n">
        <v>132.8</v>
      </c>
      <c r="I34" s="101" t="n">
        <v>99.4</v>
      </c>
      <c r="J34" s="101" t="n">
        <v>88.5</v>
      </c>
      <c r="K34" s="101" t="n">
        <v>97.4</v>
      </c>
      <c r="L34" s="101" t="n">
        <v>100</v>
      </c>
      <c r="M34" s="101" t="n">
        <v>113.3</v>
      </c>
      <c r="N34" s="101" t="n">
        <v>134.9</v>
      </c>
      <c r="O34" s="101" t="n">
        <v>146.3</v>
      </c>
      <c r="P34" s="101" t="n">
        <v>97.3</v>
      </c>
      <c r="Q34" s="101" t="n">
        <v>114.4</v>
      </c>
      <c r="R34" s="102" t="n">
        <v>124.2</v>
      </c>
      <c r="S34" s="83"/>
    </row>
    <row r="35" customFormat="false" ht="15" hidden="false" customHeight="true" outlineLevel="0" collapsed="false">
      <c r="A35" s="84" t="s">
        <v>140</v>
      </c>
      <c r="B35" s="85"/>
      <c r="C35" s="12" t="s">
        <v>141</v>
      </c>
      <c r="D35" s="85"/>
      <c r="E35" s="85"/>
      <c r="F35" s="30"/>
      <c r="G35" s="103" t="n">
        <v>95.4</v>
      </c>
      <c r="H35" s="103" t="n">
        <v>101.8</v>
      </c>
      <c r="I35" s="103" t="n">
        <v>95.8</v>
      </c>
      <c r="J35" s="103" t="n">
        <v>87.9</v>
      </c>
      <c r="K35" s="103" t="n">
        <v>94.5</v>
      </c>
      <c r="L35" s="103" t="n">
        <v>100</v>
      </c>
      <c r="M35" s="103" t="n">
        <v>118</v>
      </c>
      <c r="N35" s="103" t="n">
        <v>147.3</v>
      </c>
      <c r="O35" s="103" t="n">
        <v>151.7</v>
      </c>
      <c r="P35" s="103" t="n">
        <v>104.1</v>
      </c>
      <c r="Q35" s="103" t="n">
        <v>100.9</v>
      </c>
      <c r="R35" s="104" t="n">
        <v>133.8</v>
      </c>
      <c r="S35" s="88" t="s">
        <v>140</v>
      </c>
    </row>
    <row r="36" customFormat="false" ht="15" hidden="false" customHeight="true" outlineLevel="0" collapsed="false">
      <c r="A36" s="84" t="s">
        <v>142</v>
      </c>
      <c r="B36" s="85"/>
      <c r="C36" s="12" t="s">
        <v>143</v>
      </c>
      <c r="D36" s="85"/>
      <c r="E36" s="85"/>
      <c r="F36" s="30"/>
      <c r="G36" s="103" t="n">
        <v>119.1</v>
      </c>
      <c r="H36" s="103" t="n">
        <v>155.7</v>
      </c>
      <c r="I36" s="103" t="n">
        <v>108.1</v>
      </c>
      <c r="J36" s="103" t="n">
        <v>94.4</v>
      </c>
      <c r="K36" s="103" t="n">
        <v>102.1</v>
      </c>
      <c r="L36" s="103" t="n">
        <v>100</v>
      </c>
      <c r="M36" s="103" t="n">
        <v>113</v>
      </c>
      <c r="N36" s="103" t="n">
        <v>123.2</v>
      </c>
      <c r="O36" s="103" t="n">
        <v>143.8</v>
      </c>
      <c r="P36" s="103" t="n">
        <v>99.7</v>
      </c>
      <c r="Q36" s="103" t="n">
        <v>103.8</v>
      </c>
      <c r="R36" s="104" t="n">
        <v>116.5</v>
      </c>
      <c r="S36" s="88" t="s">
        <v>142</v>
      </c>
    </row>
    <row r="37" customFormat="false" ht="15" hidden="false" customHeight="true" outlineLevel="0" collapsed="false">
      <c r="A37" s="84" t="s">
        <v>144</v>
      </c>
      <c r="B37" s="85"/>
      <c r="C37" s="12"/>
      <c r="D37" s="35" t="s">
        <v>145</v>
      </c>
      <c r="F37" s="30"/>
      <c r="G37" s="103" t="n">
        <v>114.8</v>
      </c>
      <c r="H37" s="103" t="n">
        <v>158.7</v>
      </c>
      <c r="I37" s="103" t="n">
        <v>108.6</v>
      </c>
      <c r="J37" s="103" t="n">
        <v>93.3</v>
      </c>
      <c r="K37" s="103" t="n">
        <v>101</v>
      </c>
      <c r="L37" s="103" t="n">
        <v>100</v>
      </c>
      <c r="M37" s="103" t="n">
        <v>112</v>
      </c>
      <c r="N37" s="103" t="n">
        <v>119.8</v>
      </c>
      <c r="O37" s="103" t="n">
        <v>142.1</v>
      </c>
      <c r="P37" s="103" t="n">
        <v>99.1</v>
      </c>
      <c r="Q37" s="103" t="n">
        <v>99.9</v>
      </c>
      <c r="R37" s="104" t="n">
        <v>113.1</v>
      </c>
      <c r="S37" s="88" t="s">
        <v>144</v>
      </c>
    </row>
    <row r="38" customFormat="false" ht="15" hidden="false" customHeight="true" outlineLevel="0" collapsed="false">
      <c r="A38" s="84" t="s">
        <v>146</v>
      </c>
      <c r="B38" s="85"/>
      <c r="C38" s="89"/>
      <c r="E38" s="35" t="s">
        <v>147</v>
      </c>
      <c r="F38" s="30"/>
      <c r="G38" s="103" t="n">
        <v>111.9</v>
      </c>
      <c r="H38" s="103" t="n">
        <v>172.2</v>
      </c>
      <c r="I38" s="103" t="n">
        <v>107.8</v>
      </c>
      <c r="J38" s="103" t="n">
        <v>94.6</v>
      </c>
      <c r="K38" s="103" t="n">
        <v>101.4</v>
      </c>
      <c r="L38" s="103" t="n">
        <v>100</v>
      </c>
      <c r="M38" s="103" t="n">
        <v>117</v>
      </c>
      <c r="N38" s="103" t="n">
        <v>129.7</v>
      </c>
      <c r="O38" s="103" t="n">
        <v>152.2</v>
      </c>
      <c r="P38" s="103" t="n">
        <v>108.8</v>
      </c>
      <c r="Q38" s="103" t="n">
        <v>109.4</v>
      </c>
      <c r="R38" s="104" t="n">
        <v>124.8</v>
      </c>
      <c r="S38" s="88" t="s">
        <v>146</v>
      </c>
    </row>
    <row r="39" s="16" customFormat="true" ht="15" hidden="false" customHeight="true" outlineLevel="0" collapsed="false">
      <c r="A39" s="84" t="s">
        <v>148</v>
      </c>
      <c r="B39" s="85"/>
      <c r="D39" s="35" t="s">
        <v>149</v>
      </c>
      <c r="E39" s="35"/>
      <c r="F39" s="90"/>
      <c r="G39" s="105" t="n">
        <v>173.2</v>
      </c>
      <c r="H39" s="105" t="n">
        <v>116.7</v>
      </c>
      <c r="I39" s="103" t="n">
        <v>103</v>
      </c>
      <c r="J39" s="105" t="n">
        <v>108.9</v>
      </c>
      <c r="K39" s="105" t="n">
        <v>116.5</v>
      </c>
      <c r="L39" s="103" t="n">
        <v>100</v>
      </c>
      <c r="M39" s="103" t="n">
        <v>127.1</v>
      </c>
      <c r="N39" s="103" t="n">
        <v>170.4</v>
      </c>
      <c r="O39" s="103" t="n">
        <v>165.9</v>
      </c>
      <c r="P39" s="103" t="n">
        <v>107</v>
      </c>
      <c r="Q39" s="103" t="n">
        <v>160</v>
      </c>
      <c r="R39" s="104" t="n">
        <v>164.2</v>
      </c>
      <c r="S39" s="88" t="s">
        <v>148</v>
      </c>
    </row>
    <row r="40" s="16" customFormat="true" ht="15" hidden="false" customHeight="true" outlineLevel="0" collapsed="false">
      <c r="A40" s="84" t="s">
        <v>150</v>
      </c>
      <c r="B40" s="85"/>
      <c r="C40" s="12" t="s">
        <v>151</v>
      </c>
      <c r="D40" s="89"/>
      <c r="E40" s="89"/>
      <c r="F40" s="30"/>
      <c r="G40" s="105" t="n">
        <v>154.8</v>
      </c>
      <c r="H40" s="105" t="n">
        <v>116.1</v>
      </c>
      <c r="I40" s="103" t="n">
        <v>92.1</v>
      </c>
      <c r="J40" s="105" t="n">
        <v>83.3</v>
      </c>
      <c r="K40" s="105" t="n">
        <v>93.6</v>
      </c>
      <c r="L40" s="103" t="n">
        <v>100</v>
      </c>
      <c r="M40" s="103" t="n">
        <v>113.1</v>
      </c>
      <c r="N40" s="103" t="n">
        <v>144.4</v>
      </c>
      <c r="O40" s="103" t="n">
        <v>147.8</v>
      </c>
      <c r="P40" s="103" t="n">
        <v>94.2</v>
      </c>
      <c r="Q40" s="103" t="n">
        <v>126</v>
      </c>
      <c r="R40" s="104" t="n">
        <v>13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12.4</v>
      </c>
      <c r="H42" s="103" t="n">
        <v>108</v>
      </c>
      <c r="I42" s="103" t="n">
        <v>97</v>
      </c>
      <c r="J42" s="105" t="n">
        <v>81.4</v>
      </c>
      <c r="K42" s="105" t="n">
        <v>91.1</v>
      </c>
      <c r="L42" s="103" t="n">
        <v>100</v>
      </c>
      <c r="M42" s="103" t="n">
        <v>116.5</v>
      </c>
      <c r="N42" s="103" t="n">
        <v>132.9</v>
      </c>
      <c r="O42" s="103" t="n">
        <v>136.8</v>
      </c>
      <c r="P42" s="103" t="n">
        <v>80.1</v>
      </c>
      <c r="Q42" s="103" t="n">
        <v>134</v>
      </c>
      <c r="R42" s="104" t="n">
        <v>141.2</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336.7</v>
      </c>
      <c r="H44" s="103" t="n">
        <v>174.8</v>
      </c>
      <c r="I44" s="103" t="n">
        <v>93.3</v>
      </c>
      <c r="J44" s="103" t="n">
        <v>77.9</v>
      </c>
      <c r="K44" s="103" t="n">
        <v>106.2</v>
      </c>
      <c r="L44" s="103" t="n">
        <v>100</v>
      </c>
      <c r="M44" s="103" t="n">
        <v>119</v>
      </c>
      <c r="N44" s="103" t="n">
        <v>213.1</v>
      </c>
      <c r="O44" s="103" t="n">
        <v>217.5</v>
      </c>
      <c r="P44" s="103" t="n">
        <v>112.9</v>
      </c>
      <c r="Q44" s="103" t="n">
        <v>154.3</v>
      </c>
      <c r="R44" s="104" t="n">
        <v>152.5</v>
      </c>
      <c r="S44" s="88" t="s">
        <v>155</v>
      </c>
    </row>
    <row r="45" customFormat="false" ht="15" hidden="false" customHeight="true" outlineLevel="0" collapsed="false">
      <c r="A45" s="84" t="s">
        <v>158</v>
      </c>
      <c r="B45" s="85"/>
      <c r="C45" s="89"/>
      <c r="F45" s="30" t="s">
        <v>159</v>
      </c>
      <c r="G45" s="105" t="n">
        <v>364.4</v>
      </c>
      <c r="H45" s="103" t="n">
        <v>314.5</v>
      </c>
      <c r="I45" s="105" t="n">
        <v>221.4</v>
      </c>
      <c r="J45" s="105" t="n">
        <v>125.7</v>
      </c>
      <c r="K45" s="105" t="n">
        <v>166.8</v>
      </c>
      <c r="L45" s="103" t="n">
        <v>100</v>
      </c>
      <c r="M45" s="103" t="n">
        <v>162.2</v>
      </c>
      <c r="N45" s="103" t="n">
        <v>218.8</v>
      </c>
      <c r="O45" s="103" t="n">
        <v>224.6</v>
      </c>
      <c r="P45" s="103" t="n">
        <v>123.9</v>
      </c>
      <c r="Q45" s="103" t="n">
        <v>189.1</v>
      </c>
      <c r="R45" s="104" t="n">
        <v>162.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93.3</v>
      </c>
      <c r="H47" s="103" t="n">
        <v>90.3</v>
      </c>
      <c r="I47" s="105" t="n">
        <v>86.1</v>
      </c>
      <c r="J47" s="105" t="n">
        <v>88.4</v>
      </c>
      <c r="K47" s="105" t="n">
        <v>88.8</v>
      </c>
      <c r="L47" s="103" t="n">
        <v>100</v>
      </c>
      <c r="M47" s="103" t="n">
        <v>106.1</v>
      </c>
      <c r="N47" s="103" t="n">
        <v>116.3</v>
      </c>
      <c r="O47" s="103" t="n">
        <v>118.6</v>
      </c>
      <c r="P47" s="103" t="n">
        <v>99</v>
      </c>
      <c r="Q47" s="103" t="n">
        <v>100.5</v>
      </c>
      <c r="R47" s="104" t="n">
        <v>105.4</v>
      </c>
      <c r="S47" s="96" t="s">
        <v>160</v>
      </c>
    </row>
    <row r="48" customFormat="false" ht="15" hidden="false" customHeight="true" outlineLevel="0" collapsed="false">
      <c r="A48" s="12" t="s">
        <v>169</v>
      </c>
    </row>
    <row r="49" customFormat="false" ht="15" hidden="false" customHeight="true" outlineLevel="0" collapsed="false">
      <c r="A49" s="12" t="s">
        <v>16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70</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7831.183</v>
      </c>
      <c r="H15" s="81" t="n">
        <v>7363.002</v>
      </c>
      <c r="I15" s="81" t="n">
        <v>6595.66</v>
      </c>
      <c r="J15" s="81" t="n">
        <v>7286.992</v>
      </c>
      <c r="K15" s="81" t="n">
        <v>5537.89</v>
      </c>
      <c r="L15" s="81" t="n">
        <v>5716.5</v>
      </c>
      <c r="M15" s="81" t="n">
        <v>5815.525</v>
      </c>
      <c r="N15" s="81" t="n">
        <v>5892.722</v>
      </c>
      <c r="O15" s="81" t="n">
        <v>6555.201</v>
      </c>
      <c r="P15" s="81" t="n">
        <v>5761.685</v>
      </c>
      <c r="Q15" s="81" t="n">
        <v>4945.806</v>
      </c>
      <c r="R15" s="82" t="n">
        <v>5415.319</v>
      </c>
      <c r="S15" s="83"/>
    </row>
    <row r="16" customFormat="false" ht="15" hidden="false" customHeight="true" outlineLevel="0" collapsed="false">
      <c r="A16" s="84" t="s">
        <v>140</v>
      </c>
      <c r="B16" s="85"/>
      <c r="C16" s="12" t="s">
        <v>141</v>
      </c>
      <c r="D16" s="85"/>
      <c r="E16" s="85"/>
      <c r="F16" s="30"/>
      <c r="G16" s="86" t="n">
        <v>17.447</v>
      </c>
      <c r="H16" s="86" t="n">
        <v>16.407</v>
      </c>
      <c r="I16" s="86" t="n">
        <v>12.714</v>
      </c>
      <c r="J16" s="86" t="n">
        <v>8.605</v>
      </c>
      <c r="K16" s="86" t="n">
        <v>9.231</v>
      </c>
      <c r="L16" s="86" t="n">
        <v>12.865</v>
      </c>
      <c r="M16" s="86" t="n">
        <v>22.62</v>
      </c>
      <c r="N16" s="86" t="n">
        <v>17.878</v>
      </c>
      <c r="O16" s="86" t="n">
        <v>18.141</v>
      </c>
      <c r="P16" s="86" t="n">
        <v>16.694</v>
      </c>
      <c r="Q16" s="86" t="n">
        <v>17.49</v>
      </c>
      <c r="R16" s="87" t="n">
        <v>26.72</v>
      </c>
      <c r="S16" s="88" t="s">
        <v>140</v>
      </c>
    </row>
    <row r="17" customFormat="false" ht="15" hidden="false" customHeight="true" outlineLevel="0" collapsed="false">
      <c r="A17" s="84" t="s">
        <v>142</v>
      </c>
      <c r="B17" s="85"/>
      <c r="C17" s="12" t="s">
        <v>143</v>
      </c>
      <c r="D17" s="85"/>
      <c r="E17" s="85"/>
      <c r="F17" s="30"/>
      <c r="G17" s="86" t="n">
        <v>917.3</v>
      </c>
      <c r="H17" s="86" t="n">
        <v>1020.115</v>
      </c>
      <c r="I17" s="86" t="n">
        <v>919.677</v>
      </c>
      <c r="J17" s="86" t="n">
        <v>662.491</v>
      </c>
      <c r="K17" s="86" t="n">
        <v>652.157</v>
      </c>
      <c r="L17" s="86" t="n">
        <v>657.146</v>
      </c>
      <c r="M17" s="86" t="n">
        <v>613.272</v>
      </c>
      <c r="N17" s="86" t="n">
        <v>686.231</v>
      </c>
      <c r="O17" s="86" t="n">
        <v>753.516</v>
      </c>
      <c r="P17" s="86" t="n">
        <v>489.743</v>
      </c>
      <c r="Q17" s="86" t="n">
        <v>567.158</v>
      </c>
      <c r="R17" s="87" t="n">
        <v>579.28</v>
      </c>
      <c r="S17" s="88" t="s">
        <v>142</v>
      </c>
    </row>
    <row r="18" customFormat="false" ht="15" hidden="false" customHeight="true" outlineLevel="0" collapsed="false">
      <c r="A18" s="84" t="s">
        <v>144</v>
      </c>
      <c r="B18" s="85"/>
      <c r="C18" s="12"/>
      <c r="D18" s="35" t="s">
        <v>145</v>
      </c>
      <c r="F18" s="30"/>
      <c r="G18" s="86" t="n">
        <v>882.383</v>
      </c>
      <c r="H18" s="86" t="n">
        <v>1010.964</v>
      </c>
      <c r="I18" s="86" t="n">
        <v>906.509</v>
      </c>
      <c r="J18" s="86" t="n">
        <v>656.704</v>
      </c>
      <c r="K18" s="86" t="n">
        <v>645.435</v>
      </c>
      <c r="L18" s="86" t="n">
        <v>647.299</v>
      </c>
      <c r="M18" s="86" t="n">
        <v>599.283</v>
      </c>
      <c r="N18" s="86" t="n">
        <v>674.673</v>
      </c>
      <c r="O18" s="86" t="n">
        <v>739.785</v>
      </c>
      <c r="P18" s="86" t="n">
        <v>482.194</v>
      </c>
      <c r="Q18" s="86" t="n">
        <v>549.329</v>
      </c>
      <c r="R18" s="87" t="n">
        <v>563.442</v>
      </c>
      <c r="S18" s="88" t="s">
        <v>144</v>
      </c>
    </row>
    <row r="19" customFormat="false" ht="15" hidden="false" customHeight="true" outlineLevel="0" collapsed="false">
      <c r="A19" s="84" t="s">
        <v>146</v>
      </c>
      <c r="B19" s="85"/>
      <c r="C19" s="89"/>
      <c r="E19" s="35" t="s">
        <v>147</v>
      </c>
      <c r="F19" s="30"/>
      <c r="G19" s="86" t="n">
        <v>182.272</v>
      </c>
      <c r="H19" s="86" t="n">
        <v>228.639</v>
      </c>
      <c r="I19" s="86" t="n">
        <v>196.055</v>
      </c>
      <c r="J19" s="86" t="n">
        <v>125.792</v>
      </c>
      <c r="K19" s="86" t="n">
        <v>146.644</v>
      </c>
      <c r="L19" s="86" t="n">
        <v>113.027</v>
      </c>
      <c r="M19" s="86" t="n">
        <v>142.821</v>
      </c>
      <c r="N19" s="86" t="n">
        <v>208.831</v>
      </c>
      <c r="O19" s="86" t="n">
        <v>232.127</v>
      </c>
      <c r="P19" s="86" t="n">
        <v>143.31</v>
      </c>
      <c r="Q19" s="86" t="n">
        <v>203.498</v>
      </c>
      <c r="R19" s="87" t="n">
        <v>189.196</v>
      </c>
      <c r="S19" s="88" t="s">
        <v>146</v>
      </c>
    </row>
    <row r="20" s="16" customFormat="true" ht="15" hidden="false" customHeight="true" outlineLevel="0" collapsed="false">
      <c r="A20" s="84" t="s">
        <v>148</v>
      </c>
      <c r="B20" s="85"/>
      <c r="D20" s="35" t="s">
        <v>149</v>
      </c>
      <c r="E20" s="35"/>
      <c r="F20" s="90"/>
      <c r="G20" s="86" t="n">
        <v>34.917</v>
      </c>
      <c r="H20" s="86" t="n">
        <v>9.151</v>
      </c>
      <c r="I20" s="86" t="n">
        <v>13.168</v>
      </c>
      <c r="J20" s="86" t="n">
        <v>5.787</v>
      </c>
      <c r="K20" s="86" t="n">
        <v>6.722</v>
      </c>
      <c r="L20" s="86" t="n">
        <v>9.847</v>
      </c>
      <c r="M20" s="86" t="n">
        <v>13.989</v>
      </c>
      <c r="N20" s="86" t="n">
        <v>11.558</v>
      </c>
      <c r="O20" s="86" t="n">
        <v>13.731</v>
      </c>
      <c r="P20" s="86" t="n">
        <v>7.549</v>
      </c>
      <c r="Q20" s="86" t="n">
        <v>17.829</v>
      </c>
      <c r="R20" s="87" t="n">
        <v>15.838</v>
      </c>
      <c r="S20" s="88" t="s">
        <v>148</v>
      </c>
    </row>
    <row r="21" s="16" customFormat="true" ht="15" hidden="false" customHeight="true" outlineLevel="0" collapsed="false">
      <c r="A21" s="84" t="s">
        <v>150</v>
      </c>
      <c r="B21" s="85"/>
      <c r="C21" s="12" t="s">
        <v>151</v>
      </c>
      <c r="D21" s="89"/>
      <c r="E21" s="89"/>
      <c r="F21" s="30"/>
      <c r="G21" s="86" t="n">
        <v>6896.436</v>
      </c>
      <c r="H21" s="86" t="n">
        <v>6326.48</v>
      </c>
      <c r="I21" s="86" t="n">
        <v>5663.269</v>
      </c>
      <c r="J21" s="86" t="n">
        <v>6615.896</v>
      </c>
      <c r="K21" s="86" t="n">
        <v>4876.502</v>
      </c>
      <c r="L21" s="86" t="n">
        <v>5046.489</v>
      </c>
      <c r="M21" s="86" t="n">
        <v>5179.633</v>
      </c>
      <c r="N21" s="86" t="n">
        <v>5188.613</v>
      </c>
      <c r="O21" s="86" t="n">
        <v>5783.544</v>
      </c>
      <c r="P21" s="86" t="n">
        <v>5255.248</v>
      </c>
      <c r="Q21" s="86" t="n">
        <v>4361.158</v>
      </c>
      <c r="R21" s="87" t="n">
        <v>4809.319</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308.282</v>
      </c>
      <c r="H23" s="86" t="n">
        <v>376.702</v>
      </c>
      <c r="I23" s="86" t="n">
        <v>296.029</v>
      </c>
      <c r="J23" s="86" t="n">
        <v>502.487</v>
      </c>
      <c r="K23" s="86" t="n">
        <v>434.289</v>
      </c>
      <c r="L23" s="86" t="n">
        <v>391.868</v>
      </c>
      <c r="M23" s="86" t="n">
        <v>783.116</v>
      </c>
      <c r="N23" s="86" t="n">
        <v>276.673</v>
      </c>
      <c r="O23" s="86" t="n">
        <v>848.267</v>
      </c>
      <c r="P23" s="86" t="n">
        <v>687</v>
      </c>
      <c r="Q23" s="86" t="n">
        <v>258.257</v>
      </c>
      <c r="R23" s="87" t="n">
        <v>211.785</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4093.765</v>
      </c>
      <c r="H25" s="86" t="n">
        <v>3777.014</v>
      </c>
      <c r="I25" s="86" t="n">
        <v>3112.701</v>
      </c>
      <c r="J25" s="86" t="n">
        <v>3301.001</v>
      </c>
      <c r="K25" s="86" t="n">
        <v>2441.364</v>
      </c>
      <c r="L25" s="86" t="n">
        <v>2522.433</v>
      </c>
      <c r="M25" s="86" t="n">
        <v>2413.824</v>
      </c>
      <c r="N25" s="86" t="n">
        <v>2821.538</v>
      </c>
      <c r="O25" s="86" t="n">
        <v>2952.171</v>
      </c>
      <c r="P25" s="86" t="n">
        <v>2537.093</v>
      </c>
      <c r="Q25" s="86" t="n">
        <v>2461.593</v>
      </c>
      <c r="R25" s="87" t="n">
        <v>2883.064</v>
      </c>
      <c r="S25" s="88" t="s">
        <v>155</v>
      </c>
    </row>
    <row r="26" customFormat="false" ht="15" hidden="false" customHeight="true" outlineLevel="0" collapsed="false">
      <c r="A26" s="84" t="s">
        <v>158</v>
      </c>
      <c r="B26" s="85"/>
      <c r="C26" s="89"/>
      <c r="F26" s="30" t="s">
        <v>159</v>
      </c>
      <c r="G26" s="86" t="n">
        <v>3897.455</v>
      </c>
      <c r="H26" s="86" t="n">
        <v>3632.258</v>
      </c>
      <c r="I26" s="86" t="n">
        <v>2978.721</v>
      </c>
      <c r="J26" s="86" t="n">
        <v>3120.565</v>
      </c>
      <c r="K26" s="86" t="n">
        <v>2324.499</v>
      </c>
      <c r="L26" s="86" t="n">
        <v>2400.626</v>
      </c>
      <c r="M26" s="86" t="n">
        <v>2279.005</v>
      </c>
      <c r="N26" s="86" t="n">
        <v>2605.192</v>
      </c>
      <c r="O26" s="86" t="n">
        <v>2701.173</v>
      </c>
      <c r="P26" s="86" t="n">
        <v>2465.241</v>
      </c>
      <c r="Q26" s="86" t="n">
        <v>2361.935</v>
      </c>
      <c r="R26" s="87" t="n">
        <v>2799.157</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2494.389</v>
      </c>
      <c r="H28" s="86" t="n">
        <v>2172.764</v>
      </c>
      <c r="I28" s="86" t="n">
        <v>2254.539</v>
      </c>
      <c r="J28" s="86" t="n">
        <v>2812.408</v>
      </c>
      <c r="K28" s="86" t="n">
        <v>2000.849</v>
      </c>
      <c r="L28" s="86" t="n">
        <v>2132.188</v>
      </c>
      <c r="M28" s="86" t="n">
        <v>1982.693</v>
      </c>
      <c r="N28" s="86" t="n">
        <v>2090.402</v>
      </c>
      <c r="O28" s="86" t="n">
        <v>1983.106</v>
      </c>
      <c r="P28" s="86" t="n">
        <v>2031.155</v>
      </c>
      <c r="Q28" s="86" t="n">
        <v>1641.308</v>
      </c>
      <c r="R28" s="87" t="n">
        <v>1714.47</v>
      </c>
      <c r="S28" s="96" t="s">
        <v>160</v>
      </c>
    </row>
    <row r="29" customFormat="false" ht="15" hidden="false" customHeight="true" outlineLevel="0" collapsed="false">
      <c r="A29" s="97"/>
      <c r="B29" s="85"/>
      <c r="C29" s="12"/>
      <c r="F29" s="35"/>
      <c r="G29" s="86"/>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5.2</v>
      </c>
      <c r="H34" s="101" t="n">
        <v>-6</v>
      </c>
      <c r="I34" s="101" t="n">
        <v>-10.4</v>
      </c>
      <c r="J34" s="101" t="n">
        <v>10.5</v>
      </c>
      <c r="K34" s="101" t="n">
        <v>-24</v>
      </c>
      <c r="L34" s="101" t="n">
        <v>3.2</v>
      </c>
      <c r="M34" s="101" t="n">
        <v>1.7</v>
      </c>
      <c r="N34" s="101" t="n">
        <v>1.3</v>
      </c>
      <c r="O34" s="101" t="n">
        <v>11.2</v>
      </c>
      <c r="P34" s="101" t="n">
        <v>-12.1</v>
      </c>
      <c r="Q34" s="101" t="n">
        <v>-14.2</v>
      </c>
      <c r="R34" s="102" t="n">
        <v>9.5</v>
      </c>
      <c r="S34" s="83"/>
    </row>
    <row r="35" customFormat="false" ht="15" hidden="false" customHeight="true" outlineLevel="0" collapsed="false">
      <c r="A35" s="84" t="s">
        <v>140</v>
      </c>
      <c r="B35" s="85"/>
      <c r="C35" s="12" t="s">
        <v>141</v>
      </c>
      <c r="D35" s="85"/>
      <c r="E35" s="85"/>
      <c r="F35" s="30"/>
      <c r="G35" s="103" t="n">
        <v>-43.2</v>
      </c>
      <c r="H35" s="103" t="n">
        <v>-6</v>
      </c>
      <c r="I35" s="103" t="n">
        <v>-22.5</v>
      </c>
      <c r="J35" s="103" t="n">
        <v>-32.3</v>
      </c>
      <c r="K35" s="103" t="n">
        <v>7.3</v>
      </c>
      <c r="L35" s="103" t="n">
        <v>39.4</v>
      </c>
      <c r="M35" s="103" t="n">
        <v>75.8</v>
      </c>
      <c r="N35" s="103" t="n">
        <v>-21</v>
      </c>
      <c r="O35" s="103" t="n">
        <v>1.5</v>
      </c>
      <c r="P35" s="103" t="n">
        <v>-8</v>
      </c>
      <c r="Q35" s="103" t="n">
        <v>4.8</v>
      </c>
      <c r="R35" s="104" t="n">
        <v>52.8</v>
      </c>
      <c r="S35" s="88" t="s">
        <v>140</v>
      </c>
    </row>
    <row r="36" customFormat="false" ht="15" hidden="false" customHeight="true" outlineLevel="0" collapsed="false">
      <c r="A36" s="84" t="s">
        <v>142</v>
      </c>
      <c r="B36" s="85"/>
      <c r="C36" s="12" t="s">
        <v>143</v>
      </c>
      <c r="D36" s="85"/>
      <c r="E36" s="85"/>
      <c r="F36" s="30"/>
      <c r="G36" s="103" t="n">
        <v>-22.6</v>
      </c>
      <c r="H36" s="103" t="n">
        <v>11.2</v>
      </c>
      <c r="I36" s="103" t="n">
        <v>-9.8</v>
      </c>
      <c r="J36" s="103" t="n">
        <v>-28</v>
      </c>
      <c r="K36" s="103" t="n">
        <v>-1.6</v>
      </c>
      <c r="L36" s="103" t="n">
        <v>0.8</v>
      </c>
      <c r="M36" s="103" t="n">
        <v>-6.7</v>
      </c>
      <c r="N36" s="103" t="n">
        <v>11.9</v>
      </c>
      <c r="O36" s="103" t="n">
        <v>9.8</v>
      </c>
      <c r="P36" s="103" t="n">
        <v>-35</v>
      </c>
      <c r="Q36" s="103" t="n">
        <v>15.8</v>
      </c>
      <c r="R36" s="104" t="n">
        <v>2.1</v>
      </c>
      <c r="S36" s="88" t="s">
        <v>142</v>
      </c>
    </row>
    <row r="37" customFormat="false" ht="15" hidden="false" customHeight="true" outlineLevel="0" collapsed="false">
      <c r="A37" s="84" t="s">
        <v>144</v>
      </c>
      <c r="B37" s="85"/>
      <c r="C37" s="12"/>
      <c r="D37" s="35" t="s">
        <v>145</v>
      </c>
      <c r="F37" s="30"/>
      <c r="G37" s="103" t="n">
        <v>-21.2</v>
      </c>
      <c r="H37" s="103" t="n">
        <v>14.6</v>
      </c>
      <c r="I37" s="103" t="n">
        <v>-10.3</v>
      </c>
      <c r="J37" s="103" t="n">
        <v>-27.6</v>
      </c>
      <c r="K37" s="103" t="n">
        <v>-1.7</v>
      </c>
      <c r="L37" s="103" t="n">
        <v>0.3</v>
      </c>
      <c r="M37" s="103" t="n">
        <v>-7.4</v>
      </c>
      <c r="N37" s="103" t="n">
        <v>12.6</v>
      </c>
      <c r="O37" s="103" t="n">
        <v>9.7</v>
      </c>
      <c r="P37" s="103" t="n">
        <v>-34.8</v>
      </c>
      <c r="Q37" s="103" t="n">
        <v>13.9</v>
      </c>
      <c r="R37" s="104" t="n">
        <v>2.6</v>
      </c>
      <c r="S37" s="88" t="s">
        <v>144</v>
      </c>
    </row>
    <row r="38" customFormat="false" ht="15" hidden="false" customHeight="true" outlineLevel="0" collapsed="false">
      <c r="A38" s="84" t="s">
        <v>146</v>
      </c>
      <c r="B38" s="85"/>
      <c r="C38" s="89"/>
      <c r="E38" s="35" t="s">
        <v>147</v>
      </c>
      <c r="F38" s="30"/>
      <c r="G38" s="103" t="n">
        <v>-9.9</v>
      </c>
      <c r="H38" s="103" t="n">
        <v>25.4</v>
      </c>
      <c r="I38" s="103" t="n">
        <v>-14.3</v>
      </c>
      <c r="J38" s="103" t="n">
        <v>-35.8</v>
      </c>
      <c r="K38" s="103" t="n">
        <v>16.6</v>
      </c>
      <c r="L38" s="103" t="n">
        <v>-22.9</v>
      </c>
      <c r="M38" s="103" t="n">
        <v>26.4</v>
      </c>
      <c r="N38" s="103" t="n">
        <v>46.2</v>
      </c>
      <c r="O38" s="103" t="n">
        <v>11.2</v>
      </c>
      <c r="P38" s="103" t="n">
        <v>-38.3</v>
      </c>
      <c r="Q38" s="103" t="n">
        <v>42</v>
      </c>
      <c r="R38" s="104" t="n">
        <v>-7</v>
      </c>
      <c r="S38" s="88" t="s">
        <v>146</v>
      </c>
    </row>
    <row r="39" s="16" customFormat="true" ht="15" hidden="false" customHeight="true" outlineLevel="0" collapsed="false">
      <c r="A39" s="84" t="s">
        <v>148</v>
      </c>
      <c r="B39" s="85"/>
      <c r="D39" s="35" t="s">
        <v>149</v>
      </c>
      <c r="E39" s="35"/>
      <c r="F39" s="90"/>
      <c r="G39" s="105" t="n">
        <v>-46.5</v>
      </c>
      <c r="H39" s="105" t="n">
        <v>-73.8</v>
      </c>
      <c r="I39" s="103" t="n">
        <v>43.9</v>
      </c>
      <c r="J39" s="105" t="n">
        <v>-56.1</v>
      </c>
      <c r="K39" s="105" t="n">
        <v>16.2</v>
      </c>
      <c r="L39" s="103" t="n">
        <v>46.5</v>
      </c>
      <c r="M39" s="103" t="n">
        <v>42.1</v>
      </c>
      <c r="N39" s="103" t="n">
        <v>-17.4</v>
      </c>
      <c r="O39" s="103" t="n">
        <v>18.8</v>
      </c>
      <c r="P39" s="103" t="n">
        <v>-45</v>
      </c>
      <c r="Q39" s="103" t="n">
        <v>136.2</v>
      </c>
      <c r="R39" s="104" t="n">
        <v>-11.2</v>
      </c>
      <c r="S39" s="88" t="s">
        <v>148</v>
      </c>
    </row>
    <row r="40" s="16" customFormat="true" ht="15" hidden="false" customHeight="true" outlineLevel="0" collapsed="false">
      <c r="A40" s="84" t="s">
        <v>150</v>
      </c>
      <c r="B40" s="85"/>
      <c r="C40" s="12" t="s">
        <v>151</v>
      </c>
      <c r="D40" s="89"/>
      <c r="E40" s="89"/>
      <c r="F40" s="30"/>
      <c r="G40" s="105" t="n">
        <v>-14</v>
      </c>
      <c r="H40" s="105" t="n">
        <v>-8.3</v>
      </c>
      <c r="I40" s="103" t="n">
        <v>-10.5</v>
      </c>
      <c r="J40" s="105" t="n">
        <v>16.8</v>
      </c>
      <c r="K40" s="105" t="n">
        <v>-26.3</v>
      </c>
      <c r="L40" s="103" t="n">
        <v>3.5</v>
      </c>
      <c r="M40" s="103" t="n">
        <v>2.6</v>
      </c>
      <c r="N40" s="103" t="n">
        <v>0.2</v>
      </c>
      <c r="O40" s="103" t="n">
        <v>11.5</v>
      </c>
      <c r="P40" s="103" t="n">
        <v>-9.1</v>
      </c>
      <c r="Q40" s="103" t="n">
        <v>-17</v>
      </c>
      <c r="R40" s="104" t="n">
        <v>1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37.3</v>
      </c>
      <c r="H42" s="103" t="n">
        <v>22.2</v>
      </c>
      <c r="I42" s="103" t="n">
        <v>-21.4</v>
      </c>
      <c r="J42" s="105" t="n">
        <v>69.7</v>
      </c>
      <c r="K42" s="105" t="n">
        <v>-13.6</v>
      </c>
      <c r="L42" s="103" t="n">
        <v>-9.8</v>
      </c>
      <c r="M42" s="103" t="n">
        <v>99.8</v>
      </c>
      <c r="N42" s="103" t="n">
        <v>-64.7</v>
      </c>
      <c r="O42" s="103" t="n">
        <v>206.6</v>
      </c>
      <c r="P42" s="103" t="n">
        <v>-19</v>
      </c>
      <c r="Q42" s="103" t="n">
        <v>-62.4</v>
      </c>
      <c r="R42" s="104" t="n">
        <v>-18</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1.9</v>
      </c>
      <c r="H44" s="103" t="n">
        <v>-7.7</v>
      </c>
      <c r="I44" s="103" t="n">
        <v>-17.6</v>
      </c>
      <c r="J44" s="103" t="n">
        <v>6</v>
      </c>
      <c r="K44" s="103" t="n">
        <v>-26</v>
      </c>
      <c r="L44" s="103" t="n">
        <v>3.3</v>
      </c>
      <c r="M44" s="103" t="n">
        <v>-4.3</v>
      </c>
      <c r="N44" s="103" t="n">
        <v>16.9</v>
      </c>
      <c r="O44" s="103" t="n">
        <v>4.6</v>
      </c>
      <c r="P44" s="103" t="n">
        <v>-14.1</v>
      </c>
      <c r="Q44" s="103" t="n">
        <v>-3</v>
      </c>
      <c r="R44" s="104" t="n">
        <v>17.1</v>
      </c>
      <c r="S44" s="88" t="s">
        <v>155</v>
      </c>
    </row>
    <row r="45" customFormat="false" ht="15" hidden="false" customHeight="true" outlineLevel="0" collapsed="false">
      <c r="A45" s="84" t="s">
        <v>158</v>
      </c>
      <c r="B45" s="85"/>
      <c r="C45" s="89"/>
      <c r="F45" s="30" t="s">
        <v>159</v>
      </c>
      <c r="G45" s="105" t="n">
        <v>-12.5</v>
      </c>
      <c r="H45" s="103" t="n">
        <v>-6.8</v>
      </c>
      <c r="I45" s="105" t="n">
        <v>-18</v>
      </c>
      <c r="J45" s="105" t="n">
        <v>4.8</v>
      </c>
      <c r="K45" s="105" t="n">
        <v>-25.5</v>
      </c>
      <c r="L45" s="103" t="n">
        <v>3.3</v>
      </c>
      <c r="M45" s="103" t="n">
        <v>-5.1</v>
      </c>
      <c r="N45" s="103" t="n">
        <v>14.3</v>
      </c>
      <c r="O45" s="103" t="n">
        <v>3.7</v>
      </c>
      <c r="P45" s="103" t="n">
        <v>-8.7</v>
      </c>
      <c r="Q45" s="103" t="n">
        <v>-4.2</v>
      </c>
      <c r="R45" s="104" t="n">
        <v>18.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13.5</v>
      </c>
      <c r="H47" s="103" t="n">
        <v>-12.9</v>
      </c>
      <c r="I47" s="105" t="n">
        <v>3.8</v>
      </c>
      <c r="J47" s="105" t="n">
        <v>24.7</v>
      </c>
      <c r="K47" s="105" t="n">
        <v>-28.9</v>
      </c>
      <c r="L47" s="103" t="n">
        <v>6.6</v>
      </c>
      <c r="M47" s="103" t="n">
        <v>-7</v>
      </c>
      <c r="N47" s="103" t="n">
        <v>5.4</v>
      </c>
      <c r="O47" s="103" t="n">
        <v>-5.1</v>
      </c>
      <c r="P47" s="103" t="n">
        <v>2.4</v>
      </c>
      <c r="Q47" s="103" t="n">
        <v>-19.2</v>
      </c>
      <c r="R47" s="104" t="n">
        <v>4.5</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3.3</v>
      </c>
      <c r="H53" s="101" t="n">
        <v>3.2</v>
      </c>
      <c r="I53" s="101" t="n">
        <v>3.1</v>
      </c>
      <c r="J53" s="101" t="n">
        <v>3.5</v>
      </c>
      <c r="K53" s="101" t="n">
        <v>2.7</v>
      </c>
      <c r="L53" s="101" t="n">
        <v>2.9</v>
      </c>
      <c r="M53" s="101" t="n">
        <v>2.7</v>
      </c>
      <c r="N53" s="101" t="n">
        <v>2.6</v>
      </c>
      <c r="O53" s="101" t="n">
        <v>2.8</v>
      </c>
      <c r="P53" s="101" t="n">
        <v>2.5</v>
      </c>
      <c r="Q53" s="101" t="n">
        <v>2.1</v>
      </c>
      <c r="R53" s="102" t="n">
        <v>2.1</v>
      </c>
      <c r="S53" s="83"/>
    </row>
    <row r="54" customFormat="false" ht="15" hidden="false" customHeight="true" outlineLevel="0" collapsed="false">
      <c r="A54" s="84" t="s">
        <v>140</v>
      </c>
      <c r="B54" s="85"/>
      <c r="C54" s="12" t="s">
        <v>141</v>
      </c>
      <c r="D54" s="85"/>
      <c r="E54" s="85"/>
      <c r="F54" s="30"/>
      <c r="G54" s="103" t="n">
        <v>1</v>
      </c>
      <c r="H54" s="103" t="n">
        <v>0.9</v>
      </c>
      <c r="I54" s="103" t="n">
        <v>0.7</v>
      </c>
      <c r="J54" s="103" t="n">
        <v>0.6</v>
      </c>
      <c r="K54" s="103" t="n">
        <v>0.7</v>
      </c>
      <c r="L54" s="103" t="n">
        <v>0.9</v>
      </c>
      <c r="M54" s="103" t="n">
        <v>1.4</v>
      </c>
      <c r="N54" s="103" t="n">
        <v>1.1</v>
      </c>
      <c r="O54" s="103" t="n">
        <v>1</v>
      </c>
      <c r="P54" s="103" t="n">
        <v>0.9</v>
      </c>
      <c r="Q54" s="103" t="n">
        <v>0.9</v>
      </c>
      <c r="R54" s="104" t="n">
        <v>1.4</v>
      </c>
      <c r="S54" s="88" t="s">
        <v>140</v>
      </c>
    </row>
    <row r="55" customFormat="false" ht="15" hidden="false" customHeight="true" outlineLevel="0" collapsed="false">
      <c r="A55" s="84" t="s">
        <v>142</v>
      </c>
      <c r="B55" s="85"/>
      <c r="C55" s="12" t="s">
        <v>143</v>
      </c>
      <c r="D55" s="85"/>
      <c r="E55" s="85"/>
      <c r="F55" s="30"/>
      <c r="G55" s="103" t="n">
        <v>4.5</v>
      </c>
      <c r="H55" s="103" t="n">
        <v>5.3</v>
      </c>
      <c r="I55" s="103" t="n">
        <v>5.3</v>
      </c>
      <c r="J55" s="103" t="n">
        <v>4.2</v>
      </c>
      <c r="K55" s="103" t="n">
        <v>4</v>
      </c>
      <c r="L55" s="103" t="n">
        <v>4.4</v>
      </c>
      <c r="M55" s="103" t="n">
        <v>3.9</v>
      </c>
      <c r="N55" s="103" t="n">
        <v>3.9</v>
      </c>
      <c r="O55" s="103" t="n">
        <v>4.1</v>
      </c>
      <c r="P55" s="103" t="n">
        <v>3</v>
      </c>
      <c r="Q55" s="103" t="n">
        <v>3.4</v>
      </c>
      <c r="R55" s="104" t="n">
        <v>3.2</v>
      </c>
      <c r="S55" s="88" t="s">
        <v>142</v>
      </c>
    </row>
    <row r="56" customFormat="false" ht="15" hidden="false" customHeight="true" outlineLevel="0" collapsed="false">
      <c r="A56" s="84" t="s">
        <v>144</v>
      </c>
      <c r="B56" s="85"/>
      <c r="C56" s="12"/>
      <c r="D56" s="35" t="s">
        <v>145</v>
      </c>
      <c r="F56" s="30"/>
      <c r="G56" s="103" t="n">
        <v>4.5</v>
      </c>
      <c r="H56" s="103" t="n">
        <v>5.4</v>
      </c>
      <c r="I56" s="103" t="n">
        <v>5.4</v>
      </c>
      <c r="J56" s="103" t="n">
        <v>4.3</v>
      </c>
      <c r="K56" s="103" t="n">
        <v>4.1</v>
      </c>
      <c r="L56" s="103" t="n">
        <v>4.4</v>
      </c>
      <c r="M56" s="103" t="n">
        <v>3.8</v>
      </c>
      <c r="N56" s="103" t="n">
        <v>3.9</v>
      </c>
      <c r="O56" s="103" t="n">
        <v>4.1</v>
      </c>
      <c r="P56" s="103" t="n">
        <v>3</v>
      </c>
      <c r="Q56" s="103" t="n">
        <v>3.4</v>
      </c>
      <c r="R56" s="104" t="n">
        <v>3.2</v>
      </c>
      <c r="S56" s="88" t="s">
        <v>144</v>
      </c>
    </row>
    <row r="57" customFormat="false" ht="15" hidden="false" customHeight="true" outlineLevel="0" collapsed="false">
      <c r="A57" s="84" t="s">
        <v>146</v>
      </c>
      <c r="B57" s="85"/>
      <c r="C57" s="89"/>
      <c r="E57" s="35" t="s">
        <v>147</v>
      </c>
      <c r="F57" s="30"/>
      <c r="G57" s="103" t="n">
        <v>2.9</v>
      </c>
      <c r="H57" s="103" t="n">
        <v>3.5</v>
      </c>
      <c r="I57" s="103" t="n">
        <v>3.6</v>
      </c>
      <c r="J57" s="103" t="n">
        <v>2.7</v>
      </c>
      <c r="K57" s="103" t="n">
        <v>3</v>
      </c>
      <c r="L57" s="103" t="n">
        <v>2.5</v>
      </c>
      <c r="M57" s="103" t="n">
        <v>2.9</v>
      </c>
      <c r="N57" s="103" t="n">
        <v>3.2</v>
      </c>
      <c r="O57" s="103" t="n">
        <v>3.3</v>
      </c>
      <c r="P57" s="103" t="n">
        <v>2.7</v>
      </c>
      <c r="Q57" s="103" t="n">
        <v>4.5</v>
      </c>
      <c r="R57" s="104" t="n">
        <v>3.4</v>
      </c>
      <c r="S57" s="88" t="s">
        <v>146</v>
      </c>
    </row>
    <row r="58" s="16" customFormat="true" ht="15" hidden="false" customHeight="true" outlineLevel="0" collapsed="false">
      <c r="A58" s="84" t="s">
        <v>148</v>
      </c>
      <c r="B58" s="85"/>
      <c r="D58" s="35" t="s">
        <v>149</v>
      </c>
      <c r="E58" s="35"/>
      <c r="F58" s="90"/>
      <c r="G58" s="105" t="n">
        <v>3.9</v>
      </c>
      <c r="H58" s="105" t="n">
        <v>1.6</v>
      </c>
      <c r="I58" s="103" t="n">
        <v>2.8</v>
      </c>
      <c r="J58" s="105" t="n">
        <v>1.4</v>
      </c>
      <c r="K58" s="105" t="n">
        <v>2.1</v>
      </c>
      <c r="L58" s="103" t="n">
        <v>3.4</v>
      </c>
      <c r="M58" s="103" t="n">
        <v>4.8</v>
      </c>
      <c r="N58" s="103" t="n">
        <v>3.4</v>
      </c>
      <c r="O58" s="103" t="n">
        <v>3.3</v>
      </c>
      <c r="P58" s="103" t="n">
        <v>1.7</v>
      </c>
      <c r="Q58" s="103" t="n">
        <v>3.4</v>
      </c>
      <c r="R58" s="104" t="n">
        <v>2.3</v>
      </c>
      <c r="S58" s="88" t="s">
        <v>148</v>
      </c>
    </row>
    <row r="59" s="16" customFormat="true" ht="15" hidden="false" customHeight="true" outlineLevel="0" collapsed="false">
      <c r="A59" s="84" t="s">
        <v>150</v>
      </c>
      <c r="B59" s="85"/>
      <c r="C59" s="12" t="s">
        <v>151</v>
      </c>
      <c r="D59" s="89"/>
      <c r="E59" s="89"/>
      <c r="F59" s="30"/>
      <c r="G59" s="105" t="n">
        <v>3.2</v>
      </c>
      <c r="H59" s="105" t="n">
        <v>3</v>
      </c>
      <c r="I59" s="103" t="n">
        <v>2.9</v>
      </c>
      <c r="J59" s="105" t="n">
        <v>3.4</v>
      </c>
      <c r="K59" s="105" t="n">
        <v>2.6</v>
      </c>
      <c r="L59" s="103" t="n">
        <v>2.8</v>
      </c>
      <c r="M59" s="103" t="n">
        <v>2.6</v>
      </c>
      <c r="N59" s="103" t="n">
        <v>2.5</v>
      </c>
      <c r="O59" s="103" t="n">
        <v>2.7</v>
      </c>
      <c r="P59" s="103" t="n">
        <v>2.5</v>
      </c>
      <c r="Q59" s="103" t="n">
        <v>2</v>
      </c>
      <c r="R59" s="104" t="n">
        <v>2</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7</v>
      </c>
      <c r="H61" s="103" t="n">
        <v>2.1</v>
      </c>
      <c r="I61" s="103" t="n">
        <v>1.8</v>
      </c>
      <c r="J61" s="105" t="n">
        <v>3.1</v>
      </c>
      <c r="K61" s="105" t="n">
        <v>2.7</v>
      </c>
      <c r="L61" s="103" t="n">
        <v>2.3</v>
      </c>
      <c r="M61" s="103" t="n">
        <v>4.5</v>
      </c>
      <c r="N61" s="103" t="n">
        <v>1.5</v>
      </c>
      <c r="O61" s="103" t="n">
        <v>3.9</v>
      </c>
      <c r="P61" s="103" t="n">
        <v>3.4</v>
      </c>
      <c r="Q61" s="103" t="n">
        <v>1.2</v>
      </c>
      <c r="R61" s="104" t="n">
        <v>1</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6</v>
      </c>
      <c r="H63" s="103" t="n">
        <v>2.5</v>
      </c>
      <c r="I63" s="103" t="n">
        <v>2.2</v>
      </c>
      <c r="J63" s="103" t="n">
        <v>2.4</v>
      </c>
      <c r="K63" s="103" t="n">
        <v>1.8</v>
      </c>
      <c r="L63" s="103" t="n">
        <v>2</v>
      </c>
      <c r="M63" s="103" t="n">
        <v>1.7</v>
      </c>
      <c r="N63" s="103" t="n">
        <v>1.9</v>
      </c>
      <c r="O63" s="103" t="n">
        <v>2</v>
      </c>
      <c r="P63" s="103" t="n">
        <v>1.7</v>
      </c>
      <c r="Q63" s="103" t="n">
        <v>1.6</v>
      </c>
      <c r="R63" s="104" t="n">
        <v>1.7</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2</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6.1</v>
      </c>
      <c r="H66" s="103" t="n">
        <v>5.4</v>
      </c>
      <c r="I66" s="105" t="n">
        <v>5.8</v>
      </c>
      <c r="J66" s="105" t="n">
        <v>7.3</v>
      </c>
      <c r="K66" s="105" t="n">
        <v>5.5</v>
      </c>
      <c r="L66" s="103" t="n">
        <v>5.9</v>
      </c>
      <c r="M66" s="103" t="n">
        <v>5.1</v>
      </c>
      <c r="N66" s="103" t="n">
        <v>5.1</v>
      </c>
      <c r="O66" s="103" t="n">
        <v>4.6</v>
      </c>
      <c r="P66" s="103" t="n">
        <v>4.7</v>
      </c>
      <c r="Q66" s="103" t="n">
        <v>3.6</v>
      </c>
      <c r="R66" s="104" t="n">
        <v>3.5</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71</v>
      </c>
      <c r="K1" s="52" t="s">
        <v>136</v>
      </c>
    </row>
    <row r="2" s="16" customFormat="true" ht="15" hidden="false" customHeight="false" outlineLevel="0" collapsed="false">
      <c r="A2" s="61"/>
      <c r="B2" s="61"/>
      <c r="C2" s="61"/>
      <c r="D2" s="61"/>
      <c r="E2" s="61"/>
      <c r="G2" s="62"/>
    </row>
    <row r="3" customFormat="false" ht="14.25" hidden="false" customHeight="false" outlineLevel="0" collapsed="false">
      <c r="F3" s="12" t="s">
        <v>15</v>
      </c>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5.8</v>
      </c>
      <c r="H15" s="101" t="n">
        <v>-6</v>
      </c>
      <c r="I15" s="101" t="n">
        <v>-10.2</v>
      </c>
      <c r="J15" s="101" t="n">
        <v>10.5</v>
      </c>
      <c r="K15" s="101" t="n">
        <v>-24.9</v>
      </c>
      <c r="L15" s="101" t="n">
        <v>2.2</v>
      </c>
      <c r="M15" s="101" t="n">
        <v>-0.6</v>
      </c>
      <c r="N15" s="101" t="n">
        <v>-4.2</v>
      </c>
      <c r="O15" s="101" t="n">
        <v>7.4</v>
      </c>
      <c r="P15" s="101" t="n">
        <v>-13.3</v>
      </c>
      <c r="Q15" s="101" t="n">
        <v>-15.3</v>
      </c>
      <c r="R15" s="102" t="n">
        <v>6.4</v>
      </c>
      <c r="S15" s="83"/>
    </row>
    <row r="16" customFormat="false" ht="15" hidden="false" customHeight="true" outlineLevel="0" collapsed="false">
      <c r="A16" s="84" t="s">
        <v>140</v>
      </c>
      <c r="B16" s="85"/>
      <c r="C16" s="12" t="s">
        <v>141</v>
      </c>
      <c r="D16" s="85"/>
      <c r="E16" s="85"/>
      <c r="F16" s="30"/>
      <c r="G16" s="103" t="n">
        <v>-43.5</v>
      </c>
      <c r="H16" s="103" t="n">
        <v>-5.4</v>
      </c>
      <c r="I16" s="103" t="n">
        <v>-22.1</v>
      </c>
      <c r="J16" s="103" t="n">
        <v>-32.3</v>
      </c>
      <c r="K16" s="103" t="n">
        <v>4.9</v>
      </c>
      <c r="L16" s="103" t="n">
        <v>37.5</v>
      </c>
      <c r="M16" s="103" t="n">
        <v>72.5</v>
      </c>
      <c r="N16" s="103" t="n">
        <v>-23.4</v>
      </c>
      <c r="O16" s="103" t="n">
        <v>-1.4</v>
      </c>
      <c r="P16" s="103" t="n">
        <v>-8.5</v>
      </c>
      <c r="Q16" s="103" t="n">
        <v>3.1</v>
      </c>
      <c r="R16" s="104" t="n">
        <v>49.6</v>
      </c>
      <c r="S16" s="88" t="s">
        <v>140</v>
      </c>
    </row>
    <row r="17" customFormat="false" ht="15" hidden="false" customHeight="true" outlineLevel="0" collapsed="false">
      <c r="A17" s="84" t="s">
        <v>142</v>
      </c>
      <c r="B17" s="85"/>
      <c r="C17" s="12" t="s">
        <v>143</v>
      </c>
      <c r="D17" s="85"/>
      <c r="E17" s="85"/>
      <c r="F17" s="30"/>
      <c r="G17" s="103" t="n">
        <v>-23.5</v>
      </c>
      <c r="H17" s="103" t="n">
        <v>11.2</v>
      </c>
      <c r="I17" s="103" t="n">
        <v>-9.2</v>
      </c>
      <c r="J17" s="103" t="n">
        <v>-27.5</v>
      </c>
      <c r="K17" s="103" t="n">
        <v>-3.1</v>
      </c>
      <c r="L17" s="103" t="n">
        <v>-0.2</v>
      </c>
      <c r="M17" s="103" t="n">
        <v>-8.6</v>
      </c>
      <c r="N17" s="103" t="n">
        <v>7.5</v>
      </c>
      <c r="O17" s="103" t="n">
        <v>5</v>
      </c>
      <c r="P17" s="103" t="n">
        <v>-35.9</v>
      </c>
      <c r="Q17" s="103" t="n">
        <v>13.3</v>
      </c>
      <c r="R17" s="104" t="n">
        <v>-0.2</v>
      </c>
      <c r="S17" s="88" t="s">
        <v>142</v>
      </c>
    </row>
    <row r="18" customFormat="false" ht="15" hidden="false" customHeight="true" outlineLevel="0" collapsed="false">
      <c r="A18" s="84" t="s">
        <v>144</v>
      </c>
      <c r="B18" s="85"/>
      <c r="C18" s="12"/>
      <c r="D18" s="35" t="s">
        <v>145</v>
      </c>
      <c r="F18" s="30"/>
      <c r="G18" s="103" t="n">
        <v>-22.2</v>
      </c>
      <c r="H18" s="103" t="n">
        <v>14.6</v>
      </c>
      <c r="I18" s="103" t="n">
        <v>-9.6</v>
      </c>
      <c r="J18" s="103" t="n">
        <v>-27.1</v>
      </c>
      <c r="K18" s="103" t="n">
        <v>-3.3</v>
      </c>
      <c r="L18" s="103" t="n">
        <v>-0.7</v>
      </c>
      <c r="M18" s="103" t="n">
        <v>-9.4</v>
      </c>
      <c r="N18" s="103" t="n">
        <v>8.2</v>
      </c>
      <c r="O18" s="103" t="n">
        <v>4.8</v>
      </c>
      <c r="P18" s="103" t="n">
        <v>-35.7</v>
      </c>
      <c r="Q18" s="103" t="n">
        <v>11.4</v>
      </c>
      <c r="R18" s="104" t="n">
        <v>0.2</v>
      </c>
      <c r="S18" s="88" t="s">
        <v>144</v>
      </c>
    </row>
    <row r="19" customFormat="false" ht="15" hidden="false" customHeight="true" outlineLevel="0" collapsed="false">
      <c r="A19" s="84" t="s">
        <v>146</v>
      </c>
      <c r="B19" s="85"/>
      <c r="C19" s="89"/>
      <c r="E19" s="35" t="s">
        <v>147</v>
      </c>
      <c r="F19" s="30"/>
      <c r="G19" s="103" t="n">
        <v>-9.9</v>
      </c>
      <c r="H19" s="103" t="n">
        <v>25.4</v>
      </c>
      <c r="I19" s="103" t="n">
        <v>-14.3</v>
      </c>
      <c r="J19" s="103" t="n">
        <v>-35.8</v>
      </c>
      <c r="K19" s="103" t="n">
        <v>15.7</v>
      </c>
      <c r="L19" s="103" t="n">
        <v>-23.5</v>
      </c>
      <c r="M19" s="103" t="n">
        <v>25.1</v>
      </c>
      <c r="N19" s="103" t="n">
        <v>40.9</v>
      </c>
      <c r="O19" s="103" t="n">
        <v>8.1</v>
      </c>
      <c r="P19" s="103" t="n">
        <v>-40.1</v>
      </c>
      <c r="Q19" s="103" t="n">
        <v>35.8</v>
      </c>
      <c r="R19" s="104" t="n">
        <v>-8</v>
      </c>
      <c r="S19" s="88" t="s">
        <v>146</v>
      </c>
    </row>
    <row r="20" s="16" customFormat="true" ht="15" hidden="false" customHeight="true" outlineLevel="0" collapsed="false">
      <c r="A20" s="84" t="s">
        <v>148</v>
      </c>
      <c r="B20" s="85"/>
      <c r="D20" s="35" t="s">
        <v>149</v>
      </c>
      <c r="E20" s="35"/>
      <c r="F20" s="90"/>
      <c r="G20" s="105" t="n">
        <v>-46.5</v>
      </c>
      <c r="H20" s="105" t="n">
        <v>-73.8</v>
      </c>
      <c r="I20" s="103" t="n">
        <v>43.9</v>
      </c>
      <c r="J20" s="105" t="n">
        <v>-56.1</v>
      </c>
      <c r="K20" s="105" t="n">
        <v>16.2</v>
      </c>
      <c r="L20" s="103" t="n">
        <v>46.5</v>
      </c>
      <c r="M20" s="103" t="n">
        <v>42.1</v>
      </c>
      <c r="N20" s="103" t="n">
        <v>-22.2</v>
      </c>
      <c r="O20" s="103" t="n">
        <v>13.1</v>
      </c>
      <c r="P20" s="103" t="n">
        <v>-45</v>
      </c>
      <c r="Q20" s="103" t="n">
        <v>136.2</v>
      </c>
      <c r="R20" s="104" t="n">
        <v>-13.8</v>
      </c>
      <c r="S20" s="88" t="s">
        <v>148</v>
      </c>
    </row>
    <row r="21" s="16" customFormat="true" ht="15" hidden="false" customHeight="true" outlineLevel="0" collapsed="false">
      <c r="A21" s="84" t="s">
        <v>150</v>
      </c>
      <c r="B21" s="85"/>
      <c r="C21" s="12" t="s">
        <v>151</v>
      </c>
      <c r="D21" s="89"/>
      <c r="E21" s="89"/>
      <c r="F21" s="30"/>
      <c r="G21" s="105" t="n">
        <v>-14.6</v>
      </c>
      <c r="H21" s="105" t="n">
        <v>-8.3</v>
      </c>
      <c r="I21" s="103" t="n">
        <v>-10.3</v>
      </c>
      <c r="J21" s="105" t="n">
        <v>16.7</v>
      </c>
      <c r="K21" s="105" t="n">
        <v>-27.1</v>
      </c>
      <c r="L21" s="103" t="n">
        <v>2.5</v>
      </c>
      <c r="M21" s="103" t="n">
        <v>0.2</v>
      </c>
      <c r="N21" s="103" t="n">
        <v>-5.6</v>
      </c>
      <c r="O21" s="103" t="n">
        <v>7.7</v>
      </c>
      <c r="P21" s="103" t="n">
        <v>-10.3</v>
      </c>
      <c r="Q21" s="103" t="n">
        <v>-18</v>
      </c>
      <c r="R21" s="104" t="n">
        <v>7.1</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37.8</v>
      </c>
      <c r="H23" s="103" t="n">
        <v>22.2</v>
      </c>
      <c r="I23" s="103" t="n">
        <v>-21</v>
      </c>
      <c r="J23" s="105" t="n">
        <v>70.7</v>
      </c>
      <c r="K23" s="105" t="n">
        <v>-15</v>
      </c>
      <c r="L23" s="103" t="n">
        <v>-10.9</v>
      </c>
      <c r="M23" s="103" t="n">
        <v>95.4</v>
      </c>
      <c r="N23" s="103" t="n">
        <v>-66.1</v>
      </c>
      <c r="O23" s="103" t="n">
        <v>196.8</v>
      </c>
      <c r="P23" s="103" t="n">
        <v>-19.1</v>
      </c>
      <c r="Q23" s="103" t="n">
        <v>-62.5</v>
      </c>
      <c r="R23" s="104" t="n">
        <v>-20.3</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2.2</v>
      </c>
      <c r="H25" s="103" t="n">
        <v>-7.5</v>
      </c>
      <c r="I25" s="103" t="n">
        <v>-17.3</v>
      </c>
      <c r="J25" s="103" t="n">
        <v>6</v>
      </c>
      <c r="K25" s="103" t="n">
        <v>-27.1</v>
      </c>
      <c r="L25" s="103" t="n">
        <v>2.5</v>
      </c>
      <c r="M25" s="103" t="n">
        <v>-6.2</v>
      </c>
      <c r="N25" s="103" t="n">
        <v>10.3</v>
      </c>
      <c r="O25" s="103" t="n">
        <v>1.5</v>
      </c>
      <c r="P25" s="103" t="n">
        <v>-15.2</v>
      </c>
      <c r="Q25" s="103" t="n">
        <v>-4.3</v>
      </c>
      <c r="R25" s="104" t="n">
        <v>13.6</v>
      </c>
      <c r="S25" s="88" t="s">
        <v>155</v>
      </c>
    </row>
    <row r="26" customFormat="false" ht="15" hidden="false" customHeight="true" outlineLevel="0" collapsed="false">
      <c r="A26" s="84" t="s">
        <v>158</v>
      </c>
      <c r="B26" s="85"/>
      <c r="C26" s="89"/>
      <c r="F26" s="30" t="s">
        <v>159</v>
      </c>
      <c r="G26" s="105" t="n">
        <v>-12.8</v>
      </c>
      <c r="H26" s="103" t="n">
        <v>-6.6</v>
      </c>
      <c r="I26" s="105" t="n">
        <v>-17.7</v>
      </c>
      <c r="J26" s="105" t="n">
        <v>4.7</v>
      </c>
      <c r="K26" s="105" t="n">
        <v>-26.5</v>
      </c>
      <c r="L26" s="103" t="n">
        <v>2.5</v>
      </c>
      <c r="M26" s="103" t="n">
        <v>-6.9</v>
      </c>
      <c r="N26" s="103" t="n">
        <v>7.8</v>
      </c>
      <c r="O26" s="103" t="n">
        <v>0.7</v>
      </c>
      <c r="P26" s="103" t="n">
        <v>-10</v>
      </c>
      <c r="Q26" s="103" t="n">
        <v>-5.5</v>
      </c>
      <c r="R26" s="104" t="n">
        <v>14.9</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4.4</v>
      </c>
      <c r="H28" s="103" t="n">
        <v>-13.3</v>
      </c>
      <c r="I28" s="105" t="n">
        <v>3.7</v>
      </c>
      <c r="J28" s="105" t="n">
        <v>24.5</v>
      </c>
      <c r="K28" s="105" t="n">
        <v>-29.4</v>
      </c>
      <c r="L28" s="103" t="n">
        <v>5.3</v>
      </c>
      <c r="M28" s="103" t="n">
        <v>-9.7</v>
      </c>
      <c r="N28" s="103" t="n">
        <v>-1</v>
      </c>
      <c r="O28" s="103" t="n">
        <v>-8.9</v>
      </c>
      <c r="P28" s="103" t="n">
        <v>0.7</v>
      </c>
      <c r="Q28" s="103" t="n">
        <v>-20</v>
      </c>
      <c r="R28" s="104" t="n">
        <v>1.6</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9.7</v>
      </c>
      <c r="H34" s="101" t="n">
        <v>131.3</v>
      </c>
      <c r="I34" s="101" t="n">
        <v>118</v>
      </c>
      <c r="J34" s="101" t="n">
        <v>130.3</v>
      </c>
      <c r="K34" s="101" t="n">
        <v>97.8</v>
      </c>
      <c r="L34" s="101" t="n">
        <v>100</v>
      </c>
      <c r="M34" s="101" t="n">
        <v>99.4</v>
      </c>
      <c r="N34" s="101" t="n">
        <v>95.1</v>
      </c>
      <c r="O34" s="101" t="n">
        <v>102.2</v>
      </c>
      <c r="P34" s="101" t="n">
        <v>88.6</v>
      </c>
      <c r="Q34" s="101" t="n">
        <v>75.1</v>
      </c>
      <c r="R34" s="102" t="n">
        <v>79.9</v>
      </c>
      <c r="S34" s="78"/>
    </row>
    <row r="35" customFormat="false" ht="15" hidden="false" customHeight="true" outlineLevel="0" collapsed="false">
      <c r="A35" s="84" t="s">
        <v>140</v>
      </c>
      <c r="B35" s="85"/>
      <c r="C35" s="12" t="s">
        <v>141</v>
      </c>
      <c r="D35" s="85"/>
      <c r="E35" s="85"/>
      <c r="F35" s="30"/>
      <c r="G35" s="103" t="n">
        <v>139</v>
      </c>
      <c r="H35" s="103" t="n">
        <v>131.4</v>
      </c>
      <c r="I35" s="103" t="n">
        <v>102.4</v>
      </c>
      <c r="J35" s="103" t="n">
        <v>69.3</v>
      </c>
      <c r="K35" s="103" t="n">
        <v>72.7</v>
      </c>
      <c r="L35" s="103" t="n">
        <v>100</v>
      </c>
      <c r="M35" s="103" t="n">
        <v>172.5</v>
      </c>
      <c r="N35" s="103" t="n">
        <v>132.1</v>
      </c>
      <c r="O35" s="103" t="n">
        <v>130.2</v>
      </c>
      <c r="P35" s="103" t="n">
        <v>119.2</v>
      </c>
      <c r="Q35" s="103" t="n">
        <v>122.9</v>
      </c>
      <c r="R35" s="104" t="n">
        <v>183.9</v>
      </c>
      <c r="S35" s="88" t="s">
        <v>140</v>
      </c>
    </row>
    <row r="36" customFormat="false" ht="15" hidden="false" customHeight="true" outlineLevel="0" collapsed="false">
      <c r="A36" s="84" t="s">
        <v>142</v>
      </c>
      <c r="B36" s="85"/>
      <c r="C36" s="12" t="s">
        <v>143</v>
      </c>
      <c r="D36" s="85"/>
      <c r="E36" s="85"/>
      <c r="F36" s="30"/>
      <c r="G36" s="103" t="n">
        <v>141.1</v>
      </c>
      <c r="H36" s="103" t="n">
        <v>156.9</v>
      </c>
      <c r="I36" s="103" t="n">
        <v>142.5</v>
      </c>
      <c r="J36" s="103" t="n">
        <v>103.4</v>
      </c>
      <c r="K36" s="103" t="n">
        <v>100.2</v>
      </c>
      <c r="L36" s="103" t="n">
        <v>100</v>
      </c>
      <c r="M36" s="103" t="n">
        <v>91.4</v>
      </c>
      <c r="N36" s="103" t="n">
        <v>98.3</v>
      </c>
      <c r="O36" s="103" t="n">
        <v>103.2</v>
      </c>
      <c r="P36" s="103" t="n">
        <v>66.1</v>
      </c>
      <c r="Q36" s="103" t="n">
        <v>74.9</v>
      </c>
      <c r="R36" s="104" t="n">
        <v>74.8</v>
      </c>
      <c r="S36" s="88" t="s">
        <v>142</v>
      </c>
    </row>
    <row r="37" customFormat="false" ht="15" hidden="false" customHeight="true" outlineLevel="0" collapsed="false">
      <c r="A37" s="84" t="s">
        <v>144</v>
      </c>
      <c r="B37" s="85"/>
      <c r="C37" s="12"/>
      <c r="D37" s="35" t="s">
        <v>145</v>
      </c>
      <c r="F37" s="30"/>
      <c r="G37" s="103" t="n">
        <v>137.8</v>
      </c>
      <c r="H37" s="103" t="n">
        <v>157.9</v>
      </c>
      <c r="I37" s="103" t="n">
        <v>142.7</v>
      </c>
      <c r="J37" s="103" t="n">
        <v>104.1</v>
      </c>
      <c r="K37" s="103" t="n">
        <v>100.7</v>
      </c>
      <c r="L37" s="103" t="n">
        <v>100</v>
      </c>
      <c r="M37" s="103" t="n">
        <v>90.6</v>
      </c>
      <c r="N37" s="103" t="n">
        <v>98.1</v>
      </c>
      <c r="O37" s="103" t="n">
        <v>102.8</v>
      </c>
      <c r="P37" s="103" t="n">
        <v>66.1</v>
      </c>
      <c r="Q37" s="103" t="n">
        <v>73.6</v>
      </c>
      <c r="R37" s="104" t="n">
        <v>73.8</v>
      </c>
      <c r="S37" s="88" t="s">
        <v>144</v>
      </c>
    </row>
    <row r="38" customFormat="false" ht="15" hidden="false" customHeight="true" outlineLevel="0" collapsed="false">
      <c r="A38" s="84" t="s">
        <v>146</v>
      </c>
      <c r="B38" s="85"/>
      <c r="C38" s="89"/>
      <c r="E38" s="35" t="s">
        <v>147</v>
      </c>
      <c r="F38" s="30"/>
      <c r="G38" s="103" t="n">
        <v>163.7</v>
      </c>
      <c r="H38" s="103" t="n">
        <v>205.3</v>
      </c>
      <c r="I38" s="103" t="n">
        <v>176</v>
      </c>
      <c r="J38" s="103" t="n">
        <v>113</v>
      </c>
      <c r="K38" s="103" t="n">
        <v>130.7</v>
      </c>
      <c r="L38" s="103" t="n">
        <v>100</v>
      </c>
      <c r="M38" s="103" t="n">
        <v>125.1</v>
      </c>
      <c r="N38" s="103" t="n">
        <v>176.4</v>
      </c>
      <c r="O38" s="103" t="n">
        <v>190.6</v>
      </c>
      <c r="P38" s="103" t="n">
        <v>114.2</v>
      </c>
      <c r="Q38" s="103" t="n">
        <v>155.1</v>
      </c>
      <c r="R38" s="104" t="n">
        <v>142.7</v>
      </c>
      <c r="S38" s="88" t="s">
        <v>146</v>
      </c>
    </row>
    <row r="39" s="16" customFormat="true" ht="15" hidden="false" customHeight="true" outlineLevel="0" collapsed="false">
      <c r="A39" s="84" t="s">
        <v>148</v>
      </c>
      <c r="B39" s="85"/>
      <c r="D39" s="35" t="s">
        <v>149</v>
      </c>
      <c r="E39" s="35"/>
      <c r="F39" s="90"/>
      <c r="G39" s="105" t="n">
        <v>354.6</v>
      </c>
      <c r="H39" s="105" t="n">
        <v>92.9</v>
      </c>
      <c r="I39" s="103" t="n">
        <v>133.7</v>
      </c>
      <c r="J39" s="105" t="n">
        <v>58.8</v>
      </c>
      <c r="K39" s="105" t="n">
        <v>68.3</v>
      </c>
      <c r="L39" s="103" t="n">
        <v>100</v>
      </c>
      <c r="M39" s="103" t="n">
        <v>142.1</v>
      </c>
      <c r="N39" s="103" t="n">
        <v>110.5</v>
      </c>
      <c r="O39" s="103" t="n">
        <v>125</v>
      </c>
      <c r="P39" s="103" t="n">
        <v>68.7</v>
      </c>
      <c r="Q39" s="103" t="n">
        <v>162.3</v>
      </c>
      <c r="R39" s="104" t="n">
        <v>139.9</v>
      </c>
      <c r="S39" s="88" t="s">
        <v>148</v>
      </c>
    </row>
    <row r="40" s="16" customFormat="true" ht="15" hidden="false" customHeight="true" outlineLevel="0" collapsed="false">
      <c r="A40" s="84" t="s">
        <v>150</v>
      </c>
      <c r="B40" s="85"/>
      <c r="C40" s="12" t="s">
        <v>151</v>
      </c>
      <c r="D40" s="89"/>
      <c r="E40" s="89"/>
      <c r="F40" s="30"/>
      <c r="G40" s="105" t="n">
        <v>139.5</v>
      </c>
      <c r="H40" s="105" t="n">
        <v>127.9</v>
      </c>
      <c r="I40" s="103" t="n">
        <v>114.8</v>
      </c>
      <c r="J40" s="105" t="n">
        <v>133.9</v>
      </c>
      <c r="K40" s="105" t="n">
        <v>97.6</v>
      </c>
      <c r="L40" s="103" t="n">
        <v>100</v>
      </c>
      <c r="M40" s="103" t="n">
        <v>100.2</v>
      </c>
      <c r="N40" s="103" t="n">
        <v>94.6</v>
      </c>
      <c r="O40" s="103" t="n">
        <v>101.9</v>
      </c>
      <c r="P40" s="103" t="n">
        <v>91.4</v>
      </c>
      <c r="Q40" s="103" t="n">
        <v>75</v>
      </c>
      <c r="R40" s="104" t="n">
        <v>8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80</v>
      </c>
      <c r="H42" s="103" t="n">
        <v>97.8</v>
      </c>
      <c r="I42" s="103" t="n">
        <v>77.3</v>
      </c>
      <c r="J42" s="105" t="n">
        <v>131.9</v>
      </c>
      <c r="K42" s="105" t="n">
        <v>112.2</v>
      </c>
      <c r="L42" s="103" t="n">
        <v>100</v>
      </c>
      <c r="M42" s="103" t="n">
        <v>195.4</v>
      </c>
      <c r="N42" s="103" t="n">
        <v>66.2</v>
      </c>
      <c r="O42" s="103" t="n">
        <v>196.6</v>
      </c>
      <c r="P42" s="103" t="n">
        <v>159</v>
      </c>
      <c r="Q42" s="103" t="n">
        <v>59.6</v>
      </c>
      <c r="R42" s="104" t="n">
        <v>47.5</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65</v>
      </c>
      <c r="H44" s="103" t="n">
        <v>152.5</v>
      </c>
      <c r="I44" s="103" t="n">
        <v>126.2</v>
      </c>
      <c r="J44" s="103" t="n">
        <v>133.7</v>
      </c>
      <c r="K44" s="103" t="n">
        <v>97.5</v>
      </c>
      <c r="L44" s="103" t="n">
        <v>100</v>
      </c>
      <c r="M44" s="103" t="n">
        <v>93.8</v>
      </c>
      <c r="N44" s="103" t="n">
        <v>103.5</v>
      </c>
      <c r="O44" s="103" t="n">
        <v>105.1</v>
      </c>
      <c r="P44" s="103" t="n">
        <v>89.1</v>
      </c>
      <c r="Q44" s="103" t="n">
        <v>85.3</v>
      </c>
      <c r="R44" s="104" t="n">
        <v>96.8</v>
      </c>
      <c r="S44" s="88" t="s">
        <v>155</v>
      </c>
    </row>
    <row r="45" customFormat="false" ht="15" hidden="false" customHeight="true" outlineLevel="0" collapsed="false">
      <c r="A45" s="84" t="s">
        <v>158</v>
      </c>
      <c r="B45" s="85"/>
      <c r="C45" s="89"/>
      <c r="F45" s="30" t="s">
        <v>159</v>
      </c>
      <c r="G45" s="105" t="n">
        <v>164.9</v>
      </c>
      <c r="H45" s="103" t="n">
        <v>154</v>
      </c>
      <c r="I45" s="105" t="n">
        <v>126.8</v>
      </c>
      <c r="J45" s="105" t="n">
        <v>132.8</v>
      </c>
      <c r="K45" s="105" t="n">
        <v>97.6</v>
      </c>
      <c r="L45" s="103" t="n">
        <v>100</v>
      </c>
      <c r="M45" s="103" t="n">
        <v>93.1</v>
      </c>
      <c r="N45" s="103" t="n">
        <v>100.3</v>
      </c>
      <c r="O45" s="103" t="n">
        <v>101</v>
      </c>
      <c r="P45" s="103" t="n">
        <v>90.9</v>
      </c>
      <c r="Q45" s="103" t="n">
        <v>85.9</v>
      </c>
      <c r="R45" s="104" t="n">
        <v>98.7</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120.2</v>
      </c>
      <c r="H47" s="103" t="n">
        <v>104.2</v>
      </c>
      <c r="I47" s="105" t="n">
        <v>108.1</v>
      </c>
      <c r="J47" s="105" t="n">
        <v>134.6</v>
      </c>
      <c r="K47" s="105" t="n">
        <v>95</v>
      </c>
      <c r="L47" s="103" t="n">
        <v>100</v>
      </c>
      <c r="M47" s="103" t="n">
        <v>90.3</v>
      </c>
      <c r="N47" s="103" t="n">
        <v>89.4</v>
      </c>
      <c r="O47" s="103" t="n">
        <v>81.4</v>
      </c>
      <c r="P47" s="103" t="n">
        <v>81.9</v>
      </c>
      <c r="Q47" s="103" t="n">
        <v>65.5</v>
      </c>
      <c r="R47" s="104" t="n">
        <v>66.6</v>
      </c>
      <c r="S47" s="96" t="s">
        <v>160</v>
      </c>
    </row>
    <row r="48" customFormat="false" ht="15" hidden="false" customHeight="true" outlineLevel="0" collapsed="false"/>
    <row r="49"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14" customFormat="true" ht="15.95" hidden="false" customHeight="true" outlineLevel="0" collapsed="false">
      <c r="A1" s="59"/>
      <c r="B1" s="59"/>
      <c r="C1" s="59"/>
      <c r="D1" s="59"/>
      <c r="E1" s="59"/>
      <c r="J1" s="60" t="s">
        <v>172</v>
      </c>
      <c r="K1" s="14" t="s">
        <v>136</v>
      </c>
    </row>
    <row r="2" s="14" customFormat="true" ht="15.95" hidden="false" customHeight="true" outlineLevel="0" collapsed="false">
      <c r="A2" s="59"/>
      <c r="B2" s="59"/>
      <c r="C2" s="59"/>
      <c r="D2" s="59"/>
      <c r="E2" s="59"/>
      <c r="J2" s="60"/>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F11" s="35"/>
      <c r="G11" s="37"/>
      <c r="H11" s="37"/>
      <c r="I11" s="37"/>
      <c r="J11" s="37"/>
      <c r="K11" s="37"/>
      <c r="L11" s="37"/>
      <c r="M11" s="37"/>
      <c r="N11" s="37"/>
      <c r="O11" s="37"/>
      <c r="P11" s="37"/>
      <c r="Q11" s="37"/>
      <c r="R11" s="37"/>
      <c r="S11"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4" s="16" customFormat="true" ht="15" hidden="false" customHeight="true" outlineLevel="0" collapsed="false">
      <c r="A14" s="38"/>
      <c r="B14" s="38"/>
      <c r="C14" s="38"/>
      <c r="D14" s="38"/>
      <c r="E14" s="38"/>
      <c r="F14" s="38"/>
      <c r="G14" s="28"/>
      <c r="H14" s="28"/>
      <c r="I14" s="28"/>
      <c r="J14" s="28"/>
      <c r="K14" s="28"/>
      <c r="L14" s="28"/>
      <c r="M14" s="28"/>
      <c r="N14" s="28"/>
      <c r="O14" s="28"/>
      <c r="P14" s="28"/>
      <c r="Q14" s="28"/>
      <c r="R14" s="28"/>
      <c r="S14" s="28"/>
    </row>
    <row r="15" s="16" customFormat="true" ht="15" hidden="false" customHeight="true" outlineLevel="0" collapsed="false">
      <c r="A15" s="77"/>
      <c r="B15" s="78" t="s">
        <v>139</v>
      </c>
      <c r="D15" s="79"/>
      <c r="E15" s="79"/>
      <c r="F15" s="80"/>
      <c r="G15" s="81" t="n">
        <v>449930</v>
      </c>
      <c r="H15" s="81" t="n">
        <v>434320</v>
      </c>
      <c r="I15" s="81" t="n">
        <v>405320</v>
      </c>
      <c r="J15" s="81" t="n">
        <v>394550</v>
      </c>
      <c r="K15" s="81" t="n">
        <v>395480</v>
      </c>
      <c r="L15" s="81" t="n">
        <v>398190</v>
      </c>
      <c r="M15" s="81" t="n">
        <v>433190</v>
      </c>
      <c r="N15" s="81" t="n">
        <v>463740</v>
      </c>
      <c r="O15" s="81" t="n">
        <v>475950</v>
      </c>
      <c r="P15" s="81" t="n">
        <v>423440</v>
      </c>
      <c r="Q15" s="81" t="n">
        <v>451910</v>
      </c>
      <c r="R15" s="82" t="n">
        <v>491960</v>
      </c>
      <c r="S15" s="83"/>
    </row>
    <row r="16" customFormat="false" ht="15" hidden="false" customHeight="true" outlineLevel="0" collapsed="false">
      <c r="A16" s="84" t="s">
        <v>140</v>
      </c>
      <c r="B16" s="85"/>
      <c r="C16" s="12" t="s">
        <v>141</v>
      </c>
      <c r="D16" s="85"/>
      <c r="E16" s="85"/>
      <c r="F16" s="30"/>
      <c r="G16" s="86" t="n">
        <v>6310</v>
      </c>
      <c r="H16" s="86" t="n">
        <v>6600</v>
      </c>
      <c r="I16" s="86" t="n">
        <v>6300</v>
      </c>
      <c r="J16" s="86" t="n">
        <v>5730</v>
      </c>
      <c r="K16" s="86" t="n">
        <v>5810</v>
      </c>
      <c r="L16" s="86" t="n">
        <v>6930</v>
      </c>
      <c r="M16" s="86" t="n">
        <v>8360</v>
      </c>
      <c r="N16" s="86" t="n">
        <v>9030</v>
      </c>
      <c r="O16" s="86" t="n">
        <v>9840</v>
      </c>
      <c r="P16" s="86" t="n">
        <v>8080</v>
      </c>
      <c r="Q16" s="86" t="n">
        <v>7700</v>
      </c>
      <c r="R16" s="87" t="n">
        <v>9490</v>
      </c>
      <c r="S16" s="88" t="s">
        <v>140</v>
      </c>
    </row>
    <row r="17" customFormat="false" ht="15" hidden="false" customHeight="true" outlineLevel="0" collapsed="false">
      <c r="A17" s="84" t="s">
        <v>142</v>
      </c>
      <c r="B17" s="85"/>
      <c r="C17" s="12" t="s">
        <v>143</v>
      </c>
      <c r="D17" s="85"/>
      <c r="E17" s="85"/>
      <c r="F17" s="30"/>
      <c r="G17" s="86" t="n">
        <v>88420</v>
      </c>
      <c r="H17" s="86" t="n">
        <v>87920</v>
      </c>
      <c r="I17" s="86" t="n">
        <v>80440</v>
      </c>
      <c r="J17" s="86" t="n">
        <v>77660</v>
      </c>
      <c r="K17" s="86" t="n">
        <v>77930</v>
      </c>
      <c r="L17" s="86" t="n">
        <v>74810</v>
      </c>
      <c r="M17" s="86" t="n">
        <v>80110</v>
      </c>
      <c r="N17" s="86" t="n">
        <v>88540</v>
      </c>
      <c r="O17" s="86" t="n">
        <v>94950</v>
      </c>
      <c r="P17" s="86" t="n">
        <v>80000</v>
      </c>
      <c r="Q17" s="86" t="n">
        <v>82450</v>
      </c>
      <c r="R17" s="87" t="n">
        <v>91760</v>
      </c>
      <c r="S17" s="88" t="s">
        <v>142</v>
      </c>
    </row>
    <row r="18" customFormat="false" ht="15" hidden="false" customHeight="true" outlineLevel="0" collapsed="false">
      <c r="A18" s="84" t="s">
        <v>144</v>
      </c>
      <c r="B18" s="85"/>
      <c r="C18" s="12"/>
      <c r="D18" s="35" t="s">
        <v>145</v>
      </c>
      <c r="F18" s="30"/>
      <c r="G18" s="86" t="n">
        <v>82540</v>
      </c>
      <c r="H18" s="86" t="n">
        <v>83320</v>
      </c>
      <c r="I18" s="86" t="n">
        <v>76280</v>
      </c>
      <c r="J18" s="86" t="n">
        <v>74020</v>
      </c>
      <c r="K18" s="86" t="n">
        <v>74410</v>
      </c>
      <c r="L18" s="86" t="n">
        <v>71460</v>
      </c>
      <c r="M18" s="86" t="n">
        <v>76370</v>
      </c>
      <c r="N18" s="86" t="n">
        <v>84110</v>
      </c>
      <c r="O18" s="86" t="n">
        <v>90370</v>
      </c>
      <c r="P18" s="86" t="n">
        <v>75970</v>
      </c>
      <c r="Q18" s="86" t="n">
        <v>77470</v>
      </c>
      <c r="R18" s="87" t="n">
        <v>86270</v>
      </c>
      <c r="S18" s="88" t="s">
        <v>144</v>
      </c>
    </row>
    <row r="19" customFormat="false" ht="15" hidden="false" customHeight="true" outlineLevel="0" collapsed="false">
      <c r="A19" s="84" t="s">
        <v>146</v>
      </c>
      <c r="B19" s="85"/>
      <c r="C19" s="89"/>
      <c r="E19" s="35" t="s">
        <v>147</v>
      </c>
      <c r="F19" s="30"/>
      <c r="G19" s="86" t="n">
        <v>59060</v>
      </c>
      <c r="H19" s="86" t="n">
        <v>62150</v>
      </c>
      <c r="I19" s="86" t="n">
        <v>55660</v>
      </c>
      <c r="J19" s="86" t="n">
        <v>54240</v>
      </c>
      <c r="K19" s="86" t="n">
        <v>53670</v>
      </c>
      <c r="L19" s="86" t="n">
        <v>51060</v>
      </c>
      <c r="M19" s="86" t="n">
        <v>54740</v>
      </c>
      <c r="N19" s="86" t="n">
        <v>62350</v>
      </c>
      <c r="O19" s="86" t="n">
        <v>66890</v>
      </c>
      <c r="P19" s="86" t="n">
        <v>53010</v>
      </c>
      <c r="Q19" s="86" t="n">
        <v>53550</v>
      </c>
      <c r="R19" s="87" t="n">
        <v>61840</v>
      </c>
      <c r="S19" s="88" t="s">
        <v>146</v>
      </c>
    </row>
    <row r="20" s="16" customFormat="true" ht="15" hidden="false" customHeight="true" outlineLevel="0" collapsed="false">
      <c r="A20" s="84" t="s">
        <v>148</v>
      </c>
      <c r="B20" s="85"/>
      <c r="D20" s="35" t="s">
        <v>149</v>
      </c>
      <c r="E20" s="35"/>
      <c r="F20" s="90"/>
      <c r="G20" s="86" t="n">
        <v>5880</v>
      </c>
      <c r="H20" s="86" t="n">
        <v>4600</v>
      </c>
      <c r="I20" s="86" t="n">
        <v>4160</v>
      </c>
      <c r="J20" s="86" t="n">
        <v>3640</v>
      </c>
      <c r="K20" s="86" t="n">
        <v>3520</v>
      </c>
      <c r="L20" s="86" t="n">
        <v>3350</v>
      </c>
      <c r="M20" s="86" t="n">
        <v>3740</v>
      </c>
      <c r="N20" s="86" t="n">
        <v>4430</v>
      </c>
      <c r="O20" s="86" t="n">
        <v>4580</v>
      </c>
      <c r="P20" s="86" t="n">
        <v>4030</v>
      </c>
      <c r="Q20" s="86" t="n">
        <v>4980</v>
      </c>
      <c r="R20" s="87" t="n">
        <v>5490</v>
      </c>
      <c r="S20" s="88" t="s">
        <v>148</v>
      </c>
    </row>
    <row r="21" s="16" customFormat="true" ht="15" hidden="false" customHeight="true" outlineLevel="0" collapsed="false">
      <c r="A21" s="84" t="s">
        <v>150</v>
      </c>
      <c r="B21" s="85"/>
      <c r="C21" s="12" t="s">
        <v>151</v>
      </c>
      <c r="D21" s="89"/>
      <c r="E21" s="89"/>
      <c r="F21" s="30"/>
      <c r="G21" s="86" t="n">
        <v>355200</v>
      </c>
      <c r="H21" s="86" t="n">
        <v>339800</v>
      </c>
      <c r="I21" s="86" t="n">
        <v>318580</v>
      </c>
      <c r="J21" s="86" t="n">
        <v>311160</v>
      </c>
      <c r="K21" s="86" t="n">
        <v>311740</v>
      </c>
      <c r="L21" s="86" t="n">
        <v>316450</v>
      </c>
      <c r="M21" s="86" t="n">
        <v>344720</v>
      </c>
      <c r="N21" s="86" t="n">
        <v>366170</v>
      </c>
      <c r="O21" s="86" t="n">
        <v>371160</v>
      </c>
      <c r="P21" s="86" t="n">
        <v>335360</v>
      </c>
      <c r="Q21" s="86" t="n">
        <v>361760</v>
      </c>
      <c r="R21" s="87" t="n">
        <v>390710</v>
      </c>
      <c r="S21" s="88" t="s">
        <v>150</v>
      </c>
    </row>
    <row r="22" s="16" customFormat="true" ht="15" hidden="false" customHeight="true" outlineLevel="0" collapsed="false">
      <c r="A22" s="91" t="s">
        <v>152</v>
      </c>
      <c r="B22" s="85"/>
      <c r="C22" s="12"/>
      <c r="D22" s="89" t="s">
        <v>153</v>
      </c>
      <c r="E22" s="89"/>
      <c r="F22" s="95"/>
      <c r="G22" s="86"/>
      <c r="H22" s="86"/>
      <c r="I22" s="86"/>
      <c r="J22" s="86"/>
      <c r="K22" s="86"/>
      <c r="L22" s="86"/>
      <c r="M22" s="86"/>
      <c r="N22" s="86"/>
      <c r="O22" s="86"/>
      <c r="P22" s="86"/>
      <c r="Q22" s="86"/>
      <c r="R22" s="87"/>
      <c r="S22" s="88"/>
    </row>
    <row r="23" customFormat="false" ht="15" hidden="false" customHeight="true" outlineLevel="0" collapsed="false">
      <c r="A23" s="91"/>
      <c r="B23" s="85"/>
      <c r="C23" s="12"/>
      <c r="D23" s="93"/>
      <c r="E23" s="94" t="s">
        <v>154</v>
      </c>
      <c r="F23" s="80"/>
      <c r="G23" s="86" t="n">
        <v>66260</v>
      </c>
      <c r="H23" s="86" t="n">
        <v>65260</v>
      </c>
      <c r="I23" s="86" t="n">
        <v>57740</v>
      </c>
      <c r="J23" s="86" t="n">
        <v>54260</v>
      </c>
      <c r="K23" s="86" t="n">
        <v>58800</v>
      </c>
      <c r="L23" s="86" t="n">
        <v>61890</v>
      </c>
      <c r="M23" s="86" t="n">
        <v>70000</v>
      </c>
      <c r="N23" s="86" t="n">
        <v>72730</v>
      </c>
      <c r="O23" s="86" t="n">
        <v>76230</v>
      </c>
      <c r="P23" s="86" t="n">
        <v>64130</v>
      </c>
      <c r="Q23" s="86" t="n">
        <v>76320</v>
      </c>
      <c r="R23" s="87" t="n">
        <v>76060</v>
      </c>
      <c r="S23" s="88" t="s">
        <v>152</v>
      </c>
    </row>
    <row r="24" customFormat="false" ht="15" hidden="false" customHeight="true" outlineLevel="0" collapsed="false">
      <c r="A24" s="91" t="s">
        <v>155</v>
      </c>
      <c r="B24" s="85"/>
      <c r="C24" s="12"/>
      <c r="D24" s="94" t="s">
        <v>156</v>
      </c>
      <c r="E24" s="94"/>
      <c r="F24" s="95"/>
      <c r="G24" s="86"/>
      <c r="H24" s="86"/>
      <c r="I24" s="86"/>
      <c r="J24" s="86"/>
      <c r="K24" s="86"/>
      <c r="L24" s="86"/>
      <c r="M24" s="86"/>
      <c r="N24" s="86"/>
      <c r="O24" s="86"/>
      <c r="P24" s="86"/>
      <c r="Q24" s="86"/>
      <c r="R24" s="87"/>
      <c r="S24" s="88"/>
    </row>
    <row r="25" customFormat="false" ht="15" hidden="false" customHeight="true" outlineLevel="0" collapsed="false">
      <c r="A25" s="91" t="s">
        <v>152</v>
      </c>
      <c r="B25" s="85"/>
      <c r="C25" s="12"/>
      <c r="D25" s="24"/>
      <c r="E25" s="94" t="s">
        <v>157</v>
      </c>
      <c r="F25" s="30"/>
      <c r="G25" s="86" t="n">
        <v>222450</v>
      </c>
      <c r="H25" s="86" t="n">
        <v>210100</v>
      </c>
      <c r="I25" s="86" t="n">
        <v>198080</v>
      </c>
      <c r="J25" s="86" t="n">
        <v>195080</v>
      </c>
      <c r="K25" s="86" t="n">
        <v>192940</v>
      </c>
      <c r="L25" s="86" t="n">
        <v>191650</v>
      </c>
      <c r="M25" s="86" t="n">
        <v>207860</v>
      </c>
      <c r="N25" s="86" t="n">
        <v>222090</v>
      </c>
      <c r="O25" s="86" t="n">
        <v>222690</v>
      </c>
      <c r="P25" s="86" t="n">
        <v>203400</v>
      </c>
      <c r="Q25" s="86" t="n">
        <v>215370</v>
      </c>
      <c r="R25" s="87" t="n">
        <v>240020</v>
      </c>
      <c r="S25" s="88" t="s">
        <v>155</v>
      </c>
    </row>
    <row r="26" customFormat="false" ht="15" hidden="false" customHeight="true" outlineLevel="0" collapsed="false">
      <c r="A26" s="84" t="s">
        <v>158</v>
      </c>
      <c r="B26" s="85"/>
      <c r="C26" s="89"/>
      <c r="F26" s="30" t="s">
        <v>159</v>
      </c>
      <c r="G26" s="86" t="n">
        <v>151460</v>
      </c>
      <c r="H26" s="86" t="n">
        <v>143590</v>
      </c>
      <c r="I26" s="86" t="n">
        <v>134220</v>
      </c>
      <c r="J26" s="86" t="n">
        <v>133240</v>
      </c>
      <c r="K26" s="86" t="n">
        <v>128490</v>
      </c>
      <c r="L26" s="86" t="n">
        <v>123310</v>
      </c>
      <c r="M26" s="86" t="n">
        <v>135900</v>
      </c>
      <c r="N26" s="86" t="n">
        <v>143080</v>
      </c>
      <c r="O26" s="86" t="n">
        <v>141690</v>
      </c>
      <c r="P26" s="86" t="n">
        <v>141820</v>
      </c>
      <c r="Q26" s="86" t="n">
        <v>147500</v>
      </c>
      <c r="R26" s="87" t="n">
        <v>168230</v>
      </c>
      <c r="S26" s="88" t="s">
        <v>158</v>
      </c>
    </row>
    <row r="27" customFormat="false" ht="15" hidden="false" customHeight="true" outlineLevel="0" collapsed="false">
      <c r="A27" s="91" t="s">
        <v>160</v>
      </c>
      <c r="B27" s="85"/>
      <c r="C27" s="12"/>
      <c r="D27" s="95" t="s">
        <v>161</v>
      </c>
      <c r="E27" s="95"/>
      <c r="F27" s="95"/>
      <c r="G27" s="86"/>
      <c r="H27" s="86"/>
      <c r="I27" s="86"/>
      <c r="J27" s="86"/>
      <c r="K27" s="86"/>
      <c r="L27" s="86"/>
      <c r="M27" s="86"/>
      <c r="N27" s="86"/>
      <c r="O27" s="86"/>
      <c r="P27" s="86"/>
      <c r="Q27" s="86"/>
      <c r="R27" s="87"/>
      <c r="S27" s="88"/>
    </row>
    <row r="28" customFormat="false" ht="15" hidden="false" customHeight="true" outlineLevel="0" collapsed="false">
      <c r="A28" s="90"/>
      <c r="B28" s="89"/>
      <c r="C28" s="4"/>
      <c r="D28" s="94"/>
      <c r="E28" s="94" t="s">
        <v>162</v>
      </c>
      <c r="F28" s="95"/>
      <c r="G28" s="86" t="n">
        <v>66490</v>
      </c>
      <c r="H28" s="86" t="n">
        <v>64440</v>
      </c>
      <c r="I28" s="86" t="n">
        <v>62760</v>
      </c>
      <c r="J28" s="86" t="n">
        <v>61820</v>
      </c>
      <c r="K28" s="86" t="n">
        <v>60000</v>
      </c>
      <c r="L28" s="86" t="n">
        <v>62910</v>
      </c>
      <c r="M28" s="86" t="n">
        <v>66860</v>
      </c>
      <c r="N28" s="86" t="n">
        <v>71350</v>
      </c>
      <c r="O28" s="86" t="n">
        <v>72240</v>
      </c>
      <c r="P28" s="86" t="n">
        <v>67830</v>
      </c>
      <c r="Q28" s="86" t="n">
        <v>70070</v>
      </c>
      <c r="R28" s="87" t="n">
        <v>74630</v>
      </c>
      <c r="S28" s="96" t="s">
        <v>160</v>
      </c>
    </row>
    <row r="29" customFormat="false" ht="15" hidden="false" customHeight="true" outlineLevel="0" collapsed="false">
      <c r="A29" s="89"/>
      <c r="B29" s="89"/>
      <c r="C29" s="4"/>
      <c r="D29" s="94"/>
      <c r="E29" s="94"/>
      <c r="F29" s="95"/>
      <c r="G29" s="86"/>
      <c r="H29" s="86"/>
      <c r="I29" s="86"/>
      <c r="J29" s="86"/>
      <c r="K29" s="86"/>
      <c r="L29" s="86"/>
      <c r="M29" s="86"/>
      <c r="N29" s="86"/>
      <c r="O29" s="86"/>
      <c r="P29" s="86"/>
      <c r="Q29" s="86"/>
      <c r="R29" s="86"/>
      <c r="S29" s="88"/>
    </row>
    <row r="30" customFormat="false" ht="15" hidden="false" customHeight="true" outlineLevel="0" collapsed="false">
      <c r="A30" s="97"/>
      <c r="B30" s="85"/>
      <c r="C30" s="12"/>
      <c r="D30" s="94"/>
      <c r="E30" s="94"/>
      <c r="F30" s="95"/>
      <c r="G30" s="98"/>
      <c r="H30" s="98"/>
      <c r="I30" s="98"/>
      <c r="J30" s="112"/>
      <c r="K30" s="112"/>
      <c r="L30" s="112"/>
      <c r="M30" s="112"/>
      <c r="N30" s="112"/>
      <c r="O30" s="112"/>
      <c r="P30" s="112"/>
      <c r="Q30" s="112"/>
      <c r="R30" s="112"/>
      <c r="S30" s="97"/>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s="100" customFormat="true" ht="15" hidden="false" customHeight="true" outlineLevel="0" collapsed="false">
      <c r="A33" s="28"/>
      <c r="B33" s="28"/>
      <c r="C33" s="28"/>
      <c r="D33" s="28"/>
      <c r="E33" s="28"/>
      <c r="F33" s="28"/>
      <c r="G33" s="28"/>
      <c r="H33" s="28"/>
      <c r="I33" s="28"/>
      <c r="J33" s="38"/>
      <c r="K33" s="38"/>
      <c r="L33" s="38"/>
      <c r="M33" s="38"/>
      <c r="N33" s="38"/>
      <c r="O33" s="38"/>
      <c r="P33" s="38"/>
      <c r="Q33" s="38"/>
      <c r="R33" s="38"/>
      <c r="S33" s="38"/>
    </row>
    <row r="34" s="100" customFormat="true" ht="15" hidden="false" customHeight="true" outlineLevel="0" collapsed="false">
      <c r="A34" s="113"/>
      <c r="B34" s="78" t="s">
        <v>139</v>
      </c>
      <c r="C34" s="16"/>
      <c r="D34" s="79"/>
      <c r="E34" s="79"/>
      <c r="F34" s="80"/>
      <c r="G34" s="101" t="n">
        <v>2.6</v>
      </c>
      <c r="H34" s="101" t="n">
        <v>-3.5</v>
      </c>
      <c r="I34" s="101" t="n">
        <v>-6.7</v>
      </c>
      <c r="J34" s="101" t="n">
        <v>-2.7</v>
      </c>
      <c r="K34" s="101" t="n">
        <v>0.2</v>
      </c>
      <c r="L34" s="101" t="n">
        <v>0.7</v>
      </c>
      <c r="M34" s="101" t="n">
        <v>8.8</v>
      </c>
      <c r="N34" s="101" t="n">
        <v>7.1</v>
      </c>
      <c r="O34" s="101" t="n">
        <v>2.6</v>
      </c>
      <c r="P34" s="101" t="n">
        <v>-11</v>
      </c>
      <c r="Q34" s="101" t="n">
        <v>6.7</v>
      </c>
      <c r="R34" s="101" t="n">
        <v>8.9</v>
      </c>
      <c r="S34" s="114"/>
    </row>
    <row r="35" customFormat="false" ht="15" hidden="false" customHeight="true" outlineLevel="0" collapsed="false">
      <c r="A35" s="84" t="s">
        <v>140</v>
      </c>
      <c r="B35" s="85"/>
      <c r="C35" s="12" t="s">
        <v>141</v>
      </c>
      <c r="D35" s="85"/>
      <c r="E35" s="85"/>
      <c r="F35" s="30"/>
      <c r="G35" s="103" t="n">
        <v>-0.8</v>
      </c>
      <c r="H35" s="103" t="n">
        <v>4.6</v>
      </c>
      <c r="I35" s="103" t="n">
        <v>-4.5</v>
      </c>
      <c r="J35" s="103" t="n">
        <v>-9</v>
      </c>
      <c r="K35" s="103" t="n">
        <v>1.4</v>
      </c>
      <c r="L35" s="103" t="n">
        <v>19.3</v>
      </c>
      <c r="M35" s="103" t="n">
        <v>20.6</v>
      </c>
      <c r="N35" s="103" t="n">
        <v>8</v>
      </c>
      <c r="O35" s="103" t="n">
        <v>9</v>
      </c>
      <c r="P35" s="103" t="n">
        <v>-17.9</v>
      </c>
      <c r="Q35" s="103" t="n">
        <v>-4.7</v>
      </c>
      <c r="R35" s="103" t="n">
        <v>23.2</v>
      </c>
      <c r="S35" s="96" t="s">
        <v>140</v>
      </c>
    </row>
    <row r="36" customFormat="false" ht="15" hidden="false" customHeight="true" outlineLevel="0" collapsed="false">
      <c r="A36" s="84" t="s">
        <v>142</v>
      </c>
      <c r="B36" s="85"/>
      <c r="C36" s="12" t="s">
        <v>143</v>
      </c>
      <c r="D36" s="85"/>
      <c r="E36" s="85"/>
      <c r="F36" s="30"/>
      <c r="G36" s="103" t="n">
        <v>0.3</v>
      </c>
      <c r="H36" s="103" t="n">
        <v>-0.6</v>
      </c>
      <c r="I36" s="103" t="n">
        <v>-8.5</v>
      </c>
      <c r="J36" s="103" t="n">
        <v>-3.5</v>
      </c>
      <c r="K36" s="103" t="n">
        <v>0.3</v>
      </c>
      <c r="L36" s="103" t="n">
        <v>-4</v>
      </c>
      <c r="M36" s="103" t="n">
        <v>7.1</v>
      </c>
      <c r="N36" s="103" t="n">
        <v>10.5</v>
      </c>
      <c r="O36" s="103" t="n">
        <v>7.2</v>
      </c>
      <c r="P36" s="103" t="n">
        <v>-15.7</v>
      </c>
      <c r="Q36" s="103" t="n">
        <v>3.1</v>
      </c>
      <c r="R36" s="103" t="n">
        <v>11.3</v>
      </c>
      <c r="S36" s="96" t="s">
        <v>142</v>
      </c>
    </row>
    <row r="37" customFormat="false" ht="15" hidden="false" customHeight="true" outlineLevel="0" collapsed="false">
      <c r="A37" s="84" t="s">
        <v>144</v>
      </c>
      <c r="B37" s="85"/>
      <c r="C37" s="12"/>
      <c r="D37" s="35" t="s">
        <v>145</v>
      </c>
      <c r="F37" s="30"/>
      <c r="G37" s="103" t="n">
        <v>0.5</v>
      </c>
      <c r="H37" s="103" t="n">
        <v>0.9</v>
      </c>
      <c r="I37" s="103" t="n">
        <v>-8.4</v>
      </c>
      <c r="J37" s="103" t="n">
        <v>-3</v>
      </c>
      <c r="K37" s="103" t="n">
        <v>0.5</v>
      </c>
      <c r="L37" s="103" t="n">
        <v>-4</v>
      </c>
      <c r="M37" s="103" t="n">
        <v>6.9</v>
      </c>
      <c r="N37" s="103" t="n">
        <v>10.1</v>
      </c>
      <c r="O37" s="103" t="n">
        <v>7.4</v>
      </c>
      <c r="P37" s="103" t="n">
        <v>-15.9</v>
      </c>
      <c r="Q37" s="103" t="n">
        <v>2</v>
      </c>
      <c r="R37" s="103" t="n">
        <v>11.4</v>
      </c>
      <c r="S37" s="96" t="s">
        <v>144</v>
      </c>
    </row>
    <row r="38" s="16" customFormat="true" ht="15" hidden="false" customHeight="true" outlineLevel="0" collapsed="false">
      <c r="A38" s="84" t="s">
        <v>146</v>
      </c>
      <c r="B38" s="85"/>
      <c r="C38" s="89"/>
      <c r="D38" s="35"/>
      <c r="E38" s="35" t="s">
        <v>147</v>
      </c>
      <c r="F38" s="30"/>
      <c r="G38" s="105" t="n">
        <v>3.5</v>
      </c>
      <c r="H38" s="105" t="n">
        <v>5.2</v>
      </c>
      <c r="I38" s="103" t="n">
        <v>-10.4</v>
      </c>
      <c r="J38" s="105" t="n">
        <v>-2.6</v>
      </c>
      <c r="K38" s="105" t="n">
        <v>-1.1</v>
      </c>
      <c r="L38" s="103" t="n">
        <v>-4.9</v>
      </c>
      <c r="M38" s="103" t="n">
        <v>7.2</v>
      </c>
      <c r="N38" s="103" t="n">
        <v>13.9</v>
      </c>
      <c r="O38" s="103" t="n">
        <v>7.3</v>
      </c>
      <c r="P38" s="103" t="n">
        <v>-20.8</v>
      </c>
      <c r="Q38" s="103" t="n">
        <v>1</v>
      </c>
      <c r="R38" s="103" t="n">
        <v>15.5</v>
      </c>
      <c r="S38" s="96" t="s">
        <v>146</v>
      </c>
    </row>
    <row r="39" s="16" customFormat="true" ht="15" hidden="false" customHeight="true" outlineLevel="0" collapsed="false">
      <c r="A39" s="84" t="s">
        <v>148</v>
      </c>
      <c r="B39" s="85"/>
      <c r="D39" s="35" t="s">
        <v>149</v>
      </c>
      <c r="E39" s="35"/>
      <c r="F39" s="90"/>
      <c r="G39" s="105" t="n">
        <v>-3.3</v>
      </c>
      <c r="H39" s="105" t="n">
        <v>-21.8</v>
      </c>
      <c r="I39" s="103" t="n">
        <v>-9.6</v>
      </c>
      <c r="J39" s="105" t="n">
        <v>-12.5</v>
      </c>
      <c r="K39" s="105" t="n">
        <v>-3.3</v>
      </c>
      <c r="L39" s="103" t="n">
        <v>-4.8</v>
      </c>
      <c r="M39" s="103" t="n">
        <v>11.6</v>
      </c>
      <c r="N39" s="103" t="n">
        <v>18.4</v>
      </c>
      <c r="O39" s="103" t="n">
        <v>3.4</v>
      </c>
      <c r="P39" s="103" t="n">
        <v>-12</v>
      </c>
      <c r="Q39" s="103" t="n">
        <v>23.6</v>
      </c>
      <c r="R39" s="103" t="n">
        <v>10.2</v>
      </c>
      <c r="S39" s="96" t="s">
        <v>148</v>
      </c>
    </row>
    <row r="40" s="16" customFormat="true" ht="15" hidden="false" customHeight="true" outlineLevel="0" collapsed="false">
      <c r="A40" s="84" t="s">
        <v>150</v>
      </c>
      <c r="B40" s="85"/>
      <c r="C40" s="12" t="s">
        <v>151</v>
      </c>
      <c r="D40" s="89"/>
      <c r="E40" s="89"/>
      <c r="F40" s="30"/>
      <c r="G40" s="103" t="n">
        <v>3.2</v>
      </c>
      <c r="H40" s="103" t="n">
        <v>-4.3</v>
      </c>
      <c r="I40" s="103" t="n">
        <v>-6.2</v>
      </c>
      <c r="J40" s="105" t="n">
        <v>-2.3</v>
      </c>
      <c r="K40" s="105" t="n">
        <v>0.2</v>
      </c>
      <c r="L40" s="103" t="n">
        <v>1.5</v>
      </c>
      <c r="M40" s="103" t="n">
        <v>8.9</v>
      </c>
      <c r="N40" s="103" t="n">
        <v>6.2</v>
      </c>
      <c r="O40" s="103" t="n">
        <v>1.4</v>
      </c>
      <c r="P40" s="103" t="n">
        <v>-9.6</v>
      </c>
      <c r="Q40" s="103" t="n">
        <v>7.9</v>
      </c>
      <c r="R40" s="103" t="n">
        <v>8</v>
      </c>
      <c r="S40" s="96" t="s">
        <v>150</v>
      </c>
    </row>
    <row r="41" customFormat="false" ht="15" hidden="false" customHeight="true" outlineLevel="0" collapsed="false">
      <c r="A41" s="91" t="s">
        <v>152</v>
      </c>
      <c r="B41" s="85"/>
      <c r="C41" s="12"/>
      <c r="D41" s="89" t="s">
        <v>153</v>
      </c>
      <c r="E41" s="89"/>
      <c r="F41" s="95"/>
      <c r="G41" s="105"/>
      <c r="H41" s="103"/>
      <c r="I41" s="103"/>
      <c r="J41" s="103"/>
      <c r="K41" s="103"/>
      <c r="L41" s="103"/>
      <c r="M41" s="103"/>
      <c r="N41" s="103"/>
      <c r="O41" s="103"/>
      <c r="P41" s="103"/>
      <c r="Q41" s="103"/>
      <c r="R41" s="103"/>
      <c r="S41" s="96"/>
    </row>
    <row r="42" customFormat="false" ht="15" hidden="false" customHeight="true" outlineLevel="0" collapsed="false">
      <c r="A42" s="91"/>
      <c r="B42" s="85"/>
      <c r="C42" s="12"/>
      <c r="D42" s="93"/>
      <c r="E42" s="94" t="s">
        <v>154</v>
      </c>
      <c r="F42" s="80"/>
      <c r="G42" s="105" t="n">
        <v>3.8</v>
      </c>
      <c r="H42" s="103" t="n">
        <v>-1.5</v>
      </c>
      <c r="I42" s="105" t="n">
        <v>-11.5</v>
      </c>
      <c r="J42" s="105" t="n">
        <v>-6</v>
      </c>
      <c r="K42" s="105" t="n">
        <v>8.4</v>
      </c>
      <c r="L42" s="103" t="n">
        <v>5.3</v>
      </c>
      <c r="M42" s="103" t="n">
        <v>13.1</v>
      </c>
      <c r="N42" s="103" t="n">
        <v>3.9</v>
      </c>
      <c r="O42" s="103" t="n">
        <v>4.8</v>
      </c>
      <c r="P42" s="103" t="n">
        <v>-15.9</v>
      </c>
      <c r="Q42" s="103" t="n">
        <v>19</v>
      </c>
      <c r="R42" s="103" t="n">
        <v>-0.3</v>
      </c>
      <c r="S42" s="96" t="s">
        <v>152</v>
      </c>
    </row>
    <row r="43" customFormat="false" ht="15" hidden="false" customHeight="true" outlineLevel="0" collapsed="false">
      <c r="A43" s="91" t="s">
        <v>155</v>
      </c>
      <c r="B43" s="85"/>
      <c r="C43" s="12"/>
      <c r="D43" s="94" t="s">
        <v>156</v>
      </c>
      <c r="E43" s="94"/>
      <c r="F43" s="95"/>
      <c r="G43" s="105"/>
      <c r="H43" s="103"/>
      <c r="I43" s="105"/>
      <c r="J43" s="105"/>
      <c r="K43" s="105"/>
      <c r="L43" s="103"/>
      <c r="M43" s="103"/>
      <c r="N43" s="103"/>
      <c r="O43" s="103"/>
      <c r="P43" s="103"/>
      <c r="Q43" s="103"/>
      <c r="R43" s="103"/>
      <c r="S43" s="96"/>
    </row>
    <row r="44" customFormat="false" ht="15" hidden="false" customHeight="true" outlineLevel="0" collapsed="false">
      <c r="A44" s="91"/>
      <c r="B44" s="85"/>
      <c r="C44" s="12"/>
      <c r="D44" s="24"/>
      <c r="E44" s="94" t="s">
        <v>157</v>
      </c>
      <c r="F44" s="30"/>
      <c r="G44" s="103" t="n">
        <v>2.7</v>
      </c>
      <c r="H44" s="103" t="n">
        <v>-5.6</v>
      </c>
      <c r="I44" s="105" t="n">
        <v>-5.7</v>
      </c>
      <c r="J44" s="105" t="n">
        <v>-1.5</v>
      </c>
      <c r="K44" s="105" t="n">
        <v>-1.1</v>
      </c>
      <c r="L44" s="103" t="n">
        <v>-0.7</v>
      </c>
      <c r="M44" s="103" t="n">
        <v>8.5</v>
      </c>
      <c r="N44" s="103" t="n">
        <v>6.8</v>
      </c>
      <c r="O44" s="103" t="n">
        <v>0.3</v>
      </c>
      <c r="P44" s="103" t="n">
        <v>-8.7</v>
      </c>
      <c r="Q44" s="103" t="n">
        <v>5.9</v>
      </c>
      <c r="R44" s="103" t="n">
        <v>11.4</v>
      </c>
      <c r="S44" s="96" t="s">
        <v>155</v>
      </c>
    </row>
    <row r="45" customFormat="false" ht="15" hidden="false" customHeight="true" outlineLevel="0" collapsed="false">
      <c r="A45" s="84" t="s">
        <v>158</v>
      </c>
      <c r="B45" s="85"/>
      <c r="C45" s="89"/>
      <c r="F45" s="30" t="s">
        <v>159</v>
      </c>
      <c r="G45" s="105" t="n">
        <v>-1.3</v>
      </c>
      <c r="H45" s="105" t="n">
        <v>-5.2</v>
      </c>
      <c r="I45" s="103" t="n">
        <v>-6.5</v>
      </c>
      <c r="J45" s="105" t="n">
        <v>-0.7</v>
      </c>
      <c r="K45" s="105" t="n">
        <v>-3.6</v>
      </c>
      <c r="L45" s="103" t="n">
        <v>-4</v>
      </c>
      <c r="M45" s="103" t="n">
        <v>10.2</v>
      </c>
      <c r="N45" s="103" t="n">
        <v>5.3</v>
      </c>
      <c r="O45" s="103" t="n">
        <v>-1</v>
      </c>
      <c r="P45" s="103" t="n">
        <v>0.1</v>
      </c>
      <c r="Q45" s="103" t="n">
        <v>4</v>
      </c>
      <c r="R45" s="103" t="n">
        <v>14.1</v>
      </c>
      <c r="S45" s="96" t="s">
        <v>158</v>
      </c>
    </row>
    <row r="46" customFormat="false" ht="15" hidden="false" customHeight="true" outlineLevel="0" collapsed="false">
      <c r="A46" s="91" t="s">
        <v>160</v>
      </c>
      <c r="B46" s="85"/>
      <c r="C46" s="12"/>
      <c r="D46" s="95" t="s">
        <v>161</v>
      </c>
      <c r="E46" s="95"/>
      <c r="F46" s="95"/>
      <c r="G46" s="105"/>
      <c r="H46" s="105"/>
      <c r="I46" s="103"/>
      <c r="J46" s="105"/>
      <c r="K46" s="105"/>
      <c r="L46" s="103"/>
      <c r="M46" s="103"/>
      <c r="N46" s="103"/>
      <c r="O46" s="103"/>
      <c r="P46" s="103"/>
      <c r="Q46" s="103"/>
      <c r="R46" s="103"/>
      <c r="S46" s="96"/>
    </row>
    <row r="47" customFormat="false" ht="15" hidden="false" customHeight="true" outlineLevel="0" collapsed="false">
      <c r="A47" s="90"/>
      <c r="B47" s="89"/>
      <c r="C47" s="4"/>
      <c r="D47" s="94"/>
      <c r="E47" s="94" t="s">
        <v>162</v>
      </c>
      <c r="F47" s="95"/>
      <c r="G47" s="103" t="n">
        <v>4.2</v>
      </c>
      <c r="H47" s="103" t="n">
        <v>-3.1</v>
      </c>
      <c r="I47" s="103" t="n">
        <v>-2.6</v>
      </c>
      <c r="J47" s="105" t="n">
        <v>-1.5</v>
      </c>
      <c r="K47" s="105" t="n">
        <v>-2.9</v>
      </c>
      <c r="L47" s="103" t="n">
        <v>4.9</v>
      </c>
      <c r="M47" s="103" t="n">
        <v>6.3</v>
      </c>
      <c r="N47" s="103" t="n">
        <v>6.7</v>
      </c>
      <c r="O47" s="103" t="n">
        <v>1.2</v>
      </c>
      <c r="P47" s="103" t="n">
        <v>-6.1</v>
      </c>
      <c r="Q47" s="103" t="n">
        <v>3.3</v>
      </c>
      <c r="R47" s="103" t="n">
        <v>6.5</v>
      </c>
      <c r="S47" s="96" t="s">
        <v>160</v>
      </c>
    </row>
    <row r="48" customFormat="false" ht="15" hidden="false" customHeight="true" outlineLevel="0" collapsed="false">
      <c r="A48" s="89"/>
      <c r="B48" s="89"/>
      <c r="C48" s="4"/>
      <c r="D48" s="94"/>
      <c r="E48" s="94"/>
      <c r="F48" s="94"/>
      <c r="G48" s="103"/>
      <c r="H48" s="103"/>
      <c r="I48" s="103"/>
      <c r="J48" s="105"/>
      <c r="K48" s="105"/>
      <c r="L48" s="103"/>
      <c r="M48" s="103"/>
      <c r="N48" s="103"/>
      <c r="O48" s="103"/>
      <c r="P48" s="103"/>
      <c r="Q48" s="103"/>
      <c r="R48" s="103"/>
      <c r="S48" s="88"/>
    </row>
    <row r="49" customFormat="false" ht="15" hidden="false" customHeight="true" outlineLevel="0" collapsed="false">
      <c r="A49" s="97"/>
      <c r="B49" s="89"/>
      <c r="C49" s="4"/>
      <c r="D49" s="94"/>
      <c r="E49" s="94"/>
      <c r="F49" s="94"/>
      <c r="G49" s="106"/>
      <c r="H49" s="106"/>
      <c r="I49" s="106"/>
      <c r="J49" s="56"/>
      <c r="K49" s="56"/>
      <c r="L49" s="56"/>
      <c r="M49" s="56"/>
      <c r="N49" s="56"/>
      <c r="O49" s="56"/>
      <c r="P49" s="56"/>
      <c r="Q49" s="56"/>
      <c r="R49" s="56"/>
      <c r="S49" s="97"/>
    </row>
    <row r="50" customFormat="false" ht="15" hidden="false" customHeight="true" outlineLevel="0" collapsed="false">
      <c r="A50" s="115" t="s">
        <v>127</v>
      </c>
      <c r="B50" s="115"/>
      <c r="C50" s="115"/>
      <c r="D50" s="115"/>
      <c r="E50" s="115"/>
      <c r="F50" s="115"/>
      <c r="G50" s="115"/>
      <c r="H50" s="115"/>
      <c r="I50" s="115"/>
      <c r="J50" s="115"/>
      <c r="K50" s="38" t="s">
        <v>127</v>
      </c>
      <c r="L50" s="38"/>
      <c r="M50" s="38"/>
      <c r="N50" s="38"/>
      <c r="O50" s="38"/>
      <c r="P50" s="38"/>
      <c r="Q50" s="38"/>
      <c r="R50" s="38"/>
      <c r="S50" s="38"/>
    </row>
    <row r="51" customFormat="false" ht="15" hidden="false" customHeight="true" outlineLevel="0" collapsed="false">
      <c r="A51" s="115"/>
      <c r="B51" s="115"/>
      <c r="C51" s="115"/>
      <c r="D51" s="115"/>
      <c r="E51" s="115"/>
      <c r="F51" s="115"/>
      <c r="G51" s="115"/>
      <c r="H51" s="115"/>
      <c r="I51" s="115"/>
      <c r="J51" s="115"/>
      <c r="K51" s="38"/>
      <c r="L51" s="38"/>
      <c r="M51" s="38"/>
      <c r="N51" s="38"/>
      <c r="O51" s="38"/>
      <c r="P51" s="38"/>
      <c r="Q51" s="38"/>
      <c r="R51" s="38"/>
      <c r="S51" s="38"/>
    </row>
    <row r="52" customFormat="false" ht="15" hidden="false" customHeight="true" outlineLevel="0" collapsed="false">
      <c r="A52" s="115"/>
      <c r="B52" s="115"/>
      <c r="C52" s="115"/>
      <c r="D52" s="115"/>
      <c r="E52" s="115"/>
      <c r="F52" s="115"/>
      <c r="G52" s="115"/>
      <c r="H52" s="115"/>
      <c r="I52" s="115"/>
      <c r="J52" s="115"/>
      <c r="K52" s="38"/>
      <c r="L52" s="38"/>
      <c r="M52" s="38"/>
      <c r="N52" s="38"/>
      <c r="O52" s="38"/>
      <c r="P52" s="38"/>
      <c r="Q52" s="38"/>
      <c r="R52" s="38"/>
      <c r="S52" s="38"/>
    </row>
    <row r="53" s="16" customFormat="true" ht="15" hidden="false" customHeight="true" outlineLevel="0" collapsed="false">
      <c r="A53" s="77"/>
      <c r="B53" s="78" t="s">
        <v>139</v>
      </c>
      <c r="D53" s="79"/>
      <c r="E53" s="79"/>
      <c r="F53" s="80"/>
      <c r="G53" s="101" t="n">
        <v>2.2</v>
      </c>
      <c r="H53" s="101" t="n">
        <v>-2.8</v>
      </c>
      <c r="I53" s="101" t="n">
        <v>-5.8</v>
      </c>
      <c r="J53" s="101" t="n">
        <v>-1.4</v>
      </c>
      <c r="K53" s="116" t="n">
        <v>0</v>
      </c>
      <c r="L53" s="101" t="n">
        <v>0.7</v>
      </c>
      <c r="M53" s="101" t="n">
        <v>8.3</v>
      </c>
      <c r="N53" s="101" t="n">
        <v>4.6</v>
      </c>
      <c r="O53" s="101" t="n">
        <v>1.3</v>
      </c>
      <c r="P53" s="101" t="n">
        <v>-11.6</v>
      </c>
      <c r="Q53" s="101" t="n">
        <v>6</v>
      </c>
      <c r="R53" s="101" t="n">
        <v>7</v>
      </c>
      <c r="S53" s="117"/>
    </row>
    <row r="54" customFormat="false" ht="15" hidden="false" customHeight="true" outlineLevel="0" collapsed="false">
      <c r="A54" s="84" t="s">
        <v>140</v>
      </c>
      <c r="B54" s="85"/>
      <c r="C54" s="12" t="s">
        <v>141</v>
      </c>
      <c r="D54" s="85"/>
      <c r="E54" s="85"/>
      <c r="F54" s="30"/>
      <c r="G54" s="103" t="n">
        <v>-1.4</v>
      </c>
      <c r="H54" s="103" t="n">
        <v>4.1</v>
      </c>
      <c r="I54" s="103" t="n">
        <v>-4.9</v>
      </c>
      <c r="J54" s="103" t="n">
        <v>-9.1</v>
      </c>
      <c r="K54" s="103" t="n">
        <v>0.2</v>
      </c>
      <c r="L54" s="103" t="n">
        <v>17.6</v>
      </c>
      <c r="M54" s="103" t="n">
        <v>18.6</v>
      </c>
      <c r="N54" s="103" t="n">
        <v>5.9</v>
      </c>
      <c r="O54" s="103" t="n">
        <v>6.6</v>
      </c>
      <c r="P54" s="103" t="n">
        <v>-19.4</v>
      </c>
      <c r="Q54" s="103" t="n">
        <v>-5.6</v>
      </c>
      <c r="R54" s="103" t="n">
        <v>20.5</v>
      </c>
      <c r="S54" s="96" t="s">
        <v>140</v>
      </c>
    </row>
    <row r="55" customFormat="false" ht="15" hidden="false" customHeight="true" outlineLevel="0" collapsed="false">
      <c r="A55" s="84" t="s">
        <v>142</v>
      </c>
      <c r="B55" s="85"/>
      <c r="C55" s="12" t="s">
        <v>143</v>
      </c>
      <c r="D55" s="85"/>
      <c r="E55" s="85"/>
      <c r="F55" s="30"/>
      <c r="G55" s="103" t="n">
        <v>-0.3</v>
      </c>
      <c r="H55" s="103" t="n">
        <v>-0.4</v>
      </c>
      <c r="I55" s="103" t="n">
        <v>-8.2</v>
      </c>
      <c r="J55" s="103" t="n">
        <v>-2.4</v>
      </c>
      <c r="K55" s="103" t="n">
        <v>0.4</v>
      </c>
      <c r="L55" s="103" t="n">
        <v>-4.2</v>
      </c>
      <c r="M55" s="103" t="n">
        <v>6.4</v>
      </c>
      <c r="N55" s="103" t="n">
        <v>9.3</v>
      </c>
      <c r="O55" s="103" t="n">
        <v>5.8</v>
      </c>
      <c r="P55" s="103" t="n">
        <v>-16.2</v>
      </c>
      <c r="Q55" s="103" t="n">
        <v>2.5</v>
      </c>
      <c r="R55" s="103" t="n">
        <v>9.8</v>
      </c>
      <c r="S55" s="96" t="s">
        <v>142</v>
      </c>
    </row>
    <row r="56" customFormat="false" ht="15" hidden="false" customHeight="true" outlineLevel="0" collapsed="false">
      <c r="A56" s="84" t="s">
        <v>144</v>
      </c>
      <c r="B56" s="85"/>
      <c r="C56" s="12"/>
      <c r="D56" s="35" t="s">
        <v>145</v>
      </c>
      <c r="F56" s="30"/>
      <c r="G56" s="103" t="n">
        <v>-0.1</v>
      </c>
      <c r="H56" s="103" t="n">
        <v>1</v>
      </c>
      <c r="I56" s="103" t="n">
        <v>-8.2</v>
      </c>
      <c r="J56" s="103" t="n">
        <v>-1.9</v>
      </c>
      <c r="K56" s="103" t="n">
        <v>0.5</v>
      </c>
      <c r="L56" s="103" t="n">
        <v>-4.3</v>
      </c>
      <c r="M56" s="103" t="n">
        <v>6</v>
      </c>
      <c r="N56" s="103" t="n">
        <v>8.7</v>
      </c>
      <c r="O56" s="103" t="n">
        <v>5.9</v>
      </c>
      <c r="P56" s="103" t="n">
        <v>-16.4</v>
      </c>
      <c r="Q56" s="103" t="n">
        <v>1.4</v>
      </c>
      <c r="R56" s="103" t="n">
        <v>9.8</v>
      </c>
      <c r="S56" s="96" t="s">
        <v>144</v>
      </c>
    </row>
    <row r="57" s="16" customFormat="true" ht="15" hidden="false" customHeight="true" outlineLevel="0" collapsed="false">
      <c r="A57" s="84" t="s">
        <v>146</v>
      </c>
      <c r="B57" s="85"/>
      <c r="C57" s="89"/>
      <c r="D57" s="35"/>
      <c r="E57" s="35" t="s">
        <v>147</v>
      </c>
      <c r="F57" s="30"/>
      <c r="G57" s="103" t="n">
        <v>3</v>
      </c>
      <c r="H57" s="103" t="n">
        <v>5.3</v>
      </c>
      <c r="I57" s="103" t="n">
        <v>-10.2</v>
      </c>
      <c r="J57" s="103" t="n">
        <v>-1.5</v>
      </c>
      <c r="K57" s="103" t="n">
        <v>-0.8</v>
      </c>
      <c r="L57" s="103" t="n">
        <v>-4.9</v>
      </c>
      <c r="M57" s="103" t="n">
        <v>6.8</v>
      </c>
      <c r="N57" s="103" t="n">
        <v>13</v>
      </c>
      <c r="O57" s="103" t="n">
        <v>6.3</v>
      </c>
      <c r="P57" s="103" t="n">
        <v>-21.2</v>
      </c>
      <c r="Q57" s="103" t="n">
        <v>0.4</v>
      </c>
      <c r="R57" s="103" t="n">
        <v>14.1</v>
      </c>
      <c r="S57" s="96" t="s">
        <v>146</v>
      </c>
    </row>
    <row r="58" s="16" customFormat="true" ht="15" hidden="false" customHeight="true" outlineLevel="0" collapsed="false">
      <c r="A58" s="84" t="s">
        <v>148</v>
      </c>
      <c r="B58" s="85"/>
      <c r="D58" s="35" t="s">
        <v>149</v>
      </c>
      <c r="E58" s="35"/>
      <c r="F58" s="90"/>
      <c r="G58" s="103" t="n">
        <v>-2.6</v>
      </c>
      <c r="H58" s="103" t="n">
        <v>-20.9</v>
      </c>
      <c r="I58" s="103" t="n">
        <v>-8.3</v>
      </c>
      <c r="J58" s="103" t="n">
        <v>-10.6</v>
      </c>
      <c r="K58" s="103" t="n">
        <v>-1.7</v>
      </c>
      <c r="L58" s="103" t="n">
        <v>-3.7</v>
      </c>
      <c r="M58" s="103" t="n">
        <v>13.4</v>
      </c>
      <c r="N58" s="103" t="n">
        <v>19.8</v>
      </c>
      <c r="O58" s="103" t="n">
        <v>3.5</v>
      </c>
      <c r="P58" s="103" t="n">
        <v>-11.6</v>
      </c>
      <c r="Q58" s="103" t="n">
        <v>23.6</v>
      </c>
      <c r="R58" s="103" t="n">
        <v>10</v>
      </c>
      <c r="S58" s="96" t="s">
        <v>148</v>
      </c>
    </row>
    <row r="59" customFormat="false" ht="15" hidden="false" customHeight="true" outlineLevel="0" collapsed="false">
      <c r="A59" s="84" t="s">
        <v>150</v>
      </c>
      <c r="B59" s="85"/>
      <c r="C59" s="12" t="s">
        <v>151</v>
      </c>
      <c r="D59" s="89"/>
      <c r="E59" s="89"/>
      <c r="F59" s="30"/>
      <c r="G59" s="103" t="n">
        <v>2.9</v>
      </c>
      <c r="H59" s="103" t="n">
        <v>-3.5</v>
      </c>
      <c r="I59" s="103" t="n">
        <v>-5.2</v>
      </c>
      <c r="J59" s="103" t="n">
        <v>-1</v>
      </c>
      <c r="K59" s="103" t="n">
        <v>-0.1</v>
      </c>
      <c r="L59" s="103" t="n">
        <v>1.7</v>
      </c>
      <c r="M59" s="103" t="n">
        <v>8.5</v>
      </c>
      <c r="N59" s="103" t="n">
        <v>3.5</v>
      </c>
      <c r="O59" s="103" t="n">
        <v>0.1</v>
      </c>
      <c r="P59" s="103" t="n">
        <v>-10.2</v>
      </c>
      <c r="Q59" s="103" t="n">
        <v>7.1</v>
      </c>
      <c r="R59" s="103" t="n">
        <v>6.1</v>
      </c>
      <c r="S59" s="96" t="s">
        <v>150</v>
      </c>
    </row>
    <row r="60" customFormat="false" ht="15" hidden="false" customHeight="true" outlineLevel="0" collapsed="false">
      <c r="A60" s="91" t="s">
        <v>152</v>
      </c>
      <c r="B60" s="85"/>
      <c r="C60" s="12"/>
      <c r="D60" s="89" t="s">
        <v>153</v>
      </c>
      <c r="E60" s="89"/>
      <c r="F60" s="95"/>
      <c r="G60" s="103"/>
      <c r="H60" s="103"/>
      <c r="I60" s="103"/>
      <c r="J60" s="103"/>
      <c r="K60" s="103"/>
      <c r="L60" s="103"/>
      <c r="M60" s="103"/>
      <c r="N60" s="103"/>
      <c r="O60" s="103"/>
      <c r="P60" s="103"/>
      <c r="Q60" s="103"/>
      <c r="R60" s="103"/>
      <c r="S60" s="96"/>
    </row>
    <row r="61" customFormat="false" ht="15" hidden="false" customHeight="true" outlineLevel="0" collapsed="false">
      <c r="A61" s="91"/>
      <c r="B61" s="85"/>
      <c r="C61" s="12"/>
      <c r="D61" s="93"/>
      <c r="E61" s="94" t="s">
        <v>154</v>
      </c>
      <c r="F61" s="80"/>
      <c r="G61" s="103" t="n">
        <v>4</v>
      </c>
      <c r="H61" s="118" t="n">
        <v>0</v>
      </c>
      <c r="I61" s="103" t="n">
        <v>-9.8</v>
      </c>
      <c r="J61" s="103" t="n">
        <v>-3.7</v>
      </c>
      <c r="K61" s="103" t="n">
        <v>9.5</v>
      </c>
      <c r="L61" s="103" t="n">
        <v>6</v>
      </c>
      <c r="M61" s="103" t="n">
        <v>14.1</v>
      </c>
      <c r="N61" s="103" t="n">
        <v>3.9</v>
      </c>
      <c r="O61" s="103" t="n">
        <v>4.9</v>
      </c>
      <c r="P61" s="103" t="n">
        <v>-15.7</v>
      </c>
      <c r="Q61" s="103" t="n">
        <v>18.7</v>
      </c>
      <c r="R61" s="103" t="n">
        <v>-1.3</v>
      </c>
      <c r="S61" s="96" t="s">
        <v>152</v>
      </c>
    </row>
    <row r="62" customFormat="false" ht="15" hidden="false" customHeight="true" outlineLevel="0" collapsed="false">
      <c r="A62" s="91" t="s">
        <v>155</v>
      </c>
      <c r="B62" s="85"/>
      <c r="C62" s="12"/>
      <c r="D62" s="94" t="s">
        <v>156</v>
      </c>
      <c r="E62" s="94"/>
      <c r="F62" s="95"/>
      <c r="G62" s="103"/>
      <c r="H62" s="103"/>
      <c r="I62" s="103"/>
      <c r="J62" s="103"/>
      <c r="K62" s="103"/>
      <c r="L62" s="103"/>
      <c r="M62" s="103"/>
      <c r="N62" s="103"/>
      <c r="O62" s="103"/>
      <c r="P62" s="103"/>
      <c r="Q62" s="103"/>
      <c r="R62" s="103"/>
      <c r="S62" s="96"/>
    </row>
    <row r="63" customFormat="false" ht="15" hidden="false" customHeight="true" outlineLevel="0" collapsed="false">
      <c r="A63" s="91"/>
      <c r="B63" s="85"/>
      <c r="C63" s="12"/>
      <c r="D63" s="24"/>
      <c r="E63" s="94" t="s">
        <v>157</v>
      </c>
      <c r="F63" s="30"/>
      <c r="G63" s="103" t="n">
        <v>2.4</v>
      </c>
      <c r="H63" s="103" t="n">
        <v>-4.8</v>
      </c>
      <c r="I63" s="103" t="n">
        <v>-4.8</v>
      </c>
      <c r="J63" s="103" t="n">
        <v>-0.5</v>
      </c>
      <c r="K63" s="103" t="n">
        <v>-1.9</v>
      </c>
      <c r="L63" s="103" t="n">
        <v>-0.8</v>
      </c>
      <c r="M63" s="103" t="n">
        <v>7.6</v>
      </c>
      <c r="N63" s="103" t="n">
        <v>3.1</v>
      </c>
      <c r="O63" s="103" t="n">
        <v>-1.2</v>
      </c>
      <c r="P63" s="103" t="n">
        <v>-9.5</v>
      </c>
      <c r="Q63" s="103" t="n">
        <v>4.9</v>
      </c>
      <c r="R63" s="103" t="n">
        <v>9.1</v>
      </c>
      <c r="S63" s="96" t="s">
        <v>155</v>
      </c>
    </row>
    <row r="64" customFormat="false" ht="15" hidden="false" customHeight="true" outlineLevel="0" collapsed="false">
      <c r="A64" s="84" t="s">
        <v>158</v>
      </c>
      <c r="B64" s="85"/>
      <c r="C64" s="89"/>
      <c r="F64" s="30" t="s">
        <v>159</v>
      </c>
      <c r="G64" s="103" t="n">
        <v>-1.7</v>
      </c>
      <c r="H64" s="103" t="n">
        <v>-5</v>
      </c>
      <c r="I64" s="103" t="n">
        <v>-6.2</v>
      </c>
      <c r="J64" s="103" t="n">
        <v>-0.8</v>
      </c>
      <c r="K64" s="103" t="n">
        <v>-4.9</v>
      </c>
      <c r="L64" s="103" t="n">
        <v>-4.8</v>
      </c>
      <c r="M64" s="103" t="n">
        <v>8.1</v>
      </c>
      <c r="N64" s="103" t="n">
        <v>-0.7</v>
      </c>
      <c r="O64" s="103" t="n">
        <v>-3.8</v>
      </c>
      <c r="P64" s="103" t="n">
        <v>-1.3</v>
      </c>
      <c r="Q64" s="103" t="n">
        <v>2.5</v>
      </c>
      <c r="R64" s="103" t="n">
        <v>10.6</v>
      </c>
      <c r="S64" s="96" t="s">
        <v>158</v>
      </c>
    </row>
    <row r="65" customFormat="false" ht="15" hidden="false" customHeight="true" outlineLevel="0" collapsed="false">
      <c r="A65" s="91" t="s">
        <v>160</v>
      </c>
      <c r="B65" s="85"/>
      <c r="C65" s="12"/>
      <c r="D65" s="95" t="s">
        <v>161</v>
      </c>
      <c r="E65" s="95"/>
      <c r="F65" s="95"/>
      <c r="G65" s="103"/>
      <c r="H65" s="103"/>
      <c r="I65" s="103"/>
      <c r="J65" s="103"/>
      <c r="K65" s="103"/>
      <c r="L65" s="103"/>
      <c r="M65" s="103"/>
      <c r="N65" s="103"/>
      <c r="O65" s="103"/>
      <c r="P65" s="103"/>
      <c r="Q65" s="103"/>
      <c r="R65" s="103"/>
      <c r="S65" s="96"/>
    </row>
    <row r="66" customFormat="false" ht="15" hidden="false" customHeight="true" outlineLevel="0" collapsed="false">
      <c r="A66" s="90"/>
      <c r="B66" s="89"/>
      <c r="C66" s="4"/>
      <c r="D66" s="94"/>
      <c r="E66" s="94" t="s">
        <v>162</v>
      </c>
      <c r="F66" s="95"/>
      <c r="G66" s="103" t="n">
        <v>3.7</v>
      </c>
      <c r="H66" s="103" t="n">
        <v>-2.5</v>
      </c>
      <c r="I66" s="103" t="n">
        <v>-1.7</v>
      </c>
      <c r="J66" s="103" t="n">
        <v>-0.3</v>
      </c>
      <c r="K66" s="103" t="n">
        <v>-2.8</v>
      </c>
      <c r="L66" s="103" t="n">
        <v>5.3</v>
      </c>
      <c r="M66" s="103" t="n">
        <v>6</v>
      </c>
      <c r="N66" s="103" t="n">
        <v>4.1</v>
      </c>
      <c r="O66" s="103" t="n">
        <v>-0.4</v>
      </c>
      <c r="P66" s="103" t="n">
        <v>-6.9</v>
      </c>
      <c r="Q66" s="103" t="n">
        <v>2.8</v>
      </c>
      <c r="R66" s="103" t="n">
        <v>4.9</v>
      </c>
      <c r="S66" s="96" t="s">
        <v>160</v>
      </c>
    </row>
    <row r="67" customFormat="false" ht="15" hidden="false" customHeight="true" outlineLevel="0" collapsed="false">
      <c r="A67" s="89"/>
      <c r="B67" s="89"/>
      <c r="C67" s="4"/>
      <c r="D67" s="94"/>
      <c r="E67" s="94"/>
      <c r="F67" s="94"/>
      <c r="G67" s="119"/>
      <c r="H67" s="119"/>
      <c r="I67" s="119"/>
      <c r="J67" s="119"/>
      <c r="K67" s="119"/>
      <c r="L67" s="119"/>
      <c r="M67" s="120"/>
      <c r="N67" s="120"/>
      <c r="O67" s="120"/>
      <c r="P67" s="120"/>
      <c r="Q67" s="120"/>
      <c r="R67" s="120"/>
      <c r="S67" s="88"/>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52" customFormat="true" ht="15.95" hidden="false" customHeight="true" outlineLevel="0" collapsed="false">
      <c r="A1" s="108"/>
      <c r="B1" s="108"/>
      <c r="C1" s="108"/>
      <c r="D1" s="108"/>
      <c r="E1" s="108"/>
      <c r="J1" s="109" t="s">
        <v>173</v>
      </c>
      <c r="K1" s="52" t="s">
        <v>136</v>
      </c>
    </row>
    <row r="2" s="52" customFormat="true" ht="15.95" hidden="false" customHeight="true" outlineLevel="0" collapsed="false">
      <c r="A2" s="108"/>
      <c r="B2" s="108"/>
      <c r="C2" s="108"/>
      <c r="D2" s="108"/>
      <c r="E2" s="108"/>
      <c r="J2" s="109"/>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A11" s="36"/>
      <c r="F11" s="35"/>
      <c r="G11" s="37"/>
      <c r="H11" s="37"/>
      <c r="I11" s="37"/>
      <c r="J11" s="37"/>
      <c r="K11" s="37"/>
      <c r="L11" s="37"/>
      <c r="M11" s="37"/>
      <c r="N11" s="37"/>
      <c r="O11" s="37"/>
      <c r="P11" s="37"/>
      <c r="Q11" s="37"/>
      <c r="R11" s="37"/>
      <c r="S11" s="36"/>
    </row>
    <row r="12" s="100" customFormat="true" ht="15" hidden="false" customHeight="true" outlineLevel="0" collapsed="false">
      <c r="A12" s="115" t="s">
        <v>128</v>
      </c>
      <c r="B12" s="115"/>
      <c r="C12" s="115"/>
      <c r="D12" s="115"/>
      <c r="E12" s="115"/>
      <c r="F12" s="115"/>
      <c r="G12" s="115"/>
      <c r="H12" s="115"/>
      <c r="I12" s="115"/>
      <c r="J12" s="115"/>
      <c r="K12" s="38" t="s">
        <v>128</v>
      </c>
      <c r="L12" s="38"/>
      <c r="M12" s="38"/>
      <c r="N12" s="38"/>
      <c r="O12" s="38"/>
      <c r="P12" s="38"/>
      <c r="Q12" s="38"/>
      <c r="R12" s="38"/>
      <c r="S12" s="38"/>
    </row>
    <row r="13" s="100" customFormat="true" ht="15" hidden="false" customHeight="true" outlineLevel="0" collapsed="false">
      <c r="A13" s="121"/>
      <c r="B13" s="121"/>
      <c r="C13" s="121"/>
      <c r="D13" s="121"/>
      <c r="E13" s="121"/>
      <c r="F13" s="121"/>
      <c r="G13" s="121"/>
      <c r="H13" s="121"/>
      <c r="I13" s="121"/>
      <c r="J13" s="121"/>
      <c r="K13" s="38"/>
      <c r="L13" s="38"/>
      <c r="M13" s="38"/>
      <c r="N13" s="38"/>
      <c r="O13" s="38"/>
      <c r="P13" s="38"/>
      <c r="Q13" s="38"/>
      <c r="R13" s="38"/>
      <c r="S13" s="38"/>
    </row>
    <row r="14" customFormat="false" ht="15" hidden="false" customHeight="true" outlineLevel="0" collapsed="false">
      <c r="A14" s="38"/>
      <c r="B14" s="38"/>
      <c r="C14" s="38"/>
      <c r="D14" s="38"/>
      <c r="E14" s="38"/>
      <c r="F14" s="38"/>
      <c r="G14" s="38"/>
      <c r="H14" s="38"/>
      <c r="I14" s="38"/>
      <c r="J14" s="38"/>
      <c r="K14" s="38"/>
      <c r="L14" s="38"/>
      <c r="M14" s="38"/>
      <c r="N14" s="38"/>
      <c r="O14" s="38"/>
      <c r="P14" s="38"/>
      <c r="Q14" s="38"/>
      <c r="R14" s="38"/>
      <c r="S14" s="38"/>
    </row>
    <row r="15" s="16" customFormat="true" ht="15" hidden="false" customHeight="true" outlineLevel="0" collapsed="false">
      <c r="A15" s="122"/>
      <c r="B15" s="78" t="s">
        <v>139</v>
      </c>
      <c r="D15" s="79"/>
      <c r="E15" s="79"/>
      <c r="F15" s="80"/>
      <c r="G15" s="110" t="n">
        <v>109.9</v>
      </c>
      <c r="H15" s="101" t="n">
        <v>106.8</v>
      </c>
      <c r="I15" s="101" t="n">
        <v>100.7</v>
      </c>
      <c r="J15" s="101" t="n">
        <v>99.3</v>
      </c>
      <c r="K15" s="101" t="n">
        <v>99.3</v>
      </c>
      <c r="L15" s="101" t="n">
        <v>100</v>
      </c>
      <c r="M15" s="101" t="n">
        <v>108.3</v>
      </c>
      <c r="N15" s="101" t="n">
        <v>113.3</v>
      </c>
      <c r="O15" s="101" t="n">
        <v>114.8</v>
      </c>
      <c r="P15" s="101" t="n">
        <v>101.4</v>
      </c>
      <c r="Q15" s="101" t="n">
        <v>107.5</v>
      </c>
      <c r="R15" s="102" t="n">
        <v>115.1</v>
      </c>
      <c r="S15" s="83"/>
    </row>
    <row r="16" s="16" customFormat="true" ht="15" hidden="false" customHeight="true" outlineLevel="0" collapsed="false">
      <c r="A16" s="84" t="s">
        <v>140</v>
      </c>
      <c r="B16" s="85"/>
      <c r="C16" s="12" t="s">
        <v>141</v>
      </c>
      <c r="D16" s="85"/>
      <c r="E16" s="85"/>
      <c r="F16" s="30"/>
      <c r="G16" s="103" t="n">
        <v>94.3</v>
      </c>
      <c r="H16" s="103" t="n">
        <v>98.1</v>
      </c>
      <c r="I16" s="103" t="n">
        <v>93.4</v>
      </c>
      <c r="J16" s="103" t="n">
        <v>84.9</v>
      </c>
      <c r="K16" s="103" t="n">
        <v>85.1</v>
      </c>
      <c r="L16" s="103" t="n">
        <v>100</v>
      </c>
      <c r="M16" s="103" t="n">
        <v>118.6</v>
      </c>
      <c r="N16" s="103" t="n">
        <v>125.6</v>
      </c>
      <c r="O16" s="103" t="n">
        <v>133.9</v>
      </c>
      <c r="P16" s="103" t="n">
        <v>107.9</v>
      </c>
      <c r="Q16" s="103" t="n">
        <v>101.9</v>
      </c>
      <c r="R16" s="104" t="n">
        <v>122.8</v>
      </c>
      <c r="S16" s="88" t="s">
        <v>140</v>
      </c>
    </row>
    <row r="17" customFormat="false" ht="15" hidden="false" customHeight="true" outlineLevel="0" collapsed="false">
      <c r="A17" s="84" t="s">
        <v>142</v>
      </c>
      <c r="B17" s="85"/>
      <c r="C17" s="12" t="s">
        <v>143</v>
      </c>
      <c r="D17" s="85"/>
      <c r="E17" s="85"/>
      <c r="F17" s="30"/>
      <c r="G17" s="103" t="n">
        <v>116.5</v>
      </c>
      <c r="H17" s="103" t="n">
        <v>116</v>
      </c>
      <c r="I17" s="103" t="n">
        <v>106.5</v>
      </c>
      <c r="J17" s="103" t="n">
        <v>104</v>
      </c>
      <c r="K17" s="103" t="n">
        <v>104.4</v>
      </c>
      <c r="L17" s="103" t="n">
        <v>100</v>
      </c>
      <c r="M17" s="103" t="n">
        <v>106.4</v>
      </c>
      <c r="N17" s="103" t="n">
        <v>116.2</v>
      </c>
      <c r="O17" s="103" t="n">
        <v>122.9</v>
      </c>
      <c r="P17" s="103" t="n">
        <v>103</v>
      </c>
      <c r="Q17" s="103" t="n">
        <v>105.5</v>
      </c>
      <c r="R17" s="104" t="n">
        <v>115.9</v>
      </c>
      <c r="S17" s="88" t="s">
        <v>142</v>
      </c>
    </row>
    <row r="18" customFormat="false" ht="15" hidden="false" customHeight="true" outlineLevel="0" collapsed="false">
      <c r="A18" s="84" t="s">
        <v>144</v>
      </c>
      <c r="B18" s="85"/>
      <c r="C18" s="12"/>
      <c r="D18" s="35" t="s">
        <v>145</v>
      </c>
      <c r="F18" s="30"/>
      <c r="G18" s="103" t="n">
        <v>114.2</v>
      </c>
      <c r="H18" s="103" t="n">
        <v>115.4</v>
      </c>
      <c r="I18" s="103" t="n">
        <v>106</v>
      </c>
      <c r="J18" s="103" t="n">
        <v>103.9</v>
      </c>
      <c r="K18" s="103" t="n">
        <v>104.4</v>
      </c>
      <c r="L18" s="103" t="n">
        <v>100</v>
      </c>
      <c r="M18" s="103" t="n">
        <v>106</v>
      </c>
      <c r="N18" s="103" t="n">
        <v>115.3</v>
      </c>
      <c r="O18" s="103" t="n">
        <v>122.1</v>
      </c>
      <c r="P18" s="103" t="n">
        <v>102</v>
      </c>
      <c r="Q18" s="103" t="n">
        <v>103.4</v>
      </c>
      <c r="R18" s="104" t="n">
        <v>113.5</v>
      </c>
      <c r="S18" s="88" t="s">
        <v>144</v>
      </c>
    </row>
    <row r="19" customFormat="false" ht="15" hidden="false" customHeight="true" outlineLevel="0" collapsed="false">
      <c r="A19" s="84" t="s">
        <v>146</v>
      </c>
      <c r="B19" s="85"/>
      <c r="C19" s="89"/>
      <c r="E19" s="35" t="s">
        <v>147</v>
      </c>
      <c r="F19" s="30"/>
      <c r="G19" s="103" t="n">
        <v>113.9</v>
      </c>
      <c r="H19" s="103" t="n">
        <v>119.9</v>
      </c>
      <c r="I19" s="103" t="n">
        <v>107.6</v>
      </c>
      <c r="J19" s="103" t="n">
        <v>106</v>
      </c>
      <c r="K19" s="103" t="n">
        <v>105.2</v>
      </c>
      <c r="L19" s="103" t="n">
        <v>100</v>
      </c>
      <c r="M19" s="103" t="n">
        <v>106.8</v>
      </c>
      <c r="N19" s="103" t="n">
        <v>120.7</v>
      </c>
      <c r="O19" s="103" t="n">
        <v>128.3</v>
      </c>
      <c r="P19" s="103" t="n">
        <v>101.1</v>
      </c>
      <c r="Q19" s="103" t="n">
        <v>101.5</v>
      </c>
      <c r="R19" s="104" t="n">
        <v>115.8</v>
      </c>
      <c r="S19" s="88" t="s">
        <v>146</v>
      </c>
    </row>
    <row r="20" customFormat="false" ht="15" hidden="false" customHeight="true" outlineLevel="0" collapsed="false">
      <c r="A20" s="84" t="s">
        <v>148</v>
      </c>
      <c r="B20" s="85"/>
      <c r="C20" s="16"/>
      <c r="D20" s="35" t="s">
        <v>149</v>
      </c>
      <c r="F20" s="90"/>
      <c r="G20" s="103" t="n">
        <v>162.7</v>
      </c>
      <c r="H20" s="103" t="n">
        <v>128.7</v>
      </c>
      <c r="I20" s="103" t="n">
        <v>118.1</v>
      </c>
      <c r="J20" s="103" t="n">
        <v>105.6</v>
      </c>
      <c r="K20" s="103" t="n">
        <v>103.8</v>
      </c>
      <c r="L20" s="103" t="n">
        <v>100</v>
      </c>
      <c r="M20" s="103" t="n">
        <v>113.4</v>
      </c>
      <c r="N20" s="103" t="n">
        <v>135.9</v>
      </c>
      <c r="O20" s="103" t="n">
        <v>140.6</v>
      </c>
      <c r="P20" s="103" t="n">
        <v>124.4</v>
      </c>
      <c r="Q20" s="103" t="n">
        <v>153.7</v>
      </c>
      <c r="R20" s="104" t="n">
        <v>169.1</v>
      </c>
      <c r="S20" s="88" t="s">
        <v>148</v>
      </c>
    </row>
    <row r="21" customFormat="false" ht="15" hidden="false" customHeight="true" outlineLevel="0" collapsed="false">
      <c r="A21" s="84" t="s">
        <v>150</v>
      </c>
      <c r="B21" s="85"/>
      <c r="C21" s="12" t="s">
        <v>151</v>
      </c>
      <c r="D21" s="89"/>
      <c r="E21" s="89"/>
      <c r="F21" s="30"/>
      <c r="G21" s="103" t="n">
        <v>108.7</v>
      </c>
      <c r="H21" s="103" t="n">
        <v>104.9</v>
      </c>
      <c r="I21" s="103" t="n">
        <v>99.5</v>
      </c>
      <c r="J21" s="103" t="n">
        <v>98.5</v>
      </c>
      <c r="K21" s="103" t="n">
        <v>98.4</v>
      </c>
      <c r="L21" s="103" t="n">
        <v>100</v>
      </c>
      <c r="M21" s="103" t="n">
        <v>108.5</v>
      </c>
      <c r="N21" s="103" t="n">
        <v>112.3</v>
      </c>
      <c r="O21" s="103" t="n">
        <v>112.4</v>
      </c>
      <c r="P21" s="103" t="n">
        <v>100.9</v>
      </c>
      <c r="Q21" s="103" t="n">
        <v>108.1</v>
      </c>
      <c r="R21" s="104" t="n">
        <v>114.7</v>
      </c>
      <c r="S21" s="88" t="s">
        <v>150</v>
      </c>
    </row>
    <row r="22" customFormat="false" ht="15" hidden="false" customHeight="true" outlineLevel="0" collapsed="false">
      <c r="A22" s="91" t="s">
        <v>152</v>
      </c>
      <c r="B22" s="85"/>
      <c r="C22" s="12"/>
      <c r="D22" s="89" t="s">
        <v>153</v>
      </c>
      <c r="E22" s="89"/>
      <c r="F22" s="95"/>
      <c r="G22" s="103"/>
      <c r="H22" s="103"/>
      <c r="I22" s="103"/>
      <c r="J22" s="103"/>
      <c r="K22" s="103"/>
      <c r="L22" s="103"/>
      <c r="M22" s="103"/>
      <c r="N22" s="103"/>
      <c r="O22" s="103"/>
      <c r="P22" s="103"/>
      <c r="Q22" s="103"/>
      <c r="R22" s="104"/>
      <c r="S22" s="88"/>
    </row>
    <row r="23" customFormat="false" ht="15" hidden="false" customHeight="true" outlineLevel="0" collapsed="false">
      <c r="A23" s="91"/>
      <c r="B23" s="85"/>
      <c r="C23" s="12"/>
      <c r="D23" s="93"/>
      <c r="E23" s="94" t="s">
        <v>154</v>
      </c>
      <c r="F23" s="80"/>
      <c r="G23" s="103" t="n">
        <v>99.1</v>
      </c>
      <c r="H23" s="103" t="n">
        <v>99.1</v>
      </c>
      <c r="I23" s="103" t="n">
        <v>89.4</v>
      </c>
      <c r="J23" s="103" t="n">
        <v>86.2</v>
      </c>
      <c r="K23" s="103" t="n">
        <v>94.4</v>
      </c>
      <c r="L23" s="103" t="n">
        <v>100</v>
      </c>
      <c r="M23" s="103" t="n">
        <v>114.1</v>
      </c>
      <c r="N23" s="103" t="n">
        <v>118.6</v>
      </c>
      <c r="O23" s="103" t="n">
        <v>124.3</v>
      </c>
      <c r="P23" s="103" t="n">
        <v>104.8</v>
      </c>
      <c r="Q23" s="103" t="n">
        <v>124.5</v>
      </c>
      <c r="R23" s="104" t="n">
        <v>122.8</v>
      </c>
      <c r="S23" s="88" t="s">
        <v>152</v>
      </c>
    </row>
    <row r="24" customFormat="false" ht="15" hidden="false" customHeight="true" outlineLevel="0" collapsed="false">
      <c r="A24" s="91" t="s">
        <v>155</v>
      </c>
      <c r="B24" s="85"/>
      <c r="C24" s="12"/>
      <c r="D24" s="94" t="s">
        <v>156</v>
      </c>
      <c r="E24" s="94"/>
      <c r="F24" s="95"/>
      <c r="G24" s="103"/>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3" t="n">
        <v>113.9</v>
      </c>
      <c r="H25" s="103" t="n">
        <v>108.4</v>
      </c>
      <c r="I25" s="103" t="n">
        <v>103.2</v>
      </c>
      <c r="J25" s="103" t="n">
        <v>102.7</v>
      </c>
      <c r="K25" s="103" t="n">
        <v>100.8</v>
      </c>
      <c r="L25" s="103" t="n">
        <v>100</v>
      </c>
      <c r="M25" s="103" t="n">
        <v>107.6</v>
      </c>
      <c r="N25" s="103" t="n">
        <v>110.9</v>
      </c>
      <c r="O25" s="103" t="n">
        <v>109.5</v>
      </c>
      <c r="P25" s="103" t="n">
        <v>99.2</v>
      </c>
      <c r="Q25" s="103" t="n">
        <v>104</v>
      </c>
      <c r="R25" s="104" t="n">
        <v>113.5</v>
      </c>
      <c r="S25" s="88" t="s">
        <v>155</v>
      </c>
    </row>
    <row r="26" customFormat="false" ht="15" hidden="false" customHeight="true" outlineLevel="0" collapsed="false">
      <c r="A26" s="84" t="s">
        <v>158</v>
      </c>
      <c r="B26" s="85"/>
      <c r="C26" s="89"/>
      <c r="F26" s="30" t="s">
        <v>159</v>
      </c>
      <c r="G26" s="103" t="n">
        <v>124.9</v>
      </c>
      <c r="H26" s="103" t="n">
        <v>118.6</v>
      </c>
      <c r="I26" s="103" t="n">
        <v>111.3</v>
      </c>
      <c r="J26" s="103" t="n">
        <v>110.4</v>
      </c>
      <c r="K26" s="103" t="n">
        <v>105</v>
      </c>
      <c r="L26" s="103" t="n">
        <v>100</v>
      </c>
      <c r="M26" s="103" t="n">
        <v>108.1</v>
      </c>
      <c r="N26" s="103" t="n">
        <v>107.3</v>
      </c>
      <c r="O26" s="103" t="n">
        <v>103.2</v>
      </c>
      <c r="P26" s="103" t="n">
        <v>101.9</v>
      </c>
      <c r="Q26" s="103" t="n">
        <v>104.5</v>
      </c>
      <c r="R26" s="104" t="n">
        <v>115.6</v>
      </c>
      <c r="S26" s="88" t="s">
        <v>158</v>
      </c>
    </row>
    <row r="27" customFormat="false" ht="15" hidden="false" customHeight="true" outlineLevel="0" collapsed="false">
      <c r="A27" s="91" t="s">
        <v>160</v>
      </c>
      <c r="B27" s="85"/>
      <c r="C27" s="12"/>
      <c r="D27" s="95" t="s">
        <v>161</v>
      </c>
      <c r="E27" s="95"/>
      <c r="F27" s="95"/>
      <c r="G27" s="103"/>
      <c r="H27" s="103"/>
      <c r="I27" s="103"/>
      <c r="J27" s="103"/>
      <c r="K27" s="103"/>
      <c r="L27" s="103"/>
      <c r="M27" s="103"/>
      <c r="N27" s="103"/>
      <c r="O27" s="103"/>
      <c r="P27" s="103"/>
      <c r="Q27" s="103"/>
      <c r="R27" s="104"/>
      <c r="S27" s="88"/>
    </row>
    <row r="28" customFormat="false" ht="15" hidden="false" customHeight="true" outlineLevel="0" collapsed="false">
      <c r="A28" s="90"/>
      <c r="B28" s="89"/>
      <c r="C28" s="4"/>
      <c r="D28" s="94"/>
      <c r="E28" s="94" t="s">
        <v>162</v>
      </c>
      <c r="F28" s="95"/>
      <c r="G28" s="103" t="n">
        <v>102.2</v>
      </c>
      <c r="H28" s="103" t="n">
        <v>99.7</v>
      </c>
      <c r="I28" s="103" t="n">
        <v>98</v>
      </c>
      <c r="J28" s="103" t="n">
        <v>97.7</v>
      </c>
      <c r="K28" s="103" t="n">
        <v>95</v>
      </c>
      <c r="L28" s="103" t="n">
        <v>100</v>
      </c>
      <c r="M28" s="103" t="n">
        <v>106</v>
      </c>
      <c r="N28" s="103" t="n">
        <v>110.3</v>
      </c>
      <c r="O28" s="103" t="n">
        <v>109.9</v>
      </c>
      <c r="P28" s="103" t="n">
        <v>102.4</v>
      </c>
      <c r="Q28" s="103" t="n">
        <v>105.2</v>
      </c>
      <c r="R28" s="104" t="n">
        <v>110.4</v>
      </c>
      <c r="S28" s="96" t="s">
        <v>160</v>
      </c>
    </row>
  </sheetData>
  <mergeCells count="5">
    <mergeCell ref="A5:A9"/>
    <mergeCell ref="S5:S9"/>
    <mergeCell ref="B7:F7"/>
    <mergeCell ref="A12:J12"/>
    <mergeCell ref="K12:S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4.28"/>
    <col collapsed="false" customWidth="true" hidden="false" outlineLevel="0" max="2" min="2" style="123" width="7.28"/>
    <col collapsed="false" customWidth="false" hidden="false" outlineLevel="0" max="9" min="3" style="123" width="11.42"/>
    <col collapsed="false" customWidth="true" hidden="false" outlineLevel="0" max="10" min="10" style="123" width="11.85"/>
    <col collapsed="false" customWidth="false" hidden="false" outlineLevel="0" max="14" min="11" style="123" width="11.42"/>
    <col collapsed="false" customWidth="true" hidden="false" outlineLevel="0" max="18" min="15" style="123" width="11.56"/>
    <col collapsed="false" customWidth="true" hidden="false" outlineLevel="0" max="19" min="19" style="123" width="11.99"/>
    <col collapsed="false" customWidth="true" hidden="false" outlineLevel="0" max="20" min="20" style="123" width="11.56"/>
    <col collapsed="false" customWidth="true" hidden="false" outlineLevel="0" max="21" min="21" style="123" width="12.28"/>
    <col collapsed="false" customWidth="true" hidden="false" outlineLevel="0" max="22" min="22" style="123" width="3.85"/>
    <col collapsed="false" customWidth="false" hidden="false" outlineLevel="0" max="257" min="23" style="123" width="11.42"/>
  </cols>
  <sheetData>
    <row r="1" s="52" customFormat="true" ht="15.75" hidden="false" customHeight="false" outlineLevel="0" collapsed="false">
      <c r="K1" s="60" t="s">
        <v>174</v>
      </c>
      <c r="L1" s="14" t="s">
        <v>175</v>
      </c>
    </row>
    <row r="2" customFormat="false" ht="12.75" hidden="false" customHeight="false" outlineLevel="0" collapsed="false">
      <c r="K2" s="124"/>
      <c r="L2" s="3"/>
    </row>
    <row r="4" customFormat="false" ht="18"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row>
    <row r="5" customFormat="false" ht="18" hidden="false" customHeight="true" outlineLevel="0" collapsed="false">
      <c r="A5" s="126"/>
      <c r="B5" s="126"/>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30" t="s">
        <v>194</v>
      </c>
      <c r="B6" s="130" t="s">
        <v>122</v>
      </c>
      <c r="C6" s="127"/>
      <c r="D6" s="127"/>
      <c r="E6" s="127"/>
      <c r="F6" s="128"/>
      <c r="G6" s="127"/>
      <c r="H6" s="128"/>
      <c r="I6" s="128"/>
      <c r="J6" s="128"/>
      <c r="K6" s="127"/>
      <c r="L6" s="129"/>
      <c r="M6" s="128"/>
      <c r="N6" s="129"/>
      <c r="O6" s="128"/>
      <c r="P6" s="128"/>
      <c r="Q6" s="128"/>
      <c r="R6" s="128"/>
      <c r="S6" s="128"/>
      <c r="T6" s="128"/>
      <c r="U6" s="128"/>
      <c r="V6" s="131" t="s">
        <v>194</v>
      </c>
    </row>
    <row r="7" customFormat="false" ht="18" hidden="false" customHeight="true" outlineLevel="0" collapsed="false">
      <c r="A7" s="130" t="s">
        <v>195</v>
      </c>
      <c r="B7" s="130"/>
      <c r="C7" s="127"/>
      <c r="D7" s="127"/>
      <c r="E7" s="127"/>
      <c r="F7" s="128"/>
      <c r="G7" s="127"/>
      <c r="H7" s="128"/>
      <c r="I7" s="128"/>
      <c r="J7" s="128"/>
      <c r="K7" s="127"/>
      <c r="L7" s="129"/>
      <c r="M7" s="128"/>
      <c r="N7" s="129"/>
      <c r="O7" s="128"/>
      <c r="P7" s="128"/>
      <c r="Q7" s="128"/>
      <c r="R7" s="128"/>
      <c r="S7" s="128"/>
      <c r="T7" s="128"/>
      <c r="U7" s="128"/>
      <c r="V7" s="131" t="s">
        <v>195</v>
      </c>
    </row>
    <row r="8" customFormat="false" ht="18" hidden="false" customHeight="true" outlineLevel="0" collapsed="false">
      <c r="A8" s="132"/>
      <c r="B8" s="132"/>
      <c r="C8" s="127"/>
      <c r="D8" s="127"/>
      <c r="E8" s="127"/>
      <c r="F8" s="128"/>
      <c r="G8" s="127"/>
      <c r="H8" s="128"/>
      <c r="I8" s="128"/>
      <c r="J8" s="128"/>
      <c r="K8" s="127"/>
      <c r="L8" s="129"/>
      <c r="M8" s="128"/>
      <c r="N8" s="129"/>
      <c r="O8" s="128"/>
      <c r="P8" s="128"/>
      <c r="Q8" s="128"/>
      <c r="R8" s="128"/>
      <c r="S8" s="128"/>
      <c r="T8" s="128"/>
      <c r="U8" s="128"/>
      <c r="V8" s="133"/>
    </row>
    <row r="9" s="12" customFormat="true" ht="18" hidden="false" customHeight="true" outlineLevel="0" collapsed="false">
      <c r="A9" s="35"/>
      <c r="B9" s="35"/>
      <c r="C9" s="37"/>
      <c r="D9" s="36"/>
      <c r="E9" s="37"/>
      <c r="F9" s="36"/>
      <c r="G9" s="37"/>
      <c r="H9" s="36"/>
      <c r="I9" s="37"/>
      <c r="J9" s="37"/>
      <c r="K9" s="36"/>
      <c r="L9" s="36"/>
      <c r="M9" s="36"/>
      <c r="N9" s="35"/>
      <c r="O9" s="35"/>
      <c r="P9" s="36"/>
      <c r="Q9" s="35"/>
      <c r="R9" s="36"/>
      <c r="S9" s="35"/>
      <c r="T9" s="36"/>
      <c r="U9" s="36"/>
      <c r="V9" s="35"/>
    </row>
    <row r="10" s="12" customFormat="true" ht="18" hidden="false" customHeight="true" outlineLevel="0" collapsed="false"/>
    <row r="11" s="12" customFormat="true" ht="18" hidden="false" customHeight="true" outlineLevel="0" collapsed="false">
      <c r="A11" s="38" t="s">
        <v>123</v>
      </c>
      <c r="B11" s="38"/>
      <c r="C11" s="38"/>
      <c r="D11" s="38"/>
      <c r="E11" s="38"/>
      <c r="F11" s="38"/>
      <c r="G11" s="38"/>
      <c r="H11" s="38"/>
      <c r="I11" s="38"/>
      <c r="J11" s="38"/>
      <c r="K11" s="38"/>
      <c r="L11" s="38" t="s">
        <v>123</v>
      </c>
      <c r="M11" s="38"/>
      <c r="N11" s="38"/>
      <c r="O11" s="38"/>
      <c r="P11" s="38"/>
      <c r="Q11" s="38"/>
      <c r="R11" s="38"/>
      <c r="S11" s="38"/>
      <c r="T11" s="38"/>
      <c r="U11" s="38"/>
      <c r="V11" s="38"/>
    </row>
    <row r="12" s="12" customFormat="true" ht="18" hidden="false" customHeight="true" outlineLevel="0" collapsed="false">
      <c r="U12" s="35"/>
    </row>
    <row r="13" s="12" customFormat="true" ht="18" hidden="false" customHeight="true" outlineLevel="0" collapsed="false">
      <c r="A13" s="134" t="n">
        <v>1</v>
      </c>
      <c r="B13" s="135" t="n">
        <v>2000</v>
      </c>
      <c r="C13" s="40" t="n">
        <v>56131.435</v>
      </c>
      <c r="D13" s="40" t="n">
        <v>78656.203</v>
      </c>
      <c r="E13" s="40" t="n">
        <v>15440.217</v>
      </c>
      <c r="F13" s="40" t="n">
        <v>16157.094</v>
      </c>
      <c r="G13" s="40" t="n">
        <v>3668.919</v>
      </c>
      <c r="H13" s="40" t="n">
        <v>11841.667</v>
      </c>
      <c r="I13" s="40" t="n">
        <v>31241.054</v>
      </c>
      <c r="J13" s="40" t="n">
        <v>10058.822</v>
      </c>
      <c r="K13" s="40" t="n">
        <v>38866.932</v>
      </c>
      <c r="L13" s="40" t="n">
        <v>85109.036</v>
      </c>
      <c r="M13" s="40" t="n">
        <v>20453.44</v>
      </c>
      <c r="N13" s="40" t="n">
        <v>5589.449</v>
      </c>
      <c r="O13" s="40" t="n">
        <v>25697.774</v>
      </c>
      <c r="P13" s="40" t="n">
        <v>13867.963</v>
      </c>
      <c r="Q13" s="40" t="n">
        <v>13867.632</v>
      </c>
      <c r="R13" s="40" t="n">
        <v>12902.364</v>
      </c>
      <c r="S13" s="40" t="n">
        <v>439550</v>
      </c>
      <c r="T13" s="86" t="n">
        <v>78684.017</v>
      </c>
      <c r="U13" s="87" t="n">
        <v>345425.767</v>
      </c>
      <c r="V13" s="12" t="n">
        <v>1</v>
      </c>
    </row>
    <row r="14" s="12" customFormat="true" ht="18" hidden="false" customHeight="true" outlineLevel="0" collapsed="false">
      <c r="A14" s="134" t="n">
        <v>2</v>
      </c>
      <c r="B14" s="135" t="n">
        <v>2001</v>
      </c>
      <c r="C14" s="40" t="n">
        <v>59624.711</v>
      </c>
      <c r="D14" s="40" t="n">
        <v>76075.012</v>
      </c>
      <c r="E14" s="40" t="n">
        <v>13968.068</v>
      </c>
      <c r="F14" s="40" t="n">
        <v>13502.073</v>
      </c>
      <c r="G14" s="40" t="n">
        <v>3500.589</v>
      </c>
      <c r="H14" s="40" t="n">
        <v>13881.363</v>
      </c>
      <c r="I14" s="40" t="n">
        <v>33222.221</v>
      </c>
      <c r="J14" s="40" t="n">
        <v>8601.483</v>
      </c>
      <c r="K14" s="40" t="n">
        <v>36927.521</v>
      </c>
      <c r="L14" s="40" t="n">
        <v>83552.404</v>
      </c>
      <c r="M14" s="40" t="n">
        <v>18800.063</v>
      </c>
      <c r="N14" s="40" t="n">
        <v>4462.041</v>
      </c>
      <c r="O14" s="40" t="n">
        <v>20227.285</v>
      </c>
      <c r="P14" s="40" t="n">
        <v>10614.627</v>
      </c>
      <c r="Q14" s="40" t="n">
        <v>12609.265</v>
      </c>
      <c r="R14" s="40" t="n">
        <v>12171.276</v>
      </c>
      <c r="S14" s="40" t="n">
        <v>421740</v>
      </c>
      <c r="T14" s="86" t="n">
        <v>65116.744</v>
      </c>
      <c r="U14" s="87" t="n">
        <v>342655.19</v>
      </c>
      <c r="V14" s="12" t="n">
        <v>2</v>
      </c>
    </row>
    <row r="15" s="12" customFormat="true" ht="18" hidden="false" customHeight="true" outlineLevel="0" collapsed="false">
      <c r="A15" s="134" t="n">
        <v>3</v>
      </c>
      <c r="B15" s="135" t="n">
        <v>2002</v>
      </c>
      <c r="C15" s="40" t="n">
        <v>56457.154</v>
      </c>
      <c r="D15" s="40" t="n">
        <v>73132.027</v>
      </c>
      <c r="E15" s="40" t="n">
        <v>11512.348</v>
      </c>
      <c r="F15" s="40" t="n">
        <v>11962.638</v>
      </c>
      <c r="G15" s="40" t="n">
        <v>3562.974</v>
      </c>
      <c r="H15" s="40" t="n">
        <v>15360.967</v>
      </c>
      <c r="I15" s="40" t="n">
        <v>29956.103</v>
      </c>
      <c r="J15" s="40" t="n">
        <v>7463.014</v>
      </c>
      <c r="K15" s="40" t="n">
        <v>34649.626</v>
      </c>
      <c r="L15" s="40" t="n">
        <v>75953.9</v>
      </c>
      <c r="M15" s="40" t="n">
        <v>19125.057</v>
      </c>
      <c r="N15" s="40" t="n">
        <v>4545.765</v>
      </c>
      <c r="O15" s="40" t="n">
        <v>17222.122</v>
      </c>
      <c r="P15" s="40" t="n">
        <v>9736.786</v>
      </c>
      <c r="Q15" s="40" t="n">
        <v>11047.873</v>
      </c>
      <c r="R15" s="40" t="n">
        <v>10111.647</v>
      </c>
      <c r="S15" s="40" t="n">
        <v>391800</v>
      </c>
      <c r="T15" s="86" t="n">
        <v>56496.207</v>
      </c>
      <c r="U15" s="87" t="n">
        <v>323791.446</v>
      </c>
      <c r="V15" s="12" t="n">
        <v>3</v>
      </c>
    </row>
    <row r="16" s="12" customFormat="true" ht="18" hidden="false" customHeight="true" outlineLevel="0" collapsed="false">
      <c r="A16" s="134" t="n">
        <v>4</v>
      </c>
      <c r="B16" s="135" t="n">
        <v>2003</v>
      </c>
      <c r="C16" s="40" t="n">
        <v>53649.301</v>
      </c>
      <c r="D16" s="40" t="n">
        <v>75569.449</v>
      </c>
      <c r="E16" s="40" t="n">
        <v>10104.141</v>
      </c>
      <c r="F16" s="40" t="n">
        <v>10693.987</v>
      </c>
      <c r="G16" s="40" t="n">
        <v>2782.575</v>
      </c>
      <c r="H16" s="40" t="n">
        <v>14532.005</v>
      </c>
      <c r="I16" s="40" t="n">
        <v>28931.744</v>
      </c>
      <c r="J16" s="40" t="n">
        <v>7206.132</v>
      </c>
      <c r="K16" s="40" t="n">
        <v>36483.882</v>
      </c>
      <c r="L16" s="40" t="n">
        <v>71940.332</v>
      </c>
      <c r="M16" s="40" t="n">
        <v>17140.443</v>
      </c>
      <c r="N16" s="40" t="n">
        <v>4580.701</v>
      </c>
      <c r="O16" s="40" t="n">
        <v>17490.556</v>
      </c>
      <c r="P16" s="40" t="n">
        <v>9412.1</v>
      </c>
      <c r="Q16" s="40" t="n">
        <v>11075.306</v>
      </c>
      <c r="R16" s="40" t="n">
        <v>10357.346</v>
      </c>
      <c r="S16" s="40" t="n">
        <v>381950</v>
      </c>
      <c r="T16" s="86" t="n">
        <v>55160.121</v>
      </c>
      <c r="U16" s="87" t="n">
        <v>316685.738</v>
      </c>
      <c r="V16" s="12" t="n">
        <v>4</v>
      </c>
    </row>
    <row r="17" s="12" customFormat="true" ht="18" hidden="false" customHeight="true" outlineLevel="0" collapsed="false">
      <c r="A17" s="134" t="n">
        <v>5</v>
      </c>
      <c r="B17" s="135" t="n">
        <v>2004</v>
      </c>
      <c r="C17" s="40" t="n">
        <v>56233.572</v>
      </c>
      <c r="D17" s="40" t="n">
        <v>73818.39</v>
      </c>
      <c r="E17" s="40" t="n">
        <v>11017.647</v>
      </c>
      <c r="F17" s="40" t="n">
        <v>10829.026</v>
      </c>
      <c r="G17" s="40" t="n">
        <v>3362.36</v>
      </c>
      <c r="H17" s="40" t="n">
        <v>17759.808</v>
      </c>
      <c r="I17" s="40" t="n">
        <v>29510.521</v>
      </c>
      <c r="J17" s="40" t="n">
        <v>7216.193</v>
      </c>
      <c r="K17" s="40" t="n">
        <v>32890.037</v>
      </c>
      <c r="L17" s="40" t="n">
        <v>70780.345</v>
      </c>
      <c r="M17" s="40" t="n">
        <v>16997.973</v>
      </c>
      <c r="N17" s="40" t="n">
        <v>3918.983</v>
      </c>
      <c r="O17" s="40" t="n">
        <v>18233.653</v>
      </c>
      <c r="P17" s="40" t="n">
        <v>9635.285</v>
      </c>
      <c r="Q17" s="40" t="n">
        <v>10708.301</v>
      </c>
      <c r="R17" s="40" t="n">
        <v>8877.906</v>
      </c>
      <c r="S17" s="40" t="n">
        <v>381790</v>
      </c>
      <c r="T17" s="86" t="n">
        <v>54792.063</v>
      </c>
      <c r="U17" s="87" t="n">
        <v>315980.29</v>
      </c>
      <c r="V17" s="12" t="n">
        <v>5</v>
      </c>
    </row>
    <row r="18" s="12" customFormat="true" ht="18" hidden="false" customHeight="true" outlineLevel="0" collapsed="false">
      <c r="A18" s="134" t="n">
        <v>6</v>
      </c>
      <c r="B18" s="135" t="n">
        <v>2005</v>
      </c>
      <c r="C18" s="40" t="n">
        <v>53784.019</v>
      </c>
      <c r="D18" s="40" t="n">
        <v>71312.968</v>
      </c>
      <c r="E18" s="40" t="n">
        <v>13146.318</v>
      </c>
      <c r="F18" s="40" t="n">
        <v>10638.915</v>
      </c>
      <c r="G18" s="40" t="n">
        <v>3143.502</v>
      </c>
      <c r="H18" s="40" t="n">
        <v>18787.387</v>
      </c>
      <c r="I18" s="40" t="n">
        <v>33015.048</v>
      </c>
      <c r="J18" s="40" t="n">
        <v>7758.659</v>
      </c>
      <c r="K18" s="40" t="n">
        <v>31124.598</v>
      </c>
      <c r="L18" s="40" t="n">
        <v>75936.696</v>
      </c>
      <c r="M18" s="40" t="n">
        <v>16696.28</v>
      </c>
      <c r="N18" s="40" t="n">
        <v>3926.329</v>
      </c>
      <c r="O18" s="40" t="n">
        <v>16537.592</v>
      </c>
      <c r="P18" s="40" t="n">
        <v>8817.824</v>
      </c>
      <c r="Q18" s="40" t="n">
        <v>10693.378</v>
      </c>
      <c r="R18" s="40" t="n">
        <v>9130.488</v>
      </c>
      <c r="S18" s="40" t="n">
        <v>384450</v>
      </c>
      <c r="T18" s="86" t="n">
        <v>52883.478</v>
      </c>
      <c r="U18" s="87" t="n">
        <v>318420.205</v>
      </c>
      <c r="V18" s="12" t="n">
        <v>6</v>
      </c>
    </row>
    <row r="19" s="12" customFormat="true" ht="18" hidden="false" customHeight="true" outlineLevel="0" collapsed="false">
      <c r="A19" s="134" t="n">
        <v>7</v>
      </c>
      <c r="B19" s="135" t="n">
        <v>2006</v>
      </c>
      <c r="C19" s="40" t="n">
        <v>60785.171</v>
      </c>
      <c r="D19" s="40" t="n">
        <v>87815.265</v>
      </c>
      <c r="E19" s="40" t="n">
        <v>13403.224</v>
      </c>
      <c r="F19" s="40" t="n">
        <v>11252.911</v>
      </c>
      <c r="G19" s="40" t="n">
        <v>3453.298</v>
      </c>
      <c r="H19" s="40" t="n">
        <v>19877.19</v>
      </c>
      <c r="I19" s="40" t="n">
        <v>33207.394</v>
      </c>
      <c r="J19" s="40" t="n">
        <v>8163.512</v>
      </c>
      <c r="K19" s="40" t="n">
        <v>33501.205</v>
      </c>
      <c r="L19" s="40" t="n">
        <v>76066.946</v>
      </c>
      <c r="M19" s="40" t="n">
        <v>18052.968</v>
      </c>
      <c r="N19" s="40" t="n">
        <v>4441.466</v>
      </c>
      <c r="O19" s="40" t="n">
        <v>17022.042</v>
      </c>
      <c r="P19" s="40" t="n">
        <v>8523.414</v>
      </c>
      <c r="Q19" s="40" t="n">
        <v>12600.264</v>
      </c>
      <c r="R19" s="40" t="n">
        <v>9653.73</v>
      </c>
      <c r="S19" s="40" t="n">
        <v>417820</v>
      </c>
      <c r="T19" s="86" t="n">
        <v>54615.609</v>
      </c>
      <c r="U19" s="87" t="n">
        <v>349801.167</v>
      </c>
      <c r="V19" s="12" t="n">
        <v>7</v>
      </c>
    </row>
    <row r="20" s="12" customFormat="true" ht="18" hidden="false" customHeight="true" outlineLevel="0" collapsed="false">
      <c r="A20" s="134" t="n">
        <v>8</v>
      </c>
      <c r="B20" s="135" t="n">
        <v>2007</v>
      </c>
      <c r="C20" s="40" t="n">
        <v>64876.369</v>
      </c>
      <c r="D20" s="40" t="n">
        <v>89766.364</v>
      </c>
      <c r="E20" s="40" t="n">
        <v>14838.054</v>
      </c>
      <c r="F20" s="40" t="n">
        <v>11011.95</v>
      </c>
      <c r="G20" s="40" t="n">
        <v>3630.7</v>
      </c>
      <c r="H20" s="40" t="n">
        <v>22993.273</v>
      </c>
      <c r="I20" s="40" t="n">
        <v>37032.074</v>
      </c>
      <c r="J20" s="40" t="n">
        <v>7196.338</v>
      </c>
      <c r="K20" s="40" t="n">
        <v>36295.314</v>
      </c>
      <c r="L20" s="40" t="n">
        <v>82111.563</v>
      </c>
      <c r="M20" s="40" t="n">
        <v>20027.822</v>
      </c>
      <c r="N20" s="40" t="n">
        <v>4812.027</v>
      </c>
      <c r="O20" s="40" t="n">
        <v>20367.35</v>
      </c>
      <c r="P20" s="40" t="n">
        <v>9227.805</v>
      </c>
      <c r="Q20" s="40" t="n">
        <v>13229.943</v>
      </c>
      <c r="R20" s="40" t="n">
        <v>10463.056</v>
      </c>
      <c r="S20" s="40" t="n">
        <v>447880</v>
      </c>
      <c r="T20" s="86" t="n">
        <v>58266.499</v>
      </c>
      <c r="U20" s="87" t="n">
        <v>374775.449</v>
      </c>
      <c r="V20" s="12" t="n">
        <v>8</v>
      </c>
    </row>
    <row r="21" s="12" customFormat="true" ht="18" hidden="false" customHeight="true" outlineLevel="0" collapsed="false">
      <c r="A21" s="134" t="n">
        <v>9</v>
      </c>
      <c r="B21" s="135" t="n">
        <v>2008</v>
      </c>
      <c r="C21" s="40" t="n">
        <v>68065.564</v>
      </c>
      <c r="D21" s="40" t="n">
        <v>90627.257</v>
      </c>
      <c r="E21" s="40" t="n">
        <v>14899.62</v>
      </c>
      <c r="F21" s="40" t="n">
        <v>11569.988</v>
      </c>
      <c r="G21" s="40" t="n">
        <v>3753.664</v>
      </c>
      <c r="H21" s="40" t="n">
        <v>24521.681</v>
      </c>
      <c r="I21" s="40" t="n">
        <v>41347.803</v>
      </c>
      <c r="J21" s="40" t="n">
        <v>7505.821</v>
      </c>
      <c r="K21" s="40" t="n">
        <v>35530.354</v>
      </c>
      <c r="L21" s="40" t="n">
        <v>83754.736</v>
      </c>
      <c r="M21" s="40" t="n">
        <v>19860.269</v>
      </c>
      <c r="N21" s="40" t="n">
        <v>4765.273</v>
      </c>
      <c r="O21" s="40" t="n">
        <v>18995.908</v>
      </c>
      <c r="P21" s="40" t="n">
        <v>9293.246</v>
      </c>
      <c r="Q21" s="40" t="n">
        <v>13542.694</v>
      </c>
      <c r="R21" s="40" t="n">
        <v>11496.12</v>
      </c>
      <c r="S21" s="40" t="n">
        <v>459530</v>
      </c>
      <c r="T21" s="86" t="n">
        <v>58861.083</v>
      </c>
      <c r="U21" s="87" t="n">
        <v>385769.295</v>
      </c>
      <c r="V21" s="12" t="n">
        <v>9</v>
      </c>
    </row>
    <row r="22" s="12" customFormat="true" ht="18" hidden="false" customHeight="true" outlineLevel="0" collapsed="false">
      <c r="A22" s="134" t="n">
        <v>10</v>
      </c>
      <c r="B22" s="135" t="n">
        <v>2009</v>
      </c>
      <c r="C22" s="40" t="n">
        <v>61119.242</v>
      </c>
      <c r="D22" s="40" t="n">
        <v>79756.643</v>
      </c>
      <c r="E22" s="40" t="n">
        <v>13849.238</v>
      </c>
      <c r="F22" s="40" t="n">
        <v>10459.771</v>
      </c>
      <c r="G22" s="40" t="n">
        <v>3133.24</v>
      </c>
      <c r="H22" s="40" t="n">
        <v>17844.82</v>
      </c>
      <c r="I22" s="40" t="n">
        <v>31021.414</v>
      </c>
      <c r="J22" s="40" t="n">
        <v>6509.496</v>
      </c>
      <c r="K22" s="40" t="n">
        <v>37676.377</v>
      </c>
      <c r="L22" s="40" t="n">
        <v>75938.059</v>
      </c>
      <c r="M22" s="40" t="n">
        <v>19692.045</v>
      </c>
      <c r="N22" s="40" t="n">
        <v>3849.723</v>
      </c>
      <c r="O22" s="40" t="n">
        <v>16954.198</v>
      </c>
      <c r="P22" s="40" t="n">
        <v>9708.415</v>
      </c>
      <c r="Q22" s="40" t="n">
        <v>12114.811</v>
      </c>
      <c r="R22" s="40" t="n">
        <v>9022.508</v>
      </c>
      <c r="S22" s="40" t="n">
        <v>408650</v>
      </c>
      <c r="T22" s="86" t="n">
        <v>52654.388</v>
      </c>
      <c r="U22" s="87" t="n">
        <v>342146.374</v>
      </c>
      <c r="V22" s="12" t="n">
        <v>10</v>
      </c>
    </row>
    <row r="23" s="12" customFormat="true" ht="18" hidden="false" customHeight="true" outlineLevel="0" collapsed="false">
      <c r="A23" s="134" t="n">
        <v>11</v>
      </c>
      <c r="B23" s="135" t="n">
        <v>2010</v>
      </c>
      <c r="C23" s="40" t="n">
        <v>62025.667</v>
      </c>
      <c r="D23" s="40" t="n">
        <v>85133.048</v>
      </c>
      <c r="E23" s="40" t="n">
        <v>14846.537</v>
      </c>
      <c r="F23" s="40" t="n">
        <v>10839.657</v>
      </c>
      <c r="G23" s="40" t="n">
        <v>3412.315</v>
      </c>
      <c r="H23" s="40" t="n">
        <v>22282.185</v>
      </c>
      <c r="I23" s="40" t="n">
        <v>34806.006</v>
      </c>
      <c r="J23" s="40" t="n">
        <v>7219.141</v>
      </c>
      <c r="K23" s="40" t="n">
        <v>38477.865</v>
      </c>
      <c r="L23" s="40" t="n">
        <v>78857.861</v>
      </c>
      <c r="M23" s="40" t="n">
        <v>19983.252</v>
      </c>
      <c r="N23" s="40" t="n">
        <v>5042.799</v>
      </c>
      <c r="O23" s="40" t="n">
        <v>19343.619</v>
      </c>
      <c r="P23" s="40" t="n">
        <v>9603.793</v>
      </c>
      <c r="Q23" s="40" t="n">
        <v>14403.165</v>
      </c>
      <c r="R23" s="40" t="n">
        <v>8773.09</v>
      </c>
      <c r="S23" s="40" t="n">
        <v>435050</v>
      </c>
      <c r="T23" s="86" t="n">
        <v>55779.3</v>
      </c>
      <c r="U23" s="87" t="n">
        <v>364424.163</v>
      </c>
      <c r="V23" s="12" t="n">
        <v>11</v>
      </c>
    </row>
    <row r="24" s="16" customFormat="true" ht="18" hidden="false" customHeight="true" outlineLevel="0" collapsed="false">
      <c r="A24" s="136" t="n">
        <v>12</v>
      </c>
      <c r="B24" s="137" t="n">
        <v>2011</v>
      </c>
      <c r="C24" s="42" t="n">
        <v>67773.319</v>
      </c>
      <c r="D24" s="42" t="n">
        <v>97943.624</v>
      </c>
      <c r="E24" s="42" t="n">
        <v>14706.981</v>
      </c>
      <c r="F24" s="42" t="n">
        <v>11091.629</v>
      </c>
      <c r="G24" s="42" t="n">
        <v>3437.867</v>
      </c>
      <c r="H24" s="42" t="n">
        <v>19367.358</v>
      </c>
      <c r="I24" s="42" t="n">
        <v>40095.748</v>
      </c>
      <c r="J24" s="42" t="n">
        <v>8028.195</v>
      </c>
      <c r="K24" s="42" t="n">
        <v>43745.923</v>
      </c>
      <c r="L24" s="42" t="n">
        <v>84806.432</v>
      </c>
      <c r="M24" s="42" t="n">
        <v>21843.096</v>
      </c>
      <c r="N24" s="42" t="n">
        <v>4885.28</v>
      </c>
      <c r="O24" s="42" t="n">
        <v>21080.301</v>
      </c>
      <c r="P24" s="42" t="n">
        <v>8838.119</v>
      </c>
      <c r="Q24" s="42" t="n">
        <v>15946.935</v>
      </c>
      <c r="R24" s="42" t="n">
        <v>9579.191</v>
      </c>
      <c r="S24" s="42" t="n">
        <v>473170</v>
      </c>
      <c r="T24" s="81" t="n">
        <v>58617.435</v>
      </c>
      <c r="U24" s="82" t="n">
        <v>399845.582</v>
      </c>
      <c r="V24" s="16" t="n">
        <v>12</v>
      </c>
    </row>
    <row r="25" s="12" customFormat="true" ht="18" hidden="false" customHeight="true" outlineLevel="0" collapsed="false"/>
    <row r="26" s="12" customFormat="true" ht="18" hidden="false" customHeight="true" outlineLevel="0" collapsed="false">
      <c r="A26" s="38" t="s">
        <v>124</v>
      </c>
      <c r="B26" s="38"/>
      <c r="C26" s="38"/>
      <c r="D26" s="38"/>
      <c r="E26" s="38"/>
      <c r="F26" s="38"/>
      <c r="G26" s="38"/>
      <c r="H26" s="38"/>
      <c r="I26" s="38"/>
      <c r="J26" s="38"/>
      <c r="K26" s="38"/>
      <c r="L26" s="38" t="s">
        <v>124</v>
      </c>
      <c r="M26" s="38"/>
      <c r="N26" s="38"/>
      <c r="O26" s="38"/>
      <c r="P26" s="38"/>
      <c r="Q26" s="38"/>
      <c r="R26" s="38"/>
      <c r="S26" s="38"/>
      <c r="T26" s="38"/>
      <c r="U26" s="38"/>
      <c r="V26" s="38"/>
    </row>
    <row r="27" s="12" customFormat="true" ht="18" hidden="false" customHeight="true" outlineLevel="0" collapsed="false"/>
    <row r="28" s="12" customFormat="true" ht="18" hidden="false" customHeight="true" outlineLevel="0" collapsed="false">
      <c r="A28" s="134" t="n">
        <v>13</v>
      </c>
      <c r="B28" s="135" t="n">
        <v>2000</v>
      </c>
      <c r="C28" s="103" t="n">
        <v>8</v>
      </c>
      <c r="D28" s="103" t="n">
        <v>8.6</v>
      </c>
      <c r="E28" s="103" t="n">
        <v>-6.9</v>
      </c>
      <c r="F28" s="103" t="n">
        <v>-6.1</v>
      </c>
      <c r="G28" s="103" t="n">
        <v>5.7</v>
      </c>
      <c r="H28" s="103" t="n">
        <v>13.8</v>
      </c>
      <c r="I28" s="103" t="n">
        <v>1.1</v>
      </c>
      <c r="J28" s="103" t="n">
        <v>-4.6</v>
      </c>
      <c r="K28" s="103" t="n">
        <v>3</v>
      </c>
      <c r="L28" s="103" t="n">
        <v>4.9</v>
      </c>
      <c r="M28" s="103" t="n">
        <v>5.3</v>
      </c>
      <c r="N28" s="103" t="n">
        <v>1.6</v>
      </c>
      <c r="O28" s="103" t="n">
        <v>-2.4</v>
      </c>
      <c r="P28" s="103" t="n">
        <v>-7.2</v>
      </c>
      <c r="Q28" s="103" t="n">
        <v>-1.4</v>
      </c>
      <c r="R28" s="103" t="n">
        <v>-9.7</v>
      </c>
      <c r="S28" s="103" t="n">
        <v>2.9</v>
      </c>
      <c r="T28" s="103" t="n">
        <v>-5.6</v>
      </c>
      <c r="U28" s="104" t="n">
        <v>5.6</v>
      </c>
      <c r="V28" s="12" t="n">
        <v>13</v>
      </c>
    </row>
    <row r="29" s="12" customFormat="true" ht="18" hidden="false" customHeight="true" outlineLevel="0" collapsed="false">
      <c r="A29" s="134" t="n">
        <v>14</v>
      </c>
      <c r="B29" s="135" t="n">
        <v>2001</v>
      </c>
      <c r="C29" s="103" t="n">
        <v>6.2</v>
      </c>
      <c r="D29" s="103" t="n">
        <v>-3.3</v>
      </c>
      <c r="E29" s="103" t="n">
        <v>-9.5</v>
      </c>
      <c r="F29" s="103" t="n">
        <v>-16.4</v>
      </c>
      <c r="G29" s="103" t="n">
        <v>-4.6</v>
      </c>
      <c r="H29" s="103" t="n">
        <v>17.2</v>
      </c>
      <c r="I29" s="103" t="n">
        <v>6.3</v>
      </c>
      <c r="J29" s="103" t="n">
        <v>-14.5</v>
      </c>
      <c r="K29" s="103" t="n">
        <v>-5</v>
      </c>
      <c r="L29" s="103" t="n">
        <v>-1.8</v>
      </c>
      <c r="M29" s="103" t="n">
        <v>-8.1</v>
      </c>
      <c r="N29" s="103" t="n">
        <v>-20.2</v>
      </c>
      <c r="O29" s="103" t="n">
        <v>-21.3</v>
      </c>
      <c r="P29" s="103" t="n">
        <v>-23.5</v>
      </c>
      <c r="Q29" s="103" t="n">
        <v>-9.1</v>
      </c>
      <c r="R29" s="103" t="n">
        <v>-5.7</v>
      </c>
      <c r="S29" s="103" t="n">
        <v>-4.1</v>
      </c>
      <c r="T29" s="103" t="n">
        <v>-17.2</v>
      </c>
      <c r="U29" s="104" t="n">
        <v>-0.8</v>
      </c>
      <c r="V29" s="12" t="n">
        <v>14</v>
      </c>
    </row>
    <row r="30" s="12" customFormat="true" ht="18" hidden="false" customHeight="true" outlineLevel="0" collapsed="false">
      <c r="A30" s="134" t="n">
        <v>15</v>
      </c>
      <c r="B30" s="135" t="n">
        <v>2002</v>
      </c>
      <c r="C30" s="105" t="n">
        <v>-5.3</v>
      </c>
      <c r="D30" s="103" t="n">
        <v>-3.9</v>
      </c>
      <c r="E30" s="103" t="n">
        <v>-17.6</v>
      </c>
      <c r="F30" s="103" t="n">
        <v>-11.4</v>
      </c>
      <c r="G30" s="103" t="n">
        <v>1.8</v>
      </c>
      <c r="H30" s="103" t="n">
        <v>10.7</v>
      </c>
      <c r="I30" s="103" t="n">
        <v>-9.8</v>
      </c>
      <c r="J30" s="103" t="n">
        <v>-13.2</v>
      </c>
      <c r="K30" s="103" t="n">
        <v>-6.2</v>
      </c>
      <c r="L30" s="103" t="n">
        <v>-9.1</v>
      </c>
      <c r="M30" s="103" t="n">
        <v>1.7</v>
      </c>
      <c r="N30" s="103" t="n">
        <v>1.9</v>
      </c>
      <c r="O30" s="103" t="n">
        <v>-14.9</v>
      </c>
      <c r="P30" s="103" t="n">
        <v>-8.3</v>
      </c>
      <c r="Q30" s="103" t="n">
        <v>-12.4</v>
      </c>
      <c r="R30" s="103" t="n">
        <v>-16.9</v>
      </c>
      <c r="S30" s="103" t="n">
        <v>-7.1</v>
      </c>
      <c r="T30" s="103" t="n">
        <v>-13.2</v>
      </c>
      <c r="U30" s="104" t="n">
        <v>-5.5</v>
      </c>
      <c r="V30" s="12" t="n">
        <v>15</v>
      </c>
    </row>
    <row r="31" s="12" customFormat="true" ht="18" hidden="false" customHeight="true" outlineLevel="0" collapsed="false">
      <c r="A31" s="134" t="n">
        <v>16</v>
      </c>
      <c r="B31" s="135" t="n">
        <v>2003</v>
      </c>
      <c r="C31" s="105" t="n">
        <v>-5</v>
      </c>
      <c r="D31" s="103" t="n">
        <v>3.3</v>
      </c>
      <c r="E31" s="103" t="n">
        <v>-12.2</v>
      </c>
      <c r="F31" s="103" t="n">
        <v>-10.6</v>
      </c>
      <c r="G31" s="103" t="n">
        <v>-21.9</v>
      </c>
      <c r="H31" s="103" t="n">
        <v>-5.4</v>
      </c>
      <c r="I31" s="103" t="n">
        <v>-3.4</v>
      </c>
      <c r="J31" s="103" t="n">
        <v>-3.4</v>
      </c>
      <c r="K31" s="103" t="n">
        <v>5.3</v>
      </c>
      <c r="L31" s="103" t="n">
        <v>-5.3</v>
      </c>
      <c r="M31" s="103" t="n">
        <v>-10.4</v>
      </c>
      <c r="N31" s="103" t="n">
        <v>0.8</v>
      </c>
      <c r="O31" s="103" t="n">
        <v>1.6</v>
      </c>
      <c r="P31" s="103" t="n">
        <v>-3.3</v>
      </c>
      <c r="Q31" s="103" t="n">
        <v>0.2</v>
      </c>
      <c r="R31" s="103" t="n">
        <v>2.4</v>
      </c>
      <c r="S31" s="103" t="n">
        <v>-2.5</v>
      </c>
      <c r="T31" s="103" t="n">
        <v>-2.4</v>
      </c>
      <c r="U31" s="104" t="n">
        <v>-2.2</v>
      </c>
      <c r="V31" s="12" t="n">
        <v>16</v>
      </c>
    </row>
    <row r="32" s="12" customFormat="true" ht="18" hidden="false" customHeight="true" outlineLevel="0" collapsed="false">
      <c r="A32" s="134" t="n">
        <v>17</v>
      </c>
      <c r="B32" s="135" t="n">
        <v>2004</v>
      </c>
      <c r="C32" s="105" t="n">
        <v>4.8</v>
      </c>
      <c r="D32" s="105" t="n">
        <v>-2.3</v>
      </c>
      <c r="E32" s="105" t="n">
        <v>9</v>
      </c>
      <c r="F32" s="103" t="n">
        <v>1.3</v>
      </c>
      <c r="G32" s="103" t="n">
        <v>20.8</v>
      </c>
      <c r="H32" s="103" t="n">
        <v>22.2</v>
      </c>
      <c r="I32" s="103" t="n">
        <v>2</v>
      </c>
      <c r="J32" s="103" t="n">
        <v>0.1</v>
      </c>
      <c r="K32" s="103" t="n">
        <v>-9.9</v>
      </c>
      <c r="L32" s="103" t="n">
        <v>-1.6</v>
      </c>
      <c r="M32" s="103" t="n">
        <v>-0.8</v>
      </c>
      <c r="N32" s="103" t="n">
        <v>-14.4</v>
      </c>
      <c r="O32" s="103" t="n">
        <v>4.2</v>
      </c>
      <c r="P32" s="103" t="n">
        <v>2.4</v>
      </c>
      <c r="Q32" s="103" t="n">
        <v>-3.3</v>
      </c>
      <c r="R32" s="103" t="n">
        <v>-14.3</v>
      </c>
      <c r="S32" s="103" t="n">
        <v>0</v>
      </c>
      <c r="T32" s="103" t="n">
        <v>-0.7</v>
      </c>
      <c r="U32" s="104" t="n">
        <v>-0.2</v>
      </c>
      <c r="V32" s="12" t="n">
        <v>17</v>
      </c>
    </row>
    <row r="33" s="12" customFormat="true" ht="18" hidden="false" customHeight="true" outlineLevel="0" collapsed="false">
      <c r="A33" s="134" t="n">
        <v>18</v>
      </c>
      <c r="B33" s="135" t="n">
        <v>2005</v>
      </c>
      <c r="C33" s="105" t="n">
        <v>-4.4</v>
      </c>
      <c r="D33" s="103" t="n">
        <v>-3.4</v>
      </c>
      <c r="E33" s="103" t="n">
        <v>19.3</v>
      </c>
      <c r="F33" s="103" t="n">
        <v>-1.8</v>
      </c>
      <c r="G33" s="103" t="n">
        <v>-6.5</v>
      </c>
      <c r="H33" s="103" t="n">
        <v>5.8</v>
      </c>
      <c r="I33" s="103" t="n">
        <v>11.9</v>
      </c>
      <c r="J33" s="103" t="n">
        <v>7.5</v>
      </c>
      <c r="K33" s="103" t="n">
        <v>-5.4</v>
      </c>
      <c r="L33" s="103" t="n">
        <v>7.3</v>
      </c>
      <c r="M33" s="103" t="n">
        <v>-1.8</v>
      </c>
      <c r="N33" s="103" t="n">
        <v>0.2</v>
      </c>
      <c r="O33" s="103" t="n">
        <v>-9.3</v>
      </c>
      <c r="P33" s="103" t="n">
        <v>-8.5</v>
      </c>
      <c r="Q33" s="103" t="n">
        <v>-0.1</v>
      </c>
      <c r="R33" s="103" t="n">
        <v>2.8</v>
      </c>
      <c r="S33" s="103" t="n">
        <v>0.7</v>
      </c>
      <c r="T33" s="103" t="n">
        <v>-3.5</v>
      </c>
      <c r="U33" s="104" t="n">
        <v>0.8</v>
      </c>
      <c r="V33" s="12" t="n">
        <v>18</v>
      </c>
    </row>
    <row r="34" s="12" customFormat="true" ht="18" hidden="false" customHeight="true" outlineLevel="0" collapsed="false">
      <c r="A34" s="134" t="n">
        <v>19</v>
      </c>
      <c r="B34" s="135" t="n">
        <v>2006</v>
      </c>
      <c r="C34" s="103" t="n">
        <v>13</v>
      </c>
      <c r="D34" s="105" t="n">
        <v>23.1</v>
      </c>
      <c r="E34" s="103" t="n">
        <v>2</v>
      </c>
      <c r="F34" s="103" t="n">
        <v>5.8</v>
      </c>
      <c r="G34" s="103" t="n">
        <v>9.9</v>
      </c>
      <c r="H34" s="103" t="n">
        <v>5.8</v>
      </c>
      <c r="I34" s="103" t="n">
        <v>0.6</v>
      </c>
      <c r="J34" s="103" t="n">
        <v>5.2</v>
      </c>
      <c r="K34" s="103" t="n">
        <v>7.6</v>
      </c>
      <c r="L34" s="103" t="n">
        <v>0.2</v>
      </c>
      <c r="M34" s="103" t="n">
        <v>8.1</v>
      </c>
      <c r="N34" s="103" t="n">
        <v>13.1</v>
      </c>
      <c r="O34" s="103" t="n">
        <v>2.9</v>
      </c>
      <c r="P34" s="103" t="n">
        <v>-3.3</v>
      </c>
      <c r="Q34" s="103" t="n">
        <v>17.8</v>
      </c>
      <c r="R34" s="103" t="n">
        <v>5.7</v>
      </c>
      <c r="S34" s="103" t="n">
        <v>8.7</v>
      </c>
      <c r="T34" s="103" t="n">
        <v>3.3</v>
      </c>
      <c r="U34" s="104" t="n">
        <v>9.9</v>
      </c>
      <c r="V34" s="12" t="n">
        <v>19</v>
      </c>
    </row>
    <row r="35" s="12" customFormat="true" ht="18" hidden="false" customHeight="true" outlineLevel="0" collapsed="false">
      <c r="A35" s="134" t="n">
        <v>20</v>
      </c>
      <c r="B35" s="135" t="n">
        <v>2007</v>
      </c>
      <c r="C35" s="103" t="n">
        <v>6.7</v>
      </c>
      <c r="D35" s="105" t="n">
        <v>2.2</v>
      </c>
      <c r="E35" s="103" t="n">
        <v>10.7</v>
      </c>
      <c r="F35" s="105" t="n">
        <v>-2.1</v>
      </c>
      <c r="G35" s="103" t="n">
        <v>5.1</v>
      </c>
      <c r="H35" s="103" t="n">
        <v>15.7</v>
      </c>
      <c r="I35" s="103" t="n">
        <v>11.5</v>
      </c>
      <c r="J35" s="103" t="n">
        <v>-11.8</v>
      </c>
      <c r="K35" s="103" t="n">
        <v>8.3</v>
      </c>
      <c r="L35" s="103" t="n">
        <v>7.9</v>
      </c>
      <c r="M35" s="103" t="n">
        <v>10.9</v>
      </c>
      <c r="N35" s="103" t="n">
        <v>8.3</v>
      </c>
      <c r="O35" s="103" t="n">
        <v>19.7</v>
      </c>
      <c r="P35" s="103" t="n">
        <v>8.3</v>
      </c>
      <c r="Q35" s="103" t="n">
        <v>5</v>
      </c>
      <c r="R35" s="103" t="n">
        <v>8.4</v>
      </c>
      <c r="S35" s="103" t="n">
        <v>7.2</v>
      </c>
      <c r="T35" s="103" t="n">
        <v>6.7</v>
      </c>
      <c r="U35" s="104" t="n">
        <v>7.1</v>
      </c>
      <c r="V35" s="12" t="n">
        <v>20</v>
      </c>
    </row>
    <row r="36" s="12" customFormat="true" ht="18" hidden="false" customHeight="true" outlineLevel="0" collapsed="false">
      <c r="A36" s="134" t="n">
        <v>21</v>
      </c>
      <c r="B36" s="135" t="n">
        <v>2008</v>
      </c>
      <c r="C36" s="105" t="n">
        <v>4.9</v>
      </c>
      <c r="D36" s="105" t="n">
        <v>1</v>
      </c>
      <c r="E36" s="105" t="n">
        <v>0.4</v>
      </c>
      <c r="F36" s="103" t="n">
        <v>5.1</v>
      </c>
      <c r="G36" s="103" t="n">
        <v>3.4</v>
      </c>
      <c r="H36" s="103" t="n">
        <v>6.6</v>
      </c>
      <c r="I36" s="103" t="n">
        <v>11.7</v>
      </c>
      <c r="J36" s="103" t="n">
        <v>4.3</v>
      </c>
      <c r="K36" s="103" t="n">
        <v>-2.1</v>
      </c>
      <c r="L36" s="103" t="n">
        <v>2</v>
      </c>
      <c r="M36" s="103" t="n">
        <v>-0.8</v>
      </c>
      <c r="N36" s="103" t="n">
        <v>-1</v>
      </c>
      <c r="O36" s="103" t="n">
        <v>-6.7</v>
      </c>
      <c r="P36" s="103" t="n">
        <v>0.7</v>
      </c>
      <c r="Q36" s="103" t="n">
        <v>2.4</v>
      </c>
      <c r="R36" s="103" t="n">
        <v>9.9</v>
      </c>
      <c r="S36" s="103" t="n">
        <v>2.6</v>
      </c>
      <c r="T36" s="103" t="n">
        <v>1</v>
      </c>
      <c r="U36" s="104" t="n">
        <v>2.9</v>
      </c>
      <c r="V36" s="12" t="n">
        <v>21</v>
      </c>
    </row>
    <row r="37" s="12" customFormat="true" ht="18" hidden="false" customHeight="true" outlineLevel="0" collapsed="false">
      <c r="A37" s="134" t="n">
        <v>22</v>
      </c>
      <c r="B37" s="135" t="n">
        <v>2009</v>
      </c>
      <c r="C37" s="105" t="n">
        <v>-10.2</v>
      </c>
      <c r="D37" s="103" t="n">
        <v>-12</v>
      </c>
      <c r="E37" s="103" t="n">
        <v>-7.1</v>
      </c>
      <c r="F37" s="103" t="n">
        <v>-9.6</v>
      </c>
      <c r="G37" s="103" t="n">
        <v>-16.5</v>
      </c>
      <c r="H37" s="103" t="n">
        <v>-27.2</v>
      </c>
      <c r="I37" s="103" t="n">
        <v>-25</v>
      </c>
      <c r="J37" s="103" t="n">
        <v>-13.3</v>
      </c>
      <c r="K37" s="103" t="n">
        <v>6</v>
      </c>
      <c r="L37" s="103" t="n">
        <v>-9.3</v>
      </c>
      <c r="M37" s="103" t="n">
        <v>-0.8</v>
      </c>
      <c r="N37" s="103" t="n">
        <v>-19.2</v>
      </c>
      <c r="O37" s="103" t="n">
        <v>-10.7</v>
      </c>
      <c r="P37" s="103" t="n">
        <v>4.5</v>
      </c>
      <c r="Q37" s="103" t="n">
        <v>-10.5</v>
      </c>
      <c r="R37" s="103" t="n">
        <v>-21.5</v>
      </c>
      <c r="S37" s="103" t="n">
        <v>-11.1</v>
      </c>
      <c r="T37" s="103" t="n">
        <v>-10.5</v>
      </c>
      <c r="U37" s="104" t="n">
        <v>-11.3</v>
      </c>
      <c r="V37" s="12" t="n">
        <v>22</v>
      </c>
    </row>
    <row r="38" s="12" customFormat="true" ht="18" hidden="false" customHeight="true" outlineLevel="0" collapsed="false">
      <c r="A38" s="134" t="n">
        <v>23</v>
      </c>
      <c r="B38" s="135" t="n">
        <v>2010</v>
      </c>
      <c r="C38" s="103" t="n">
        <v>1.5</v>
      </c>
      <c r="D38" s="105" t="n">
        <v>6.7</v>
      </c>
      <c r="E38" s="103" t="n">
        <v>7.2</v>
      </c>
      <c r="F38" s="103" t="n">
        <v>3.6</v>
      </c>
      <c r="G38" s="103" t="n">
        <v>8.9</v>
      </c>
      <c r="H38" s="103" t="n">
        <v>24.9</v>
      </c>
      <c r="I38" s="103" t="n">
        <v>12.2</v>
      </c>
      <c r="J38" s="103" t="n">
        <v>10.9</v>
      </c>
      <c r="K38" s="103" t="n">
        <v>2.1</v>
      </c>
      <c r="L38" s="103" t="n">
        <v>3.8</v>
      </c>
      <c r="M38" s="103" t="n">
        <v>1.5</v>
      </c>
      <c r="N38" s="103" t="n">
        <v>31</v>
      </c>
      <c r="O38" s="103" t="n">
        <v>14.1</v>
      </c>
      <c r="P38" s="103" t="n">
        <v>-1.1</v>
      </c>
      <c r="Q38" s="103" t="n">
        <v>18.9</v>
      </c>
      <c r="R38" s="103" t="n">
        <v>-2.8</v>
      </c>
      <c r="S38" s="103" t="n">
        <v>6.5</v>
      </c>
      <c r="T38" s="103" t="n">
        <v>5.9</v>
      </c>
      <c r="U38" s="104" t="n">
        <v>6.5</v>
      </c>
      <c r="V38" s="12" t="n">
        <v>23</v>
      </c>
    </row>
    <row r="39" s="16" customFormat="true" ht="18" hidden="false" customHeight="true" outlineLevel="0" collapsed="false">
      <c r="A39" s="136" t="n">
        <v>24</v>
      </c>
      <c r="B39" s="137" t="n">
        <v>2011</v>
      </c>
      <c r="C39" s="101" t="n">
        <v>9.3</v>
      </c>
      <c r="D39" s="138" t="n">
        <v>15</v>
      </c>
      <c r="E39" s="101" t="n">
        <v>-0.9</v>
      </c>
      <c r="F39" s="101" t="n">
        <v>2.3</v>
      </c>
      <c r="G39" s="101" t="n">
        <v>0.7</v>
      </c>
      <c r="H39" s="101" t="n">
        <v>-13.1</v>
      </c>
      <c r="I39" s="101" t="n">
        <v>15.2</v>
      </c>
      <c r="J39" s="101" t="n">
        <v>11.2</v>
      </c>
      <c r="K39" s="101" t="n">
        <v>13.7</v>
      </c>
      <c r="L39" s="101" t="n">
        <v>7.5</v>
      </c>
      <c r="M39" s="101" t="n">
        <v>9.3</v>
      </c>
      <c r="N39" s="101" t="n">
        <v>-3.1</v>
      </c>
      <c r="O39" s="101" t="n">
        <v>9</v>
      </c>
      <c r="P39" s="101" t="n">
        <v>-8</v>
      </c>
      <c r="Q39" s="101" t="n">
        <v>10.7</v>
      </c>
      <c r="R39" s="101" t="n">
        <v>9.2</v>
      </c>
      <c r="S39" s="101" t="n">
        <v>8.8</v>
      </c>
      <c r="T39" s="101" t="n">
        <v>5.1</v>
      </c>
      <c r="U39" s="102" t="n">
        <v>9.7</v>
      </c>
      <c r="V39" s="16" t="n">
        <v>24</v>
      </c>
    </row>
    <row r="40" s="12" customFormat="true" ht="18" hidden="false" customHeight="true" outlineLevel="0" collapsed="false">
      <c r="A40" s="139"/>
      <c r="B40" s="139"/>
    </row>
    <row r="41" s="12" customFormat="true" ht="18" hidden="false" customHeight="true" outlineLevel="0" collapsed="false">
      <c r="A41" s="38" t="s">
        <v>125</v>
      </c>
      <c r="B41" s="38"/>
      <c r="C41" s="38"/>
      <c r="D41" s="38"/>
      <c r="E41" s="38"/>
      <c r="F41" s="38"/>
      <c r="G41" s="38"/>
      <c r="H41" s="38"/>
      <c r="I41" s="38"/>
      <c r="J41" s="38"/>
      <c r="K41" s="38"/>
      <c r="L41" s="38" t="s">
        <v>125</v>
      </c>
      <c r="M41" s="38"/>
      <c r="N41" s="38"/>
      <c r="O41" s="38"/>
      <c r="P41" s="38"/>
      <c r="Q41" s="38"/>
      <c r="R41" s="38"/>
      <c r="S41" s="38"/>
      <c r="T41" s="38"/>
      <c r="U41" s="38"/>
      <c r="V41" s="38"/>
    </row>
    <row r="42" s="12" customFormat="true" ht="18" hidden="false" customHeight="true" outlineLevel="0" collapsed="false">
      <c r="A42" s="139"/>
      <c r="B42" s="139"/>
      <c r="T42" s="35"/>
      <c r="U42" s="35"/>
    </row>
    <row r="43" s="12" customFormat="true" ht="18" hidden="false" customHeight="true" outlineLevel="0" collapsed="false">
      <c r="A43" s="139" t="n">
        <v>25</v>
      </c>
      <c r="B43" s="135" t="n">
        <v>2000</v>
      </c>
      <c r="C43" s="103" t="n">
        <v>12.8</v>
      </c>
      <c r="D43" s="103" t="n">
        <v>17.9</v>
      </c>
      <c r="E43" s="103" t="n">
        <v>3.5</v>
      </c>
      <c r="F43" s="103" t="n">
        <v>3.7</v>
      </c>
      <c r="G43" s="103" t="n">
        <v>0.8</v>
      </c>
      <c r="H43" s="103" t="n">
        <v>2.7</v>
      </c>
      <c r="I43" s="103" t="n">
        <v>7.1</v>
      </c>
      <c r="J43" s="103" t="n">
        <v>2.3</v>
      </c>
      <c r="K43" s="103" t="n">
        <v>8.8</v>
      </c>
      <c r="L43" s="103" t="n">
        <v>19.4</v>
      </c>
      <c r="M43" s="103" t="n">
        <v>4.7</v>
      </c>
      <c r="N43" s="103" t="n">
        <v>1.3</v>
      </c>
      <c r="O43" s="103" t="n">
        <v>5.8</v>
      </c>
      <c r="P43" s="103" t="n">
        <v>3.2</v>
      </c>
      <c r="Q43" s="103" t="n">
        <v>3.2</v>
      </c>
      <c r="R43" s="103" t="n">
        <v>2.9</v>
      </c>
      <c r="S43" s="40" t="n">
        <v>100</v>
      </c>
      <c r="T43" s="103" t="n">
        <v>17.9</v>
      </c>
      <c r="U43" s="104" t="n">
        <v>78.6</v>
      </c>
      <c r="V43" s="12" t="n">
        <v>25</v>
      </c>
    </row>
    <row r="44" s="12" customFormat="true" ht="18" hidden="false" customHeight="true" outlineLevel="0" collapsed="false">
      <c r="A44" s="134" t="n">
        <v>26</v>
      </c>
      <c r="B44" s="135" t="n">
        <v>2001</v>
      </c>
      <c r="C44" s="103" t="n">
        <v>14.1</v>
      </c>
      <c r="D44" s="103" t="n">
        <v>18</v>
      </c>
      <c r="E44" s="103" t="n">
        <v>3.3</v>
      </c>
      <c r="F44" s="103" t="n">
        <v>3.2</v>
      </c>
      <c r="G44" s="103" t="n">
        <v>0.8</v>
      </c>
      <c r="H44" s="103" t="n">
        <v>3.3</v>
      </c>
      <c r="I44" s="103" t="n">
        <v>7.9</v>
      </c>
      <c r="J44" s="103" t="n">
        <v>2</v>
      </c>
      <c r="K44" s="103" t="n">
        <v>8.8</v>
      </c>
      <c r="L44" s="103" t="n">
        <v>19.8</v>
      </c>
      <c r="M44" s="103" t="n">
        <v>4.5</v>
      </c>
      <c r="N44" s="103" t="n">
        <v>1.1</v>
      </c>
      <c r="O44" s="103" t="n">
        <v>4.8</v>
      </c>
      <c r="P44" s="103" t="n">
        <v>2.5</v>
      </c>
      <c r="Q44" s="103" t="n">
        <v>3</v>
      </c>
      <c r="R44" s="103" t="n">
        <v>2.9</v>
      </c>
      <c r="S44" s="40" t="n">
        <v>100</v>
      </c>
      <c r="T44" s="103" t="n">
        <v>15.4</v>
      </c>
      <c r="U44" s="104" t="n">
        <v>81.2</v>
      </c>
      <c r="V44" s="12" t="n">
        <v>26</v>
      </c>
    </row>
    <row r="45" s="12" customFormat="true" ht="18" hidden="false" customHeight="true" outlineLevel="0" collapsed="false">
      <c r="A45" s="134" t="n">
        <v>27</v>
      </c>
      <c r="B45" s="135" t="n">
        <v>2002</v>
      </c>
      <c r="C45" s="105" t="n">
        <v>14.4</v>
      </c>
      <c r="D45" s="103" t="n">
        <v>18.7</v>
      </c>
      <c r="E45" s="103" t="n">
        <v>2.9</v>
      </c>
      <c r="F45" s="103" t="n">
        <v>3.1</v>
      </c>
      <c r="G45" s="103" t="n">
        <v>0.9</v>
      </c>
      <c r="H45" s="103" t="n">
        <v>3.9</v>
      </c>
      <c r="I45" s="103" t="n">
        <v>7.6</v>
      </c>
      <c r="J45" s="103" t="n">
        <v>1.9</v>
      </c>
      <c r="K45" s="103" t="n">
        <v>8.8</v>
      </c>
      <c r="L45" s="103" t="n">
        <v>19.4</v>
      </c>
      <c r="M45" s="103" t="n">
        <v>4.9</v>
      </c>
      <c r="N45" s="103" t="n">
        <v>1.2</v>
      </c>
      <c r="O45" s="103" t="n">
        <v>4.4</v>
      </c>
      <c r="P45" s="103" t="n">
        <v>2.5</v>
      </c>
      <c r="Q45" s="103" t="n">
        <v>2.8</v>
      </c>
      <c r="R45" s="103" t="n">
        <v>2.6</v>
      </c>
      <c r="S45" s="40" t="n">
        <v>100</v>
      </c>
      <c r="T45" s="103" t="n">
        <v>14.4</v>
      </c>
      <c r="U45" s="104" t="n">
        <v>82.6</v>
      </c>
      <c r="V45" s="12" t="n">
        <v>27</v>
      </c>
    </row>
    <row r="46" s="12" customFormat="true" ht="18" hidden="false" customHeight="true" outlineLevel="0" collapsed="false">
      <c r="A46" s="139" t="n">
        <v>28</v>
      </c>
      <c r="B46" s="135" t="n">
        <v>2003</v>
      </c>
      <c r="C46" s="105" t="n">
        <v>14</v>
      </c>
      <c r="D46" s="103" t="n">
        <v>19.8</v>
      </c>
      <c r="E46" s="103" t="n">
        <v>2.6</v>
      </c>
      <c r="F46" s="103" t="n">
        <v>2.8</v>
      </c>
      <c r="G46" s="103" t="n">
        <v>0.7</v>
      </c>
      <c r="H46" s="103" t="n">
        <v>3.8</v>
      </c>
      <c r="I46" s="103" t="n">
        <v>7.6</v>
      </c>
      <c r="J46" s="103" t="n">
        <v>1.9</v>
      </c>
      <c r="K46" s="103" t="n">
        <v>9.6</v>
      </c>
      <c r="L46" s="103" t="n">
        <v>18.8</v>
      </c>
      <c r="M46" s="103" t="n">
        <v>4.5</v>
      </c>
      <c r="N46" s="103" t="n">
        <v>1.2</v>
      </c>
      <c r="O46" s="103" t="n">
        <v>4.6</v>
      </c>
      <c r="P46" s="103" t="n">
        <v>2.5</v>
      </c>
      <c r="Q46" s="103" t="n">
        <v>2.9</v>
      </c>
      <c r="R46" s="103" t="n">
        <v>2.7</v>
      </c>
      <c r="S46" s="40" t="n">
        <v>100</v>
      </c>
      <c r="T46" s="103" t="n">
        <v>14.4</v>
      </c>
      <c r="U46" s="104" t="n">
        <v>82.9</v>
      </c>
      <c r="V46" s="12" t="n">
        <v>28</v>
      </c>
    </row>
    <row r="47" s="12" customFormat="true" ht="18" hidden="false" customHeight="true" outlineLevel="0" collapsed="false">
      <c r="A47" s="134" t="n">
        <v>29</v>
      </c>
      <c r="B47" s="135" t="n">
        <v>2004</v>
      </c>
      <c r="C47" s="105" t="n">
        <v>14.7</v>
      </c>
      <c r="D47" s="105" t="n">
        <v>19.3</v>
      </c>
      <c r="E47" s="105" t="n">
        <v>2.9</v>
      </c>
      <c r="F47" s="103" t="n">
        <v>2.8</v>
      </c>
      <c r="G47" s="103" t="n">
        <v>0.9</v>
      </c>
      <c r="H47" s="103" t="n">
        <v>4.7</v>
      </c>
      <c r="I47" s="103" t="n">
        <v>7.7</v>
      </c>
      <c r="J47" s="103" t="n">
        <v>1.9</v>
      </c>
      <c r="K47" s="103" t="n">
        <v>8.6</v>
      </c>
      <c r="L47" s="103" t="n">
        <v>18.5</v>
      </c>
      <c r="M47" s="103" t="n">
        <v>4.5</v>
      </c>
      <c r="N47" s="103" t="n">
        <v>1</v>
      </c>
      <c r="O47" s="103" t="n">
        <v>4.8</v>
      </c>
      <c r="P47" s="103" t="n">
        <v>2.5</v>
      </c>
      <c r="Q47" s="103" t="n">
        <v>2.8</v>
      </c>
      <c r="R47" s="103" t="n">
        <v>2.3</v>
      </c>
      <c r="S47" s="40" t="n">
        <v>100</v>
      </c>
      <c r="T47" s="103" t="n">
        <v>14.4</v>
      </c>
      <c r="U47" s="104" t="n">
        <v>82.8</v>
      </c>
      <c r="V47" s="12" t="n">
        <v>29</v>
      </c>
    </row>
    <row r="48" s="12" customFormat="true" ht="18" hidden="false" customHeight="true" outlineLevel="0" collapsed="false">
      <c r="A48" s="134" t="n">
        <v>30</v>
      </c>
      <c r="B48" s="135" t="n">
        <v>2005</v>
      </c>
      <c r="C48" s="105" t="n">
        <v>14</v>
      </c>
      <c r="D48" s="103" t="n">
        <v>18.5</v>
      </c>
      <c r="E48" s="103" t="n">
        <v>3.4</v>
      </c>
      <c r="F48" s="103" t="n">
        <v>2.8</v>
      </c>
      <c r="G48" s="103" t="n">
        <v>0.8</v>
      </c>
      <c r="H48" s="103" t="n">
        <v>4.9</v>
      </c>
      <c r="I48" s="103" t="n">
        <v>8.6</v>
      </c>
      <c r="J48" s="103" t="n">
        <v>2</v>
      </c>
      <c r="K48" s="103" t="n">
        <v>8.1</v>
      </c>
      <c r="L48" s="103" t="n">
        <v>19.8</v>
      </c>
      <c r="M48" s="103" t="n">
        <v>4.3</v>
      </c>
      <c r="N48" s="103" t="n">
        <v>1</v>
      </c>
      <c r="O48" s="103" t="n">
        <v>4.3</v>
      </c>
      <c r="P48" s="103" t="n">
        <v>2.3</v>
      </c>
      <c r="Q48" s="103" t="n">
        <v>2.8</v>
      </c>
      <c r="R48" s="103" t="n">
        <v>2.4</v>
      </c>
      <c r="S48" s="40" t="n">
        <v>100</v>
      </c>
      <c r="T48" s="103" t="n">
        <v>13.8</v>
      </c>
      <c r="U48" s="104" t="n">
        <v>82.8</v>
      </c>
      <c r="V48" s="12" t="n">
        <v>30</v>
      </c>
    </row>
    <row r="49" s="12" customFormat="true" ht="18" hidden="false" customHeight="true" outlineLevel="0" collapsed="false">
      <c r="A49" s="139" t="n">
        <v>31</v>
      </c>
      <c r="B49" s="135" t="n">
        <v>2006</v>
      </c>
      <c r="C49" s="103" t="n">
        <v>14.5</v>
      </c>
      <c r="D49" s="105" t="n">
        <v>21</v>
      </c>
      <c r="E49" s="103" t="n">
        <v>3.2</v>
      </c>
      <c r="F49" s="103" t="n">
        <v>2.7</v>
      </c>
      <c r="G49" s="103" t="n">
        <v>0.8</v>
      </c>
      <c r="H49" s="103" t="n">
        <v>4.8</v>
      </c>
      <c r="I49" s="103" t="n">
        <v>7.9</v>
      </c>
      <c r="J49" s="103" t="n">
        <v>2</v>
      </c>
      <c r="K49" s="103" t="n">
        <v>8</v>
      </c>
      <c r="L49" s="103" t="n">
        <v>18.2</v>
      </c>
      <c r="M49" s="103" t="n">
        <v>4.3</v>
      </c>
      <c r="N49" s="103" t="n">
        <v>1.1</v>
      </c>
      <c r="O49" s="103" t="n">
        <v>4.1</v>
      </c>
      <c r="P49" s="103" t="n">
        <v>2</v>
      </c>
      <c r="Q49" s="103" t="n">
        <v>3</v>
      </c>
      <c r="R49" s="103" t="n">
        <v>2.3</v>
      </c>
      <c r="S49" s="40" t="n">
        <v>100</v>
      </c>
      <c r="T49" s="103" t="n">
        <v>13.1</v>
      </c>
      <c r="U49" s="104" t="n">
        <v>83.7</v>
      </c>
      <c r="V49" s="12" t="n">
        <v>31</v>
      </c>
    </row>
    <row r="50" s="12" customFormat="true" ht="18" hidden="false" customHeight="true" outlineLevel="0" collapsed="false">
      <c r="A50" s="134" t="n">
        <v>32</v>
      </c>
      <c r="B50" s="135" t="n">
        <v>2007</v>
      </c>
      <c r="C50" s="103" t="n">
        <v>14.5</v>
      </c>
      <c r="D50" s="105" t="n">
        <v>20</v>
      </c>
      <c r="E50" s="103" t="n">
        <v>3.3</v>
      </c>
      <c r="F50" s="105" t="n">
        <v>2.5</v>
      </c>
      <c r="G50" s="103" t="n">
        <v>0.8</v>
      </c>
      <c r="H50" s="103" t="n">
        <v>5.1</v>
      </c>
      <c r="I50" s="103" t="n">
        <v>8.3</v>
      </c>
      <c r="J50" s="103" t="n">
        <v>1.6</v>
      </c>
      <c r="K50" s="103" t="n">
        <v>8.1</v>
      </c>
      <c r="L50" s="103" t="n">
        <v>18.3</v>
      </c>
      <c r="M50" s="103" t="n">
        <v>4.5</v>
      </c>
      <c r="N50" s="103" t="n">
        <v>1.1</v>
      </c>
      <c r="O50" s="103" t="n">
        <v>4.5</v>
      </c>
      <c r="P50" s="103" t="n">
        <v>2.1</v>
      </c>
      <c r="Q50" s="103" t="n">
        <v>3</v>
      </c>
      <c r="R50" s="103" t="n">
        <v>2.3</v>
      </c>
      <c r="S50" s="40" t="n">
        <v>100</v>
      </c>
      <c r="T50" s="103" t="n">
        <v>13</v>
      </c>
      <c r="U50" s="104" t="n">
        <v>83.7</v>
      </c>
      <c r="V50" s="12" t="n">
        <v>32</v>
      </c>
    </row>
    <row r="51" s="12" customFormat="true" ht="18" hidden="false" customHeight="true" outlineLevel="0" collapsed="false">
      <c r="A51" s="134" t="n">
        <v>33</v>
      </c>
      <c r="B51" s="135" t="n">
        <v>2008</v>
      </c>
      <c r="C51" s="105" t="n">
        <v>14.8</v>
      </c>
      <c r="D51" s="103" t="n">
        <v>19.7</v>
      </c>
      <c r="E51" s="103" t="n">
        <v>3.2</v>
      </c>
      <c r="F51" s="103" t="n">
        <v>2.5</v>
      </c>
      <c r="G51" s="103" t="n">
        <v>0.8</v>
      </c>
      <c r="H51" s="103" t="n">
        <v>5.3</v>
      </c>
      <c r="I51" s="103" t="n">
        <v>9</v>
      </c>
      <c r="J51" s="103" t="n">
        <v>1.6</v>
      </c>
      <c r="K51" s="103" t="n">
        <v>7.7</v>
      </c>
      <c r="L51" s="103" t="n">
        <v>18.2</v>
      </c>
      <c r="M51" s="103" t="n">
        <v>4.3</v>
      </c>
      <c r="N51" s="103" t="n">
        <v>1</v>
      </c>
      <c r="O51" s="103" t="n">
        <v>4.1</v>
      </c>
      <c r="P51" s="103" t="n">
        <v>2</v>
      </c>
      <c r="Q51" s="103" t="n">
        <v>2.9</v>
      </c>
      <c r="R51" s="103" t="n">
        <v>2.5</v>
      </c>
      <c r="S51" s="40" t="n">
        <v>100</v>
      </c>
      <c r="T51" s="103" t="n">
        <v>12.8</v>
      </c>
      <c r="U51" s="104" t="n">
        <v>83.9</v>
      </c>
      <c r="V51" s="12" t="n">
        <v>33</v>
      </c>
    </row>
    <row r="52" s="12" customFormat="true" ht="18" hidden="false" customHeight="true" outlineLevel="0" collapsed="false">
      <c r="A52" s="139" t="n">
        <v>34</v>
      </c>
      <c r="B52" s="135" t="n">
        <v>2009</v>
      </c>
      <c r="C52" s="105" t="n">
        <v>15</v>
      </c>
      <c r="D52" s="105" t="n">
        <v>19.5</v>
      </c>
      <c r="E52" s="105" t="n">
        <v>3.4</v>
      </c>
      <c r="F52" s="103" t="n">
        <v>2.6</v>
      </c>
      <c r="G52" s="103" t="n">
        <v>0.8</v>
      </c>
      <c r="H52" s="103" t="n">
        <v>4.4</v>
      </c>
      <c r="I52" s="103" t="n">
        <v>7.6</v>
      </c>
      <c r="J52" s="103" t="n">
        <v>1.6</v>
      </c>
      <c r="K52" s="103" t="n">
        <v>9.2</v>
      </c>
      <c r="L52" s="103" t="n">
        <v>18.6</v>
      </c>
      <c r="M52" s="103" t="n">
        <v>4.8</v>
      </c>
      <c r="N52" s="103" t="n">
        <v>0.9</v>
      </c>
      <c r="O52" s="103" t="n">
        <v>4.1</v>
      </c>
      <c r="P52" s="103" t="n">
        <v>2.4</v>
      </c>
      <c r="Q52" s="103" t="n">
        <v>3</v>
      </c>
      <c r="R52" s="103" t="n">
        <v>2.2</v>
      </c>
      <c r="S52" s="40" t="n">
        <v>100</v>
      </c>
      <c r="T52" s="103" t="n">
        <v>12.9</v>
      </c>
      <c r="U52" s="104" t="n">
        <v>83.7</v>
      </c>
      <c r="V52" s="12" t="n">
        <v>34</v>
      </c>
    </row>
    <row r="53" s="12" customFormat="true" ht="18" hidden="false" customHeight="true" outlineLevel="0" collapsed="false">
      <c r="A53" s="134" t="n">
        <v>35</v>
      </c>
      <c r="B53" s="135" t="n">
        <v>2010</v>
      </c>
      <c r="C53" s="105" t="n">
        <v>14.3</v>
      </c>
      <c r="D53" s="103" t="n">
        <v>19.6</v>
      </c>
      <c r="E53" s="103" t="n">
        <v>3.4</v>
      </c>
      <c r="F53" s="103" t="n">
        <v>2.5</v>
      </c>
      <c r="G53" s="103" t="n">
        <v>0.8</v>
      </c>
      <c r="H53" s="103" t="n">
        <v>5.1</v>
      </c>
      <c r="I53" s="103" t="n">
        <v>8</v>
      </c>
      <c r="J53" s="103" t="n">
        <v>1.7</v>
      </c>
      <c r="K53" s="103" t="n">
        <v>8.8</v>
      </c>
      <c r="L53" s="103" t="n">
        <v>18.1</v>
      </c>
      <c r="M53" s="103" t="n">
        <v>4.6</v>
      </c>
      <c r="N53" s="103" t="n">
        <v>1.2</v>
      </c>
      <c r="O53" s="103" t="n">
        <v>4.4</v>
      </c>
      <c r="P53" s="103" t="n">
        <v>2.2</v>
      </c>
      <c r="Q53" s="103" t="n">
        <v>3.3</v>
      </c>
      <c r="R53" s="103" t="n">
        <v>2</v>
      </c>
      <c r="S53" s="40" t="n">
        <v>100</v>
      </c>
      <c r="T53" s="103" t="n">
        <v>12.8</v>
      </c>
      <c r="U53" s="104" t="n">
        <v>83.8</v>
      </c>
      <c r="V53" s="12" t="n">
        <v>35</v>
      </c>
    </row>
    <row r="54" s="16" customFormat="true" ht="18" hidden="false" customHeight="true" outlineLevel="0" collapsed="false">
      <c r="A54" s="136" t="n">
        <v>36</v>
      </c>
      <c r="B54" s="137" t="n">
        <v>2011</v>
      </c>
      <c r="C54" s="138" t="n">
        <v>14.3</v>
      </c>
      <c r="D54" s="101" t="n">
        <v>20.7</v>
      </c>
      <c r="E54" s="101" t="n">
        <v>3.1</v>
      </c>
      <c r="F54" s="101" t="n">
        <v>2.3</v>
      </c>
      <c r="G54" s="101" t="n">
        <v>0.7</v>
      </c>
      <c r="H54" s="101" t="n">
        <v>4.1</v>
      </c>
      <c r="I54" s="101" t="n">
        <v>8.5</v>
      </c>
      <c r="J54" s="101" t="n">
        <v>1.7</v>
      </c>
      <c r="K54" s="101" t="n">
        <v>9.2</v>
      </c>
      <c r="L54" s="101" t="n">
        <v>17.9</v>
      </c>
      <c r="M54" s="101" t="n">
        <v>4.6</v>
      </c>
      <c r="N54" s="101" t="n">
        <v>1</v>
      </c>
      <c r="O54" s="101" t="n">
        <v>4.5</v>
      </c>
      <c r="P54" s="101" t="n">
        <v>1.9</v>
      </c>
      <c r="Q54" s="101" t="n">
        <v>3.4</v>
      </c>
      <c r="R54" s="101" t="n">
        <v>2</v>
      </c>
      <c r="S54" s="42" t="n">
        <v>100</v>
      </c>
      <c r="T54" s="101" t="n">
        <v>12.4</v>
      </c>
      <c r="U54" s="102" t="n">
        <v>84.5</v>
      </c>
      <c r="V54" s="16" t="n">
        <v>36</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 ref="A41:K41"/>
    <mergeCell ref="L41:V4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09" t="s">
        <v>196</v>
      </c>
      <c r="L1" s="52" t="s">
        <v>175</v>
      </c>
    </row>
    <row r="2" customFormat="false" ht="12.75" hidden="false" customHeight="false" outlineLevel="0" collapsed="false">
      <c r="K2" s="124"/>
      <c r="L2" s="3"/>
    </row>
    <row r="3" customFormat="false" ht="12.75" hidden="false" customHeight="false" outlineLevel="0" collapsed="false">
      <c r="K3" s="124"/>
      <c r="L3" s="3"/>
    </row>
    <row r="4" customFormat="false" ht="18" hidden="false" customHeight="true" outlineLevel="0" collapsed="false">
      <c r="A4" s="140"/>
      <c r="B4" s="140"/>
      <c r="C4" s="140"/>
      <c r="D4" s="140"/>
      <c r="E4" s="140"/>
      <c r="F4" s="140"/>
      <c r="G4" s="140"/>
      <c r="H4" s="140"/>
      <c r="I4" s="140"/>
      <c r="J4" s="140"/>
      <c r="K4" s="140"/>
      <c r="L4" s="140"/>
      <c r="M4" s="140"/>
      <c r="N4" s="140"/>
      <c r="O4" s="140"/>
      <c r="P4" s="140"/>
      <c r="Q4" s="140"/>
      <c r="R4" s="140"/>
      <c r="S4" s="140"/>
      <c r="T4" s="140"/>
      <c r="U4" s="140"/>
      <c r="V4" s="140"/>
    </row>
    <row r="5" customFormat="false" ht="18" hidden="false" customHeight="true" outlineLevel="0" collapsed="false">
      <c r="A5" s="141"/>
      <c r="B5" s="141"/>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42" t="s">
        <v>194</v>
      </c>
      <c r="B6" s="142" t="s">
        <v>122</v>
      </c>
      <c r="C6" s="127"/>
      <c r="D6" s="127"/>
      <c r="E6" s="127"/>
      <c r="F6" s="128"/>
      <c r="G6" s="127"/>
      <c r="H6" s="128"/>
      <c r="I6" s="128"/>
      <c r="J6" s="128"/>
      <c r="K6" s="127"/>
      <c r="L6" s="129"/>
      <c r="M6" s="128"/>
      <c r="N6" s="129"/>
      <c r="O6" s="128"/>
      <c r="P6" s="128"/>
      <c r="Q6" s="128"/>
      <c r="R6" s="128"/>
      <c r="S6" s="128"/>
      <c r="T6" s="128"/>
      <c r="U6" s="128"/>
      <c r="V6" s="13" t="s">
        <v>194</v>
      </c>
    </row>
    <row r="7" customFormat="false" ht="18" hidden="false" customHeight="true" outlineLevel="0" collapsed="false">
      <c r="A7" s="142" t="s">
        <v>195</v>
      </c>
      <c r="B7" s="142"/>
      <c r="C7" s="127"/>
      <c r="D7" s="127"/>
      <c r="E7" s="127"/>
      <c r="F7" s="128"/>
      <c r="G7" s="127"/>
      <c r="H7" s="128"/>
      <c r="I7" s="128"/>
      <c r="J7" s="128"/>
      <c r="K7" s="127"/>
      <c r="L7" s="129"/>
      <c r="M7" s="128"/>
      <c r="N7" s="129"/>
      <c r="O7" s="128"/>
      <c r="P7" s="128"/>
      <c r="Q7" s="128"/>
      <c r="R7" s="128"/>
      <c r="S7" s="128"/>
      <c r="T7" s="128"/>
      <c r="U7" s="128"/>
      <c r="V7" s="13" t="s">
        <v>195</v>
      </c>
    </row>
    <row r="8" customFormat="false" ht="18" hidden="false" customHeight="true" outlineLevel="0" collapsed="false">
      <c r="A8" s="143"/>
      <c r="B8" s="143"/>
      <c r="C8" s="127"/>
      <c r="D8" s="127"/>
      <c r="E8" s="127"/>
      <c r="F8" s="128"/>
      <c r="G8" s="127"/>
      <c r="H8" s="128"/>
      <c r="I8" s="128"/>
      <c r="J8" s="128"/>
      <c r="K8" s="127"/>
      <c r="L8" s="129"/>
      <c r="M8" s="128"/>
      <c r="N8" s="129"/>
      <c r="O8" s="128"/>
      <c r="P8" s="128"/>
      <c r="Q8" s="128"/>
      <c r="R8" s="128"/>
      <c r="S8" s="128"/>
      <c r="T8" s="128"/>
      <c r="U8" s="128"/>
      <c r="V8" s="144"/>
    </row>
    <row r="9" customFormat="false" ht="18" hidden="false" customHeight="true" outlineLevel="0" collapsed="false">
      <c r="A9" s="145"/>
      <c r="B9" s="145"/>
      <c r="C9" s="146"/>
      <c r="D9" s="147"/>
      <c r="E9" s="146"/>
      <c r="F9" s="147"/>
      <c r="G9" s="146"/>
      <c r="H9" s="147"/>
      <c r="I9" s="146"/>
      <c r="J9" s="146"/>
      <c r="K9" s="147"/>
      <c r="L9" s="147"/>
      <c r="M9" s="147"/>
      <c r="N9" s="145"/>
      <c r="O9" s="145"/>
      <c r="P9" s="147"/>
      <c r="Q9" s="145"/>
      <c r="R9" s="147"/>
      <c r="S9" s="145"/>
      <c r="T9" s="147"/>
      <c r="U9" s="147"/>
      <c r="V9" s="145"/>
    </row>
    <row r="10" customFormat="false" ht="18" hidden="false" customHeight="true" outlineLevel="0" collapsed="false">
      <c r="B10" s="145"/>
      <c r="C10" s="146"/>
      <c r="D10" s="147"/>
      <c r="E10" s="146"/>
      <c r="F10" s="147"/>
      <c r="G10" s="146"/>
      <c r="H10" s="147"/>
      <c r="I10" s="146"/>
      <c r="J10" s="146"/>
      <c r="K10" s="147"/>
      <c r="L10" s="147"/>
      <c r="M10" s="147"/>
      <c r="N10" s="145"/>
      <c r="O10" s="145"/>
      <c r="P10" s="147"/>
      <c r="Q10" s="145"/>
      <c r="R10" s="147"/>
      <c r="S10" s="145"/>
      <c r="T10" s="147"/>
      <c r="U10" s="147"/>
    </row>
    <row r="11" s="12" customFormat="true" ht="18" hidden="false" customHeight="true" outlineLevel="0" collapsed="false">
      <c r="A11" s="38" t="s">
        <v>127</v>
      </c>
      <c r="B11" s="38"/>
      <c r="C11" s="38"/>
      <c r="D11" s="38"/>
      <c r="E11" s="38"/>
      <c r="F11" s="38"/>
      <c r="G11" s="38"/>
      <c r="H11" s="38"/>
      <c r="I11" s="38"/>
      <c r="J11" s="38"/>
      <c r="K11" s="38"/>
      <c r="L11" s="38" t="s">
        <v>127</v>
      </c>
      <c r="M11" s="38"/>
      <c r="N11" s="38"/>
      <c r="O11" s="38"/>
      <c r="P11" s="38"/>
      <c r="Q11" s="38"/>
      <c r="R11" s="38"/>
      <c r="S11" s="38"/>
      <c r="T11" s="38"/>
      <c r="U11" s="38"/>
      <c r="V11" s="38"/>
    </row>
    <row r="12" s="12" customFormat="true" ht="18" hidden="false" customHeight="true" outlineLevel="0" collapsed="false">
      <c r="A12" s="38"/>
      <c r="B12" s="38"/>
      <c r="C12" s="38"/>
      <c r="D12" s="38"/>
      <c r="E12" s="38"/>
      <c r="F12" s="38"/>
      <c r="G12" s="38"/>
      <c r="H12" s="38"/>
      <c r="I12" s="38"/>
      <c r="J12" s="38"/>
      <c r="K12" s="38"/>
      <c r="L12" s="38"/>
      <c r="M12" s="38"/>
      <c r="N12" s="38"/>
      <c r="O12" s="38"/>
      <c r="P12" s="38"/>
      <c r="Q12" s="38"/>
      <c r="R12" s="38"/>
      <c r="S12" s="38"/>
      <c r="T12" s="38"/>
      <c r="U12" s="38"/>
      <c r="V12" s="38"/>
    </row>
    <row r="13" s="12" customFormat="true" ht="18" hidden="false" customHeight="true" outlineLevel="0" collapsed="false">
      <c r="A13" s="134" t="n">
        <v>1</v>
      </c>
      <c r="B13" s="135" t="n">
        <v>2000</v>
      </c>
      <c r="C13" s="118" t="n">
        <v>7.6</v>
      </c>
      <c r="D13" s="118" t="n">
        <v>8.2</v>
      </c>
      <c r="E13" s="118" t="n">
        <v>-7.2</v>
      </c>
      <c r="F13" s="118" t="n">
        <v>-6.4</v>
      </c>
      <c r="G13" s="118" t="n">
        <v>5.5</v>
      </c>
      <c r="H13" s="118" t="n">
        <v>13.6</v>
      </c>
      <c r="I13" s="118" t="n">
        <v>0.8</v>
      </c>
      <c r="J13" s="118" t="n">
        <v>-4.9</v>
      </c>
      <c r="K13" s="118" t="n">
        <v>2.6</v>
      </c>
      <c r="L13" s="118" t="n">
        <v>4.6</v>
      </c>
      <c r="M13" s="118" t="n">
        <v>5</v>
      </c>
      <c r="N13" s="118" t="n">
        <v>1.3</v>
      </c>
      <c r="O13" s="118" t="n">
        <v>-2.7</v>
      </c>
      <c r="P13" s="118" t="n">
        <v>-7.6</v>
      </c>
      <c r="Q13" s="118" t="n">
        <v>-1.8</v>
      </c>
      <c r="R13" s="118" t="n">
        <v>-10</v>
      </c>
      <c r="S13" s="118" t="n">
        <v>2.6</v>
      </c>
      <c r="T13" s="118" t="n">
        <v>-5.9</v>
      </c>
      <c r="U13" s="148" t="n">
        <v>5.3</v>
      </c>
      <c r="V13" s="12" t="n">
        <v>1</v>
      </c>
    </row>
    <row r="14" s="12" customFormat="true" ht="18" hidden="false" customHeight="true" outlineLevel="0" collapsed="false">
      <c r="A14" s="134" t="n">
        <v>2</v>
      </c>
      <c r="B14" s="135" t="n">
        <v>2001</v>
      </c>
      <c r="C14" s="118" t="n">
        <v>7.1</v>
      </c>
      <c r="D14" s="118" t="n">
        <v>-2.6</v>
      </c>
      <c r="E14" s="118" t="n">
        <v>-8.8</v>
      </c>
      <c r="F14" s="118" t="n">
        <v>-16</v>
      </c>
      <c r="G14" s="118" t="n">
        <v>-3.8</v>
      </c>
      <c r="H14" s="118" t="n">
        <v>18.5</v>
      </c>
      <c r="I14" s="118" t="n">
        <v>7.3</v>
      </c>
      <c r="J14" s="118" t="n">
        <v>-14</v>
      </c>
      <c r="K14" s="118" t="n">
        <v>-4.3</v>
      </c>
      <c r="L14" s="118" t="n">
        <v>-1</v>
      </c>
      <c r="M14" s="118" t="n">
        <v>-7.5</v>
      </c>
      <c r="N14" s="118" t="n">
        <v>-19.5</v>
      </c>
      <c r="O14" s="118" t="n">
        <v>-20.7</v>
      </c>
      <c r="P14" s="118" t="n">
        <v>-23</v>
      </c>
      <c r="Q14" s="118" t="n">
        <v>-8.4</v>
      </c>
      <c r="R14" s="118" t="n">
        <v>-5</v>
      </c>
      <c r="S14" s="118" t="n">
        <v>-3.3</v>
      </c>
      <c r="T14" s="118" t="n">
        <v>-16.7</v>
      </c>
      <c r="U14" s="148" t="n">
        <v>0</v>
      </c>
      <c r="V14" s="12" t="n">
        <v>2</v>
      </c>
    </row>
    <row r="15" s="12" customFormat="true" ht="18" hidden="false" customHeight="true" outlineLevel="0" collapsed="false">
      <c r="A15" s="134" t="n">
        <v>3</v>
      </c>
      <c r="B15" s="135" t="n">
        <v>2002</v>
      </c>
      <c r="C15" s="149" t="n">
        <v>-4.3</v>
      </c>
      <c r="D15" s="118" t="n">
        <v>-2.9</v>
      </c>
      <c r="E15" s="118" t="n">
        <v>-16.7</v>
      </c>
      <c r="F15" s="118" t="n">
        <v>-10.8</v>
      </c>
      <c r="G15" s="118" t="n">
        <v>2.8</v>
      </c>
      <c r="H15" s="118" t="n">
        <v>12.3</v>
      </c>
      <c r="I15" s="118" t="n">
        <v>-8.8</v>
      </c>
      <c r="J15" s="118" t="n">
        <v>-12.5</v>
      </c>
      <c r="K15" s="118" t="n">
        <v>-5.2</v>
      </c>
      <c r="L15" s="118" t="n">
        <v>-8</v>
      </c>
      <c r="M15" s="118" t="n">
        <v>2.6</v>
      </c>
      <c r="N15" s="118" t="n">
        <v>2.9</v>
      </c>
      <c r="O15" s="118" t="n">
        <v>-14</v>
      </c>
      <c r="P15" s="118" t="n">
        <v>-7.4</v>
      </c>
      <c r="Q15" s="118" t="n">
        <v>-11.5</v>
      </c>
      <c r="R15" s="118" t="n">
        <v>-16.2</v>
      </c>
      <c r="S15" s="118" t="n">
        <v>-6.1</v>
      </c>
      <c r="T15" s="118" t="n">
        <v>-12.5</v>
      </c>
      <c r="U15" s="148" t="n">
        <v>-4.5</v>
      </c>
      <c r="V15" s="12" t="n">
        <v>3</v>
      </c>
    </row>
    <row r="16" s="12" customFormat="true" ht="18" hidden="false" customHeight="true" outlineLevel="0" collapsed="false">
      <c r="A16" s="134" t="n">
        <v>4</v>
      </c>
      <c r="B16" s="135" t="n">
        <v>2003</v>
      </c>
      <c r="C16" s="149" t="n">
        <v>-3.7</v>
      </c>
      <c r="D16" s="118" t="n">
        <v>4.7</v>
      </c>
      <c r="E16" s="118" t="n">
        <v>-11</v>
      </c>
      <c r="F16" s="118" t="n">
        <v>-9.9</v>
      </c>
      <c r="G16" s="118" t="n">
        <v>-20.6</v>
      </c>
      <c r="H16" s="118" t="n">
        <v>-3.5</v>
      </c>
      <c r="I16" s="118" t="n">
        <v>-2</v>
      </c>
      <c r="J16" s="118" t="n">
        <v>-2.4</v>
      </c>
      <c r="K16" s="118" t="n">
        <v>6.7</v>
      </c>
      <c r="L16" s="118" t="n">
        <v>-3.9</v>
      </c>
      <c r="M16" s="118" t="n">
        <v>-9.5</v>
      </c>
      <c r="N16" s="118" t="n">
        <v>2.3</v>
      </c>
      <c r="O16" s="118" t="n">
        <v>2.8</v>
      </c>
      <c r="P16" s="118" t="n">
        <v>-2.3</v>
      </c>
      <c r="Q16" s="118" t="n">
        <v>1.5</v>
      </c>
      <c r="R16" s="118" t="n">
        <v>3.3</v>
      </c>
      <c r="S16" s="118" t="n">
        <v>-1.2</v>
      </c>
      <c r="T16" s="118" t="n">
        <v>-1.4</v>
      </c>
      <c r="U16" s="148" t="n">
        <v>-0.8</v>
      </c>
      <c r="V16" s="12" t="n">
        <v>4</v>
      </c>
    </row>
    <row r="17" s="12" customFormat="true" ht="18" hidden="false" customHeight="true" outlineLevel="0" collapsed="false">
      <c r="A17" s="134" t="n">
        <v>5</v>
      </c>
      <c r="B17" s="135" t="n">
        <v>2004</v>
      </c>
      <c r="C17" s="149" t="n">
        <v>4.6</v>
      </c>
      <c r="D17" s="149" t="n">
        <v>-2.6</v>
      </c>
      <c r="E17" s="149" t="n">
        <v>8.9</v>
      </c>
      <c r="F17" s="118" t="n">
        <v>0.7</v>
      </c>
      <c r="G17" s="118" t="n">
        <v>20.6</v>
      </c>
      <c r="H17" s="118" t="n">
        <v>22.9</v>
      </c>
      <c r="I17" s="118" t="n">
        <v>2</v>
      </c>
      <c r="J17" s="118" t="n">
        <v>-0.3</v>
      </c>
      <c r="K17" s="118" t="n">
        <v>-10.1</v>
      </c>
      <c r="L17" s="118" t="n">
        <v>-1.7</v>
      </c>
      <c r="M17" s="118" t="n">
        <v>-1.3</v>
      </c>
      <c r="N17" s="118" t="n">
        <v>-14.6</v>
      </c>
      <c r="O17" s="118" t="n">
        <v>3.9</v>
      </c>
      <c r="P17" s="118" t="n">
        <v>2</v>
      </c>
      <c r="Q17" s="118" t="n">
        <v>-3.6</v>
      </c>
      <c r="R17" s="118" t="n">
        <v>-14.6</v>
      </c>
      <c r="S17" s="118" t="n">
        <v>-0.2</v>
      </c>
      <c r="T17" s="118" t="n">
        <v>-1.1</v>
      </c>
      <c r="U17" s="148" t="n">
        <v>-0.4</v>
      </c>
      <c r="V17" s="12" t="n">
        <v>5</v>
      </c>
    </row>
    <row r="18" s="12" customFormat="true" ht="18" hidden="false" customHeight="true" outlineLevel="0" collapsed="false">
      <c r="A18" s="134" t="n">
        <v>6</v>
      </c>
      <c r="B18" s="135" t="n">
        <v>2005</v>
      </c>
      <c r="C18" s="149" t="n">
        <v>-4.3</v>
      </c>
      <c r="D18" s="118" t="n">
        <v>-3.4</v>
      </c>
      <c r="E18" s="118" t="n">
        <v>19.4</v>
      </c>
      <c r="F18" s="118" t="n">
        <v>-2</v>
      </c>
      <c r="G18" s="118" t="n">
        <v>-6.2</v>
      </c>
      <c r="H18" s="118" t="n">
        <v>6.5</v>
      </c>
      <c r="I18" s="118" t="n">
        <v>12.1</v>
      </c>
      <c r="J18" s="118" t="n">
        <v>7.3</v>
      </c>
      <c r="K18" s="118" t="n">
        <v>-5.3</v>
      </c>
      <c r="L18" s="118" t="n">
        <v>7.5</v>
      </c>
      <c r="M18" s="118" t="n">
        <v>-1.9</v>
      </c>
      <c r="N18" s="118" t="n">
        <v>0.3</v>
      </c>
      <c r="O18" s="118" t="n">
        <v>-9.3</v>
      </c>
      <c r="P18" s="118" t="n">
        <v>-8.5</v>
      </c>
      <c r="Q18" s="118" t="n">
        <v>-0.1</v>
      </c>
      <c r="R18" s="118" t="n">
        <v>2.7</v>
      </c>
      <c r="S18" s="118" t="n">
        <v>0.8</v>
      </c>
      <c r="T18" s="118" t="n">
        <v>-3.6</v>
      </c>
      <c r="U18" s="148" t="n">
        <v>0.9</v>
      </c>
      <c r="V18" s="12" t="n">
        <v>6</v>
      </c>
    </row>
    <row r="19" s="12" customFormat="true" ht="18" hidden="false" customHeight="true" outlineLevel="0" collapsed="false">
      <c r="A19" s="134" t="n">
        <v>7</v>
      </c>
      <c r="B19" s="135" t="n">
        <v>2006</v>
      </c>
      <c r="C19" s="118" t="n">
        <v>12.4</v>
      </c>
      <c r="D19" s="149" t="n">
        <v>22.5</v>
      </c>
      <c r="E19" s="118" t="n">
        <v>1.9</v>
      </c>
      <c r="F19" s="118" t="n">
        <v>4.8</v>
      </c>
      <c r="G19" s="118" t="n">
        <v>9.8</v>
      </c>
      <c r="H19" s="118" t="n">
        <v>6.5</v>
      </c>
      <c r="I19" s="118" t="n">
        <v>0.1</v>
      </c>
      <c r="J19" s="118" t="n">
        <v>4.6</v>
      </c>
      <c r="K19" s="118" t="n">
        <v>7.2</v>
      </c>
      <c r="L19" s="118" t="n">
        <v>0</v>
      </c>
      <c r="M19" s="118" t="n">
        <v>7.2</v>
      </c>
      <c r="N19" s="118" t="n">
        <v>12.3</v>
      </c>
      <c r="O19" s="118" t="n">
        <v>2.5</v>
      </c>
      <c r="P19" s="118" t="n">
        <v>-3.8</v>
      </c>
      <c r="Q19" s="118" t="n">
        <v>17.3</v>
      </c>
      <c r="R19" s="118" t="n">
        <v>5</v>
      </c>
      <c r="S19" s="118" t="n">
        <v>8.2</v>
      </c>
      <c r="T19" s="118" t="n">
        <v>2.6</v>
      </c>
      <c r="U19" s="148" t="n">
        <v>9.4</v>
      </c>
      <c r="V19" s="12" t="n">
        <v>7</v>
      </c>
    </row>
    <row r="20" s="12" customFormat="true" ht="18" hidden="false" customHeight="true" outlineLevel="0" collapsed="false">
      <c r="A20" s="134" t="n">
        <v>8</v>
      </c>
      <c r="B20" s="135" t="n">
        <v>2007</v>
      </c>
      <c r="C20" s="118" t="n">
        <v>4</v>
      </c>
      <c r="D20" s="149" t="n">
        <v>-0.2</v>
      </c>
      <c r="E20" s="118" t="n">
        <v>8.3</v>
      </c>
      <c r="F20" s="149" t="n">
        <v>-5.1</v>
      </c>
      <c r="G20" s="118" t="n">
        <v>3.8</v>
      </c>
      <c r="H20" s="118" t="n">
        <v>15.6</v>
      </c>
      <c r="I20" s="118" t="n">
        <v>8.8</v>
      </c>
      <c r="J20" s="118" t="n">
        <v>-13.8</v>
      </c>
      <c r="K20" s="118" t="n">
        <v>6</v>
      </c>
      <c r="L20" s="118" t="n">
        <v>5.7</v>
      </c>
      <c r="M20" s="118" t="n">
        <v>7.5</v>
      </c>
      <c r="N20" s="118" t="n">
        <v>6</v>
      </c>
      <c r="O20" s="118" t="n">
        <v>16.4</v>
      </c>
      <c r="P20" s="118" t="n">
        <v>5.7</v>
      </c>
      <c r="Q20" s="118" t="n">
        <v>2.5</v>
      </c>
      <c r="R20" s="118" t="n">
        <v>5.5</v>
      </c>
      <c r="S20" s="118" t="n">
        <v>4.8</v>
      </c>
      <c r="T20" s="118" t="n">
        <v>3.9</v>
      </c>
      <c r="U20" s="148" t="n">
        <v>4.8</v>
      </c>
      <c r="V20" s="12" t="n">
        <v>8</v>
      </c>
    </row>
    <row r="21" s="12" customFormat="true" ht="18" hidden="false" customHeight="true" outlineLevel="0" collapsed="false">
      <c r="A21" s="134" t="n">
        <v>9</v>
      </c>
      <c r="B21" s="135" t="n">
        <v>2008</v>
      </c>
      <c r="C21" s="149" t="n">
        <v>3.4</v>
      </c>
      <c r="D21" s="149" t="n">
        <v>-0.4</v>
      </c>
      <c r="E21" s="149" t="n">
        <v>-0.8</v>
      </c>
      <c r="F21" s="118" t="n">
        <v>3.2</v>
      </c>
      <c r="G21" s="118" t="n">
        <v>2.6</v>
      </c>
      <c r="H21" s="118" t="n">
        <v>6.5</v>
      </c>
      <c r="I21" s="118" t="n">
        <v>10</v>
      </c>
      <c r="J21" s="118" t="n">
        <v>2.9</v>
      </c>
      <c r="K21" s="118" t="n">
        <v>-3.2</v>
      </c>
      <c r="L21" s="118" t="n">
        <v>0.8</v>
      </c>
      <c r="M21" s="118" t="n">
        <v>-2.6</v>
      </c>
      <c r="N21" s="118" t="n">
        <v>-2.1</v>
      </c>
      <c r="O21" s="118" t="n">
        <v>-8.1</v>
      </c>
      <c r="P21" s="118" t="n">
        <v>-0.6</v>
      </c>
      <c r="Q21" s="118" t="n">
        <v>0.9</v>
      </c>
      <c r="R21" s="118" t="n">
        <v>8.2</v>
      </c>
      <c r="S21" s="118" t="n">
        <v>1.3</v>
      </c>
      <c r="T21" s="118" t="n">
        <v>-0.5</v>
      </c>
      <c r="U21" s="148" t="n">
        <v>1.6</v>
      </c>
      <c r="V21" s="12" t="n">
        <v>9</v>
      </c>
    </row>
    <row r="22" s="12" customFormat="true" ht="18" hidden="false" customHeight="true" outlineLevel="0" collapsed="false">
      <c r="A22" s="134" t="n">
        <v>10</v>
      </c>
      <c r="B22" s="135" t="n">
        <v>2009</v>
      </c>
      <c r="C22" s="149" t="n">
        <v>-10.8</v>
      </c>
      <c r="D22" s="118" t="n">
        <v>-12.7</v>
      </c>
      <c r="E22" s="118" t="n">
        <v>-7.4</v>
      </c>
      <c r="F22" s="118" t="n">
        <v>-10.3</v>
      </c>
      <c r="G22" s="118" t="n">
        <v>-17</v>
      </c>
      <c r="H22" s="118" t="n">
        <v>-27.3</v>
      </c>
      <c r="I22" s="118" t="n">
        <v>-25.7</v>
      </c>
      <c r="J22" s="118" t="n">
        <v>-13.9</v>
      </c>
      <c r="K22" s="118" t="n">
        <v>5.5</v>
      </c>
      <c r="L22" s="118" t="n">
        <v>-9.8</v>
      </c>
      <c r="M22" s="118" t="n">
        <v>-1.6</v>
      </c>
      <c r="N22" s="118" t="n">
        <v>-20</v>
      </c>
      <c r="O22" s="118" t="n">
        <v>-11.5</v>
      </c>
      <c r="P22" s="118" t="n">
        <v>3.7</v>
      </c>
      <c r="Q22" s="118" t="n">
        <v>-11.2</v>
      </c>
      <c r="R22" s="118" t="n">
        <v>-22.2</v>
      </c>
      <c r="S22" s="118" t="n">
        <v>-11.7</v>
      </c>
      <c r="T22" s="118" t="n">
        <v>-11.3</v>
      </c>
      <c r="U22" s="148" t="n">
        <v>-11.9</v>
      </c>
      <c r="V22" s="12" t="n">
        <v>10</v>
      </c>
    </row>
    <row r="23" s="12" customFormat="true" ht="18" hidden="false" customHeight="true" outlineLevel="0" collapsed="false">
      <c r="A23" s="134" t="n">
        <v>11</v>
      </c>
      <c r="B23" s="135" t="n">
        <v>2010</v>
      </c>
      <c r="C23" s="118" t="n">
        <v>0.8</v>
      </c>
      <c r="D23" s="149" t="n">
        <v>5.9</v>
      </c>
      <c r="E23" s="118" t="n">
        <v>6.9</v>
      </c>
      <c r="F23" s="118" t="n">
        <v>2.9</v>
      </c>
      <c r="G23" s="118" t="n">
        <v>8.2</v>
      </c>
      <c r="H23" s="118" t="n">
        <v>23.7</v>
      </c>
      <c r="I23" s="118" t="n">
        <v>11.6</v>
      </c>
      <c r="J23" s="118" t="n">
        <v>10.2</v>
      </c>
      <c r="K23" s="118" t="n">
        <v>1.4</v>
      </c>
      <c r="L23" s="118" t="n">
        <v>3.2</v>
      </c>
      <c r="M23" s="118" t="n">
        <v>0.6</v>
      </c>
      <c r="N23" s="118" t="n">
        <v>29.8</v>
      </c>
      <c r="O23" s="118" t="n">
        <v>13.2</v>
      </c>
      <c r="P23" s="118" t="n">
        <v>-1.8</v>
      </c>
      <c r="Q23" s="118" t="n">
        <v>18.1</v>
      </c>
      <c r="R23" s="118" t="n">
        <v>-3.5</v>
      </c>
      <c r="S23" s="118" t="n">
        <v>5.7</v>
      </c>
      <c r="T23" s="118" t="n">
        <v>5.2</v>
      </c>
      <c r="U23" s="148" t="n">
        <v>5.8</v>
      </c>
      <c r="V23" s="12" t="n">
        <v>11</v>
      </c>
    </row>
    <row r="24" s="16" customFormat="true" ht="18" hidden="false" customHeight="true" outlineLevel="0" collapsed="false">
      <c r="A24" s="136" t="n">
        <v>12</v>
      </c>
      <c r="B24" s="137" t="n">
        <v>2011</v>
      </c>
      <c r="C24" s="116" t="n">
        <v>7.3</v>
      </c>
      <c r="D24" s="150" t="n">
        <v>12.9</v>
      </c>
      <c r="E24" s="116" t="n">
        <v>-2.1</v>
      </c>
      <c r="F24" s="116" t="n">
        <v>0.2</v>
      </c>
      <c r="G24" s="116" t="n">
        <v>-1</v>
      </c>
      <c r="H24" s="116" t="n">
        <v>-14.5</v>
      </c>
      <c r="I24" s="116" t="n">
        <v>13.3</v>
      </c>
      <c r="J24" s="116" t="n">
        <v>9</v>
      </c>
      <c r="K24" s="116" t="n">
        <v>11.6</v>
      </c>
      <c r="L24" s="116" t="n">
        <v>5.8</v>
      </c>
      <c r="M24" s="116" t="n">
        <v>7</v>
      </c>
      <c r="N24" s="116" t="n">
        <v>-4.8</v>
      </c>
      <c r="O24" s="116" t="n">
        <v>7.1</v>
      </c>
      <c r="P24" s="116" t="n">
        <v>-9.6</v>
      </c>
      <c r="Q24" s="116" t="n">
        <v>8.8</v>
      </c>
      <c r="R24" s="116" t="n">
        <v>7.2</v>
      </c>
      <c r="S24" s="116" t="n">
        <v>6.9</v>
      </c>
      <c r="T24" s="116" t="n">
        <v>3.1</v>
      </c>
      <c r="U24" s="151" t="n">
        <v>7.8</v>
      </c>
      <c r="V24" s="16" t="n">
        <v>12</v>
      </c>
    </row>
    <row r="25" s="12" customFormat="true" ht="18" hidden="false" customHeight="true" outlineLevel="0" collapsed="false">
      <c r="A25" s="139"/>
      <c r="B25" s="139"/>
      <c r="U25" s="35"/>
    </row>
    <row r="26" s="12" customFormat="true" ht="18" hidden="false" customHeight="true" outlineLevel="0" collapsed="false">
      <c r="A26" s="38" t="s">
        <v>128</v>
      </c>
      <c r="B26" s="38"/>
      <c r="C26" s="38"/>
      <c r="D26" s="38"/>
      <c r="E26" s="38"/>
      <c r="F26" s="38"/>
      <c r="G26" s="38"/>
      <c r="H26" s="38"/>
      <c r="I26" s="38"/>
      <c r="J26" s="38"/>
      <c r="K26" s="38"/>
      <c r="L26" s="38" t="s">
        <v>128</v>
      </c>
      <c r="M26" s="38"/>
      <c r="N26" s="38"/>
      <c r="O26" s="38"/>
      <c r="P26" s="38"/>
      <c r="Q26" s="38"/>
      <c r="R26" s="38"/>
      <c r="S26" s="38"/>
      <c r="T26" s="38"/>
      <c r="U26" s="38"/>
      <c r="V26" s="38"/>
    </row>
    <row r="27" s="12" customFormat="true" ht="18" hidden="false" customHeight="true" outlineLevel="0" collapsed="false">
      <c r="A27" s="139"/>
      <c r="B27" s="139"/>
      <c r="T27" s="35"/>
      <c r="U27" s="35"/>
    </row>
    <row r="28" s="12" customFormat="true" ht="18" hidden="false" customHeight="true" outlineLevel="0" collapsed="false">
      <c r="A28" s="134" t="n">
        <v>13</v>
      </c>
      <c r="B28" s="135" t="n">
        <v>2000</v>
      </c>
      <c r="C28" s="103" t="n">
        <v>101.3</v>
      </c>
      <c r="D28" s="103" t="n">
        <v>107.4</v>
      </c>
      <c r="E28" s="103" t="n">
        <v>113.8</v>
      </c>
      <c r="F28" s="103" t="n">
        <v>150</v>
      </c>
      <c r="G28" s="103" t="n">
        <v>112.7</v>
      </c>
      <c r="H28" s="103" t="n">
        <v>59.4</v>
      </c>
      <c r="I28" s="103" t="n">
        <v>91.2</v>
      </c>
      <c r="J28" s="103" t="n">
        <v>127.2</v>
      </c>
      <c r="K28" s="103" t="n">
        <v>121.2</v>
      </c>
      <c r="L28" s="103" t="n">
        <v>108.1</v>
      </c>
      <c r="M28" s="103" t="n">
        <v>120.2</v>
      </c>
      <c r="N28" s="103" t="n">
        <v>137.7</v>
      </c>
      <c r="O28" s="103" t="n">
        <v>151.3</v>
      </c>
      <c r="P28" s="103" t="n">
        <v>153.8</v>
      </c>
      <c r="Q28" s="103" t="n">
        <v>126</v>
      </c>
      <c r="R28" s="103" t="n">
        <v>138.7</v>
      </c>
      <c r="S28" s="103" t="n">
        <v>110.9</v>
      </c>
      <c r="T28" s="103" t="n">
        <v>145.8</v>
      </c>
      <c r="U28" s="104" t="n">
        <v>105</v>
      </c>
      <c r="V28" s="12" t="n">
        <v>13</v>
      </c>
    </row>
    <row r="29" s="12" customFormat="true" ht="18" hidden="false" customHeight="true" outlineLevel="0" collapsed="false">
      <c r="A29" s="134" t="n">
        <v>14</v>
      </c>
      <c r="B29" s="135" t="n">
        <v>2001</v>
      </c>
      <c r="C29" s="103" t="n">
        <v>108.5</v>
      </c>
      <c r="D29" s="103" t="n">
        <v>104.6</v>
      </c>
      <c r="E29" s="103" t="n">
        <v>103.7</v>
      </c>
      <c r="F29" s="103" t="n">
        <v>126</v>
      </c>
      <c r="G29" s="103" t="n">
        <v>108.4</v>
      </c>
      <c r="H29" s="103" t="n">
        <v>70.4</v>
      </c>
      <c r="I29" s="103" t="n">
        <v>97.8</v>
      </c>
      <c r="J29" s="103" t="n">
        <v>109.4</v>
      </c>
      <c r="K29" s="103" t="n">
        <v>116</v>
      </c>
      <c r="L29" s="103" t="n">
        <v>107</v>
      </c>
      <c r="M29" s="103" t="n">
        <v>111.2</v>
      </c>
      <c r="N29" s="103" t="n">
        <v>110.8</v>
      </c>
      <c r="O29" s="103" t="n">
        <v>120</v>
      </c>
      <c r="P29" s="103" t="n">
        <v>118.5</v>
      </c>
      <c r="Q29" s="103" t="n">
        <v>115.5</v>
      </c>
      <c r="R29" s="103" t="n">
        <v>131.7</v>
      </c>
      <c r="S29" s="103" t="n">
        <v>107.2</v>
      </c>
      <c r="T29" s="103" t="n">
        <v>121.4</v>
      </c>
      <c r="U29" s="104" t="n">
        <v>105</v>
      </c>
      <c r="V29" s="12" t="n">
        <v>14</v>
      </c>
    </row>
    <row r="30" s="12" customFormat="true" ht="18" hidden="false" customHeight="true" outlineLevel="0" collapsed="false">
      <c r="A30" s="134" t="n">
        <v>15</v>
      </c>
      <c r="B30" s="135" t="n">
        <v>2002</v>
      </c>
      <c r="C30" s="105" t="n">
        <v>103.8</v>
      </c>
      <c r="D30" s="103" t="n">
        <v>101.5</v>
      </c>
      <c r="E30" s="103" t="n">
        <v>86.4</v>
      </c>
      <c r="F30" s="103" t="n">
        <v>112.4</v>
      </c>
      <c r="G30" s="103" t="n">
        <v>111.5</v>
      </c>
      <c r="H30" s="103" t="n">
        <v>79.1</v>
      </c>
      <c r="I30" s="103" t="n">
        <v>89.2</v>
      </c>
      <c r="J30" s="103" t="n">
        <v>95.8</v>
      </c>
      <c r="K30" s="103" t="n">
        <v>110</v>
      </c>
      <c r="L30" s="103" t="n">
        <v>98.4</v>
      </c>
      <c r="M30" s="103" t="n">
        <v>114.2</v>
      </c>
      <c r="N30" s="103" t="n">
        <v>114.1</v>
      </c>
      <c r="O30" s="103" t="n">
        <v>103.2</v>
      </c>
      <c r="P30" s="103" t="n">
        <v>109.7</v>
      </c>
      <c r="Q30" s="103" t="n">
        <v>102.2</v>
      </c>
      <c r="R30" s="103" t="n">
        <v>110.4</v>
      </c>
      <c r="S30" s="103" t="n">
        <v>100.7</v>
      </c>
      <c r="T30" s="103" t="n">
        <v>106.3</v>
      </c>
      <c r="U30" s="104" t="n">
        <v>100.3</v>
      </c>
      <c r="V30" s="12" t="n">
        <v>15</v>
      </c>
    </row>
    <row r="31" s="12" customFormat="true" ht="18" hidden="false" customHeight="true" outlineLevel="0" collapsed="false">
      <c r="A31" s="134" t="n">
        <v>16</v>
      </c>
      <c r="B31" s="135" t="n">
        <v>2003</v>
      </c>
      <c r="C31" s="105" t="n">
        <v>99.9</v>
      </c>
      <c r="D31" s="103" t="n">
        <v>106.3</v>
      </c>
      <c r="E31" s="103" t="n">
        <v>76.9</v>
      </c>
      <c r="F31" s="103" t="n">
        <v>101.3</v>
      </c>
      <c r="G31" s="103" t="n">
        <v>88.5</v>
      </c>
      <c r="H31" s="103" t="n">
        <v>76.3</v>
      </c>
      <c r="I31" s="103" t="n">
        <v>87.5</v>
      </c>
      <c r="J31" s="103" t="n">
        <v>93.5</v>
      </c>
      <c r="K31" s="103" t="n">
        <v>117.4</v>
      </c>
      <c r="L31" s="103" t="n">
        <v>94.6</v>
      </c>
      <c r="M31" s="103" t="n">
        <v>103.3</v>
      </c>
      <c r="N31" s="103" t="n">
        <v>116.7</v>
      </c>
      <c r="O31" s="103" t="n">
        <v>106.1</v>
      </c>
      <c r="P31" s="103" t="n">
        <v>107.2</v>
      </c>
      <c r="Q31" s="103" t="n">
        <v>103.8</v>
      </c>
      <c r="R31" s="103" t="n">
        <v>114.1</v>
      </c>
      <c r="S31" s="103" t="n">
        <v>99.5</v>
      </c>
      <c r="T31" s="103" t="n">
        <v>104.8</v>
      </c>
      <c r="U31" s="104" t="n">
        <v>99.5</v>
      </c>
      <c r="V31" s="12" t="n">
        <v>16</v>
      </c>
    </row>
    <row r="32" s="12" customFormat="true" ht="18" hidden="false" customHeight="true" outlineLevel="0" collapsed="false">
      <c r="A32" s="134" t="n">
        <v>17</v>
      </c>
      <c r="B32" s="135" t="n">
        <v>2004</v>
      </c>
      <c r="C32" s="105" t="n">
        <v>104.5</v>
      </c>
      <c r="D32" s="105" t="n">
        <v>103.5</v>
      </c>
      <c r="E32" s="105" t="n">
        <v>83.8</v>
      </c>
      <c r="F32" s="103" t="n">
        <v>102</v>
      </c>
      <c r="G32" s="103" t="n">
        <v>106.7</v>
      </c>
      <c r="H32" s="103" t="n">
        <v>93.9</v>
      </c>
      <c r="I32" s="103" t="n">
        <v>89.2</v>
      </c>
      <c r="J32" s="103" t="n">
        <v>93.2</v>
      </c>
      <c r="K32" s="103" t="n">
        <v>105.6</v>
      </c>
      <c r="L32" s="103" t="n">
        <v>93</v>
      </c>
      <c r="M32" s="103" t="n">
        <v>102</v>
      </c>
      <c r="N32" s="103" t="n">
        <v>99.7</v>
      </c>
      <c r="O32" s="103" t="n">
        <v>110.2</v>
      </c>
      <c r="P32" s="103" t="n">
        <v>109.3</v>
      </c>
      <c r="Q32" s="103" t="n">
        <v>100.1</v>
      </c>
      <c r="R32" s="103" t="n">
        <v>97.4</v>
      </c>
      <c r="S32" s="103" t="n">
        <v>99.2</v>
      </c>
      <c r="T32" s="103" t="n">
        <v>103.7</v>
      </c>
      <c r="U32" s="104" t="n">
        <v>99.1</v>
      </c>
      <c r="V32" s="12" t="n">
        <v>17</v>
      </c>
    </row>
    <row r="33" s="12" customFormat="true" ht="18" hidden="false" customHeight="true" outlineLevel="0" collapsed="false">
      <c r="A33" s="134" t="n">
        <v>18</v>
      </c>
      <c r="B33" s="135" t="n">
        <v>2005</v>
      </c>
      <c r="C33" s="105" t="n">
        <v>100</v>
      </c>
      <c r="D33" s="103" t="n">
        <v>100</v>
      </c>
      <c r="E33" s="103" t="n">
        <v>100</v>
      </c>
      <c r="F33" s="103" t="n">
        <v>100</v>
      </c>
      <c r="G33" s="103" t="n">
        <v>100</v>
      </c>
      <c r="H33" s="103" t="n">
        <v>100</v>
      </c>
      <c r="I33" s="103" t="n">
        <v>100</v>
      </c>
      <c r="J33" s="103" t="n">
        <v>100</v>
      </c>
      <c r="K33" s="103" t="n">
        <v>100</v>
      </c>
      <c r="L33" s="103" t="n">
        <v>100</v>
      </c>
      <c r="M33" s="103" t="n">
        <v>100</v>
      </c>
      <c r="N33" s="103" t="n">
        <v>100</v>
      </c>
      <c r="O33" s="103" t="n">
        <v>100</v>
      </c>
      <c r="P33" s="103" t="n">
        <v>100</v>
      </c>
      <c r="Q33" s="103" t="n">
        <v>100</v>
      </c>
      <c r="R33" s="103" t="n">
        <v>100</v>
      </c>
      <c r="S33" s="103" t="n">
        <v>100</v>
      </c>
      <c r="T33" s="103" t="n">
        <v>100</v>
      </c>
      <c r="U33" s="104" t="n">
        <v>100</v>
      </c>
      <c r="V33" s="12" t="n">
        <v>18</v>
      </c>
    </row>
    <row r="34" s="12" customFormat="true" ht="18" hidden="false" customHeight="true" outlineLevel="0" collapsed="false">
      <c r="A34" s="134" t="n">
        <v>19</v>
      </c>
      <c r="B34" s="135" t="n">
        <v>2006</v>
      </c>
      <c r="C34" s="103" t="n">
        <v>112.4</v>
      </c>
      <c r="D34" s="105" t="n">
        <v>122.5</v>
      </c>
      <c r="E34" s="103" t="n">
        <v>101.9</v>
      </c>
      <c r="F34" s="103" t="n">
        <v>104.8</v>
      </c>
      <c r="G34" s="103" t="n">
        <v>109.8</v>
      </c>
      <c r="H34" s="103" t="n">
        <v>106.5</v>
      </c>
      <c r="I34" s="103" t="n">
        <v>100.1</v>
      </c>
      <c r="J34" s="103" t="n">
        <v>104.6</v>
      </c>
      <c r="K34" s="103" t="n">
        <v>107.2</v>
      </c>
      <c r="L34" s="103" t="n">
        <v>100</v>
      </c>
      <c r="M34" s="103" t="n">
        <v>107.2</v>
      </c>
      <c r="N34" s="103" t="n">
        <v>112.3</v>
      </c>
      <c r="O34" s="103" t="n">
        <v>102.5</v>
      </c>
      <c r="P34" s="103" t="n">
        <v>96.2</v>
      </c>
      <c r="Q34" s="103" t="n">
        <v>117.3</v>
      </c>
      <c r="R34" s="103" t="n">
        <v>105</v>
      </c>
      <c r="S34" s="103" t="n">
        <v>108.2</v>
      </c>
      <c r="T34" s="103" t="n">
        <v>102.6</v>
      </c>
      <c r="U34" s="104" t="n">
        <v>109.4</v>
      </c>
      <c r="V34" s="12" t="n">
        <v>19</v>
      </c>
    </row>
    <row r="35" s="12" customFormat="true" ht="18" hidden="false" customHeight="true" outlineLevel="0" collapsed="false">
      <c r="A35" s="134" t="n">
        <v>20</v>
      </c>
      <c r="B35" s="135" t="n">
        <v>2007</v>
      </c>
      <c r="C35" s="103" t="n">
        <v>116.9</v>
      </c>
      <c r="D35" s="105" t="n">
        <v>122.2</v>
      </c>
      <c r="E35" s="103" t="n">
        <v>110.3</v>
      </c>
      <c r="F35" s="105" t="n">
        <v>99.4</v>
      </c>
      <c r="G35" s="103" t="n">
        <v>114</v>
      </c>
      <c r="H35" s="103" t="n">
        <v>123</v>
      </c>
      <c r="I35" s="103" t="n">
        <v>108.9</v>
      </c>
      <c r="J35" s="103" t="n">
        <v>90.1</v>
      </c>
      <c r="K35" s="103" t="n">
        <v>113.6</v>
      </c>
      <c r="L35" s="103" t="n">
        <v>105.6</v>
      </c>
      <c r="M35" s="103" t="n">
        <v>115.2</v>
      </c>
      <c r="N35" s="103" t="n">
        <v>119.1</v>
      </c>
      <c r="O35" s="103" t="n">
        <v>119.3</v>
      </c>
      <c r="P35" s="103" t="n">
        <v>101.6</v>
      </c>
      <c r="Q35" s="103" t="n">
        <v>120.2</v>
      </c>
      <c r="R35" s="103" t="n">
        <v>110.7</v>
      </c>
      <c r="S35" s="103" t="n">
        <v>113.4</v>
      </c>
      <c r="T35" s="103" t="n">
        <v>106.6</v>
      </c>
      <c r="U35" s="104" t="n">
        <v>114.6</v>
      </c>
      <c r="V35" s="12" t="n">
        <v>20</v>
      </c>
    </row>
    <row r="36" s="12" customFormat="true" ht="18" hidden="false" customHeight="true" outlineLevel="0" collapsed="false">
      <c r="A36" s="134" t="n">
        <v>21</v>
      </c>
      <c r="B36" s="135" t="n">
        <v>2008</v>
      </c>
      <c r="C36" s="105" t="n">
        <v>120.8</v>
      </c>
      <c r="D36" s="105" t="n">
        <v>121.8</v>
      </c>
      <c r="E36" s="105" t="n">
        <v>109.5</v>
      </c>
      <c r="F36" s="103" t="n">
        <v>102.6</v>
      </c>
      <c r="G36" s="103" t="n">
        <v>116.9</v>
      </c>
      <c r="H36" s="103" t="n">
        <v>131.1</v>
      </c>
      <c r="I36" s="103" t="n">
        <v>119.8</v>
      </c>
      <c r="J36" s="103" t="n">
        <v>92.7</v>
      </c>
      <c r="K36" s="103" t="n">
        <v>110</v>
      </c>
      <c r="L36" s="103" t="n">
        <v>106.5</v>
      </c>
      <c r="M36" s="103" t="n">
        <v>112.2</v>
      </c>
      <c r="N36" s="103" t="n">
        <v>116.6</v>
      </c>
      <c r="O36" s="103" t="n">
        <v>109.6</v>
      </c>
      <c r="P36" s="103" t="n">
        <v>101</v>
      </c>
      <c r="Q36" s="103" t="n">
        <v>121.3</v>
      </c>
      <c r="R36" s="103" t="n">
        <v>119.8</v>
      </c>
      <c r="S36" s="103" t="n">
        <v>114.8</v>
      </c>
      <c r="T36" s="103" t="n">
        <v>106.1</v>
      </c>
      <c r="U36" s="104" t="n">
        <v>116.5</v>
      </c>
      <c r="V36" s="12" t="n">
        <v>21</v>
      </c>
    </row>
    <row r="37" s="12" customFormat="true" ht="18" hidden="false" customHeight="true" outlineLevel="0" collapsed="false">
      <c r="A37" s="134" t="n">
        <v>22</v>
      </c>
      <c r="B37" s="135" t="n">
        <v>2009</v>
      </c>
      <c r="C37" s="105" t="n">
        <v>107.8</v>
      </c>
      <c r="D37" s="103" t="n">
        <v>106.3</v>
      </c>
      <c r="E37" s="103" t="n">
        <v>101.4</v>
      </c>
      <c r="F37" s="103" t="n">
        <v>92.1</v>
      </c>
      <c r="G37" s="103" t="n">
        <v>97.1</v>
      </c>
      <c r="H37" s="103" t="n">
        <v>95.2</v>
      </c>
      <c r="I37" s="103" t="n">
        <v>89</v>
      </c>
      <c r="J37" s="103" t="n">
        <v>79.8</v>
      </c>
      <c r="K37" s="103" t="n">
        <v>116</v>
      </c>
      <c r="L37" s="103" t="n">
        <v>96</v>
      </c>
      <c r="M37" s="103" t="n">
        <v>110.4</v>
      </c>
      <c r="N37" s="103" t="n">
        <v>93.2</v>
      </c>
      <c r="O37" s="103" t="n">
        <v>97.1</v>
      </c>
      <c r="P37" s="103" t="n">
        <v>104.7</v>
      </c>
      <c r="Q37" s="103" t="n">
        <v>107.7</v>
      </c>
      <c r="R37" s="103" t="n">
        <v>93.2</v>
      </c>
      <c r="S37" s="103" t="n">
        <v>101.4</v>
      </c>
      <c r="T37" s="103" t="n">
        <v>94.1</v>
      </c>
      <c r="U37" s="104" t="n">
        <v>102.7</v>
      </c>
      <c r="V37" s="12" t="n">
        <v>22</v>
      </c>
    </row>
    <row r="38" s="12" customFormat="true" ht="18" hidden="false" customHeight="true" outlineLevel="0" collapsed="false">
      <c r="A38" s="134" t="n">
        <v>23</v>
      </c>
      <c r="B38" s="135" t="n">
        <v>2010</v>
      </c>
      <c r="C38" s="103" t="n">
        <v>108.6</v>
      </c>
      <c r="D38" s="105" t="n">
        <v>112.6</v>
      </c>
      <c r="E38" s="103" t="n">
        <v>108.3</v>
      </c>
      <c r="F38" s="103" t="n">
        <v>94.7</v>
      </c>
      <c r="G38" s="103" t="n">
        <v>105</v>
      </c>
      <c r="H38" s="103" t="n">
        <v>117.9</v>
      </c>
      <c r="I38" s="103" t="n">
        <v>99.3</v>
      </c>
      <c r="J38" s="103" t="n">
        <v>88</v>
      </c>
      <c r="K38" s="103" t="n">
        <v>117.6</v>
      </c>
      <c r="L38" s="103" t="n">
        <v>99.1</v>
      </c>
      <c r="M38" s="103" t="n">
        <v>111.1</v>
      </c>
      <c r="N38" s="103" t="n">
        <v>121</v>
      </c>
      <c r="O38" s="103" t="n">
        <v>109.9</v>
      </c>
      <c r="P38" s="103" t="n">
        <v>102.9</v>
      </c>
      <c r="Q38" s="103" t="n">
        <v>127.2</v>
      </c>
      <c r="R38" s="103" t="n">
        <v>89.9</v>
      </c>
      <c r="S38" s="103" t="n">
        <v>107.2</v>
      </c>
      <c r="T38" s="103" t="n">
        <v>99</v>
      </c>
      <c r="U38" s="104" t="n">
        <v>108.6</v>
      </c>
      <c r="V38" s="12" t="n">
        <v>23</v>
      </c>
    </row>
    <row r="39" s="16" customFormat="true" ht="18" hidden="false" customHeight="true" outlineLevel="0" collapsed="false">
      <c r="A39" s="136" t="n">
        <v>24</v>
      </c>
      <c r="B39" s="137" t="n">
        <v>2011</v>
      </c>
      <c r="C39" s="101" t="n">
        <v>116.6</v>
      </c>
      <c r="D39" s="138" t="n">
        <v>127.2</v>
      </c>
      <c r="E39" s="101" t="n">
        <v>106.1</v>
      </c>
      <c r="F39" s="101" t="n">
        <v>94.9</v>
      </c>
      <c r="G39" s="101" t="n">
        <v>104</v>
      </c>
      <c r="H39" s="101" t="n">
        <v>100.8</v>
      </c>
      <c r="I39" s="101" t="n">
        <v>112.5</v>
      </c>
      <c r="J39" s="101" t="n">
        <v>95.9</v>
      </c>
      <c r="K39" s="101" t="n">
        <v>131.3</v>
      </c>
      <c r="L39" s="101" t="n">
        <v>104.8</v>
      </c>
      <c r="M39" s="101" t="n">
        <v>118.9</v>
      </c>
      <c r="N39" s="101" t="n">
        <v>115.1</v>
      </c>
      <c r="O39" s="101" t="n">
        <v>117.8</v>
      </c>
      <c r="P39" s="101" t="n">
        <v>93</v>
      </c>
      <c r="Q39" s="101" t="n">
        <v>138.5</v>
      </c>
      <c r="R39" s="101" t="n">
        <v>96.3</v>
      </c>
      <c r="S39" s="101" t="n">
        <v>114.6</v>
      </c>
      <c r="T39" s="101" t="n">
        <v>102.1</v>
      </c>
      <c r="U39" s="102" t="n">
        <v>117</v>
      </c>
      <c r="V39" s="16" t="n">
        <v>24</v>
      </c>
    </row>
    <row r="40" customFormat="false" ht="15" hidden="false" customHeight="true" outlineLevel="0" collapsed="false"/>
    <row r="41" customFormat="false" ht="15" hidden="false" customHeight="true" outlineLevel="0" collapsed="false"/>
    <row r="42" customFormat="false" ht="15" hidden="false" customHeight="true" outlineLevel="0" collapsed="false">
      <c r="U42" s="145"/>
    </row>
    <row r="43" customFormat="false" ht="15" hidden="false" customHeight="true" outlineLevel="0" collapsed="false">
      <c r="U43" s="145"/>
    </row>
    <row r="44" customFormat="false" ht="15" hidden="false" customHeight="true" outlineLevel="0" collapsed="false">
      <c r="U44" s="145"/>
    </row>
    <row r="45" customFormat="false" ht="15" hidden="false" customHeight="true" outlineLevel="0" collapsed="false">
      <c r="U45" s="145"/>
    </row>
    <row r="46" customFormat="false" ht="15" hidden="false" customHeight="true" outlineLevel="0" collapsed="false">
      <c r="U46" s="145"/>
    </row>
    <row r="47" customFormat="false" ht="15" hidden="false" customHeight="true" outlineLevel="0" collapsed="false">
      <c r="U47" s="145"/>
    </row>
    <row r="48" customFormat="false" ht="15" hidden="false" customHeight="true" outlineLevel="0" collapsed="false">
      <c r="U48" s="145"/>
    </row>
    <row r="49" customFormat="false" ht="15" hidden="false" customHeight="true" outlineLevel="0" collapsed="false">
      <c r="U49" s="145"/>
    </row>
    <row r="50" customFormat="false" ht="12.75" hidden="false" customHeight="false" outlineLevel="0" collapsed="false">
      <c r="U50" s="145"/>
    </row>
    <row r="51" customFormat="false" ht="12.75" hidden="false" customHeight="false" outlineLevel="0" collapsed="false">
      <c r="U51" s="145"/>
    </row>
    <row r="52" customFormat="false" ht="12.75" hidden="false" customHeight="false" outlineLevel="0" collapsed="false">
      <c r="U52" s="145"/>
    </row>
    <row r="53" customFormat="false" ht="12.75" hidden="false" customHeight="false" outlineLevel="0" collapsed="false">
      <c r="U53" s="145"/>
    </row>
    <row r="54" customFormat="false" ht="12.75" hidden="false" customHeight="false" outlineLevel="0" collapsed="false">
      <c r="U54" s="145"/>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2" width="2.28"/>
    <col collapsed="false" customWidth="true" hidden="false" outlineLevel="0" max="7" min="2" style="152" width="4.85"/>
    <col collapsed="false" customWidth="true" hidden="false" outlineLevel="0" max="8" min="8" style="153" width="13.28"/>
    <col collapsed="false" customWidth="true" hidden="false" outlineLevel="0" max="11" min="9" style="152" width="13.28"/>
    <col collapsed="false" customWidth="true" hidden="false" outlineLevel="0" max="12" min="12" style="152" width="2.28"/>
    <col collapsed="false" customWidth="false" hidden="false" outlineLevel="0" max="257" min="13" style="152" width="11.42"/>
  </cols>
  <sheetData>
    <row r="1" customFormat="false" ht="12.75" hidden="false" customHeight="false" outlineLevel="0" collapsed="false">
      <c r="A1" s="154"/>
      <c r="B1" s="155"/>
      <c r="C1" s="156"/>
      <c r="D1" s="156"/>
      <c r="E1" s="156"/>
      <c r="F1" s="156"/>
      <c r="G1" s="156"/>
      <c r="H1" s="157"/>
      <c r="I1" s="156"/>
      <c r="J1" s="156"/>
      <c r="K1" s="156"/>
      <c r="L1" s="158"/>
    </row>
    <row r="2" customFormat="false" ht="84" hidden="false" customHeight="true" outlineLevel="0" collapsed="false">
      <c r="A2" s="159"/>
      <c r="B2" s="160" t="s">
        <v>197</v>
      </c>
      <c r="C2" s="160" t="s">
        <v>198</v>
      </c>
      <c r="D2" s="160" t="s">
        <v>108</v>
      </c>
      <c r="E2" s="160" t="s">
        <v>199</v>
      </c>
      <c r="F2" s="160" t="s">
        <v>200</v>
      </c>
      <c r="G2" s="161"/>
      <c r="H2" s="162" t="s">
        <v>201</v>
      </c>
      <c r="I2" s="162"/>
      <c r="J2" s="162"/>
      <c r="K2" s="163"/>
      <c r="L2" s="164"/>
    </row>
    <row r="3" customFormat="false" ht="15.75" hidden="false" customHeight="false" outlineLevel="0" collapsed="false">
      <c r="A3" s="159"/>
      <c r="B3" s="165"/>
      <c r="C3" s="166"/>
      <c r="D3" s="166"/>
      <c r="E3" s="166"/>
      <c r="F3" s="166"/>
      <c r="G3" s="167"/>
      <c r="H3" s="168"/>
      <c r="I3" s="169"/>
      <c r="J3" s="169"/>
      <c r="K3" s="169"/>
      <c r="L3" s="170"/>
    </row>
    <row r="4" customFormat="false" ht="20.1" hidden="false" customHeight="true" outlineLevel="0" collapsed="false">
      <c r="A4" s="159"/>
      <c r="B4" s="171"/>
      <c r="C4" s="169"/>
      <c r="D4" s="169"/>
      <c r="E4" s="169"/>
      <c r="F4" s="169"/>
      <c r="G4" s="172" t="s">
        <v>202</v>
      </c>
      <c r="H4" s="173" t="s">
        <v>139</v>
      </c>
      <c r="I4" s="167"/>
      <c r="J4" s="167"/>
      <c r="K4" s="167"/>
      <c r="L4" s="174"/>
    </row>
    <row r="5" customFormat="false" ht="20.1" hidden="false" customHeight="true" outlineLevel="0" collapsed="false">
      <c r="A5" s="159"/>
      <c r="B5" s="169"/>
      <c r="C5" s="175"/>
      <c r="D5" s="176"/>
      <c r="E5" s="177"/>
      <c r="F5" s="178"/>
      <c r="G5" s="172" t="s">
        <v>140</v>
      </c>
      <c r="H5" s="173" t="s">
        <v>203</v>
      </c>
      <c r="I5" s="167"/>
      <c r="J5" s="167"/>
      <c r="K5" s="167"/>
      <c r="L5" s="174"/>
    </row>
    <row r="6" customFormat="false" ht="20.1" hidden="false" customHeight="true" outlineLevel="0" collapsed="false">
      <c r="A6" s="159"/>
      <c r="B6" s="169"/>
      <c r="C6" s="179"/>
      <c r="D6" s="169"/>
      <c r="E6" s="169"/>
      <c r="F6" s="169"/>
      <c r="G6" s="172" t="s">
        <v>204</v>
      </c>
      <c r="H6" s="173" t="s">
        <v>143</v>
      </c>
      <c r="I6" s="167"/>
      <c r="J6" s="167"/>
      <c r="K6" s="167"/>
      <c r="L6" s="174"/>
    </row>
    <row r="7" customFormat="false" ht="20.1" hidden="false" customHeight="true" outlineLevel="0" collapsed="false">
      <c r="A7" s="159"/>
      <c r="B7" s="169"/>
      <c r="C7" s="169"/>
      <c r="D7" s="180"/>
      <c r="E7" s="177"/>
      <c r="F7" s="169"/>
      <c r="G7" s="172" t="s">
        <v>205</v>
      </c>
      <c r="H7" s="173" t="s">
        <v>145</v>
      </c>
      <c r="I7" s="167"/>
      <c r="J7" s="167"/>
      <c r="K7" s="167"/>
      <c r="L7" s="174"/>
    </row>
    <row r="8" customFormat="false" ht="20.1" hidden="false" customHeight="true" outlineLevel="0" collapsed="false">
      <c r="A8" s="159"/>
      <c r="B8" s="169"/>
      <c r="C8" s="169"/>
      <c r="D8" s="169"/>
      <c r="E8" s="169"/>
      <c r="F8" s="181"/>
      <c r="G8" s="172" t="s">
        <v>206</v>
      </c>
      <c r="H8" s="173" t="s">
        <v>207</v>
      </c>
      <c r="I8" s="167"/>
      <c r="J8" s="167"/>
      <c r="K8" s="167"/>
      <c r="L8" s="174"/>
    </row>
    <row r="9" customFormat="false" ht="20.1" hidden="false" customHeight="true" outlineLevel="0" collapsed="false">
      <c r="A9" s="159"/>
      <c r="B9" s="169"/>
      <c r="C9" s="169"/>
      <c r="D9" s="182"/>
      <c r="E9" s="183"/>
      <c r="F9" s="184"/>
      <c r="G9" s="172" t="s">
        <v>146</v>
      </c>
      <c r="H9" s="173" t="s">
        <v>147</v>
      </c>
      <c r="I9" s="167"/>
      <c r="J9" s="167"/>
      <c r="K9" s="167"/>
      <c r="L9" s="174"/>
    </row>
    <row r="10" customFormat="false" ht="20.1" hidden="false" customHeight="true" outlineLevel="0" collapsed="false">
      <c r="A10" s="159"/>
      <c r="B10" s="169"/>
      <c r="C10" s="169"/>
      <c r="D10" s="169"/>
      <c r="E10" s="169"/>
      <c r="F10" s="184"/>
      <c r="G10" s="172" t="s">
        <v>208</v>
      </c>
      <c r="H10" s="173" t="s">
        <v>209</v>
      </c>
      <c r="I10" s="167"/>
      <c r="J10" s="167"/>
      <c r="K10" s="167"/>
      <c r="L10" s="174"/>
    </row>
    <row r="11" customFormat="false" ht="20.1" hidden="false" customHeight="true" outlineLevel="0" collapsed="false">
      <c r="A11" s="159"/>
      <c r="B11" s="169"/>
      <c r="C11" s="169"/>
      <c r="D11" s="169"/>
      <c r="E11" s="169"/>
      <c r="F11" s="184"/>
      <c r="G11" s="172" t="s">
        <v>210</v>
      </c>
      <c r="H11" s="185" t="s">
        <v>211</v>
      </c>
      <c r="I11" s="167"/>
      <c r="J11" s="167"/>
      <c r="K11" s="167"/>
      <c r="L11" s="174"/>
    </row>
    <row r="12" customFormat="false" ht="20.1" hidden="false" customHeight="true" outlineLevel="0" collapsed="false">
      <c r="A12" s="159"/>
      <c r="B12" s="169"/>
      <c r="C12" s="169"/>
      <c r="D12" s="180"/>
      <c r="E12" s="177"/>
      <c r="F12" s="186"/>
      <c r="G12" s="172" t="s">
        <v>148</v>
      </c>
      <c r="H12" s="173" t="s">
        <v>149</v>
      </c>
      <c r="I12" s="167"/>
      <c r="J12" s="167"/>
      <c r="K12" s="167"/>
      <c r="L12" s="174"/>
    </row>
    <row r="13" customFormat="false" ht="20.1" hidden="false" customHeight="true" outlineLevel="0" collapsed="false">
      <c r="A13" s="159"/>
      <c r="B13" s="169"/>
      <c r="C13" s="175"/>
      <c r="D13" s="169"/>
      <c r="E13" s="169"/>
      <c r="F13" s="169"/>
      <c r="G13" s="172" t="s">
        <v>212</v>
      </c>
      <c r="H13" s="173" t="s">
        <v>151</v>
      </c>
      <c r="I13" s="167"/>
      <c r="J13" s="167"/>
      <c r="K13" s="167"/>
      <c r="L13" s="174"/>
    </row>
    <row r="14" customFormat="false" ht="20.1" hidden="false" customHeight="true" outlineLevel="0" collapsed="false">
      <c r="A14" s="159"/>
      <c r="B14" s="169"/>
      <c r="C14" s="169"/>
      <c r="D14" s="180"/>
      <c r="E14" s="169"/>
      <c r="F14" s="169"/>
      <c r="G14" s="172" t="s">
        <v>213</v>
      </c>
      <c r="H14" s="173" t="s">
        <v>214</v>
      </c>
      <c r="I14" s="167"/>
      <c r="J14" s="167"/>
      <c r="K14" s="167"/>
      <c r="L14" s="174"/>
    </row>
    <row r="15" customFormat="false" ht="20.1" hidden="false" customHeight="true" outlineLevel="0" collapsed="false">
      <c r="A15" s="159"/>
      <c r="B15" s="169"/>
      <c r="C15" s="169"/>
      <c r="D15" s="169"/>
      <c r="E15" s="187"/>
      <c r="F15" s="169"/>
      <c r="G15" s="172" t="s">
        <v>215</v>
      </c>
      <c r="H15" s="173" t="s">
        <v>216</v>
      </c>
      <c r="I15" s="167"/>
      <c r="J15" s="167"/>
      <c r="K15" s="167"/>
      <c r="L15" s="174"/>
    </row>
    <row r="16" customFormat="false" ht="20.1" hidden="false" customHeight="true" outlineLevel="0" collapsed="false">
      <c r="A16" s="159"/>
      <c r="B16" s="169"/>
      <c r="C16" s="169"/>
      <c r="D16" s="169"/>
      <c r="E16" s="169"/>
      <c r="F16" s="181"/>
      <c r="G16" s="172" t="s">
        <v>217</v>
      </c>
      <c r="H16" s="173" t="s">
        <v>218</v>
      </c>
      <c r="I16" s="167"/>
      <c r="J16" s="167"/>
      <c r="K16" s="167"/>
      <c r="L16" s="174"/>
    </row>
    <row r="17" customFormat="false" ht="20.1" hidden="false" customHeight="true" outlineLevel="0" collapsed="false">
      <c r="A17" s="159"/>
      <c r="B17" s="169"/>
      <c r="C17" s="169"/>
      <c r="D17" s="169"/>
      <c r="E17" s="169"/>
      <c r="F17" s="184"/>
      <c r="G17" s="172" t="s">
        <v>219</v>
      </c>
      <c r="H17" s="173" t="s">
        <v>220</v>
      </c>
      <c r="I17" s="167"/>
      <c r="J17" s="167"/>
      <c r="K17" s="167"/>
      <c r="L17" s="174"/>
    </row>
    <row r="18" customFormat="false" ht="20.1" hidden="false" customHeight="true" outlineLevel="0" collapsed="false">
      <c r="A18" s="159"/>
      <c r="B18" s="169"/>
      <c r="C18" s="169"/>
      <c r="D18" s="169"/>
      <c r="E18" s="169"/>
      <c r="F18" s="184"/>
      <c r="G18" s="172" t="s">
        <v>221</v>
      </c>
      <c r="H18" s="173" t="s">
        <v>222</v>
      </c>
      <c r="I18" s="167"/>
      <c r="J18" s="167"/>
      <c r="K18" s="167"/>
      <c r="L18" s="174"/>
    </row>
    <row r="19" customFormat="false" ht="20.1" hidden="false" customHeight="true" outlineLevel="0" collapsed="false">
      <c r="A19" s="159"/>
      <c r="B19" s="169"/>
      <c r="C19" s="169"/>
      <c r="D19" s="169"/>
      <c r="E19" s="187"/>
      <c r="F19" s="186"/>
      <c r="G19" s="172" t="s">
        <v>223</v>
      </c>
      <c r="H19" s="173" t="s">
        <v>224</v>
      </c>
      <c r="I19" s="167"/>
      <c r="J19" s="167"/>
      <c r="K19" s="167"/>
      <c r="L19" s="174"/>
    </row>
    <row r="20" customFormat="false" ht="24.95" hidden="false" customHeight="true" outlineLevel="0" collapsed="false">
      <c r="A20" s="159"/>
      <c r="B20" s="169"/>
      <c r="C20" s="169"/>
      <c r="D20" s="180"/>
      <c r="E20" s="169"/>
      <c r="F20" s="169"/>
      <c r="G20" s="188" t="s">
        <v>225</v>
      </c>
      <c r="H20" s="189" t="s">
        <v>226</v>
      </c>
      <c r="I20" s="189"/>
      <c r="J20" s="189"/>
      <c r="K20" s="189"/>
      <c r="L20" s="190"/>
    </row>
    <row r="21" customFormat="false" ht="20.1" hidden="false" customHeight="true" outlineLevel="0" collapsed="false">
      <c r="A21" s="159"/>
      <c r="B21" s="169"/>
      <c r="C21" s="169"/>
      <c r="D21" s="169"/>
      <c r="E21" s="187"/>
      <c r="F21" s="178"/>
      <c r="G21" s="172" t="s">
        <v>227</v>
      </c>
      <c r="H21" s="173" t="s">
        <v>228</v>
      </c>
      <c r="I21" s="167"/>
      <c r="J21" s="167"/>
      <c r="K21" s="167"/>
      <c r="L21" s="174"/>
    </row>
    <row r="22" customFormat="false" ht="20.1" hidden="false" customHeight="true" outlineLevel="0" collapsed="false">
      <c r="A22" s="159"/>
      <c r="B22" s="169"/>
      <c r="C22" s="169"/>
      <c r="D22" s="169"/>
      <c r="E22" s="191"/>
      <c r="F22" s="186"/>
      <c r="G22" s="172" t="s">
        <v>158</v>
      </c>
      <c r="H22" s="173" t="s">
        <v>159</v>
      </c>
      <c r="I22" s="167"/>
      <c r="J22" s="167"/>
      <c r="K22" s="167"/>
      <c r="L22" s="174"/>
    </row>
    <row r="23" customFormat="false" ht="20.1" hidden="false" customHeight="true" outlineLevel="0" collapsed="false">
      <c r="A23" s="159"/>
      <c r="B23" s="169"/>
      <c r="C23" s="169"/>
      <c r="D23" s="169"/>
      <c r="E23" s="191"/>
      <c r="F23" s="169"/>
      <c r="G23" s="172" t="s">
        <v>229</v>
      </c>
      <c r="H23" s="173" t="s">
        <v>230</v>
      </c>
      <c r="I23" s="167"/>
      <c r="J23" s="167"/>
      <c r="K23" s="167"/>
      <c r="L23" s="174"/>
    </row>
    <row r="24" customFormat="false" ht="20.1" hidden="false" customHeight="true" outlineLevel="0" collapsed="false">
      <c r="A24" s="159"/>
      <c r="B24" s="169"/>
      <c r="C24" s="169"/>
      <c r="D24" s="169"/>
      <c r="E24" s="169"/>
      <c r="F24" s="181"/>
      <c r="G24" s="172" t="s">
        <v>231</v>
      </c>
      <c r="H24" s="173" t="s">
        <v>232</v>
      </c>
      <c r="I24" s="167"/>
      <c r="J24" s="167"/>
      <c r="K24" s="167"/>
      <c r="L24" s="174"/>
    </row>
    <row r="25" customFormat="false" ht="20.1" hidden="false" customHeight="true" outlineLevel="0" collapsed="false">
      <c r="A25" s="159"/>
      <c r="B25" s="169"/>
      <c r="C25" s="169"/>
      <c r="D25" s="169"/>
      <c r="E25" s="169"/>
      <c r="F25" s="184"/>
      <c r="G25" s="172" t="s">
        <v>233</v>
      </c>
      <c r="H25" s="173" t="s">
        <v>234</v>
      </c>
      <c r="I25" s="167"/>
      <c r="J25" s="167"/>
      <c r="K25" s="167"/>
      <c r="L25" s="174"/>
    </row>
    <row r="26" customFormat="false" ht="20.1" hidden="false" customHeight="true" outlineLevel="0" collapsed="false">
      <c r="A26" s="159"/>
      <c r="B26" s="169"/>
      <c r="C26" s="169"/>
      <c r="D26" s="180"/>
      <c r="E26" s="169"/>
      <c r="F26" s="169"/>
      <c r="G26" s="172" t="s">
        <v>235</v>
      </c>
      <c r="H26" s="173" t="s">
        <v>236</v>
      </c>
      <c r="I26" s="167"/>
      <c r="J26" s="167"/>
      <c r="K26" s="167"/>
      <c r="L26" s="174"/>
    </row>
    <row r="27" customFormat="false" ht="20.1" hidden="false" customHeight="true" outlineLevel="0" collapsed="false">
      <c r="A27" s="159"/>
      <c r="B27" s="169"/>
      <c r="C27" s="169"/>
      <c r="D27" s="169"/>
      <c r="E27" s="187"/>
      <c r="F27" s="169"/>
      <c r="G27" s="172" t="s">
        <v>237</v>
      </c>
      <c r="H27" s="173" t="s">
        <v>238</v>
      </c>
      <c r="I27" s="167"/>
      <c r="J27" s="167"/>
      <c r="K27" s="167"/>
      <c r="L27" s="174"/>
    </row>
    <row r="28" customFormat="false" ht="20.1" hidden="false" customHeight="true" outlineLevel="0" collapsed="false">
      <c r="A28" s="159"/>
      <c r="B28" s="169"/>
      <c r="C28" s="169"/>
      <c r="D28" s="169"/>
      <c r="E28" s="169"/>
      <c r="F28" s="181"/>
      <c r="G28" s="172" t="s">
        <v>239</v>
      </c>
      <c r="H28" s="173" t="s">
        <v>240</v>
      </c>
      <c r="I28" s="167"/>
      <c r="J28" s="167"/>
      <c r="K28" s="167"/>
      <c r="L28" s="174"/>
    </row>
    <row r="29" customFormat="false" ht="20.1" hidden="false" customHeight="true" outlineLevel="0" collapsed="false">
      <c r="A29" s="159"/>
      <c r="B29" s="169"/>
      <c r="C29" s="169"/>
      <c r="D29" s="169"/>
      <c r="E29" s="169"/>
      <c r="F29" s="184"/>
      <c r="G29" s="172" t="s">
        <v>241</v>
      </c>
      <c r="H29" s="173" t="s">
        <v>242</v>
      </c>
      <c r="I29" s="167"/>
      <c r="J29" s="167"/>
      <c r="K29" s="167"/>
      <c r="L29" s="174"/>
    </row>
    <row r="30" customFormat="false" ht="20.1" hidden="false" customHeight="true" outlineLevel="0" collapsed="false">
      <c r="A30" s="159"/>
      <c r="B30" s="169"/>
      <c r="C30" s="169"/>
      <c r="D30" s="169"/>
      <c r="E30" s="169"/>
      <c r="F30" s="184"/>
      <c r="G30" s="172" t="s">
        <v>243</v>
      </c>
      <c r="H30" s="173" t="s">
        <v>244</v>
      </c>
      <c r="I30" s="167"/>
      <c r="J30" s="167"/>
      <c r="K30" s="167"/>
      <c r="L30" s="174"/>
    </row>
    <row r="31" customFormat="false" ht="20.1" hidden="false" customHeight="true" outlineLevel="0" collapsed="false">
      <c r="A31" s="159"/>
      <c r="B31" s="169"/>
      <c r="C31" s="169"/>
      <c r="D31" s="169"/>
      <c r="E31" s="187"/>
      <c r="F31" s="169"/>
      <c r="G31" s="172" t="s">
        <v>245</v>
      </c>
      <c r="H31" s="173" t="s">
        <v>246</v>
      </c>
      <c r="I31" s="167"/>
      <c r="J31" s="167"/>
      <c r="K31" s="167"/>
      <c r="L31" s="174"/>
    </row>
    <row r="32" customFormat="false" ht="20.1" hidden="false" customHeight="true" outlineLevel="0" collapsed="false">
      <c r="A32" s="159"/>
      <c r="B32" s="169"/>
      <c r="C32" s="169"/>
      <c r="D32" s="169"/>
      <c r="E32" s="169"/>
      <c r="F32" s="181"/>
      <c r="G32" s="172" t="s">
        <v>247</v>
      </c>
      <c r="H32" s="173" t="s">
        <v>248</v>
      </c>
      <c r="I32" s="167"/>
      <c r="J32" s="167"/>
      <c r="K32" s="167"/>
      <c r="L32" s="174"/>
    </row>
    <row r="33" customFormat="false" ht="20.1" hidden="false" customHeight="true" outlineLevel="0" collapsed="false">
      <c r="A33" s="159"/>
      <c r="B33" s="169"/>
      <c r="C33" s="169"/>
      <c r="D33" s="169"/>
      <c r="E33" s="169"/>
      <c r="F33" s="184"/>
      <c r="G33" s="172" t="s">
        <v>249</v>
      </c>
      <c r="H33" s="173" t="s">
        <v>250</v>
      </c>
      <c r="I33" s="167"/>
      <c r="J33" s="167"/>
      <c r="K33" s="167"/>
      <c r="L33" s="174"/>
    </row>
    <row r="34" customFormat="false" ht="20.1" hidden="false" customHeight="true" outlineLevel="0" collapsed="false">
      <c r="A34" s="159"/>
      <c r="B34" s="169"/>
      <c r="C34" s="169"/>
      <c r="D34" s="169"/>
      <c r="E34" s="169"/>
      <c r="F34" s="181"/>
      <c r="G34" s="172" t="s">
        <v>251</v>
      </c>
      <c r="H34" s="173" t="s">
        <v>252</v>
      </c>
      <c r="I34" s="167"/>
      <c r="J34" s="167"/>
      <c r="K34" s="167"/>
      <c r="L34" s="174"/>
    </row>
    <row r="35" customFormat="false" ht="12.75" hidden="false" customHeight="false" outlineLevel="0" collapsed="false">
      <c r="A35" s="192"/>
      <c r="B35" s="193"/>
      <c r="C35" s="194"/>
      <c r="D35" s="194"/>
      <c r="E35" s="194"/>
      <c r="F35" s="194"/>
      <c r="G35" s="194"/>
      <c r="H35" s="195"/>
      <c r="I35" s="194"/>
      <c r="J35" s="194"/>
      <c r="K35" s="194"/>
      <c r="L35" s="196"/>
    </row>
    <row r="36" customFormat="false" ht="12.75" hidden="false" customHeight="false" outlineLevel="0" collapsed="false">
      <c r="H36" s="197"/>
      <c r="I36" s="169"/>
      <c r="J36" s="169"/>
      <c r="K36" s="169"/>
      <c r="L36" s="16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22" customFormat="true" ht="14.25" hidden="false" customHeight="true" outlineLevel="0" collapsed="false">
      <c r="A31" s="21" t="s">
        <v>74</v>
      </c>
      <c r="B31" s="21"/>
      <c r="C31" s="21"/>
      <c r="D31" s="21"/>
      <c r="E31" s="21"/>
      <c r="F31" s="21"/>
      <c r="G31" s="21"/>
      <c r="H31" s="21"/>
    </row>
    <row r="32" s="22" customFormat="true" ht="14.25" hidden="false" customHeight="true" outlineLevel="0" collapsed="false">
      <c r="A32" s="21"/>
      <c r="B32" s="21"/>
      <c r="C32" s="21"/>
      <c r="D32" s="21"/>
      <c r="E32" s="21"/>
      <c r="F32" s="21"/>
      <c r="G32" s="21"/>
      <c r="H32" s="21"/>
    </row>
    <row r="33" s="22" customFormat="true" ht="14.25" hidden="false" customHeight="true" outlineLevel="0" collapsed="false">
      <c r="A33" s="21"/>
      <c r="B33" s="21"/>
      <c r="C33" s="21"/>
      <c r="D33" s="21"/>
      <c r="E33" s="21"/>
      <c r="F33" s="21"/>
      <c r="G33" s="21"/>
      <c r="H33" s="21"/>
    </row>
    <row r="34" customFormat="false" ht="15" hidden="false" customHeight="true" outlineLevel="0" collapsed="false">
      <c r="A34" s="20"/>
    </row>
    <row r="35" customFormat="false" ht="15" hidden="false" customHeight="true" outlineLevel="0" collapsed="false">
      <c r="A35" s="19" t="s">
        <v>75</v>
      </c>
      <c r="B35" s="19"/>
      <c r="C35" s="19"/>
      <c r="D35" s="19"/>
      <c r="E35" s="19"/>
      <c r="F35" s="19"/>
      <c r="G35" s="19"/>
      <c r="H35" s="19"/>
    </row>
    <row r="36" customFormat="false" ht="15" hidden="false" customHeight="true" outlineLevel="0" collapsed="false">
      <c r="A36" s="19"/>
      <c r="B36" s="19"/>
      <c r="C36" s="19"/>
      <c r="D36" s="19"/>
      <c r="E36" s="19"/>
      <c r="F36" s="19"/>
      <c r="G36" s="19"/>
      <c r="H36" s="19"/>
    </row>
    <row r="37" customFormat="false" ht="15" hidden="false" customHeight="true" outlineLevel="0" collapsed="false">
      <c r="A37" s="19"/>
      <c r="B37" s="19"/>
      <c r="C37" s="19"/>
      <c r="D37" s="19"/>
      <c r="E37" s="19"/>
      <c r="F37" s="19"/>
      <c r="G37" s="19"/>
      <c r="H37" s="19"/>
    </row>
    <row r="38" customFormat="false" ht="15" hidden="false" customHeight="true" outlineLevel="0" collapsed="false">
      <c r="A38" s="19"/>
      <c r="B38" s="19"/>
      <c r="C38" s="19"/>
      <c r="D38" s="19"/>
      <c r="E38" s="19"/>
      <c r="F38" s="19"/>
      <c r="G38" s="19"/>
      <c r="H38" s="19"/>
    </row>
    <row r="39" customFormat="false" ht="15" hidden="false" customHeight="true" outlineLevel="0" collapsed="false">
      <c r="A39" s="19"/>
      <c r="B39" s="19"/>
      <c r="C39" s="19"/>
      <c r="D39" s="19"/>
      <c r="E39" s="19"/>
      <c r="F39" s="19"/>
      <c r="G39" s="19"/>
      <c r="H39" s="19"/>
    </row>
    <row r="40" customFormat="false" ht="15" hidden="false" customHeight="true" outlineLevel="0" collapsed="false">
      <c r="A40" s="20"/>
      <c r="B40" s="20"/>
      <c r="C40" s="20"/>
      <c r="D40" s="20"/>
      <c r="E40" s="20"/>
      <c r="F40" s="20"/>
      <c r="G40" s="20"/>
      <c r="H40" s="20"/>
    </row>
    <row r="41" customFormat="false" ht="15" hidden="false" customHeight="true" outlineLevel="0" collapsed="false">
      <c r="A41" s="19" t="s">
        <v>76</v>
      </c>
      <c r="B41" s="19"/>
      <c r="C41" s="19"/>
      <c r="D41" s="19"/>
      <c r="E41" s="19"/>
      <c r="F41" s="19"/>
      <c r="G41" s="19"/>
      <c r="H41" s="19"/>
    </row>
    <row r="42" customFormat="false" ht="15" hidden="false" customHeight="true" outlineLevel="0" collapsed="false">
      <c r="A42" s="19"/>
      <c r="B42" s="19"/>
      <c r="C42" s="19"/>
      <c r="D42" s="19"/>
      <c r="E42" s="19"/>
      <c r="F42" s="19"/>
      <c r="G42" s="19"/>
      <c r="H42" s="19"/>
    </row>
    <row r="43" customFormat="false" ht="15" hidden="false" customHeight="true" outlineLevel="0" collapsed="false">
      <c r="A43" s="20"/>
    </row>
    <row r="44" customFormat="false" ht="15" hidden="false" customHeight="true" outlineLevel="0" collapsed="false">
      <c r="A44" s="19" t="s">
        <v>77</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19"/>
      <c r="B48" s="19"/>
      <c r="C48" s="19"/>
      <c r="D48" s="19"/>
      <c r="E48" s="19"/>
      <c r="F48" s="19"/>
      <c r="G48" s="19"/>
      <c r="H48" s="19"/>
    </row>
    <row r="49" customFormat="false" ht="15" hidden="false" customHeight="true" outlineLevel="0" collapsed="false">
      <c r="A49" s="20"/>
      <c r="B49" s="20"/>
      <c r="C49" s="20"/>
      <c r="D49" s="20"/>
      <c r="E49" s="20"/>
      <c r="F49" s="20"/>
      <c r="G49" s="20"/>
      <c r="H49" s="20"/>
    </row>
    <row r="50" customFormat="false" ht="15" hidden="false" customHeight="true" outlineLevel="0" collapsed="false">
      <c r="A50" s="20"/>
      <c r="B50" s="20"/>
      <c r="C50" s="20"/>
      <c r="D50" s="20"/>
      <c r="E50" s="20"/>
      <c r="F50" s="20"/>
      <c r="G50" s="20"/>
      <c r="H50" s="20"/>
    </row>
    <row r="51" customFormat="false" ht="15" hidden="false" customHeight="true" outlineLevel="0" collapsed="false">
      <c r="A51" s="19" t="s">
        <v>78</v>
      </c>
      <c r="B51" s="19"/>
      <c r="C51" s="19"/>
      <c r="D51" s="19"/>
      <c r="E51" s="19"/>
      <c r="F51" s="19"/>
      <c r="G51" s="19"/>
      <c r="H51" s="19"/>
    </row>
    <row r="52" customFormat="false" ht="15" hidden="false" customHeight="true" outlineLevel="0" collapsed="false">
      <c r="A52" s="19"/>
      <c r="B52" s="19"/>
      <c r="C52" s="19"/>
      <c r="D52" s="19"/>
      <c r="E52" s="19"/>
      <c r="F52" s="19"/>
      <c r="G52" s="19"/>
      <c r="H52" s="19"/>
    </row>
    <row r="53" customFormat="false" ht="15" hidden="false" customHeight="true" outlineLevel="0" collapsed="false">
      <c r="A53" s="19"/>
      <c r="B53" s="19"/>
      <c r="C53" s="19"/>
      <c r="D53" s="19"/>
      <c r="E53" s="19"/>
      <c r="F53" s="19"/>
      <c r="G53" s="19"/>
      <c r="H53" s="19"/>
    </row>
    <row r="54" customFormat="false" ht="15" hidden="false" customHeight="true" outlineLevel="0" collapsed="false"/>
    <row r="55" customFormat="false" ht="15" hidden="false" customHeight="true" outlineLevel="0" collapsed="false">
      <c r="A55" s="19" t="s">
        <v>79</v>
      </c>
      <c r="B55" s="19"/>
      <c r="C55" s="19"/>
      <c r="D55" s="19"/>
      <c r="E55" s="19"/>
      <c r="F55" s="19"/>
      <c r="G55" s="19"/>
      <c r="H55" s="19"/>
    </row>
    <row r="56" customFormat="false" ht="15" hidden="false" customHeight="true" outlineLevel="0" collapsed="false">
      <c r="A56" s="19"/>
      <c r="B56" s="19"/>
      <c r="C56" s="19"/>
      <c r="D56" s="19"/>
      <c r="E56" s="19"/>
      <c r="F56" s="19"/>
      <c r="G56" s="19"/>
      <c r="H56" s="19"/>
    </row>
    <row r="57" customFormat="false" ht="15" hidden="false" customHeight="true" outlineLevel="0" collapsed="false">
      <c r="A57" s="19"/>
      <c r="B57" s="19"/>
      <c r="C57" s="19"/>
      <c r="D57" s="19"/>
      <c r="E57" s="19"/>
      <c r="F57" s="19"/>
      <c r="G57" s="19"/>
      <c r="H57" s="19"/>
    </row>
    <row r="58" customFormat="false" ht="15" hidden="false" customHeight="true" outlineLevel="0" collapsed="false"/>
    <row r="59" customFormat="false" ht="15" hidden="false" customHeight="true" outlineLevel="0" collapsed="false"/>
    <row r="60" customFormat="false" ht="15" hidden="false" customHeight="true" outlineLevel="0" collapsed="false">
      <c r="A60" s="23" t="s">
        <v>80</v>
      </c>
      <c r="B60" s="23"/>
      <c r="C60" s="23"/>
      <c r="D60" s="23"/>
      <c r="E60" s="23"/>
      <c r="F60" s="23"/>
      <c r="G60" s="23"/>
      <c r="H60" s="23"/>
    </row>
    <row r="61" customFormat="false" ht="15" hidden="false" customHeight="true" outlineLevel="0" collapsed="false">
      <c r="A61" s="23"/>
      <c r="B61" s="23"/>
      <c r="C61" s="23"/>
      <c r="D61" s="23"/>
      <c r="E61" s="23"/>
      <c r="F61" s="23"/>
      <c r="G61" s="23"/>
      <c r="H61" s="23"/>
    </row>
    <row r="62" customFormat="false" ht="15" hidden="false" customHeight="true" outlineLevel="0" collapsed="false">
      <c r="A62" s="20"/>
      <c r="B62" s="20"/>
      <c r="C62" s="20"/>
      <c r="D62" s="20"/>
      <c r="E62" s="20"/>
      <c r="F62" s="20"/>
    </row>
    <row r="63" customFormat="false" ht="15" hidden="false" customHeight="true" outlineLevel="0" collapsed="false">
      <c r="A63" s="21" t="s">
        <v>81</v>
      </c>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1"/>
      <c r="B69" s="21"/>
      <c r="C69" s="21"/>
      <c r="D69" s="21"/>
      <c r="E69" s="21"/>
      <c r="F69" s="21"/>
      <c r="G69" s="21"/>
      <c r="H69" s="21"/>
    </row>
    <row r="70" customFormat="false" ht="15" hidden="false" customHeight="true" outlineLevel="0" collapsed="false">
      <c r="A70" s="21"/>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0"/>
      <c r="B72" s="20"/>
      <c r="C72" s="20"/>
      <c r="D72" s="20"/>
      <c r="E72" s="20"/>
      <c r="F72" s="20"/>
    </row>
    <row r="73" customFormat="false" ht="15" hidden="false" customHeight="true" outlineLevel="0" collapsed="false">
      <c r="A73" s="21" t="s">
        <v>82</v>
      </c>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0"/>
      <c r="B77" s="20"/>
      <c r="C77" s="20"/>
      <c r="D77" s="20"/>
      <c r="E77" s="20"/>
      <c r="F77" s="20"/>
    </row>
    <row r="78" customFormat="false" ht="15" hidden="false" customHeight="true" outlineLevel="0" collapsed="false">
      <c r="A78" s="21" t="s">
        <v>83</v>
      </c>
      <c r="B78" s="21"/>
      <c r="C78" s="21"/>
      <c r="D78" s="21"/>
      <c r="E78" s="21"/>
      <c r="F78" s="21"/>
      <c r="G78" s="21"/>
      <c r="H78" s="21"/>
    </row>
    <row r="79" customFormat="false" ht="15" hidden="false" customHeight="true" outlineLevel="0" collapsed="false">
      <c r="A79" s="21"/>
      <c r="B79" s="21"/>
      <c r="C79" s="21"/>
      <c r="D79" s="21"/>
      <c r="E79" s="21"/>
      <c r="F79" s="21"/>
      <c r="G79" s="21"/>
      <c r="H79" s="21"/>
    </row>
    <row r="80" customFormat="false" ht="15" hidden="false" customHeight="true" outlineLevel="0" collapsed="false">
      <c r="A80" s="21"/>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1"/>
      <c r="B84" s="21"/>
      <c r="C84" s="21"/>
      <c r="D84" s="21"/>
      <c r="E84" s="21"/>
      <c r="F84" s="21"/>
      <c r="G84" s="21"/>
      <c r="H84" s="21"/>
    </row>
    <row r="85" customFormat="false" ht="15" hidden="false" customHeight="true" outlineLevel="0" collapsed="false">
      <c r="A85" s="21"/>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1"/>
      <c r="B89" s="1"/>
      <c r="C89" s="1"/>
      <c r="D89" s="1"/>
      <c r="E89" s="1"/>
      <c r="F89" s="1"/>
      <c r="G89" s="1"/>
      <c r="H89" s="1"/>
    </row>
    <row r="90" customFormat="false" ht="15" hidden="false" customHeight="true" outlineLevel="0" collapsed="false">
      <c r="A90" s="21" t="s">
        <v>84</v>
      </c>
      <c r="B90" s="21"/>
      <c r="C90" s="21"/>
      <c r="D90" s="21"/>
      <c r="E90" s="21"/>
      <c r="F90" s="21"/>
      <c r="G90" s="21"/>
      <c r="H90" s="21"/>
    </row>
    <row r="91" customFormat="false" ht="15" hidden="false" customHeight="true" outlineLevel="0" collapsed="false">
      <c r="A91" s="21"/>
      <c r="B91" s="21"/>
      <c r="C91" s="21"/>
      <c r="D91" s="21"/>
      <c r="E91" s="21"/>
      <c r="F91" s="21"/>
      <c r="G91" s="21"/>
      <c r="H91" s="21"/>
    </row>
    <row r="92" customFormat="false" ht="15" hidden="false" customHeight="true" outlineLevel="0" collapsed="false">
      <c r="A92" s="21"/>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1"/>
      <c r="B94" s="1"/>
      <c r="C94" s="1"/>
      <c r="D94" s="1"/>
      <c r="E94" s="1"/>
      <c r="F94" s="1"/>
      <c r="G94" s="1"/>
      <c r="H94" s="1"/>
    </row>
    <row r="95" customFormat="false" ht="15" hidden="false" customHeight="true" outlineLevel="0" collapsed="false">
      <c r="A95" s="19" t="s">
        <v>85</v>
      </c>
      <c r="B95" s="19"/>
      <c r="C95" s="19"/>
      <c r="D95" s="19"/>
      <c r="E95" s="19"/>
      <c r="F95" s="19"/>
      <c r="G95" s="19"/>
      <c r="H95" s="19"/>
    </row>
    <row r="96" customFormat="false" ht="15" hidden="false" customHeight="true" outlineLevel="0" collapsed="false">
      <c r="A96" s="19"/>
      <c r="B96" s="19"/>
      <c r="C96" s="19"/>
      <c r="D96" s="19"/>
      <c r="E96" s="19"/>
      <c r="F96" s="19"/>
      <c r="G96" s="19"/>
      <c r="H96" s="19"/>
    </row>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c r="A100" s="14" t="s">
        <v>86</v>
      </c>
    </row>
    <row r="101" customFormat="false" ht="15" hidden="false" customHeight="true" outlineLevel="0" collapsed="false">
      <c r="A101" s="16"/>
    </row>
    <row r="102" customFormat="false" ht="15" hidden="false" customHeight="true" outlineLevel="0" collapsed="false">
      <c r="A102" s="16" t="s">
        <v>87</v>
      </c>
    </row>
    <row r="103" customFormat="false" ht="15" hidden="false" customHeight="true" outlineLevel="0" collapsed="false">
      <c r="A103" s="19" t="s">
        <v>88</v>
      </c>
      <c r="B103" s="19"/>
      <c r="C103" s="19"/>
      <c r="D103" s="19"/>
      <c r="E103" s="19"/>
      <c r="F103" s="19"/>
      <c r="G103" s="19"/>
      <c r="H103" s="19"/>
    </row>
    <row r="104" customFormat="false" ht="15" hidden="false" customHeight="true" outlineLevel="0" collapsed="false">
      <c r="A104" s="19"/>
      <c r="B104" s="19"/>
      <c r="C104" s="19"/>
      <c r="D104" s="19"/>
      <c r="E104" s="19"/>
      <c r="F104" s="19"/>
      <c r="G104" s="19"/>
      <c r="H104" s="19"/>
    </row>
    <row r="105" customFormat="false" ht="15" hidden="false" customHeight="true" outlineLevel="0" collapsed="false">
      <c r="A105" s="19"/>
      <c r="B105" s="19"/>
      <c r="C105" s="19"/>
      <c r="D105" s="19"/>
      <c r="E105" s="19"/>
      <c r="F105" s="19"/>
      <c r="G105" s="19"/>
      <c r="H105" s="19"/>
    </row>
    <row r="106" customFormat="false" ht="15" hidden="false" customHeight="true" outlineLevel="0" collapsed="false">
      <c r="A106" s="19"/>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19"/>
      <c r="B112" s="19"/>
      <c r="C112" s="19"/>
      <c r="D112" s="19"/>
      <c r="E112" s="19"/>
      <c r="F112" s="19"/>
      <c r="G112" s="19"/>
      <c r="H112" s="19"/>
    </row>
    <row r="113" customFormat="false" ht="15" hidden="false" customHeight="true" outlineLevel="0" collapsed="false"/>
    <row r="114" customFormat="false" ht="15" hidden="false" customHeight="true" outlineLevel="0" collapsed="false">
      <c r="A114" s="19" t="s">
        <v>89</v>
      </c>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19"/>
      <c r="B116" s="19"/>
      <c r="C116" s="19"/>
      <c r="D116" s="19"/>
      <c r="E116" s="19"/>
      <c r="F116" s="19"/>
      <c r="G116" s="19"/>
      <c r="H116" s="19"/>
    </row>
    <row r="117" customFormat="false" ht="15" hidden="false" customHeight="true" outlineLevel="0" collapsed="false">
      <c r="A117" s="19"/>
      <c r="B117" s="19"/>
      <c r="C117" s="19"/>
      <c r="D117" s="19"/>
      <c r="E117" s="19"/>
      <c r="F117" s="19"/>
      <c r="G117" s="19"/>
      <c r="H117" s="19"/>
    </row>
    <row r="118" customFormat="false" ht="15" hidden="false" customHeight="true" outlineLevel="0" collapsed="false"/>
    <row r="119" customFormat="false" ht="15" hidden="false" customHeight="true" outlineLevel="0" collapsed="false">
      <c r="A119" s="16" t="s">
        <v>90</v>
      </c>
    </row>
    <row r="120" s="4" customFormat="true" ht="15" hidden="false" customHeight="true" outlineLevel="0" collapsed="false">
      <c r="A120" s="19" t="s">
        <v>91</v>
      </c>
      <c r="B120" s="19"/>
      <c r="C120" s="19"/>
      <c r="D120" s="19"/>
      <c r="E120" s="19"/>
      <c r="F120" s="19"/>
      <c r="G120" s="19"/>
      <c r="H120" s="19"/>
    </row>
    <row r="121" customFormat="false" ht="15" hidden="false" customHeight="true" outlineLevel="0" collapsed="false">
      <c r="A121" s="19"/>
      <c r="B121" s="19"/>
      <c r="C121" s="19"/>
      <c r="D121" s="19"/>
      <c r="E121" s="19"/>
      <c r="F121" s="19"/>
      <c r="G121" s="19"/>
      <c r="H121" s="19"/>
    </row>
    <row r="122" customFormat="false" ht="15" hidden="false" customHeight="true" outlineLevel="0" collapsed="false">
      <c r="A122" s="19"/>
      <c r="B122" s="19"/>
      <c r="C122" s="19"/>
      <c r="D122" s="19"/>
      <c r="E122" s="19"/>
      <c r="F122" s="19"/>
      <c r="G122" s="19"/>
      <c r="H122" s="19"/>
    </row>
    <row r="123" customFormat="false" ht="15" hidden="false" customHeight="true" outlineLevel="0" collapsed="false"/>
    <row r="124" customFormat="false" ht="15" hidden="false" customHeight="true" outlineLevel="0" collapsed="false">
      <c r="A124" s="16" t="s">
        <v>92</v>
      </c>
    </row>
    <row r="125" customFormat="false" ht="15" hidden="false" customHeight="true" outlineLevel="0" collapsed="false">
      <c r="A125" s="19" t="s">
        <v>93</v>
      </c>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c r="A128" s="19"/>
      <c r="B128" s="19"/>
      <c r="C128" s="19"/>
      <c r="D128" s="19"/>
      <c r="E128" s="19"/>
      <c r="F128" s="19"/>
      <c r="G128" s="19"/>
      <c r="H128" s="19"/>
    </row>
    <row r="129" customFormat="false" ht="15" hidden="false" customHeight="true" outlineLevel="0" collapsed="false">
      <c r="A129" s="20"/>
      <c r="B129" s="20"/>
      <c r="C129" s="20"/>
      <c r="D129" s="20"/>
      <c r="E129" s="20"/>
      <c r="F129" s="20"/>
      <c r="G129" s="20"/>
      <c r="H129" s="20"/>
    </row>
    <row r="130" customFormat="false" ht="15" hidden="false" customHeight="true" outlineLevel="0" collapsed="false">
      <c r="A130" s="16" t="s">
        <v>94</v>
      </c>
    </row>
    <row r="131" customFormat="false" ht="15" hidden="false" customHeight="true" outlineLevel="0" collapsed="false">
      <c r="A131" s="19" t="s">
        <v>95</v>
      </c>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9"/>
      <c r="B133" s="19"/>
      <c r="C133" s="19"/>
      <c r="D133" s="19"/>
      <c r="E133" s="19"/>
      <c r="F133" s="19"/>
      <c r="G133" s="19"/>
      <c r="H133" s="19"/>
    </row>
    <row r="134" customFormat="false" ht="15" hidden="false" customHeight="true" outlineLevel="0" collapsed="false"/>
    <row r="135" customFormat="false" ht="15" hidden="false" customHeight="true" outlineLevel="0" collapsed="false">
      <c r="A135" s="16" t="s">
        <v>96</v>
      </c>
    </row>
    <row r="136" customFormat="false" ht="15" hidden="false" customHeight="true" outlineLevel="0" collapsed="false">
      <c r="A136" s="19" t="s">
        <v>97</v>
      </c>
      <c r="B136" s="19"/>
      <c r="C136" s="19"/>
      <c r="D136" s="19"/>
      <c r="E136" s="19"/>
      <c r="F136" s="19"/>
      <c r="G136" s="19"/>
      <c r="H136" s="19"/>
    </row>
    <row r="137" customFormat="false" ht="15" hidden="false" customHeight="true" outlineLevel="0" collapsed="false">
      <c r="A137" s="19"/>
      <c r="B137" s="19"/>
      <c r="C137" s="19"/>
      <c r="D137" s="19"/>
      <c r="E137" s="19"/>
      <c r="F137" s="19"/>
      <c r="G137" s="19"/>
      <c r="H137" s="19"/>
    </row>
    <row r="138" customFormat="false" ht="15" hidden="false" customHeight="true" outlineLevel="0" collapsed="false">
      <c r="A138" s="16"/>
    </row>
    <row r="139" customFormat="false" ht="15" hidden="false" customHeight="true" outlineLevel="0" collapsed="false">
      <c r="A139" s="16"/>
    </row>
    <row r="140" customFormat="false" ht="15" hidden="false" customHeight="true" outlineLevel="0" collapsed="false">
      <c r="A140" s="16"/>
    </row>
    <row r="141" customFormat="false" ht="15" hidden="false" customHeight="true" outlineLevel="0" collapsed="false">
      <c r="A141" s="16"/>
    </row>
    <row r="142" customFormat="false" ht="15" hidden="false" customHeight="true" outlineLevel="0" collapsed="false">
      <c r="A142" s="16"/>
    </row>
    <row r="143" customFormat="false" ht="15" hidden="false" customHeight="true" outlineLevel="0" collapsed="false">
      <c r="A143" s="16"/>
    </row>
    <row r="144" customFormat="false" ht="15" hidden="false" customHeight="true" outlineLevel="0" collapsed="false">
      <c r="A144" s="16"/>
    </row>
    <row r="145" customFormat="false" ht="15" hidden="false" customHeight="true" outlineLevel="0" collapsed="false">
      <c r="A145" s="16"/>
    </row>
    <row r="146" customFormat="false" ht="15" hidden="false" customHeight="true" outlineLevel="0" collapsed="false">
      <c r="A146" s="16"/>
    </row>
    <row r="147" customFormat="false" ht="15" hidden="false" customHeight="true" outlineLevel="0" collapsed="false">
      <c r="A147" s="16"/>
    </row>
    <row r="148" customFormat="false" ht="15" hidden="false" customHeight="true" outlineLevel="0" collapsed="false">
      <c r="A148" s="16"/>
    </row>
    <row r="149" customFormat="false" ht="15" hidden="false" customHeight="true" outlineLevel="0" collapsed="false">
      <c r="A149" s="16" t="s">
        <v>98</v>
      </c>
    </row>
    <row r="150" customFormat="false" ht="15" hidden="false" customHeight="true" outlineLevel="0" collapsed="false"/>
    <row r="151" customFormat="false" ht="15" hidden="false" customHeight="true" outlineLevel="0" collapsed="false">
      <c r="A151" s="24" t="s">
        <v>99</v>
      </c>
      <c r="B151" s="24"/>
      <c r="C151" s="24"/>
      <c r="D151" s="24"/>
      <c r="E151" s="24"/>
      <c r="F151" s="24"/>
      <c r="G151" s="24"/>
      <c r="H151" s="24"/>
    </row>
    <row r="152" customFormat="false" ht="15" hidden="false" customHeight="true" outlineLevel="0" collapsed="false">
      <c r="A152" s="24"/>
      <c r="B152" s="24"/>
      <c r="C152" s="24"/>
      <c r="D152" s="24"/>
      <c r="E152" s="24"/>
      <c r="F152" s="24"/>
      <c r="G152" s="24"/>
      <c r="H152" s="24"/>
    </row>
    <row r="153" customFormat="false" ht="15" hidden="false" customHeight="true" outlineLevel="0" collapsed="false">
      <c r="A153" s="24" t="s">
        <v>100</v>
      </c>
      <c r="B153" s="24"/>
      <c r="C153" s="24"/>
      <c r="D153" s="24"/>
      <c r="E153" s="24"/>
      <c r="F153" s="24"/>
      <c r="G153" s="24"/>
      <c r="H153" s="24"/>
    </row>
    <row r="154" customFormat="false" ht="15" hidden="false" customHeight="true" outlineLevel="0" collapsed="false">
      <c r="A154" s="24"/>
      <c r="B154" s="24"/>
      <c r="C154" s="24"/>
      <c r="D154" s="24"/>
      <c r="E154" s="24"/>
      <c r="F154" s="24"/>
      <c r="G154" s="24"/>
      <c r="H154" s="24"/>
    </row>
    <row r="155" customFormat="false" ht="15" hidden="false" customHeight="true" outlineLevel="0" collapsed="false">
      <c r="A155" s="20"/>
    </row>
    <row r="156" customFormat="false" ht="15" hidden="false" customHeight="true" outlineLevel="0" collapsed="false">
      <c r="A156" s="12" t="s">
        <v>101</v>
      </c>
    </row>
    <row r="157" customFormat="false" ht="15" hidden="false" customHeight="true" outlineLevel="0" collapsed="false"/>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9" t="s">
        <v>104</v>
      </c>
      <c r="B162" s="19"/>
      <c r="C162" s="19"/>
      <c r="D162" s="19"/>
      <c r="E162" s="19"/>
      <c r="F162" s="19"/>
      <c r="G162" s="19"/>
      <c r="H162" s="19"/>
    </row>
    <row r="163" customFormat="false" ht="15" hidden="false" customHeight="true" outlineLevel="0" collapsed="false">
      <c r="A163" s="19"/>
      <c r="B163" s="19"/>
      <c r="C163" s="19"/>
      <c r="D163" s="19"/>
      <c r="E163" s="19"/>
      <c r="F163" s="19"/>
      <c r="G163" s="19"/>
      <c r="H163" s="19"/>
    </row>
    <row r="164" customFormat="false" ht="15" hidden="false" customHeight="true" outlineLevel="0" collapsed="false"/>
    <row r="165" customFormat="false" ht="15" hidden="false" customHeight="true" outlineLevel="0" collapsed="false">
      <c r="A165" s="19" t="s">
        <v>105</v>
      </c>
      <c r="B165" s="19"/>
      <c r="C165" s="19"/>
      <c r="D165" s="19"/>
      <c r="E165" s="19"/>
      <c r="F165" s="19"/>
      <c r="G165" s="19"/>
      <c r="H165" s="19"/>
    </row>
    <row r="166" customFormat="false" ht="15" hidden="false" customHeight="true" outlineLevel="0" collapsed="false">
      <c r="A166" s="19"/>
      <c r="B166" s="19"/>
      <c r="C166" s="19"/>
      <c r="D166" s="19"/>
      <c r="E166" s="19"/>
      <c r="F166" s="19"/>
      <c r="G166" s="19"/>
      <c r="H166" s="19"/>
    </row>
    <row r="167" customFormat="false" ht="15" hidden="false" customHeight="true" outlineLevel="0" collapsed="false">
      <c r="A167" s="16"/>
    </row>
    <row r="168" customFormat="false" ht="15" hidden="false" customHeight="true" outlineLevel="0" collapsed="false">
      <c r="A168" s="24" t="s">
        <v>106</v>
      </c>
      <c r="B168" s="24"/>
      <c r="C168" s="24"/>
      <c r="D168" s="24"/>
      <c r="E168" s="24"/>
      <c r="F168" s="24"/>
      <c r="G168" s="24"/>
      <c r="H168" s="24"/>
    </row>
    <row r="169" customFormat="false" ht="15" hidden="false" customHeight="true" outlineLevel="0" collapsed="false">
      <c r="A169" s="24"/>
      <c r="B169" s="24"/>
      <c r="C169" s="24"/>
      <c r="D169" s="24"/>
      <c r="E169" s="24"/>
      <c r="F169" s="24"/>
      <c r="G169" s="24"/>
      <c r="H169" s="24"/>
    </row>
    <row r="170" customFormat="false" ht="15" hidden="false" customHeight="true" outlineLevel="0" collapsed="false">
      <c r="A170" s="24"/>
      <c r="B170" s="24"/>
      <c r="C170" s="24"/>
      <c r="D170" s="24"/>
      <c r="E170" s="24"/>
      <c r="F170" s="24"/>
      <c r="G170" s="24"/>
      <c r="H170" s="24"/>
    </row>
    <row r="171" customFormat="false" ht="15" hidden="false" customHeight="true" outlineLevel="0" collapsed="false">
      <c r="A171" s="16"/>
    </row>
    <row r="172" customFormat="false" ht="15" hidden="false" customHeight="true" outlineLevel="0" collapsed="false">
      <c r="A172" s="16"/>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row r="177" customFormat="false" ht="15" hidden="false" customHeight="true" outlineLevel="0" collapsed="false">
      <c r="A177" s="16" t="s">
        <v>107</v>
      </c>
    </row>
    <row r="178" customFormat="false" ht="15" hidden="false" customHeight="true" outlineLevel="0" collapsed="false"/>
    <row r="179" customFormat="false" ht="15" hidden="false" customHeight="true" outlineLevel="0" collapsed="false">
      <c r="A179" s="18" t="s">
        <v>108</v>
      </c>
      <c r="B179" s="18"/>
      <c r="C179" s="18"/>
      <c r="E179" s="18" t="s">
        <v>109</v>
      </c>
      <c r="F179" s="18"/>
    </row>
    <row r="180" customFormat="false" ht="15" hidden="false" customHeight="true" outlineLevel="0" collapsed="false">
      <c r="A180" s="18"/>
      <c r="B180" s="18"/>
      <c r="C180" s="18"/>
      <c r="E180" s="18"/>
      <c r="F180" s="18"/>
    </row>
    <row r="181" customFormat="false" ht="15" hidden="false" customHeight="true" outlineLevel="0" collapsed="false">
      <c r="A181" s="18"/>
      <c r="B181" s="18"/>
      <c r="C181" s="18"/>
      <c r="E181" s="18"/>
      <c r="F181" s="18"/>
    </row>
    <row r="182" customFormat="false" ht="15" hidden="false" customHeight="true" outlineLevel="0" collapsed="false">
      <c r="A182" s="25" t="s">
        <v>110</v>
      </c>
      <c r="E182" s="25" t="s">
        <v>111</v>
      </c>
      <c r="F182" s="18"/>
    </row>
    <row r="183" customFormat="false" ht="15" hidden="false" customHeight="true" outlineLevel="0" collapsed="false">
      <c r="A183" s="12" t="s">
        <v>112</v>
      </c>
      <c r="E183" s="12" t="s">
        <v>113</v>
      </c>
      <c r="F183" s="18"/>
    </row>
    <row r="184" customFormat="false" ht="15" hidden="false" customHeight="true" outlineLevel="0" collapsed="false">
      <c r="E184" s="12" t="s">
        <v>114</v>
      </c>
      <c r="F184" s="18"/>
    </row>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c r="A192" s="24" t="s">
        <v>115</v>
      </c>
      <c r="B192" s="24"/>
      <c r="C192" s="24"/>
      <c r="D192" s="24"/>
      <c r="E192" s="24"/>
      <c r="F192" s="24"/>
      <c r="G192" s="24"/>
      <c r="H192" s="24"/>
    </row>
    <row r="193" customFormat="false" ht="15" hidden="false" customHeight="true" outlineLevel="0" collapsed="false">
      <c r="A193" s="24"/>
      <c r="B193" s="24"/>
      <c r="C193" s="24"/>
      <c r="D193" s="24"/>
      <c r="E193" s="24"/>
      <c r="F193" s="24"/>
      <c r="G193" s="24"/>
      <c r="H193" s="24"/>
    </row>
    <row r="194" customFormat="false" ht="15" hidden="false" customHeight="true" outlineLevel="0" collapsed="false">
      <c r="A194" s="24" t="s">
        <v>116</v>
      </c>
      <c r="B194" s="24"/>
      <c r="C194" s="24"/>
      <c r="D194" s="24"/>
      <c r="E194" s="24"/>
      <c r="F194" s="24"/>
      <c r="G194" s="24"/>
      <c r="H194" s="24"/>
    </row>
    <row r="195" customFormat="false" ht="15" hidden="false" customHeight="true" outlineLevel="0" collapsed="false">
      <c r="A195" s="24"/>
      <c r="B195" s="24"/>
      <c r="C195" s="24"/>
      <c r="D195" s="24"/>
      <c r="E195" s="24"/>
      <c r="F195" s="24"/>
      <c r="G195" s="24"/>
      <c r="H195" s="24"/>
    </row>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sheetData>
  <mergeCells count="30">
    <mergeCell ref="A4:H6"/>
    <mergeCell ref="A8:H11"/>
    <mergeCell ref="A12:H18"/>
    <mergeCell ref="A20:H23"/>
    <mergeCell ref="A25:H29"/>
    <mergeCell ref="A31:H33"/>
    <mergeCell ref="A35:H39"/>
    <mergeCell ref="A41:H42"/>
    <mergeCell ref="A44:H48"/>
    <mergeCell ref="A51:H53"/>
    <mergeCell ref="A55:H57"/>
    <mergeCell ref="A60:H61"/>
    <mergeCell ref="A63:H71"/>
    <mergeCell ref="A73:H76"/>
    <mergeCell ref="A78:H88"/>
    <mergeCell ref="A90:H93"/>
    <mergeCell ref="A95:H96"/>
    <mergeCell ref="A103:H112"/>
    <mergeCell ref="A114:H117"/>
    <mergeCell ref="A120:H122"/>
    <mergeCell ref="A125:H128"/>
    <mergeCell ref="A131:H133"/>
    <mergeCell ref="A136:H137"/>
    <mergeCell ref="A151:H152"/>
    <mergeCell ref="A153:H154"/>
    <mergeCell ref="A162:H163"/>
    <mergeCell ref="A165:H166"/>
    <mergeCell ref="A168:H170"/>
    <mergeCell ref="A192:H193"/>
    <mergeCell ref="A194:H195"/>
  </mergeCells>
  <printOptions headings="false" gridLines="false" gridLinesSet="true" horizontalCentered="tru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4-03-17T08:55:32Z</cp:lastPrinted>
  <dcterms:modified xsi:type="dcterms:W3CDTF">2014-04-02T16:08:33Z</dcterms:modified>
  <cp:revision>0</cp:revision>
  <dc:subject/>
  <dc:title/>
</cp:coreProperties>
</file>