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97803345"/>
        <c:axId val="14120796"/>
      </c:barChart>
      <c:catAx>
        <c:axId val="97803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0796"/>
        <c:crossesAt val="0"/>
        <c:auto val="1"/>
        <c:lblAlgn val="ctr"/>
        <c:lblOffset val="100"/>
        <c:noMultiLvlLbl val="0"/>
      </c:catAx>
      <c:valAx>
        <c:axId val="14120796"/>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3345"/>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6470561"/>
        <c:axId val="25863035"/>
      </c:barChart>
      <c:catAx>
        <c:axId val="56470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863035"/>
        <c:crossesAt val="0"/>
        <c:auto val="1"/>
        <c:lblAlgn val="ctr"/>
        <c:lblOffset val="100"/>
        <c:noMultiLvlLbl val="0"/>
      </c:catAx>
      <c:valAx>
        <c:axId val="25863035"/>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47056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0516875"/>
        <c:axId val="25976927"/>
      </c:barChart>
      <c:catAx>
        <c:axId val="6051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76927"/>
        <c:crossesAt val="0"/>
        <c:auto val="1"/>
        <c:lblAlgn val="ctr"/>
        <c:lblOffset val="100"/>
        <c:noMultiLvlLbl val="0"/>
      </c:catAx>
      <c:valAx>
        <c:axId val="25976927"/>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687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3236230"/>
        <c:axId val="67700165"/>
      </c:barChart>
      <c:catAx>
        <c:axId val="13236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0165"/>
        <c:crossesAt val="0"/>
        <c:auto val="1"/>
        <c:lblAlgn val="ctr"/>
        <c:lblOffset val="100"/>
        <c:noMultiLvlLbl val="0"/>
      </c:catAx>
      <c:valAx>
        <c:axId val="67700165"/>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623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98534948"/>
        <c:axId val="8108081"/>
      </c:barChart>
      <c:catAx>
        <c:axId val="9853494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108081"/>
        <c:crossesAt val="0"/>
        <c:auto val="1"/>
        <c:lblAlgn val="ctr"/>
        <c:lblOffset val="100"/>
        <c:noMultiLvlLbl val="0"/>
      </c:catAx>
      <c:valAx>
        <c:axId val="8108081"/>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853494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19456840"/>
        <c:axId val="19615264"/>
      </c:barChart>
      <c:catAx>
        <c:axId val="19456840"/>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9615264"/>
        <c:crossesAt val="0"/>
        <c:auto val="1"/>
        <c:lblAlgn val="ctr"/>
        <c:lblOffset val="100"/>
        <c:noMultiLvlLbl val="0"/>
      </c:catAx>
      <c:valAx>
        <c:axId val="19615264"/>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9456840"/>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28615419"/>
        <c:axId val="94391734"/>
      </c:barChart>
      <c:catAx>
        <c:axId val="28615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91734"/>
        <c:crossesAt val="0"/>
        <c:auto val="1"/>
        <c:lblAlgn val="ctr"/>
        <c:lblOffset val="100"/>
        <c:noMultiLvlLbl val="0"/>
      </c:catAx>
      <c:valAx>
        <c:axId val="9439173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1541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66258546"/>
        <c:axId val="96452403"/>
      </c:barChart>
      <c:catAx>
        <c:axId val="66258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52403"/>
        <c:crossesAt val="0"/>
        <c:auto val="1"/>
        <c:lblAlgn val="ctr"/>
        <c:lblOffset val="100"/>
        <c:noMultiLvlLbl val="0"/>
      </c:catAx>
      <c:valAx>
        <c:axId val="96452403"/>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8546"/>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