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8" uniqueCount="354">
  <si>
    <t xml:space="preserve">Impressum</t>
  </si>
  <si>
    <t xml:space="preserve">Bergbau und Verarbeitendes Gewerbe in Thüringen, Januar 2013 bis Jan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4</t>
  </si>
  <si>
    <t xml:space="preserve">Grafiken</t>
  </si>
  <si>
    <t xml:space="preserve">1. Entwicklung von Auftragseingang, Umsatz und Beschäftigten</t>
  </si>
  <si>
    <t xml:space="preserve">    im Bergbau und Verarbeitenden Gewerbe</t>
  </si>
  <si>
    <t xml:space="preserve">2. Umsatz der Hauptgruppen Januar 2013/2014</t>
  </si>
  <si>
    <t xml:space="preserve">3. Umsatz insgesamt Januar 2013 bis Januar 2014</t>
  </si>
  <si>
    <t xml:space="preserve">4. Volumenindex Auftragseingang Januar 2013 bis Januar 2014</t>
  </si>
  <si>
    <t xml:space="preserve">5. Beschäftigte insgesamt Januar 2013 bis Januar 2014</t>
  </si>
  <si>
    <t xml:space="preserve">6. Entgelte je Beschäftigten Januar 2013 bis Januar 2014</t>
  </si>
  <si>
    <t xml:space="preserve">7. Umsatz je Beschäftigten Januar 2013 bis Januar 2014</t>
  </si>
  <si>
    <t xml:space="preserve">Tabellen</t>
  </si>
  <si>
    <t xml:space="preserve">1. Betriebe, Beschäftigte, geleistete Arbeitsstunden, Entgelte sowie Umsatz im Bergbau und </t>
  </si>
  <si>
    <t xml:space="preserve">    Verarbeitenden Gewerbe vom 1.1.2014 bis 31.1.2014 nach Wirtschaftszweigen </t>
  </si>
  <si>
    <t xml:space="preserve">2. Ausgewählte Maßzahlen im Bergbau und Verarbeitenden Gewerbe für den Monat</t>
  </si>
  <si>
    <t xml:space="preserve">    Jan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4</t>
  </si>
  <si>
    <t xml:space="preserve">Im Monat Januar 2014 waren 854 Betrieben (Vormonat 864 Betriebe) auskunftspflichtig zum Monatsbericht im Bergbau und Verarbeitenden Gewerbe gegeben. Das waren 4 Betriebe weniger als im Januar 2013.</t>
  </si>
  <si>
    <t xml:space="preserve">Der Umsatz im Bergbau und Verarbeitenden Gewerbe in den Thüringer Industriebetrieben mit 50 und mehr Beschäftigten erreichte im Monat Januar 2014 ein Volumen von 2,2 Milliarden EUR.  Zum Vorjahresmonat stieg der Umsatz, bei gleicher Anzahl an Arbeitstagen, um  4,1 Prozent bzw. 88 Millionen EUR. </t>
  </si>
  <si>
    <t xml:space="preserve">Entwicklung des Umsatzes der Hauptgruppen im Monat Jan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4 Waren in Höhe von 728 Millionen EUR geliefert. Das realisierte Monatsergebnis lag um 7,1 Prozent bzw. 48 Millionen EUR über dem Wert des Vorjahresmonats.</t>
  </si>
  <si>
    <t xml:space="preserve">Mit 438 Millionen EUR wurden im Berichtsmonat 60,1 Prozent der Exporte Thüringens in die Länder der Eurozone ausgeführt. Der Anteil der  Ausfuhren in die Länder außerhalb der Eurozone betrug  290 Millionen EUR bzw. 39,9 Prozent. Im Januar 2014 gab es einen Anstieg zum Vorjahresmonat von 13,3 Prozent im Export in die Nichteurozone.</t>
  </si>
  <si>
    <t xml:space="preserve">Im Inland wurden im Januar 2014 Waren im Wert von 1,5 Milliarden EUR abgesetzt, 2,8 Prozent bzw. 40 Millionen EUR über dem Niveau des Vorjahresmonats. </t>
  </si>
  <si>
    <t xml:space="preserve">Der Volumenindex des Auftragseinganges betrug im Monat Januar 118,8 Prozent (Basis: MD 2010 = 100). Gegenüber dem gleichen Vorjahresmonat ist das eine Steigerung um 8,3 Prozent. Der Index im Monat Januar für den Auftragseingang aus dem Ausland betrug 122,8 Prozent. Gegenüber dem gleichen Vorjahresmonat ist das ein Anstieg um 12,9 Prozent.</t>
  </si>
  <si>
    <t xml:space="preserve">Beim Index des Auftragseingangs der Hauptgruppen wurden folgende vorläufige Ergebnisse erreicht:</t>
  </si>
  <si>
    <t xml:space="preserve">MD Jan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anuar 2014 mit 138 226 Personen gegenüber dem Vorjahresmonat um 1 853 Personen höher.  </t>
  </si>
  <si>
    <t xml:space="preserve">Im Monat Januar 2014 wurden 20 Millionen geleistete Arbeitsstunden ermittelt. Zum Vorjahresmonat gab es einen Anstieg um 1,3 Prozent. Die durchschnittlich geleistete Arbeitszeit je Beschäftigten und je Arbeitstag entsprach  mit 6,5 Stunden dem Vorjahreswert. </t>
  </si>
  <si>
    <t xml:space="preserve">An Entgelten (Bruttolohn und Bruttogehalt) wurden im Januar 2014 insgesamt 356 Millionen EUR gezahlt. Das entspricht gemessen am Umsatz einem Anteil von 16,0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3" applyFont="true" applyBorder="true" applyAlignment="true" applyProtection="false">
      <alignment horizontal="general" vertical="bottom" textRotation="0" wrapText="false" indent="0" shrinkToFit="false"/>
      <protection locked="true" hidden="false"/>
    </xf>
    <xf numFmtId="166" fontId="5" fillId="0" borderId="0" xfId="3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3" applyFont="true" applyBorder="true" applyAlignment="true" applyProtection="false">
      <alignment horizontal="general" vertical="center" textRotation="0" wrapText="false" indent="0" shrinkToFit="false"/>
      <protection locked="true" hidden="false"/>
    </xf>
    <xf numFmtId="166" fontId="8" fillId="0" borderId="0" xfId="33"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70"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74" fontId="5" fillId="0" borderId="7" xfId="33" applyFont="true" applyBorder="true" applyAlignment="false" applyProtection="false">
      <alignment horizontal="general" vertical="bottom" textRotation="0" wrapText="false" indent="0" shrinkToFit="false"/>
      <protection locked="true" hidden="false"/>
    </xf>
    <xf numFmtId="174" fontId="5" fillId="0" borderId="0" xfId="33" applyFont="true" applyBorder="true" applyAlignment="false" applyProtection="false">
      <alignment horizontal="general" vertical="bottom" textRotation="0" wrapText="false" indent="0" shrinkToFit="false"/>
      <protection locked="true" hidden="false"/>
    </xf>
    <xf numFmtId="174" fontId="8" fillId="0" borderId="0" xfId="3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6"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18" fillId="5" borderId="0" xfId="23" applyFont="true" applyBorder="false" applyAlignment="false" applyProtection="false">
      <alignment horizontal="general" vertical="bottom" textRotation="0" wrapText="false" indent="0" shrinkToFit="false"/>
      <protection locked="true" hidden="false"/>
    </xf>
    <xf numFmtId="164" fontId="5" fillId="6"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6" borderId="0" xfId="23" applyFont="true" applyBorder="true" applyAlignment="true" applyProtection="false">
      <alignment horizontal="center" vertical="center" textRotation="255" wrapText="false" indent="0" shrinkToFit="false"/>
      <protection locked="true" hidden="false"/>
    </xf>
    <xf numFmtId="207" fontId="5" fillId="7"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209" fontId="5" fillId="5"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10"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10" fontId="8" fillId="0" borderId="0" xfId="23" applyFont="true" applyBorder="false" applyAlignment="true" applyProtection="false">
      <alignment horizontal="center" vertical="bottom"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1"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3" fontId="15" fillId="8" borderId="16" xfId="23" applyFont="true" applyBorder="true" applyAlignment="true" applyProtection="false">
      <alignment horizontal="right" vertical="center" textRotation="0" wrapText="false" indent="0" shrinkToFit="false"/>
      <protection locked="true" hidden="false"/>
    </xf>
    <xf numFmtId="214" fontId="5" fillId="0" borderId="0" xfId="23" applyFont="false" applyBorder="false" applyAlignment="false" applyProtection="false">
      <alignment horizontal="general" vertical="bottom" textRotation="0" wrapText="false" indent="0" shrinkToFit="false"/>
      <protection locked="true" hidden="false"/>
    </xf>
    <xf numFmtId="215" fontId="5" fillId="0" borderId="0" xfId="23" applyFont="true" applyBorder="false" applyAlignment="true" applyProtection="false">
      <alignment horizontal="right" vertical="center" textRotation="0" wrapText="false" indent="0" shrinkToFit="false"/>
      <protection locked="true" hidden="false"/>
    </xf>
    <xf numFmtId="215" fontId="18" fillId="0" borderId="0" xfId="23" applyFont="true" applyBorder="false" applyAlignment="true" applyProtection="false">
      <alignment horizontal="right" vertical="center" textRotation="0" wrapText="false" indent="0" shrinkToFit="false"/>
      <protection locked="true" hidden="false"/>
    </xf>
    <xf numFmtId="216"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numCache>
            </c:numRef>
          </c:val>
          <c:smooth val="0"/>
        </c:ser>
        <c:hiLowLines>
          <c:spPr>
            <a:ln w="0">
              <a:noFill/>
            </a:ln>
          </c:spPr>
        </c:hiLowLines>
        <c:marker val="1"/>
        <c:axId val="72160918"/>
        <c:axId val="38847943"/>
      </c:lineChart>
      <c:catAx>
        <c:axId val="7216091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847943"/>
        <c:crossesAt val="0"/>
        <c:auto val="1"/>
        <c:lblAlgn val="ctr"/>
        <c:lblOffset val="100"/>
        <c:noMultiLvlLbl val="0"/>
      </c:catAx>
      <c:valAx>
        <c:axId val="3884794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216091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anuar 2014</a:t>
            </a:r>
          </a:p>
        </c:rich>
      </c:tx>
      <c:layout>
        <c:manualLayout>
          <c:xMode val="edge"/>
          <c:yMode val="edge"/>
          <c:x val="0.345280318586273"/>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numCache>
            </c:numRef>
          </c:val>
        </c:ser>
        <c:gapWidth val="100"/>
        <c:overlap val="0"/>
        <c:axId val="42804457"/>
        <c:axId val="31219651"/>
      </c:barChart>
      <c:catAx>
        <c:axId val="428044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219651"/>
        <c:crossesAt val="0"/>
        <c:auto val="1"/>
        <c:lblAlgn val="ctr"/>
        <c:lblOffset val="100"/>
        <c:noMultiLvlLbl val="0"/>
      </c:catAx>
      <c:valAx>
        <c:axId val="3121965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80445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80514791"/>
        <c:axId val="44964398"/>
      </c:barChart>
      <c:catAx>
        <c:axId val="80514791"/>
        <c:scaling>
          <c:orientation val="minMax"/>
        </c:scaling>
        <c:delete val="0"/>
        <c:axPos val="b"/>
        <c:numFmt formatCode="General" sourceLinked="1"/>
        <c:tickLblPos val="none"/>
        <c:spPr>
          <a:ln w="0">
            <a:noFill/>
          </a:ln>
        </c:spPr>
        <c:txPr>
          <a:bodyPr/>
          <a:lstStyle/>
          <a:p>
            <a:pPr>
              <a:defRPr b="0" sz="1800" spc="-1"/>
            </a:pPr>
          </a:p>
        </c:txPr>
        <c:crossAx val="44964398"/>
        <c:auto val="1"/>
        <c:lblAlgn val="ctr"/>
        <c:lblOffset val="100"/>
        <c:noMultiLvlLbl val="0"/>
      </c:catAx>
      <c:valAx>
        <c:axId val="44964398"/>
        <c:scaling>
          <c:orientation val="minMax"/>
        </c:scaling>
        <c:delete val="0"/>
        <c:axPos val="l"/>
        <c:numFmt formatCode="General" sourceLinked="1"/>
        <c:tickLblPos val="none"/>
        <c:spPr>
          <a:ln w="0">
            <a:noFill/>
          </a:ln>
        </c:spPr>
        <c:txPr>
          <a:bodyPr/>
          <a:lstStyle/>
          <a:p>
            <a:pPr>
              <a:defRPr b="0" sz="1800" spc="-1"/>
            </a:pPr>
          </a:p>
        </c:txPr>
        <c:crossAx val="8051479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36110718825025"/>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8447.023</c:v>
                </c:pt>
                <c:pt idx="1">
                  <c:v>727598.833</c:v>
                </c:pt>
                <c:pt idx="2">
                  <c:v>92563.486</c:v>
                </c:pt>
                <c:pt idx="3">
                  <c:v>370193.7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1491.83</c:v>
                </c:pt>
                <c:pt idx="1">
                  <c:v>689500.609</c:v>
                </c:pt>
                <c:pt idx="2">
                  <c:v>90993.998</c:v>
                </c:pt>
                <c:pt idx="3">
                  <c:v>368373.9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anuar 2014</a:t>
            </a:r>
          </a:p>
        </c:rich>
      </c:tx>
      <c:layout>
        <c:manualLayout>
          <c:xMode val="edge"/>
          <c:yMode val="edge"/>
          <c:x val="0.344328993490235"/>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numCache>
            </c:numRef>
          </c:val>
        </c:ser>
        <c:gapWidth val="80"/>
        <c:overlap val="0"/>
        <c:axId val="19343521"/>
        <c:axId val="70243527"/>
      </c:barChart>
      <c:catAx>
        <c:axId val="193435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243527"/>
        <c:crossesAt val="0"/>
        <c:auto val="1"/>
        <c:lblAlgn val="ctr"/>
        <c:lblOffset val="100"/>
        <c:noMultiLvlLbl val="0"/>
      </c:catAx>
      <c:valAx>
        <c:axId val="7024352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34352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84915474642"/>
          <c:w val="0.83831997996995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numCache>
            </c:numRef>
          </c:val>
        </c:ser>
        <c:gapWidth val="100"/>
        <c:overlap val="0"/>
        <c:axId val="38832461"/>
        <c:axId val="10120521"/>
      </c:barChart>
      <c:catAx>
        <c:axId val="388324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120521"/>
        <c:crossesAt val="0"/>
        <c:auto val="1"/>
        <c:lblAlgn val="ctr"/>
        <c:lblOffset val="100"/>
        <c:noMultiLvlLbl val="0"/>
      </c:catAx>
      <c:valAx>
        <c:axId val="1012052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83246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anuar 2014</a:t>
            </a:r>
          </a:p>
        </c:rich>
      </c:tx>
      <c:layout>
        <c:manualLayout>
          <c:xMode val="edge"/>
          <c:yMode val="edge"/>
          <c:x val="0.35523370638578"/>
          <c:y val="0.0392555266579974"/>
        </c:manualLayout>
      </c:layout>
      <c:overlay val="0"/>
      <c:spPr>
        <a:noFill/>
        <a:ln w="0">
          <a:noFill/>
        </a:ln>
      </c:spPr>
    </c:title>
    <c:autoTitleDeleted val="0"/>
    <c:plotArea>
      <c:layout>
        <c:manualLayout>
          <c:xMode val="edge"/>
          <c:yMode val="edge"/>
          <c:x val="0.0710994075049375"/>
          <c:y val="0.171163849154746"/>
          <c:w val="0.864581961816985"/>
          <c:h val="0.697903120936281"/>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numCache>
            </c:numRef>
          </c:val>
        </c:ser>
        <c:gapWidth val="100"/>
        <c:overlap val="0"/>
        <c:axId val="12746068"/>
        <c:axId val="20655747"/>
      </c:barChart>
      <c:catAx>
        <c:axId val="127460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655747"/>
        <c:crossesAt val="0"/>
        <c:auto val="1"/>
        <c:lblAlgn val="ctr"/>
        <c:lblOffset val="100"/>
        <c:noMultiLvlLbl val="0"/>
      </c:catAx>
      <c:valAx>
        <c:axId val="2065574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4824447334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74606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anuar 2014</a:t>
            </a:r>
          </a:p>
        </c:rich>
      </c:tx>
      <c:layout>
        <c:manualLayout>
          <c:xMode val="edge"/>
          <c:yMode val="edge"/>
          <c:x val="0.350403599311896"/>
          <c:y val="0.0413686605981795"/>
        </c:manualLayout>
      </c:layout>
      <c:overlay val="0"/>
      <c:spPr>
        <a:noFill/>
        <a:ln w="0">
          <a:noFill/>
        </a:ln>
      </c:spPr>
    </c:title>
    <c:autoTitleDeleted val="0"/>
    <c:plotArea>
      <c:layout>
        <c:manualLayout>
          <c:xMode val="edge"/>
          <c:yMode val="edge"/>
          <c:x val="0.0887918486171761"/>
          <c:y val="0.149138491547464"/>
          <c:w val="0.840809845176657"/>
          <c:h val="0.676284135240572"/>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numCache>
            </c:numRef>
          </c:val>
        </c:ser>
        <c:gapWidth val="100"/>
        <c:overlap val="0"/>
        <c:axId val="69776716"/>
        <c:axId val="81143707"/>
      </c:barChart>
      <c:catAx>
        <c:axId val="697767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143707"/>
        <c:crossesAt val="0"/>
        <c:auto val="1"/>
        <c:lblAlgn val="ctr"/>
        <c:lblOffset val="100"/>
        <c:noMultiLvlLbl val="0"/>
      </c:catAx>
      <c:valAx>
        <c:axId val="8114370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147594278283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77671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55400</xdr:colOff>
      <xdr:row>37</xdr:row>
      <xdr:rowOff>145440</xdr:rowOff>
    </xdr:from>
    <xdr:to>
      <xdr:col>5</xdr:col>
      <xdr:colOff>455400</xdr:colOff>
      <xdr:row>39</xdr:row>
      <xdr:rowOff>51840</xdr:rowOff>
    </xdr:to>
    <xdr:sp>
      <xdr:nvSpPr>
        <xdr:cNvPr id="10" name="Line 11"/>
        <xdr:cNvSpPr/>
      </xdr:nvSpPr>
      <xdr:spPr>
        <a:xfrm>
          <a:off x="4519440" y="6160320"/>
          <a:ext cx="0" cy="231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8160</xdr:rowOff>
    </xdr:to>
    <xdr:graphicFrame>
      <xdr:nvGraphicFramePr>
        <xdr:cNvPr id="14" name="Diagramm 1"/>
        <xdr:cNvGraphicFramePr/>
      </xdr:nvGraphicFramePr>
      <xdr:xfrm>
        <a:off x="126720" y="514836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240</xdr:rowOff>
    </xdr:from>
    <xdr:to>
      <xdr:col>2</xdr:col>
      <xdr:colOff>381600</xdr:colOff>
      <xdr:row>60</xdr:row>
      <xdr:rowOff>86040</xdr:rowOff>
    </xdr:to>
    <xdr:sp>
      <xdr:nvSpPr>
        <xdr:cNvPr id="15" name="Text Box 3"/>
        <xdr:cNvSpPr/>
      </xdr:nvSpPr>
      <xdr:spPr>
        <a:xfrm>
          <a:off x="235800" y="9501120"/>
          <a:ext cx="1777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640</xdr:rowOff>
    </xdr:from>
    <xdr:to>
      <xdr:col>7</xdr:col>
      <xdr:colOff>227160</xdr:colOff>
      <xdr:row>31</xdr:row>
      <xdr:rowOff>86040</xdr:rowOff>
    </xdr:to>
    <xdr:graphicFrame>
      <xdr:nvGraphicFramePr>
        <xdr:cNvPr id="16" name="Diagramm 4"/>
        <xdr:cNvGraphicFramePr/>
      </xdr:nvGraphicFramePr>
      <xdr:xfrm>
        <a:off x="153720" y="20520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7800</xdr:rowOff>
    </xdr:from>
    <xdr:to>
      <xdr:col>4</xdr:col>
      <xdr:colOff>608040</xdr:colOff>
      <xdr:row>59</xdr:row>
      <xdr:rowOff>47520</xdr:rowOff>
    </xdr:to>
    <xdr:sp>
      <xdr:nvSpPr>
        <xdr:cNvPr id="17" name="Text Box 5"/>
        <xdr:cNvSpPr/>
      </xdr:nvSpPr>
      <xdr:spPr>
        <a:xfrm>
          <a:off x="3499920" y="9310680"/>
          <a:ext cx="3718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40500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440</xdr:rowOff>
    </xdr:from>
    <xdr:to>
      <xdr:col>4</xdr:col>
      <xdr:colOff>110160</xdr:colOff>
      <xdr:row>59</xdr:row>
      <xdr:rowOff>9360</xdr:rowOff>
    </xdr:to>
    <xdr:sp>
      <xdr:nvSpPr>
        <xdr:cNvPr id="19" name="Rectangle 8"/>
        <xdr:cNvSpPr/>
      </xdr:nvSpPr>
      <xdr:spPr>
        <a:xfrm>
          <a:off x="3073320" y="930132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78648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7800</xdr:rowOff>
    </xdr:from>
    <xdr:to>
      <xdr:col>5</xdr:col>
      <xdr:colOff>663120</xdr:colOff>
      <xdr:row>59</xdr:row>
      <xdr:rowOff>19080</xdr:rowOff>
    </xdr:to>
    <xdr:sp>
      <xdr:nvSpPr>
        <xdr:cNvPr id="21" name="Rectangle 10"/>
        <xdr:cNvSpPr/>
      </xdr:nvSpPr>
      <xdr:spPr>
        <a:xfrm>
          <a:off x="4460760" y="931068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520</xdr:rowOff>
    </xdr:to>
    <xdr:graphicFrame>
      <xdr:nvGraphicFramePr>
        <xdr:cNvPr id="22" name="Diagramm 11"/>
        <xdr:cNvGraphicFramePr/>
      </xdr:nvGraphicFramePr>
      <xdr:xfrm>
        <a:off x="3227400" y="113868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600</xdr:rowOff>
    </xdr:to>
    <xdr:graphicFrame>
      <xdr:nvGraphicFramePr>
        <xdr:cNvPr id="23" name="Diagramm 12"/>
        <xdr:cNvGraphicFramePr/>
      </xdr:nvGraphicFramePr>
      <xdr:xfrm>
        <a:off x="416880" y="118620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78648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8160</xdr:rowOff>
    </xdr:from>
    <xdr:to>
      <xdr:col>1</xdr:col>
      <xdr:colOff>218160</xdr:colOff>
      <xdr:row>27</xdr:row>
      <xdr:rowOff>19080</xdr:rowOff>
    </xdr:to>
    <xdr:sp>
      <xdr:nvSpPr>
        <xdr:cNvPr id="25" name="Rectangle 14"/>
        <xdr:cNvSpPr/>
      </xdr:nvSpPr>
      <xdr:spPr>
        <a:xfrm>
          <a:off x="734760" y="413892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82240</xdr:colOff>
      <xdr:row>27</xdr:row>
      <xdr:rowOff>19080</xdr:rowOff>
    </xdr:to>
    <xdr:sp>
      <xdr:nvSpPr>
        <xdr:cNvPr id="26" name="Rectangle 15"/>
        <xdr:cNvSpPr/>
      </xdr:nvSpPr>
      <xdr:spPr>
        <a:xfrm>
          <a:off x="3263760" y="413892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78648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8160</xdr:rowOff>
    </xdr:from>
    <xdr:to>
      <xdr:col>3</xdr:col>
      <xdr:colOff>508320</xdr:colOff>
      <xdr:row>27</xdr:row>
      <xdr:rowOff>56880</xdr:rowOff>
    </xdr:to>
    <xdr:sp>
      <xdr:nvSpPr>
        <xdr:cNvPr id="28" name="Text Box 17"/>
        <xdr:cNvSpPr/>
      </xdr:nvSpPr>
      <xdr:spPr>
        <a:xfrm>
          <a:off x="1169640" y="4138920"/>
          <a:ext cx="1786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777120"/>
          <a:ext cx="1750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8160</xdr:rowOff>
    </xdr:from>
    <xdr:to>
      <xdr:col>6</xdr:col>
      <xdr:colOff>472320</xdr:colOff>
      <xdr:row>27</xdr:row>
      <xdr:rowOff>56880</xdr:rowOff>
    </xdr:to>
    <xdr:sp>
      <xdr:nvSpPr>
        <xdr:cNvPr id="30" name="Text Box 19"/>
        <xdr:cNvSpPr/>
      </xdr:nvSpPr>
      <xdr:spPr>
        <a:xfrm>
          <a:off x="3672000" y="4138920"/>
          <a:ext cx="1696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8160</xdr:rowOff>
    </xdr:to>
    <xdr:sp>
      <xdr:nvSpPr>
        <xdr:cNvPr id="31" name="Text Box 20"/>
        <xdr:cNvSpPr/>
      </xdr:nvSpPr>
      <xdr:spPr>
        <a:xfrm>
          <a:off x="344160" y="4748400"/>
          <a:ext cx="206784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7800</xdr:rowOff>
    </xdr:from>
    <xdr:to>
      <xdr:col>6</xdr:col>
      <xdr:colOff>363240</xdr:colOff>
      <xdr:row>59</xdr:row>
      <xdr:rowOff>47520</xdr:rowOff>
    </xdr:to>
    <xdr:sp>
      <xdr:nvSpPr>
        <xdr:cNvPr id="32" name="Text Box 24"/>
        <xdr:cNvSpPr/>
      </xdr:nvSpPr>
      <xdr:spPr>
        <a:xfrm>
          <a:off x="4859280" y="9310680"/>
          <a:ext cx="39996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680</xdr:rowOff>
    </xdr:to>
    <xdr:graphicFrame>
      <xdr:nvGraphicFramePr>
        <xdr:cNvPr id="33" name="Diagramm 1"/>
        <xdr:cNvGraphicFramePr/>
      </xdr:nvGraphicFramePr>
      <xdr:xfrm>
        <a:off x="153720" y="497016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1080</xdr:rowOff>
    </xdr:to>
    <xdr:graphicFrame>
      <xdr:nvGraphicFramePr>
        <xdr:cNvPr id="34" name="Diagramm 3"/>
        <xdr:cNvGraphicFramePr/>
      </xdr:nvGraphicFramePr>
      <xdr:xfrm>
        <a:off x="153720" y="179280"/>
        <a:ext cx="575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760</xdr:rowOff>
    </xdr:from>
    <xdr:to>
      <xdr:col>2</xdr:col>
      <xdr:colOff>590400</xdr:colOff>
      <xdr:row>25</xdr:row>
      <xdr:rowOff>9000</xdr:rowOff>
    </xdr:to>
    <xdr:sp>
      <xdr:nvSpPr>
        <xdr:cNvPr id="39" name="Text Box 6"/>
        <xdr:cNvSpPr/>
      </xdr:nvSpPr>
      <xdr:spPr>
        <a:xfrm>
          <a:off x="271800" y="4160880"/>
          <a:ext cx="195048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320</xdr:rowOff>
    </xdr:from>
    <xdr:to>
      <xdr:col>3</xdr:col>
      <xdr:colOff>9360</xdr:colOff>
      <xdr:row>51</xdr:row>
      <xdr:rowOff>114480</xdr:rowOff>
    </xdr:to>
    <xdr:sp>
      <xdr:nvSpPr>
        <xdr:cNvPr id="40" name="Text Box 16"/>
        <xdr:cNvSpPr/>
      </xdr:nvSpPr>
      <xdr:spPr>
        <a:xfrm>
          <a:off x="262800" y="90370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360</xdr:rowOff>
    </xdr:to>
    <xdr:sp>
      <xdr:nvSpPr>
        <xdr:cNvPr id="41" name="Textfeld 5"/>
        <xdr:cNvSpPr/>
      </xdr:nvSpPr>
      <xdr:spPr>
        <a:xfrm>
          <a:off x="734760" y="534132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160</xdr:rowOff>
    </xdr:from>
    <xdr:to>
      <xdr:col>6</xdr:col>
      <xdr:colOff>228600</xdr:colOff>
      <xdr:row>4</xdr:row>
      <xdr:rowOff>95400</xdr:rowOff>
    </xdr:to>
    <xdr:sp>
      <xdr:nvSpPr>
        <xdr:cNvPr id="42" name="Textfeld 6"/>
        <xdr:cNvSpPr/>
      </xdr:nvSpPr>
      <xdr:spPr>
        <a:xfrm>
          <a:off x="734760" y="3121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an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86608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86608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400</xdr:rowOff>
    </xdr:to>
    <xdr:sp>
      <xdr:nvSpPr>
        <xdr:cNvPr id="45" name="Text Box 7"/>
        <xdr:cNvSpPr/>
      </xdr:nvSpPr>
      <xdr:spPr>
        <a:xfrm>
          <a:off x="3263760" y="88750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400</xdr:rowOff>
    </xdr:to>
    <xdr:sp>
      <xdr:nvSpPr>
        <xdr:cNvPr id="46" name="Text Box 14"/>
        <xdr:cNvSpPr/>
      </xdr:nvSpPr>
      <xdr:spPr>
        <a:xfrm>
          <a:off x="4614480" y="88750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501950585176</cdr:y>
    </cdr:from>
    <cdr:to>
      <cdr:x>0.486730095142714</cdr:x>
      <cdr:y>0.914743172951886</cdr:y>
    </cdr:to>
    <cdr:sp>
      <cdr:nvSpPr>
        <cdr:cNvPr id="35" name="Rectangle 4"/>
        <cdr:cNvSpPr/>
      </cdr:nvSpPr>
      <cdr:spPr>
        <a:xfrm>
          <a:off x="2503440" y="390456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501950585176</cdr:y>
    </cdr:from>
    <cdr:to>
      <cdr:x>0.733725588382574</cdr:x>
      <cdr:y>0.914743172951886</cdr:y>
    </cdr:to>
    <cdr:sp>
      <cdr:nvSpPr>
        <cdr:cNvPr id="36" name="Rectangle 5"/>
        <cdr:cNvSpPr/>
      </cdr:nvSpPr>
      <cdr:spPr>
        <a:xfrm>
          <a:off x="3924000" y="390456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77633289987</cdr:y>
    </cdr:from>
    <cdr:to>
      <cdr:x>0.604719579369054</cdr:x>
      <cdr:y>0.925471391417425</cdr:y>
    </cdr:to>
    <cdr:sp>
      <cdr:nvSpPr>
        <cdr:cNvPr id="37" name="Text Box 7"/>
        <cdr:cNvSpPr/>
      </cdr:nvSpPr>
      <cdr:spPr>
        <a:xfrm>
          <a:off x="3076920" y="391464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77633289987</cdr:y>
    </cdr:from>
    <cdr:to>
      <cdr:x>0.852528793189785</cdr:x>
      <cdr:y>0.925471391417425</cdr:y>
    </cdr:to>
    <cdr:sp>
      <cdr:nvSpPr>
        <cdr:cNvPr id="38" name="Text Box 14"/>
        <cdr:cNvSpPr/>
      </cdr:nvSpPr>
      <cdr:spPr>
        <a:xfrm>
          <a:off x="4493160" y="391464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520</xdr:rowOff>
    </xdr:to>
    <xdr:graphicFrame>
      <xdr:nvGraphicFramePr>
        <xdr:cNvPr id="47" name="Diagramm 1"/>
        <xdr:cNvGraphicFramePr/>
      </xdr:nvGraphicFramePr>
      <xdr:xfrm>
        <a:off x="90720" y="4910400"/>
        <a:ext cx="54680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840</xdr:rowOff>
    </xdr:to>
    <xdr:graphicFrame>
      <xdr:nvGraphicFramePr>
        <xdr:cNvPr id="48" name="Diagramm 3"/>
        <xdr:cNvGraphicFramePr/>
      </xdr:nvGraphicFramePr>
      <xdr:xfrm>
        <a:off x="118080" y="100440"/>
        <a:ext cx="54406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400</xdr:rowOff>
    </xdr:from>
    <xdr:to>
      <xdr:col>2</xdr:col>
      <xdr:colOff>462960</xdr:colOff>
      <xdr:row>51</xdr:row>
      <xdr:rowOff>114480</xdr:rowOff>
    </xdr:to>
    <xdr:sp>
      <xdr:nvSpPr>
        <xdr:cNvPr id="50" name="Text Box 17"/>
        <xdr:cNvSpPr/>
      </xdr:nvSpPr>
      <xdr:spPr>
        <a:xfrm>
          <a:off x="181800" y="90255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160</xdr:rowOff>
    </xdr:to>
    <xdr:sp>
      <xdr:nvSpPr>
        <xdr:cNvPr id="51" name="Rectangle 4"/>
        <xdr:cNvSpPr/>
      </xdr:nvSpPr>
      <xdr:spPr>
        <a:xfrm>
          <a:off x="2601720" y="88344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160</xdr:rowOff>
    </xdr:to>
    <xdr:sp>
      <xdr:nvSpPr>
        <xdr:cNvPr id="52" name="Rectangle 5"/>
        <xdr:cNvSpPr/>
      </xdr:nvSpPr>
      <xdr:spPr>
        <a:xfrm>
          <a:off x="3943440" y="88344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400</xdr:rowOff>
    </xdr:to>
    <xdr:sp>
      <xdr:nvSpPr>
        <xdr:cNvPr id="53" name="Text Box 7"/>
        <xdr:cNvSpPr/>
      </xdr:nvSpPr>
      <xdr:spPr>
        <a:xfrm>
          <a:off x="3127680" y="88444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400</xdr:rowOff>
    </xdr:to>
    <xdr:sp>
      <xdr:nvSpPr>
        <xdr:cNvPr id="54" name="Text Box 14"/>
        <xdr:cNvSpPr/>
      </xdr:nvSpPr>
      <xdr:spPr>
        <a:xfrm>
          <a:off x="4506120" y="88444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39481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39481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760</xdr:rowOff>
    </xdr:to>
    <xdr:sp>
      <xdr:nvSpPr>
        <xdr:cNvPr id="57" name="Text Box 7"/>
        <xdr:cNvSpPr/>
      </xdr:nvSpPr>
      <xdr:spPr>
        <a:xfrm>
          <a:off x="3164400" y="395820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760</xdr:rowOff>
    </xdr:to>
    <xdr:sp>
      <xdr:nvSpPr>
        <xdr:cNvPr id="58" name="Text Box 14"/>
        <xdr:cNvSpPr/>
      </xdr:nvSpPr>
      <xdr:spPr>
        <a:xfrm>
          <a:off x="4542120" y="3958200"/>
          <a:ext cx="391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8036410923</cdr:y>
    </cdr:from>
    <cdr:to>
      <cdr:x>0.36297472542014</cdr:x>
      <cdr:y>0.990003250975293</cdr:y>
    </cdr:to>
    <cdr:sp>
      <cdr:nvSpPr>
        <cdr:cNvPr id="49" name="Text Box 3"/>
        <cdr:cNvSpPr/>
      </cdr:nvSpPr>
      <cdr:spPr>
        <a:xfrm>
          <a:off x="57240" y="416052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3120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20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708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6" width="3.85"/>
    <col collapsed="false" customWidth="true" hidden="false" outlineLevel="0" max="2" min="2" style="107" width="35.56"/>
    <col collapsed="false" customWidth="true" hidden="false" outlineLevel="0" max="3" min="3" style="107" width="9.7"/>
    <col collapsed="false" customWidth="true" hidden="false" outlineLevel="0" max="4" min="4" style="107" width="9.56"/>
    <col collapsed="false" customWidth="true" hidden="false" outlineLevel="0" max="6" min="5" style="107" width="10.42"/>
    <col collapsed="false" customWidth="true" hidden="false" outlineLevel="0" max="7" min="7" style="107" width="11.13"/>
    <col collapsed="false" customWidth="true" hidden="false" outlineLevel="0" max="8" min="8" style="107" width="10.56"/>
    <col collapsed="false" customWidth="true" hidden="false" outlineLevel="0" max="9" min="9" style="107" width="9.56"/>
    <col collapsed="false" customWidth="true" hidden="false" outlineLevel="0" max="10" min="10" style="107" width="9.42"/>
    <col collapsed="false" customWidth="false" hidden="false" outlineLevel="0" max="257" min="11" style="107" width="10.99"/>
  </cols>
  <sheetData>
    <row r="1" customFormat="false" ht="12.75" hidden="false" customHeight="true" outlineLevel="0" collapsed="false">
      <c r="B1" s="108" t="s">
        <v>149</v>
      </c>
      <c r="C1" s="108"/>
      <c r="D1" s="108"/>
      <c r="E1" s="108"/>
      <c r="F1" s="108"/>
      <c r="G1" s="108"/>
      <c r="H1" s="108"/>
      <c r="I1" s="108"/>
      <c r="J1" s="108"/>
    </row>
    <row r="2" customFormat="false" ht="12.75" hidden="false" customHeight="false" outlineLevel="0" collapsed="false">
      <c r="B2" s="109"/>
      <c r="C2" s="110"/>
      <c r="D2" s="110"/>
      <c r="G2" s="110"/>
      <c r="H2" s="110"/>
      <c r="I2" s="110"/>
      <c r="J2" s="110"/>
    </row>
    <row r="3" customFormat="false" ht="12.75" hidden="false" customHeight="true" outlineLevel="0" collapsed="false">
      <c r="B3" s="111" t="s">
        <v>150</v>
      </c>
      <c r="C3" s="111"/>
      <c r="D3" s="111"/>
      <c r="E3" s="111"/>
      <c r="F3" s="111"/>
      <c r="G3" s="111"/>
      <c r="H3" s="111"/>
      <c r="I3" s="111"/>
      <c r="J3" s="111"/>
    </row>
    <row r="4" customFormat="false" ht="12.75" hidden="false" customHeight="true" outlineLevel="0" collapsed="false">
      <c r="B4" s="111" t="s">
        <v>55</v>
      </c>
      <c r="C4" s="111"/>
      <c r="D4" s="111"/>
      <c r="E4" s="111"/>
      <c r="F4" s="111"/>
      <c r="G4" s="111"/>
      <c r="H4" s="111"/>
      <c r="I4" s="111"/>
      <c r="J4" s="111"/>
    </row>
    <row r="5" customFormat="false" ht="8.45" hidden="false" customHeight="true" outlineLevel="0" collapsed="false">
      <c r="B5" s="112"/>
      <c r="C5" s="112"/>
      <c r="D5" s="112"/>
      <c r="E5" s="110"/>
      <c r="F5" s="110"/>
      <c r="G5" s="112"/>
      <c r="H5" s="112"/>
      <c r="I5" s="112"/>
      <c r="J5" s="112"/>
      <c r="K5" s="0"/>
    </row>
    <row r="6" customFormat="false" ht="12.75" hidden="false" customHeight="false" outlineLevel="0" collapsed="false">
      <c r="B6" s="112"/>
      <c r="C6" s="112"/>
      <c r="D6" s="112"/>
      <c r="G6" s="112"/>
      <c r="H6" s="112"/>
      <c r="I6" s="112"/>
      <c r="J6" s="112"/>
    </row>
    <row r="7" customFormat="false" ht="12.75" hidden="false" customHeight="true" outlineLevel="0" collapsed="false">
      <c r="A7" s="113" t="s">
        <v>151</v>
      </c>
      <c r="B7" s="114" t="s">
        <v>152</v>
      </c>
      <c r="C7" s="115" t="s">
        <v>153</v>
      </c>
      <c r="D7" s="115" t="s">
        <v>154</v>
      </c>
      <c r="E7" s="115" t="s">
        <v>155</v>
      </c>
      <c r="F7" s="115" t="s">
        <v>78</v>
      </c>
      <c r="G7" s="116" t="s">
        <v>80</v>
      </c>
      <c r="H7" s="116"/>
      <c r="I7" s="116"/>
      <c r="J7" s="116"/>
    </row>
    <row r="8" customFormat="false" ht="12.75" hidden="false" customHeight="true" outlineLevel="0" collapsed="false">
      <c r="A8" s="113"/>
      <c r="B8" s="114"/>
      <c r="C8" s="114"/>
      <c r="D8" s="114"/>
      <c r="E8" s="114"/>
      <c r="F8" s="115"/>
      <c r="G8" s="117" t="s">
        <v>139</v>
      </c>
      <c r="H8" s="116" t="s">
        <v>156</v>
      </c>
      <c r="I8" s="116"/>
      <c r="J8" s="116"/>
    </row>
    <row r="9" customFormat="false" ht="22.5" hidden="false" customHeight="false" outlineLevel="0" collapsed="false">
      <c r="A9" s="113"/>
      <c r="B9" s="114"/>
      <c r="C9" s="115"/>
      <c r="D9" s="115"/>
      <c r="E9" s="115"/>
      <c r="F9" s="115"/>
      <c r="G9" s="117"/>
      <c r="H9" s="118" t="s">
        <v>157</v>
      </c>
      <c r="I9" s="118" t="s">
        <v>140</v>
      </c>
      <c r="J9" s="119" t="s">
        <v>158</v>
      </c>
    </row>
    <row r="10" customFormat="false" ht="12.75" hidden="false" customHeight="true" outlineLevel="0" collapsed="false">
      <c r="A10" s="113"/>
      <c r="B10" s="114"/>
      <c r="C10" s="117" t="s">
        <v>159</v>
      </c>
      <c r="D10" s="120" t="s">
        <v>160</v>
      </c>
      <c r="E10" s="117" t="s">
        <v>161</v>
      </c>
      <c r="F10" s="121" t="s">
        <v>121</v>
      </c>
      <c r="G10" s="121"/>
      <c r="H10" s="121"/>
      <c r="I10" s="121"/>
      <c r="J10" s="121"/>
    </row>
    <row r="11" customFormat="false" ht="12.75" hidden="false" customHeight="false" outlineLevel="0" collapsed="false">
      <c r="A11" s="122"/>
      <c r="B11" s="122"/>
      <c r="C11" s="123"/>
      <c r="D11" s="124"/>
      <c r="E11" s="108"/>
      <c r="F11" s="124"/>
      <c r="G11" s="124"/>
      <c r="H11" s="124"/>
      <c r="I11" s="124"/>
      <c r="J11" s="124"/>
    </row>
    <row r="12" customFormat="false" ht="12.75" hidden="false" customHeight="false" outlineLevel="0" collapsed="false">
      <c r="A12" s="125" t="s">
        <v>162</v>
      </c>
      <c r="B12" s="126" t="s">
        <v>163</v>
      </c>
      <c r="C12" s="127" t="n">
        <v>854</v>
      </c>
      <c r="D12" s="127" t="n">
        <v>138226</v>
      </c>
      <c r="E12" s="127" t="n">
        <v>19696.455</v>
      </c>
      <c r="F12" s="128" t="n">
        <v>356233.592</v>
      </c>
      <c r="G12" s="128" t="n">
        <v>2228803.044</v>
      </c>
      <c r="H12" s="128" t="n">
        <v>1500804.162</v>
      </c>
      <c r="I12" s="128" t="n">
        <v>727998.882</v>
      </c>
      <c r="J12" s="128" t="n">
        <v>437553.578</v>
      </c>
    </row>
    <row r="13" customFormat="false" ht="12.75" hidden="false" customHeight="false" outlineLevel="0" collapsed="false">
      <c r="A13" s="125"/>
      <c r="B13" s="129" t="s">
        <v>164</v>
      </c>
      <c r="C13" s="130"/>
      <c r="D13" s="131"/>
      <c r="E13" s="131"/>
      <c r="F13" s="132"/>
      <c r="G13" s="132"/>
      <c r="H13" s="132"/>
      <c r="I13" s="132"/>
      <c r="J13" s="132"/>
    </row>
    <row r="14" customFormat="false" ht="12.75" hidden="false" customHeight="false" outlineLevel="0" collapsed="false">
      <c r="A14" s="125" t="s">
        <v>21</v>
      </c>
      <c r="B14" s="129" t="s">
        <v>165</v>
      </c>
      <c r="C14" s="133" t="n">
        <v>419</v>
      </c>
      <c r="D14" s="133" t="n">
        <v>64815</v>
      </c>
      <c r="E14" s="133" t="n">
        <v>9282.594</v>
      </c>
      <c r="F14" s="133" t="n">
        <v>167729.358</v>
      </c>
      <c r="G14" s="133" t="n">
        <v>1038447.023</v>
      </c>
      <c r="H14" s="133" t="n">
        <v>689680.15</v>
      </c>
      <c r="I14" s="133" t="n">
        <v>348766.873</v>
      </c>
      <c r="J14" s="133" t="n">
        <v>220254.515</v>
      </c>
    </row>
    <row r="15" customFormat="false" ht="12.75" hidden="false" customHeight="false" outlineLevel="0" collapsed="false">
      <c r="A15" s="125" t="s">
        <v>21</v>
      </c>
      <c r="B15" s="129" t="s">
        <v>166</v>
      </c>
      <c r="C15" s="133" t="n">
        <v>252</v>
      </c>
      <c r="D15" s="133" t="n">
        <v>44648</v>
      </c>
      <c r="E15" s="133" t="n">
        <v>6319.855</v>
      </c>
      <c r="F15" s="133" t="n">
        <v>124032.948</v>
      </c>
      <c r="G15" s="133" t="n">
        <v>727598.833</v>
      </c>
      <c r="H15" s="133" t="n">
        <v>440805.125</v>
      </c>
      <c r="I15" s="133" t="n">
        <v>286793.708</v>
      </c>
      <c r="J15" s="133" t="n">
        <v>157313.761</v>
      </c>
    </row>
    <row r="16" customFormat="false" ht="12.75" hidden="false" customHeight="false" outlineLevel="0" collapsed="false">
      <c r="A16" s="125" t="s">
        <v>21</v>
      </c>
      <c r="B16" s="129" t="s">
        <v>167</v>
      </c>
      <c r="C16" s="133" t="n">
        <v>40</v>
      </c>
      <c r="D16" s="133" t="n">
        <v>6324</v>
      </c>
      <c r="E16" s="133" t="n">
        <v>936.638</v>
      </c>
      <c r="F16" s="133" t="n">
        <v>19050.92</v>
      </c>
      <c r="G16" s="133" t="n">
        <v>92563.486</v>
      </c>
      <c r="H16" s="133" t="n">
        <v>61222.562</v>
      </c>
      <c r="I16" s="133" t="n">
        <v>31340.924</v>
      </c>
      <c r="J16" s="133" t="n">
        <v>13381.949</v>
      </c>
    </row>
    <row r="17" customFormat="false" ht="12.75" hidden="false" customHeight="false" outlineLevel="0" collapsed="false">
      <c r="A17" s="125" t="s">
        <v>21</v>
      </c>
      <c r="B17" s="129" t="s">
        <v>168</v>
      </c>
      <c r="C17" s="133" t="n">
        <v>143</v>
      </c>
      <c r="D17" s="133" t="n">
        <v>22439</v>
      </c>
      <c r="E17" s="133" t="n">
        <v>3157.368</v>
      </c>
      <c r="F17" s="133" t="n">
        <v>45420.366</v>
      </c>
      <c r="G17" s="133" t="n">
        <v>370193.702</v>
      </c>
      <c r="H17" s="133" t="n">
        <v>309096.325</v>
      </c>
      <c r="I17" s="133" t="n">
        <v>61097.377</v>
      </c>
      <c r="J17" s="133" t="n">
        <v>46603.353</v>
      </c>
    </row>
    <row r="18" customFormat="false" ht="12.75" hidden="false" customHeight="false" outlineLevel="0" collapsed="false">
      <c r="A18" s="125"/>
      <c r="B18" s="122"/>
      <c r="C18" s="130"/>
      <c r="D18" s="131"/>
      <c r="E18" s="131"/>
      <c r="F18" s="131"/>
      <c r="G18" s="131"/>
      <c r="H18" s="131"/>
      <c r="I18" s="131"/>
      <c r="J18" s="131"/>
    </row>
    <row r="19" customFormat="false" ht="12.75" hidden="false" customHeight="false" outlineLevel="0" collapsed="false">
      <c r="A19" s="125" t="s">
        <v>169</v>
      </c>
      <c r="B19" s="126" t="s">
        <v>170</v>
      </c>
      <c r="C19" s="134"/>
      <c r="D19" s="134"/>
      <c r="E19" s="134"/>
      <c r="F19" s="134"/>
      <c r="G19" s="135"/>
      <c r="H19" s="135"/>
      <c r="I19" s="134"/>
      <c r="J19" s="134"/>
    </row>
    <row r="20" customFormat="false" ht="12.75" hidden="false" customHeight="false" outlineLevel="0" collapsed="false">
      <c r="A20" s="125"/>
      <c r="B20" s="126" t="s">
        <v>171</v>
      </c>
      <c r="C20" s="134" t="n">
        <v>2</v>
      </c>
      <c r="D20" s="136" t="s">
        <v>21</v>
      </c>
      <c r="E20" s="136" t="s">
        <v>21</v>
      </c>
      <c r="F20" s="136" t="s">
        <v>21</v>
      </c>
      <c r="G20" s="136" t="s">
        <v>21</v>
      </c>
      <c r="H20" s="136" t="s">
        <v>21</v>
      </c>
      <c r="I20" s="136" t="s">
        <v>21</v>
      </c>
      <c r="J20" s="136" t="s">
        <v>21</v>
      </c>
    </row>
    <row r="21" customFormat="false" ht="12.75" hidden="false" customHeight="false" outlineLevel="0" collapsed="false">
      <c r="A21" s="125"/>
      <c r="B21" s="122"/>
      <c r="C21" s="130"/>
      <c r="D21" s="131"/>
      <c r="E21" s="131"/>
      <c r="F21" s="131"/>
      <c r="G21" s="131"/>
      <c r="H21" s="131"/>
      <c r="I21" s="131"/>
      <c r="J21" s="131"/>
    </row>
    <row r="22" customFormat="false" ht="12.75" hidden="false" customHeight="false" outlineLevel="0" collapsed="false">
      <c r="A22" s="125" t="n">
        <v>5</v>
      </c>
      <c r="B22" s="129" t="s">
        <v>172</v>
      </c>
      <c r="C22" s="137" t="s">
        <v>19</v>
      </c>
      <c r="D22" s="137" t="s">
        <v>19</v>
      </c>
      <c r="E22" s="137" t="s">
        <v>19</v>
      </c>
      <c r="F22" s="137" t="s">
        <v>19</v>
      </c>
      <c r="G22" s="137" t="s">
        <v>19</v>
      </c>
      <c r="H22" s="137" t="s">
        <v>19</v>
      </c>
      <c r="I22" s="137" t="s">
        <v>19</v>
      </c>
      <c r="J22" s="137" t="s">
        <v>19</v>
      </c>
    </row>
    <row r="23" customFormat="false" ht="12.75" hidden="false" customHeight="false" outlineLevel="0" collapsed="false">
      <c r="A23" s="125" t="n">
        <v>6</v>
      </c>
      <c r="B23" s="129" t="s">
        <v>173</v>
      </c>
      <c r="C23" s="137" t="s">
        <v>19</v>
      </c>
      <c r="D23" s="137" t="s">
        <v>19</v>
      </c>
      <c r="E23" s="137" t="s">
        <v>19</v>
      </c>
      <c r="F23" s="137" t="s">
        <v>19</v>
      </c>
      <c r="G23" s="137" t="s">
        <v>19</v>
      </c>
      <c r="H23" s="137" t="s">
        <v>19</v>
      </c>
      <c r="I23" s="137" t="s">
        <v>19</v>
      </c>
      <c r="J23" s="137" t="s">
        <v>19</v>
      </c>
    </row>
    <row r="24" customFormat="false" ht="12.75" hidden="false" customHeight="false" outlineLevel="0" collapsed="false">
      <c r="A24" s="125" t="n">
        <v>7</v>
      </c>
      <c r="B24" s="129" t="s">
        <v>174</v>
      </c>
      <c r="C24" s="137" t="s">
        <v>19</v>
      </c>
      <c r="D24" s="137" t="s">
        <v>19</v>
      </c>
      <c r="E24" s="137" t="s">
        <v>19</v>
      </c>
      <c r="F24" s="137" t="s">
        <v>19</v>
      </c>
      <c r="G24" s="137" t="s">
        <v>19</v>
      </c>
      <c r="H24" s="137" t="s">
        <v>19</v>
      </c>
      <c r="I24" s="137" t="s">
        <v>19</v>
      </c>
      <c r="J24" s="137" t="s">
        <v>19</v>
      </c>
    </row>
    <row r="25" customFormat="false" ht="12.75" hidden="false" customHeight="false" outlineLevel="0" collapsed="false">
      <c r="A25" s="125" t="n">
        <v>8</v>
      </c>
      <c r="B25" s="129" t="s">
        <v>175</v>
      </c>
      <c r="C25" s="138"/>
      <c r="D25" s="139"/>
      <c r="E25" s="131"/>
      <c r="F25" s="131"/>
      <c r="G25" s="131"/>
      <c r="H25" s="131"/>
      <c r="I25" s="140"/>
      <c r="J25" s="140"/>
    </row>
    <row r="26" customFormat="false" ht="12.75" hidden="false" customHeight="false" outlineLevel="0" collapsed="false">
      <c r="A26" s="125"/>
      <c r="B26" s="129" t="s">
        <v>176</v>
      </c>
      <c r="C26" s="138" t="n">
        <v>2</v>
      </c>
      <c r="D26" s="137" t="s">
        <v>21</v>
      </c>
      <c r="E26" s="137" t="s">
        <v>21</v>
      </c>
      <c r="F26" s="137" t="s">
        <v>21</v>
      </c>
      <c r="G26" s="137" t="s">
        <v>21</v>
      </c>
      <c r="H26" s="137" t="s">
        <v>21</v>
      </c>
      <c r="I26" s="137" t="s">
        <v>21</v>
      </c>
      <c r="J26" s="137" t="s">
        <v>21</v>
      </c>
    </row>
    <row r="27" customFormat="false" ht="12.75" hidden="false" customHeight="false" outlineLevel="0" collapsed="false">
      <c r="A27" s="125" t="n">
        <v>9</v>
      </c>
      <c r="B27" s="129" t="s">
        <v>177</v>
      </c>
      <c r="C27" s="138"/>
      <c r="D27" s="139"/>
      <c r="E27" s="131"/>
      <c r="F27" s="131"/>
      <c r="G27" s="131"/>
      <c r="H27" s="131"/>
      <c r="I27" s="140"/>
      <c r="J27" s="140"/>
    </row>
    <row r="28" customFormat="false" ht="12.75" hidden="false" customHeight="false" outlineLevel="0" collapsed="false">
      <c r="A28" s="125"/>
      <c r="B28" s="129" t="s">
        <v>178</v>
      </c>
      <c r="C28" s="138"/>
      <c r="D28" s="138"/>
      <c r="E28" s="138"/>
      <c r="F28" s="138"/>
      <c r="G28" s="138"/>
      <c r="H28" s="138"/>
      <c r="I28" s="138"/>
      <c r="J28" s="138"/>
    </row>
    <row r="29" customFormat="false" ht="12.75" hidden="false" customHeight="false" outlineLevel="0" collapsed="false">
      <c r="A29" s="125"/>
      <c r="B29" s="129" t="s">
        <v>179</v>
      </c>
      <c r="C29" s="137" t="s">
        <v>19</v>
      </c>
      <c r="D29" s="137" t="s">
        <v>19</v>
      </c>
      <c r="E29" s="137" t="s">
        <v>19</v>
      </c>
      <c r="F29" s="137" t="s">
        <v>19</v>
      </c>
      <c r="G29" s="137" t="s">
        <v>19</v>
      </c>
      <c r="H29" s="137" t="s">
        <v>19</v>
      </c>
      <c r="I29" s="137" t="s">
        <v>19</v>
      </c>
      <c r="J29" s="137" t="s">
        <v>19</v>
      </c>
    </row>
    <row r="30" customFormat="false" ht="12.75" hidden="false" customHeight="false" outlineLevel="0" collapsed="false">
      <c r="A30" s="125"/>
      <c r="B30" s="122"/>
      <c r="C30" s="138"/>
      <c r="D30" s="138"/>
      <c r="E30" s="138"/>
      <c r="F30" s="138"/>
      <c r="G30" s="138"/>
      <c r="H30" s="138"/>
      <c r="I30" s="138"/>
      <c r="J30" s="138"/>
    </row>
    <row r="31" customFormat="false" ht="12.75" hidden="false" customHeight="false" outlineLevel="0" collapsed="false">
      <c r="A31" s="125" t="s">
        <v>180</v>
      </c>
      <c r="B31" s="126" t="s">
        <v>181</v>
      </c>
      <c r="C31" s="127" t="n">
        <v>852</v>
      </c>
      <c r="D31" s="136" t="s">
        <v>21</v>
      </c>
      <c r="E31" s="136" t="s">
        <v>21</v>
      </c>
      <c r="F31" s="136" t="s">
        <v>21</v>
      </c>
      <c r="G31" s="136" t="s">
        <v>21</v>
      </c>
      <c r="H31" s="136" t="s">
        <v>21</v>
      </c>
      <c r="I31" s="136" t="s">
        <v>21</v>
      </c>
      <c r="J31" s="136" t="s">
        <v>21</v>
      </c>
    </row>
    <row r="32" customFormat="false" ht="12.75" hidden="false" customHeight="false" outlineLevel="0" collapsed="false">
      <c r="A32" s="125"/>
      <c r="B32" s="122"/>
      <c r="C32" s="130"/>
      <c r="D32" s="131"/>
      <c r="E32" s="131"/>
      <c r="F32" s="131"/>
      <c r="G32" s="131"/>
      <c r="H32" s="131"/>
      <c r="I32" s="131"/>
      <c r="J32" s="131"/>
    </row>
    <row r="33" customFormat="false" ht="12.75" hidden="false" customHeight="false" outlineLevel="0" collapsed="false">
      <c r="A33" s="125" t="n">
        <v>10</v>
      </c>
      <c r="B33" s="129" t="s">
        <v>182</v>
      </c>
      <c r="C33" s="133" t="n">
        <v>92</v>
      </c>
      <c r="D33" s="133" t="n">
        <v>14598</v>
      </c>
      <c r="E33" s="133" t="n">
        <v>1998.82</v>
      </c>
      <c r="F33" s="133" t="n">
        <v>25064.362</v>
      </c>
      <c r="G33" s="133" t="n">
        <v>253518.912</v>
      </c>
      <c r="H33" s="133" t="n">
        <v>220773.563</v>
      </c>
      <c r="I33" s="133" t="n">
        <v>32745.349</v>
      </c>
      <c r="J33" s="138" t="n">
        <v>29499.09</v>
      </c>
    </row>
    <row r="34" customFormat="false" ht="12.75" hidden="false" customHeight="false" outlineLevel="0" collapsed="false">
      <c r="A34" s="125" t="n">
        <v>11</v>
      </c>
      <c r="B34" s="129" t="s">
        <v>183</v>
      </c>
      <c r="C34" s="138" t="n">
        <v>7</v>
      </c>
      <c r="D34" s="133" t="n">
        <v>1014</v>
      </c>
      <c r="E34" s="133" t="n">
        <v>153.965</v>
      </c>
      <c r="F34" s="133" t="n">
        <v>3051.451</v>
      </c>
      <c r="G34" s="133" t="n">
        <v>34130.283</v>
      </c>
      <c r="H34" s="137" t="s">
        <v>21</v>
      </c>
      <c r="I34" s="137" t="s">
        <v>21</v>
      </c>
      <c r="J34" s="137" t="s">
        <v>21</v>
      </c>
    </row>
    <row r="35" customFormat="false" ht="12.75" hidden="false" customHeight="false" outlineLevel="0" collapsed="false">
      <c r="A35" s="125" t="n">
        <v>12</v>
      </c>
      <c r="B35" s="129" t="s">
        <v>184</v>
      </c>
      <c r="C35" s="138" t="n">
        <v>1</v>
      </c>
      <c r="D35" s="137" t="s">
        <v>21</v>
      </c>
      <c r="E35" s="137" t="s">
        <v>21</v>
      </c>
      <c r="F35" s="137" t="s">
        <v>21</v>
      </c>
      <c r="G35" s="137" t="s">
        <v>21</v>
      </c>
      <c r="H35" s="137" t="s">
        <v>21</v>
      </c>
      <c r="I35" s="137" t="s">
        <v>21</v>
      </c>
      <c r="J35" s="137" t="s">
        <v>21</v>
      </c>
    </row>
    <row r="36" customFormat="false" ht="12.75" hidden="false" customHeight="false" outlineLevel="0" collapsed="false">
      <c r="A36" s="125" t="n">
        <v>13</v>
      </c>
      <c r="B36" s="129" t="s">
        <v>185</v>
      </c>
      <c r="C36" s="138" t="n">
        <v>13</v>
      </c>
      <c r="D36" s="133" t="n">
        <v>1318</v>
      </c>
      <c r="E36" s="133" t="n">
        <v>192.073</v>
      </c>
      <c r="F36" s="133" t="n">
        <v>2774.954</v>
      </c>
      <c r="G36" s="133" t="n">
        <v>15249.282</v>
      </c>
      <c r="H36" s="131" t="n">
        <v>9373.712</v>
      </c>
      <c r="I36" s="140" t="n">
        <v>5875.57</v>
      </c>
      <c r="J36" s="140" t="n">
        <v>4583.787</v>
      </c>
    </row>
    <row r="37" customFormat="false" ht="12.75" hidden="false" customHeight="false" outlineLevel="0" collapsed="false">
      <c r="A37" s="125" t="n">
        <v>14</v>
      </c>
      <c r="B37" s="129" t="s">
        <v>186</v>
      </c>
      <c r="C37" s="133" t="n">
        <v>2</v>
      </c>
      <c r="D37" s="137" t="s">
        <v>21</v>
      </c>
      <c r="E37" s="137" t="s">
        <v>21</v>
      </c>
      <c r="F37" s="137" t="s">
        <v>21</v>
      </c>
      <c r="G37" s="137" t="s">
        <v>21</v>
      </c>
      <c r="H37" s="137" t="s">
        <v>21</v>
      </c>
      <c r="I37" s="137" t="s">
        <v>21</v>
      </c>
      <c r="J37" s="137" t="s">
        <v>21</v>
      </c>
    </row>
    <row r="38" customFormat="false" ht="12.75" hidden="false" customHeight="false" outlineLevel="0" collapsed="false">
      <c r="A38" s="125" t="n">
        <v>15</v>
      </c>
      <c r="B38" s="129" t="s">
        <v>187</v>
      </c>
      <c r="C38" s="133"/>
      <c r="D38" s="133"/>
      <c r="E38" s="133"/>
      <c r="F38" s="133"/>
      <c r="G38" s="133"/>
      <c r="H38" s="133"/>
      <c r="I38" s="133"/>
      <c r="J38" s="138"/>
    </row>
    <row r="39" customFormat="false" ht="12.75" hidden="false" customHeight="false" outlineLevel="0" collapsed="false">
      <c r="A39" s="125"/>
      <c r="B39" s="129" t="s">
        <v>188</v>
      </c>
      <c r="C39" s="133" t="n">
        <v>4</v>
      </c>
      <c r="D39" s="133" t="n">
        <v>471</v>
      </c>
      <c r="E39" s="133" t="n">
        <v>67.677</v>
      </c>
      <c r="F39" s="133" t="n">
        <v>979.76</v>
      </c>
      <c r="G39" s="141" t="n">
        <v>6085.153</v>
      </c>
      <c r="H39" s="141" t="n">
        <v>3759.512</v>
      </c>
      <c r="I39" s="141" t="n">
        <v>2325.641</v>
      </c>
      <c r="J39" s="137" t="s">
        <v>21</v>
      </c>
    </row>
    <row r="40" customFormat="false" ht="12.75" hidden="false" customHeight="false" outlineLevel="0" collapsed="false">
      <c r="A40" s="125" t="n">
        <v>16</v>
      </c>
      <c r="B40" s="129" t="s">
        <v>189</v>
      </c>
      <c r="C40" s="133"/>
      <c r="D40" s="133"/>
      <c r="E40" s="133"/>
      <c r="F40" s="133"/>
      <c r="G40" s="133"/>
      <c r="H40" s="133"/>
      <c r="I40" s="133"/>
      <c r="J40" s="138"/>
    </row>
    <row r="41" customFormat="false" ht="12.75" hidden="false" customHeight="false" outlineLevel="0" collapsed="false">
      <c r="A41" s="125"/>
      <c r="B41" s="129" t="s">
        <v>190</v>
      </c>
      <c r="C41" s="133" t="n">
        <v>12</v>
      </c>
      <c r="D41" s="133" t="n">
        <v>2116</v>
      </c>
      <c r="E41" s="133" t="n">
        <v>300.958</v>
      </c>
      <c r="F41" s="133" t="n">
        <v>5144</v>
      </c>
      <c r="G41" s="133" t="n">
        <v>49875.673</v>
      </c>
      <c r="H41" s="133" t="n">
        <v>27688.408</v>
      </c>
      <c r="I41" s="133" t="n">
        <v>22187.265</v>
      </c>
      <c r="J41" s="138" t="n">
        <v>20693.75</v>
      </c>
    </row>
    <row r="42" customFormat="false" ht="12.75" hidden="false" customHeight="false" outlineLevel="0" collapsed="false">
      <c r="A42" s="125" t="n">
        <v>17</v>
      </c>
      <c r="B42" s="129" t="s">
        <v>191</v>
      </c>
      <c r="C42" s="133"/>
      <c r="D42" s="133"/>
      <c r="E42" s="133"/>
      <c r="F42" s="133"/>
      <c r="G42" s="133"/>
      <c r="H42" s="133"/>
      <c r="I42" s="133"/>
      <c r="J42" s="138"/>
    </row>
    <row r="43" customFormat="false" ht="12.75" hidden="false" customHeight="false" outlineLevel="0" collapsed="false">
      <c r="A43" s="125"/>
      <c r="B43" s="129" t="s">
        <v>192</v>
      </c>
      <c r="C43" s="133" t="n">
        <v>21</v>
      </c>
      <c r="D43" s="133" t="n">
        <v>3288</v>
      </c>
      <c r="E43" s="133" t="n">
        <v>491.403</v>
      </c>
      <c r="F43" s="133" t="n">
        <v>8075.166</v>
      </c>
      <c r="G43" s="133" t="n">
        <v>88752.104</v>
      </c>
      <c r="H43" s="133" t="n">
        <v>64942.702</v>
      </c>
      <c r="I43" s="133" t="n">
        <v>23809.402</v>
      </c>
      <c r="J43" s="138" t="n">
        <v>18169.769</v>
      </c>
    </row>
    <row r="44" customFormat="false" ht="12.75" hidden="false" customHeight="false" outlineLevel="0" collapsed="false">
      <c r="A44" s="125" t="n">
        <v>18</v>
      </c>
      <c r="B44" s="129" t="s">
        <v>193</v>
      </c>
      <c r="C44" s="133"/>
      <c r="D44" s="133"/>
      <c r="E44" s="133"/>
      <c r="F44" s="133"/>
      <c r="G44" s="133"/>
      <c r="H44" s="133"/>
      <c r="I44" s="133"/>
      <c r="J44" s="138"/>
    </row>
    <row r="45" customFormat="false" ht="12.75" hidden="false" customHeight="false" outlineLevel="0" collapsed="false">
      <c r="A45" s="125"/>
      <c r="B45" s="129" t="s">
        <v>194</v>
      </c>
      <c r="C45" s="133"/>
      <c r="D45" s="133"/>
      <c r="E45" s="133"/>
      <c r="F45" s="133"/>
      <c r="G45" s="133"/>
      <c r="H45" s="133"/>
      <c r="I45" s="133"/>
      <c r="J45" s="138"/>
    </row>
    <row r="46" customFormat="false" ht="12.75" hidden="false" customHeight="false" outlineLevel="0" collapsed="false">
      <c r="A46" s="125"/>
      <c r="B46" s="129" t="s">
        <v>195</v>
      </c>
      <c r="C46" s="133" t="n">
        <v>14</v>
      </c>
      <c r="D46" s="133" t="n">
        <v>2538</v>
      </c>
      <c r="E46" s="133" t="n">
        <v>385.41</v>
      </c>
      <c r="F46" s="133" t="n">
        <v>6493.1</v>
      </c>
      <c r="G46" s="133" t="n">
        <v>37201.974</v>
      </c>
      <c r="H46" s="133" t="n">
        <v>33619.459</v>
      </c>
      <c r="I46" s="133" t="n">
        <v>3582.515</v>
      </c>
      <c r="J46" s="138" t="n">
        <v>2904.68</v>
      </c>
    </row>
    <row r="47" customFormat="false" ht="12.75" hidden="false" customHeight="false" outlineLevel="0" collapsed="false">
      <c r="A47" s="125" t="n">
        <v>19</v>
      </c>
      <c r="B47" s="129" t="s">
        <v>196</v>
      </c>
      <c r="C47" s="137" t="s">
        <v>19</v>
      </c>
      <c r="D47" s="137" t="s">
        <v>19</v>
      </c>
      <c r="E47" s="137" t="s">
        <v>19</v>
      </c>
      <c r="F47" s="137" t="s">
        <v>19</v>
      </c>
      <c r="G47" s="137" t="s">
        <v>19</v>
      </c>
      <c r="H47" s="137" t="s">
        <v>19</v>
      </c>
      <c r="I47" s="137" t="s">
        <v>19</v>
      </c>
      <c r="J47" s="137" t="s">
        <v>19</v>
      </c>
    </row>
    <row r="48" customFormat="false" ht="12.75" hidden="false" customHeight="false" outlineLevel="0" collapsed="false">
      <c r="A48" s="125" t="n">
        <v>20</v>
      </c>
      <c r="B48" s="129" t="s">
        <v>197</v>
      </c>
      <c r="C48" s="133" t="n">
        <v>23</v>
      </c>
      <c r="D48" s="133" t="n">
        <v>3521</v>
      </c>
      <c r="E48" s="133" t="n">
        <v>526.245</v>
      </c>
      <c r="F48" s="133" t="n">
        <v>11284.988</v>
      </c>
      <c r="G48" s="133" t="n">
        <v>70638.176</v>
      </c>
      <c r="H48" s="133" t="n">
        <v>39006.983</v>
      </c>
      <c r="I48" s="133" t="n">
        <v>31631.193</v>
      </c>
      <c r="J48" s="138" t="n">
        <v>16493.939</v>
      </c>
    </row>
    <row r="49" customFormat="false" ht="12.75" hidden="false" customHeight="false" outlineLevel="0" collapsed="false">
      <c r="A49" s="125" t="n">
        <v>21</v>
      </c>
      <c r="B49" s="129" t="s">
        <v>198</v>
      </c>
      <c r="C49" s="133"/>
      <c r="D49" s="133"/>
      <c r="E49" s="133"/>
      <c r="F49" s="133"/>
      <c r="G49" s="133"/>
      <c r="H49" s="133"/>
      <c r="I49" s="133"/>
      <c r="J49" s="138"/>
    </row>
    <row r="50" customFormat="false" ht="12.75" hidden="false" customHeight="false" outlineLevel="0" collapsed="false">
      <c r="A50" s="125"/>
      <c r="B50" s="129" t="s">
        <v>199</v>
      </c>
      <c r="C50" s="133" t="n">
        <v>6</v>
      </c>
      <c r="D50" s="133" t="n">
        <v>1440</v>
      </c>
      <c r="E50" s="133" t="n">
        <v>201.715</v>
      </c>
      <c r="F50" s="133" t="n">
        <v>4778.079</v>
      </c>
      <c r="G50" s="133" t="n">
        <v>17643.535</v>
      </c>
      <c r="H50" s="133" t="n">
        <v>9515.339</v>
      </c>
      <c r="I50" s="133" t="n">
        <v>8128.196</v>
      </c>
      <c r="J50" s="133" t="n">
        <v>3017.52</v>
      </c>
    </row>
    <row r="51" customFormat="false" ht="12.75" hidden="false" customHeight="false" outlineLevel="0" collapsed="false">
      <c r="A51" s="125" t="n">
        <v>22</v>
      </c>
      <c r="B51" s="129" t="s">
        <v>200</v>
      </c>
      <c r="C51" s="133"/>
      <c r="D51" s="133"/>
      <c r="E51" s="133"/>
      <c r="F51" s="133"/>
      <c r="G51" s="133"/>
      <c r="H51" s="133"/>
      <c r="I51" s="133"/>
      <c r="J51" s="138"/>
    </row>
    <row r="52" customFormat="false" ht="12.75" hidden="false" customHeight="false" outlineLevel="0" collapsed="false">
      <c r="A52" s="125"/>
      <c r="B52" s="129" t="s">
        <v>201</v>
      </c>
      <c r="C52" s="133" t="n">
        <v>95</v>
      </c>
      <c r="D52" s="133" t="n">
        <v>13377</v>
      </c>
      <c r="E52" s="133" t="n">
        <v>1890.08</v>
      </c>
      <c r="F52" s="133" t="n">
        <v>32283.549</v>
      </c>
      <c r="G52" s="133" t="n">
        <v>214799.456</v>
      </c>
      <c r="H52" s="133" t="n">
        <v>136450.74</v>
      </c>
      <c r="I52" s="133" t="n">
        <v>78348.716</v>
      </c>
      <c r="J52" s="138" t="n">
        <v>43276.315</v>
      </c>
    </row>
    <row r="53" customFormat="false" ht="12.75" hidden="false" customHeight="false" outlineLevel="0" collapsed="false">
      <c r="A53" s="125" t="n">
        <v>23</v>
      </c>
      <c r="B53" s="129" t="s">
        <v>202</v>
      </c>
      <c r="C53" s="133"/>
      <c r="D53" s="133"/>
      <c r="E53" s="133"/>
      <c r="F53" s="133"/>
      <c r="G53" s="133"/>
      <c r="H53" s="133"/>
      <c r="I53" s="133"/>
      <c r="J53" s="138"/>
    </row>
    <row r="54" customFormat="false" ht="12.75" hidden="false" customHeight="false" outlineLevel="0" collapsed="false">
      <c r="A54" s="125"/>
      <c r="B54" s="129" t="s">
        <v>203</v>
      </c>
      <c r="C54" s="133"/>
      <c r="D54" s="133"/>
      <c r="E54" s="133"/>
      <c r="F54" s="133"/>
      <c r="G54" s="133"/>
      <c r="H54" s="133"/>
      <c r="I54" s="133"/>
      <c r="J54" s="138"/>
    </row>
    <row r="55" customFormat="false" ht="12.75" hidden="false" customHeight="false" outlineLevel="0" collapsed="false">
      <c r="A55" s="125"/>
      <c r="B55" s="129" t="s">
        <v>204</v>
      </c>
      <c r="C55" s="133" t="n">
        <v>61</v>
      </c>
      <c r="D55" s="133" t="n">
        <v>8035</v>
      </c>
      <c r="E55" s="133" t="n">
        <v>1085.608</v>
      </c>
      <c r="F55" s="133" t="n">
        <v>19616.443</v>
      </c>
      <c r="G55" s="133" t="n">
        <v>89204.188</v>
      </c>
      <c r="H55" s="133" t="n">
        <v>60472.701</v>
      </c>
      <c r="I55" s="133" t="n">
        <v>28731.487</v>
      </c>
      <c r="J55" s="133" t="n">
        <v>17825.129</v>
      </c>
    </row>
    <row r="56" customFormat="false" ht="12.75" hidden="false" customHeight="false" outlineLevel="0" collapsed="false">
      <c r="A56" s="125" t="n">
        <v>24</v>
      </c>
      <c r="B56" s="129" t="s">
        <v>205</v>
      </c>
      <c r="C56" s="133" t="n">
        <v>22</v>
      </c>
      <c r="D56" s="133" t="n">
        <v>4611</v>
      </c>
      <c r="E56" s="133" t="n">
        <v>615.165</v>
      </c>
      <c r="F56" s="133" t="n">
        <v>12468.723</v>
      </c>
      <c r="G56" s="133" t="n">
        <v>103731.365</v>
      </c>
      <c r="H56" s="133" t="n">
        <v>61857.213</v>
      </c>
      <c r="I56" s="133" t="n">
        <v>41874.152</v>
      </c>
      <c r="J56" s="133" t="n">
        <v>32677.433</v>
      </c>
    </row>
    <row r="57" customFormat="false" ht="12.75" hidden="false" customHeight="false" outlineLevel="0" collapsed="false">
      <c r="A57" s="125" t="n">
        <v>25</v>
      </c>
      <c r="B57" s="129" t="s">
        <v>206</v>
      </c>
      <c r="C57" s="133" t="n">
        <v>142</v>
      </c>
      <c r="D57" s="133" t="n">
        <v>19353</v>
      </c>
      <c r="E57" s="133" t="n">
        <v>2827.189</v>
      </c>
      <c r="F57" s="133" t="n">
        <v>47412.437</v>
      </c>
      <c r="G57" s="133" t="n">
        <v>271347.779</v>
      </c>
      <c r="H57" s="133" t="n">
        <v>194032.569</v>
      </c>
      <c r="I57" s="133" t="n">
        <v>77315.21</v>
      </c>
      <c r="J57" s="133" t="n">
        <v>52172.418</v>
      </c>
    </row>
    <row r="58" customFormat="false" ht="12.75" hidden="false" customHeight="false" outlineLevel="0" collapsed="false">
      <c r="A58" s="125" t="n">
        <v>26</v>
      </c>
      <c r="B58" s="129" t="s">
        <v>207</v>
      </c>
      <c r="C58" s="133"/>
      <c r="D58" s="133"/>
      <c r="E58" s="133"/>
      <c r="F58" s="133"/>
      <c r="G58" s="133"/>
      <c r="H58" s="133"/>
      <c r="I58" s="133"/>
      <c r="J58" s="133"/>
    </row>
    <row r="59" customFormat="false" ht="12.75" hidden="false" customHeight="false" outlineLevel="0" collapsed="false">
      <c r="A59" s="125"/>
      <c r="B59" s="129" t="s">
        <v>208</v>
      </c>
      <c r="C59" s="133" t="n">
        <v>70</v>
      </c>
      <c r="D59" s="133" t="n">
        <v>12712</v>
      </c>
      <c r="E59" s="133" t="n">
        <v>1854.436</v>
      </c>
      <c r="F59" s="133" t="n">
        <v>40065.25</v>
      </c>
      <c r="G59" s="133" t="n">
        <v>166883.307</v>
      </c>
      <c r="H59" s="133" t="n">
        <v>102984.237</v>
      </c>
      <c r="I59" s="133" t="n">
        <v>63899.07</v>
      </c>
      <c r="J59" s="133" t="n">
        <v>25189.171</v>
      </c>
    </row>
    <row r="60" customFormat="false" ht="12.75" hidden="false" customHeight="false" outlineLevel="0" collapsed="false">
      <c r="A60" s="125" t="n">
        <v>27</v>
      </c>
      <c r="B60" s="129" t="s">
        <v>209</v>
      </c>
      <c r="C60" s="133" t="n">
        <v>50</v>
      </c>
      <c r="D60" s="133" t="n">
        <v>9047</v>
      </c>
      <c r="E60" s="133" t="n">
        <v>1306.362</v>
      </c>
      <c r="F60" s="133" t="n">
        <v>25421.115</v>
      </c>
      <c r="G60" s="133" t="n">
        <v>154240.392</v>
      </c>
      <c r="H60" s="133" t="n">
        <v>104621.608</v>
      </c>
      <c r="I60" s="133" t="n">
        <v>49618.784</v>
      </c>
      <c r="J60" s="133" t="n">
        <v>21200.225</v>
      </c>
    </row>
    <row r="61" customFormat="false" ht="12.75" hidden="false" customHeight="false" outlineLevel="0" collapsed="false">
      <c r="A61" s="125" t="n">
        <v>28</v>
      </c>
      <c r="B61" s="129" t="s">
        <v>210</v>
      </c>
      <c r="C61" s="133" t="n">
        <v>96</v>
      </c>
      <c r="D61" s="133" t="n">
        <v>14943</v>
      </c>
      <c r="E61" s="133" t="n">
        <v>2155.466</v>
      </c>
      <c r="F61" s="133" t="n">
        <v>40828.207</v>
      </c>
      <c r="G61" s="133" t="n">
        <v>186414.998</v>
      </c>
      <c r="H61" s="133" t="n">
        <v>111193.701</v>
      </c>
      <c r="I61" s="133" t="n">
        <v>75221.297</v>
      </c>
      <c r="J61" s="133" t="n">
        <v>34272</v>
      </c>
    </row>
    <row r="62" customFormat="false" ht="12.75" hidden="false" customHeight="false" outlineLevel="0" collapsed="false">
      <c r="A62" s="125" t="n">
        <v>29</v>
      </c>
      <c r="B62" s="129" t="s">
        <v>211</v>
      </c>
      <c r="C62" s="133"/>
      <c r="D62" s="133"/>
      <c r="E62" s="133"/>
      <c r="F62" s="133"/>
      <c r="G62" s="133"/>
      <c r="H62" s="133"/>
      <c r="I62" s="133"/>
      <c r="J62" s="133"/>
    </row>
    <row r="63" customFormat="false" ht="12.75" hidden="false" customHeight="false" outlineLevel="0" collapsed="false">
      <c r="A63" s="125"/>
      <c r="B63" s="129" t="s">
        <v>212</v>
      </c>
      <c r="C63" s="133" t="n">
        <v>51</v>
      </c>
      <c r="D63" s="133" t="n">
        <v>15070</v>
      </c>
      <c r="E63" s="133" t="n">
        <v>2070.071</v>
      </c>
      <c r="F63" s="133" t="n">
        <v>42107.867</v>
      </c>
      <c r="G63" s="133" t="n">
        <v>322390.556</v>
      </c>
      <c r="H63" s="133" t="n">
        <v>219564.542</v>
      </c>
      <c r="I63" s="133" t="n">
        <v>102826.014</v>
      </c>
      <c r="J63" s="133" t="n">
        <v>56651.115</v>
      </c>
    </row>
    <row r="64" customFormat="false" ht="12.75" hidden="false" customHeight="false" outlineLevel="0" collapsed="false">
      <c r="A64" s="125" t="n">
        <v>30</v>
      </c>
      <c r="B64" s="129" t="s">
        <v>213</v>
      </c>
      <c r="C64" s="133" t="n">
        <v>2</v>
      </c>
      <c r="D64" s="137" t="s">
        <v>21</v>
      </c>
      <c r="E64" s="137" t="s">
        <v>21</v>
      </c>
      <c r="F64" s="137" t="s">
        <v>21</v>
      </c>
      <c r="G64" s="137" t="s">
        <v>21</v>
      </c>
      <c r="H64" s="137" t="s">
        <v>21</v>
      </c>
      <c r="I64" s="137" t="s">
        <v>21</v>
      </c>
      <c r="J64" s="137" t="s">
        <v>21</v>
      </c>
    </row>
    <row r="65" customFormat="false" ht="12.75" hidden="false" customHeight="false" outlineLevel="0" collapsed="false">
      <c r="A65" s="125" t="n">
        <v>31</v>
      </c>
      <c r="B65" s="129" t="s">
        <v>214</v>
      </c>
      <c r="C65" s="133" t="n">
        <v>17</v>
      </c>
      <c r="D65" s="133" t="n">
        <v>1901</v>
      </c>
      <c r="E65" s="133" t="n">
        <v>270.371</v>
      </c>
      <c r="F65" s="133" t="n">
        <v>4150.402</v>
      </c>
      <c r="G65" s="133" t="n">
        <v>25282.308</v>
      </c>
      <c r="H65" s="133" t="n">
        <v>21944.091</v>
      </c>
      <c r="I65" s="133" t="n">
        <v>3338.217</v>
      </c>
      <c r="J65" s="133" t="n">
        <v>2764.272</v>
      </c>
    </row>
    <row r="66" customFormat="false" ht="12.75" hidden="false" customHeight="false" outlineLevel="0" collapsed="false">
      <c r="A66" s="125" t="n">
        <v>32</v>
      </c>
      <c r="B66" s="129" t="s">
        <v>215</v>
      </c>
      <c r="C66" s="133" t="n">
        <v>29</v>
      </c>
      <c r="D66" s="133" t="n">
        <v>4221</v>
      </c>
      <c r="E66" s="133" t="n">
        <v>597.047</v>
      </c>
      <c r="F66" s="133" t="n">
        <v>11180.044</v>
      </c>
      <c r="G66" s="133" t="n">
        <v>54119.102</v>
      </c>
      <c r="H66" s="133" t="n">
        <v>26561.507</v>
      </c>
      <c r="I66" s="133" t="n">
        <v>27557.595</v>
      </c>
      <c r="J66" s="133" t="n">
        <v>10157.947</v>
      </c>
    </row>
    <row r="67" customFormat="false" ht="12.75" hidden="false" customHeight="false" outlineLevel="0" collapsed="false">
      <c r="A67" s="125" t="n">
        <v>33</v>
      </c>
      <c r="B67" s="129" t="s">
        <v>216</v>
      </c>
      <c r="C67" s="138"/>
      <c r="D67" s="138"/>
      <c r="E67" s="138"/>
      <c r="F67" s="138"/>
      <c r="G67" s="138"/>
      <c r="H67" s="138"/>
      <c r="I67" s="138"/>
      <c r="J67" s="138"/>
    </row>
    <row r="68" customFormat="false" ht="12.75" hidden="false" customHeight="false" outlineLevel="0" collapsed="false">
      <c r="A68" s="125"/>
      <c r="B68" s="129" t="s">
        <v>217</v>
      </c>
      <c r="C68" s="133" t="n">
        <v>22</v>
      </c>
      <c r="D68" s="133" t="n">
        <v>3895</v>
      </c>
      <c r="E68" s="133" t="n">
        <v>589.717</v>
      </c>
      <c r="F68" s="133" t="n">
        <v>11271.959</v>
      </c>
      <c r="G68" s="133" t="n">
        <v>56319.265</v>
      </c>
      <c r="H68" s="137" t="s">
        <v>21</v>
      </c>
      <c r="I68" s="137" t="s">
        <v>21</v>
      </c>
      <c r="J68" s="137" t="s">
        <v>21</v>
      </c>
    </row>
    <row r="69" customFormat="false" ht="12.75" hidden="false" customHeight="false" outlineLevel="0" collapsed="false">
      <c r="B69" s="142"/>
      <c r="C69" s="143"/>
      <c r="D69" s="143"/>
      <c r="E69" s="143"/>
      <c r="F69" s="143"/>
      <c r="G69" s="143"/>
      <c r="H69" s="143"/>
      <c r="I69" s="143"/>
      <c r="J69" s="144"/>
    </row>
    <row r="70" customFormat="false" ht="12.75" hidden="false" customHeight="false" outlineLevel="0" collapsed="false">
      <c r="A70" s="106" t="s">
        <v>218</v>
      </c>
      <c r="C70" s="145"/>
      <c r="D70" s="145"/>
      <c r="E70" s="146"/>
      <c r="F70" s="146"/>
      <c r="G70" s="146"/>
      <c r="H70" s="146"/>
      <c r="I70" s="147"/>
      <c r="J70" s="147"/>
    </row>
    <row r="71" customFormat="false" ht="12.75" hidden="false" customHeight="false" outlineLevel="0" collapsed="false">
      <c r="C71" s="145"/>
      <c r="D71" s="145"/>
      <c r="E71" s="146"/>
      <c r="F71" s="146"/>
      <c r="G71" s="146"/>
      <c r="H71" s="146"/>
      <c r="I71" s="147"/>
      <c r="J71" s="147"/>
    </row>
    <row r="72" customFormat="false" ht="12.75" hidden="false" customHeight="false" outlineLevel="0" collapsed="false">
      <c r="C72" s="145"/>
      <c r="D72" s="145"/>
      <c r="E72" s="146"/>
      <c r="F72" s="146"/>
      <c r="G72" s="146"/>
      <c r="H72" s="146"/>
      <c r="I72" s="147"/>
      <c r="J72" s="147"/>
    </row>
    <row r="73" customFormat="false" ht="12.75" hidden="false" customHeight="false" outlineLevel="0" collapsed="false">
      <c r="C73" s="145"/>
      <c r="D73" s="145"/>
      <c r="E73" s="146"/>
      <c r="F73" s="146"/>
      <c r="G73" s="146"/>
      <c r="H73" s="146"/>
      <c r="I73" s="147"/>
      <c r="J73" s="147"/>
    </row>
    <row r="74" customFormat="false" ht="12.75" hidden="false" customHeight="false" outlineLevel="0" collapsed="false">
      <c r="C74" s="145"/>
      <c r="D74" s="145"/>
      <c r="E74" s="146"/>
      <c r="F74" s="146"/>
      <c r="G74" s="146"/>
      <c r="H74" s="146"/>
      <c r="I74" s="147"/>
      <c r="J74" s="147"/>
    </row>
    <row r="75" customFormat="false" ht="12.75" hidden="false" customHeight="false" outlineLevel="0" collapsed="false">
      <c r="C75" s="145"/>
      <c r="D75" s="145"/>
      <c r="E75" s="146"/>
      <c r="F75" s="146"/>
      <c r="G75" s="146"/>
      <c r="H75" s="146"/>
      <c r="I75" s="147"/>
      <c r="J75" s="147"/>
    </row>
    <row r="76" customFormat="false" ht="12.75" hidden="false" customHeight="false" outlineLevel="0" collapsed="false">
      <c r="C76" s="145"/>
      <c r="D76" s="145"/>
      <c r="E76" s="146"/>
      <c r="F76" s="146"/>
      <c r="G76" s="146"/>
      <c r="H76" s="146"/>
      <c r="I76" s="147"/>
      <c r="J76" s="147"/>
    </row>
    <row r="77" customFormat="false" ht="12.75" hidden="false" customHeight="false" outlineLevel="0" collapsed="false">
      <c r="C77" s="145"/>
      <c r="D77" s="145"/>
      <c r="E77" s="146"/>
      <c r="F77" s="146"/>
      <c r="G77" s="146"/>
      <c r="H77" s="146"/>
      <c r="I77" s="147"/>
      <c r="J77" s="147"/>
    </row>
    <row r="78" customFormat="false" ht="12.75" hidden="false" customHeight="false" outlineLevel="0" collapsed="false">
      <c r="C78" s="145"/>
      <c r="D78" s="145"/>
      <c r="E78" s="146"/>
      <c r="F78" s="146"/>
      <c r="G78" s="146"/>
      <c r="H78" s="146"/>
      <c r="I78" s="147"/>
      <c r="J78" s="147"/>
    </row>
    <row r="79" customFormat="false" ht="12.75" hidden="false" customHeight="false" outlineLevel="0" collapsed="false">
      <c r="C79" s="145"/>
      <c r="D79" s="145"/>
      <c r="E79" s="146"/>
      <c r="F79" s="146"/>
      <c r="G79" s="146"/>
      <c r="H79" s="146"/>
      <c r="I79" s="147"/>
      <c r="J79" s="147"/>
    </row>
    <row r="80" customFormat="false" ht="12.75" hidden="false" customHeight="false" outlineLevel="0" collapsed="false">
      <c r="C80" s="145"/>
      <c r="D80" s="145"/>
      <c r="E80" s="146"/>
      <c r="F80" s="146"/>
      <c r="G80" s="146"/>
      <c r="H80" s="146"/>
      <c r="I80" s="147"/>
      <c r="J80" s="147"/>
    </row>
    <row r="81" customFormat="false" ht="12.75" hidden="false" customHeight="false" outlineLevel="0" collapsed="false">
      <c r="C81" s="145"/>
      <c r="D81" s="145"/>
      <c r="E81" s="146"/>
      <c r="F81" s="146"/>
      <c r="G81" s="146"/>
      <c r="H81" s="146"/>
      <c r="I81" s="147"/>
      <c r="J81" s="147"/>
    </row>
    <row r="82" customFormat="false" ht="12.75" hidden="false" customHeight="false" outlineLevel="0" collapsed="false">
      <c r="C82" s="145"/>
      <c r="D82" s="145"/>
      <c r="E82" s="146"/>
      <c r="F82" s="146"/>
      <c r="G82" s="146"/>
      <c r="H82" s="146"/>
      <c r="I82" s="147"/>
      <c r="J82" s="147"/>
    </row>
    <row r="83" customFormat="false" ht="12.75" hidden="false" customHeight="false" outlineLevel="0" collapsed="false">
      <c r="C83" s="145"/>
      <c r="D83" s="145"/>
      <c r="E83" s="146"/>
      <c r="F83" s="146"/>
      <c r="G83" s="146"/>
      <c r="H83" s="146"/>
      <c r="I83" s="147"/>
      <c r="J83" s="147"/>
    </row>
    <row r="84" customFormat="false" ht="12.75" hidden="false" customHeight="false" outlineLevel="0" collapsed="false">
      <c r="C84" s="145"/>
      <c r="D84" s="145"/>
      <c r="E84" s="146"/>
      <c r="F84" s="146"/>
      <c r="G84" s="146"/>
      <c r="H84" s="146"/>
      <c r="I84" s="147"/>
      <c r="J84" s="147"/>
    </row>
    <row r="85" customFormat="false" ht="12.75" hidden="false" customHeight="false" outlineLevel="0" collapsed="false">
      <c r="C85" s="145"/>
      <c r="D85" s="145"/>
      <c r="E85" s="146"/>
      <c r="F85" s="146"/>
      <c r="G85" s="146"/>
      <c r="H85" s="146"/>
      <c r="I85" s="147"/>
      <c r="J85" s="147"/>
    </row>
    <row r="86" customFormat="false" ht="12.75" hidden="false" customHeight="false" outlineLevel="0" collapsed="false">
      <c r="C86" s="145"/>
      <c r="D86" s="145"/>
      <c r="E86" s="146"/>
      <c r="F86" s="146"/>
      <c r="G86" s="146"/>
      <c r="H86" s="146"/>
      <c r="I86" s="147"/>
      <c r="J86" s="147"/>
    </row>
    <row r="87" customFormat="false" ht="12.75" hidden="false" customHeight="false" outlineLevel="0" collapsed="false">
      <c r="C87" s="145"/>
      <c r="D87" s="145"/>
      <c r="E87" s="146"/>
      <c r="F87" s="146"/>
      <c r="G87" s="146"/>
      <c r="H87" s="146"/>
      <c r="I87" s="147"/>
      <c r="J87" s="147"/>
    </row>
    <row r="88" customFormat="false" ht="12.75" hidden="false" customHeight="false" outlineLevel="0" collapsed="false">
      <c r="C88" s="145"/>
      <c r="D88" s="145"/>
      <c r="E88" s="146"/>
      <c r="F88" s="146"/>
      <c r="G88" s="146"/>
      <c r="H88" s="146"/>
      <c r="I88" s="147"/>
      <c r="J88" s="147"/>
    </row>
    <row r="89" customFormat="false" ht="12.75" hidden="false" customHeight="false" outlineLevel="0" collapsed="false">
      <c r="C89" s="145"/>
      <c r="D89" s="145"/>
      <c r="E89" s="146"/>
      <c r="F89" s="146"/>
      <c r="G89" s="146"/>
      <c r="H89" s="146"/>
      <c r="I89" s="147"/>
      <c r="J89" s="147"/>
    </row>
    <row r="90" customFormat="false" ht="12.75" hidden="false" customHeight="false" outlineLevel="0" collapsed="false">
      <c r="C90" s="145"/>
      <c r="D90" s="145"/>
      <c r="E90" s="146"/>
      <c r="F90" s="146"/>
      <c r="G90" s="146"/>
      <c r="H90" s="146"/>
      <c r="I90" s="147"/>
      <c r="J90" s="147"/>
    </row>
    <row r="91" customFormat="false" ht="12.75" hidden="false" customHeight="false" outlineLevel="0" collapsed="false">
      <c r="C91" s="145"/>
      <c r="D91" s="145"/>
      <c r="E91" s="146"/>
      <c r="F91" s="146"/>
      <c r="G91" s="146"/>
      <c r="H91" s="146"/>
      <c r="I91" s="147"/>
      <c r="J91" s="147"/>
    </row>
    <row r="92" customFormat="false" ht="12.75" hidden="false" customHeight="false" outlineLevel="0" collapsed="false">
      <c r="C92" s="145"/>
      <c r="D92" s="145"/>
      <c r="E92" s="146"/>
      <c r="F92" s="146"/>
      <c r="G92" s="146"/>
      <c r="H92" s="146"/>
      <c r="I92" s="147"/>
      <c r="J92" s="147"/>
    </row>
    <row r="93" customFormat="false" ht="12.75" hidden="false" customHeight="false" outlineLevel="0" collapsed="false">
      <c r="C93" s="145"/>
      <c r="D93" s="145"/>
      <c r="E93" s="146"/>
      <c r="F93" s="146"/>
      <c r="G93" s="146"/>
      <c r="H93" s="146"/>
      <c r="I93" s="147"/>
      <c r="J93" s="147"/>
    </row>
    <row r="94" customFormat="false" ht="12.75" hidden="false" customHeight="false" outlineLevel="0" collapsed="false">
      <c r="C94" s="145"/>
      <c r="D94" s="145"/>
      <c r="E94" s="146"/>
      <c r="F94" s="146"/>
      <c r="G94" s="146"/>
      <c r="H94" s="146"/>
      <c r="I94" s="147"/>
      <c r="J94" s="147"/>
    </row>
    <row r="95" customFormat="false" ht="12.75" hidden="false" customHeight="false" outlineLevel="0" collapsed="false">
      <c r="C95" s="145"/>
      <c r="D95" s="145"/>
      <c r="E95" s="146"/>
      <c r="F95" s="146"/>
      <c r="G95" s="146"/>
      <c r="H95" s="146"/>
      <c r="I95" s="147"/>
      <c r="J95" s="147"/>
    </row>
    <row r="96" customFormat="false" ht="12.75" hidden="false" customHeight="false" outlineLevel="0" collapsed="false">
      <c r="C96" s="145"/>
      <c r="D96" s="145"/>
      <c r="E96" s="146"/>
      <c r="F96" s="146"/>
      <c r="G96" s="146"/>
      <c r="H96" s="146"/>
      <c r="I96" s="147"/>
      <c r="J96" s="147"/>
    </row>
    <row r="97" customFormat="false" ht="12.75" hidden="false" customHeight="false" outlineLevel="0" collapsed="false">
      <c r="C97" s="145"/>
      <c r="D97" s="145"/>
      <c r="E97" s="146"/>
      <c r="F97" s="146"/>
      <c r="G97" s="146"/>
      <c r="H97" s="146"/>
      <c r="I97" s="147"/>
      <c r="J97" s="147"/>
    </row>
    <row r="98" customFormat="false" ht="12.75" hidden="false" customHeight="false" outlineLevel="0" collapsed="false">
      <c r="C98" s="145"/>
      <c r="D98" s="145"/>
      <c r="E98" s="146"/>
      <c r="F98" s="146"/>
      <c r="G98" s="146"/>
      <c r="H98" s="146"/>
      <c r="I98" s="147"/>
      <c r="J98" s="147"/>
    </row>
    <row r="99" customFormat="false" ht="12.75" hidden="false" customHeight="false" outlineLevel="0" collapsed="false">
      <c r="C99" s="145"/>
      <c r="D99" s="145"/>
      <c r="E99" s="146"/>
      <c r="F99" s="146"/>
      <c r="G99" s="146"/>
      <c r="H99" s="146"/>
      <c r="I99" s="147"/>
      <c r="J99" s="147"/>
    </row>
    <row r="100" customFormat="false" ht="12.75" hidden="false" customHeight="false" outlineLevel="0" collapsed="false">
      <c r="C100" s="145"/>
      <c r="D100" s="145"/>
      <c r="E100" s="146"/>
      <c r="F100" s="146"/>
      <c r="G100" s="146"/>
      <c r="H100" s="146"/>
      <c r="I100" s="147"/>
      <c r="J100" s="147"/>
    </row>
    <row r="101" customFormat="false" ht="12.75" hidden="false" customHeight="false" outlineLevel="0" collapsed="false">
      <c r="C101" s="145"/>
      <c r="D101" s="145"/>
      <c r="E101" s="146"/>
      <c r="F101" s="146"/>
      <c r="G101" s="146"/>
      <c r="H101" s="146"/>
      <c r="I101" s="147"/>
      <c r="J101" s="147"/>
    </row>
    <row r="102" customFormat="false" ht="12.75" hidden="false" customHeight="false" outlineLevel="0" collapsed="false">
      <c r="C102" s="145"/>
      <c r="D102" s="145"/>
      <c r="E102" s="146"/>
      <c r="F102" s="146"/>
      <c r="G102" s="146"/>
      <c r="H102" s="146"/>
      <c r="I102" s="147"/>
      <c r="J102" s="147"/>
    </row>
    <row r="103" customFormat="false" ht="12.75" hidden="false" customHeight="false" outlineLevel="0" collapsed="false">
      <c r="C103" s="145"/>
      <c r="D103" s="145"/>
      <c r="E103" s="146"/>
      <c r="F103" s="146"/>
      <c r="G103" s="146"/>
      <c r="H103" s="146"/>
      <c r="I103" s="147"/>
      <c r="J103" s="147"/>
    </row>
    <row r="104" customFormat="false" ht="12.75" hidden="false" customHeight="false" outlineLevel="0" collapsed="false">
      <c r="C104" s="145"/>
      <c r="D104" s="145"/>
      <c r="E104" s="146"/>
      <c r="F104" s="146"/>
      <c r="G104" s="146"/>
      <c r="H104" s="146"/>
      <c r="I104" s="147"/>
      <c r="J104" s="147"/>
    </row>
    <row r="105" customFormat="false" ht="12.75" hidden="false" customHeight="false" outlineLevel="0" collapsed="false">
      <c r="C105" s="145"/>
      <c r="D105" s="145"/>
      <c r="E105" s="146"/>
      <c r="F105" s="146"/>
      <c r="G105" s="146"/>
      <c r="H105" s="146"/>
      <c r="I105" s="147"/>
      <c r="J105" s="147"/>
    </row>
    <row r="106" customFormat="false" ht="12.75" hidden="false" customHeight="false" outlineLevel="0" collapsed="false">
      <c r="C106" s="145"/>
      <c r="D106" s="145"/>
      <c r="E106" s="146"/>
      <c r="F106" s="146"/>
      <c r="G106" s="146"/>
      <c r="H106" s="146"/>
      <c r="I106" s="147"/>
      <c r="J106" s="147"/>
    </row>
    <row r="107" customFormat="false" ht="12.75" hidden="false" customHeight="false" outlineLevel="0" collapsed="false">
      <c r="C107" s="145"/>
      <c r="D107" s="145"/>
      <c r="E107" s="146"/>
      <c r="F107" s="146"/>
      <c r="G107" s="146"/>
      <c r="H107" s="146"/>
      <c r="I107" s="147"/>
      <c r="J107" s="147"/>
    </row>
    <row r="108" customFormat="false" ht="12.75" hidden="false" customHeight="false" outlineLevel="0" collapsed="false">
      <c r="C108" s="145"/>
      <c r="D108" s="145"/>
      <c r="E108" s="146"/>
      <c r="F108" s="146"/>
      <c r="G108" s="146"/>
      <c r="H108" s="146"/>
      <c r="I108" s="147"/>
      <c r="J108" s="147"/>
    </row>
    <row r="109" customFormat="false" ht="12.75" hidden="false" customHeight="false" outlineLevel="0" collapsed="false">
      <c r="C109" s="145"/>
      <c r="D109" s="145"/>
      <c r="E109" s="146"/>
      <c r="F109" s="146"/>
      <c r="G109" s="146"/>
      <c r="H109" s="146"/>
      <c r="I109" s="147"/>
      <c r="J109" s="147"/>
    </row>
    <row r="110" customFormat="false" ht="12.75" hidden="false" customHeight="false" outlineLevel="0" collapsed="false">
      <c r="C110" s="145"/>
      <c r="D110" s="145"/>
      <c r="E110" s="146"/>
      <c r="F110" s="146"/>
      <c r="G110" s="146"/>
      <c r="H110" s="146"/>
      <c r="I110" s="147"/>
      <c r="J110" s="147"/>
    </row>
    <row r="111" customFormat="false" ht="12.75" hidden="false" customHeight="false" outlineLevel="0" collapsed="false">
      <c r="C111" s="145"/>
      <c r="D111" s="145"/>
      <c r="E111" s="146"/>
      <c r="F111" s="146"/>
      <c r="G111" s="146"/>
      <c r="H111" s="146"/>
      <c r="I111" s="147"/>
      <c r="J111" s="147"/>
    </row>
    <row r="112" customFormat="false" ht="12.75" hidden="false" customHeight="false" outlineLevel="0" collapsed="false">
      <c r="C112" s="145"/>
      <c r="D112" s="145"/>
      <c r="E112" s="146"/>
      <c r="F112" s="146"/>
      <c r="G112" s="146"/>
      <c r="H112" s="146"/>
      <c r="I112" s="147"/>
      <c r="J112" s="147"/>
    </row>
    <row r="113" customFormat="false" ht="12.75" hidden="false" customHeight="false" outlineLevel="0" collapsed="false">
      <c r="C113" s="145"/>
      <c r="D113" s="145"/>
      <c r="E113" s="146"/>
      <c r="F113" s="146"/>
      <c r="G113" s="146"/>
      <c r="H113" s="146"/>
      <c r="I113" s="147"/>
      <c r="J113" s="147"/>
    </row>
    <row r="114" customFormat="false" ht="12.75" hidden="false" customHeight="false" outlineLevel="0" collapsed="false">
      <c r="C114" s="145"/>
      <c r="D114" s="145"/>
      <c r="E114" s="146"/>
      <c r="F114" s="146"/>
      <c r="G114" s="146"/>
      <c r="H114" s="146"/>
      <c r="I114" s="147"/>
      <c r="J114" s="147"/>
    </row>
    <row r="115" customFormat="false" ht="12.75" hidden="false" customHeight="false" outlineLevel="0" collapsed="false">
      <c r="C115" s="145"/>
      <c r="D115" s="145"/>
      <c r="E115" s="146"/>
      <c r="F115" s="146"/>
      <c r="G115" s="146"/>
      <c r="H115" s="146"/>
      <c r="I115" s="147"/>
      <c r="J115" s="147"/>
    </row>
    <row r="116" customFormat="false" ht="12.75" hidden="false" customHeight="false" outlineLevel="0" collapsed="false">
      <c r="C116" s="145"/>
      <c r="D116" s="145"/>
      <c r="E116" s="146"/>
      <c r="F116" s="146"/>
      <c r="G116" s="146"/>
      <c r="H116" s="146"/>
      <c r="I116" s="147"/>
      <c r="J116" s="147"/>
    </row>
    <row r="117" customFormat="false" ht="12.75" hidden="false" customHeight="false" outlineLevel="0" collapsed="false">
      <c r="C117" s="145"/>
      <c r="D117" s="145"/>
      <c r="E117" s="146"/>
      <c r="F117" s="146"/>
      <c r="G117" s="146"/>
      <c r="H117" s="146"/>
      <c r="I117" s="147"/>
      <c r="J117" s="147"/>
    </row>
    <row r="118" customFormat="false" ht="12.75" hidden="false" customHeight="false" outlineLevel="0" collapsed="false">
      <c r="C118" s="145"/>
      <c r="D118" s="145"/>
      <c r="E118" s="146"/>
      <c r="F118" s="146"/>
      <c r="G118" s="146"/>
      <c r="H118" s="146"/>
      <c r="I118" s="147"/>
      <c r="J118" s="147"/>
    </row>
    <row r="119" customFormat="false" ht="12.75" hidden="false" customHeight="false" outlineLevel="0" collapsed="false">
      <c r="C119" s="145"/>
      <c r="D119" s="145"/>
      <c r="E119" s="146"/>
      <c r="F119" s="146"/>
      <c r="G119" s="146"/>
      <c r="H119" s="146"/>
      <c r="I119" s="147"/>
      <c r="J119" s="147"/>
    </row>
    <row r="120" customFormat="false" ht="12.75" hidden="false" customHeight="false" outlineLevel="0" collapsed="false">
      <c r="C120" s="145"/>
      <c r="D120" s="145"/>
      <c r="E120" s="146"/>
      <c r="F120" s="146"/>
      <c r="G120" s="146"/>
      <c r="H120" s="146"/>
      <c r="I120" s="147"/>
      <c r="J120" s="147"/>
    </row>
    <row r="121" customFormat="false" ht="12.75" hidden="false" customHeight="false" outlineLevel="0" collapsed="false">
      <c r="C121" s="145"/>
      <c r="D121" s="145"/>
      <c r="E121" s="146"/>
      <c r="F121" s="146"/>
      <c r="G121" s="146"/>
      <c r="H121" s="146"/>
      <c r="I121" s="147"/>
      <c r="J121" s="147"/>
    </row>
    <row r="122" customFormat="false" ht="12.75" hidden="false" customHeight="false" outlineLevel="0" collapsed="false">
      <c r="C122" s="145"/>
      <c r="D122" s="145"/>
      <c r="E122" s="146"/>
      <c r="F122" s="146"/>
      <c r="G122" s="146"/>
      <c r="H122" s="146"/>
      <c r="I122" s="147"/>
      <c r="J122" s="147"/>
    </row>
    <row r="123" customFormat="false" ht="12.75" hidden="false" customHeight="false" outlineLevel="0" collapsed="false">
      <c r="C123" s="145"/>
      <c r="D123" s="145"/>
      <c r="E123" s="146"/>
      <c r="F123" s="146"/>
      <c r="G123" s="146"/>
      <c r="H123" s="146"/>
      <c r="I123" s="147"/>
      <c r="J123" s="147"/>
    </row>
    <row r="124" customFormat="false" ht="12.75" hidden="false" customHeight="false" outlineLevel="0" collapsed="false">
      <c r="C124" s="145"/>
      <c r="D124" s="145"/>
      <c r="E124" s="146"/>
      <c r="F124" s="146"/>
      <c r="G124" s="146"/>
      <c r="H124" s="146"/>
      <c r="I124" s="147"/>
      <c r="J124" s="147"/>
    </row>
    <row r="125" customFormat="false" ht="12.75" hidden="false" customHeight="false" outlineLevel="0" collapsed="false">
      <c r="C125" s="145"/>
      <c r="D125" s="145"/>
      <c r="E125" s="146"/>
      <c r="F125" s="146"/>
      <c r="G125" s="146"/>
      <c r="H125" s="146"/>
      <c r="I125" s="147"/>
      <c r="J125" s="147"/>
    </row>
    <row r="126" customFormat="false" ht="12.75" hidden="false" customHeight="false" outlineLevel="0" collapsed="false">
      <c r="C126" s="145"/>
      <c r="D126" s="145"/>
      <c r="E126" s="146"/>
      <c r="F126" s="146"/>
      <c r="G126" s="146"/>
      <c r="H126" s="146"/>
      <c r="I126" s="147"/>
      <c r="J126" s="147"/>
    </row>
    <row r="127" customFormat="false" ht="12.75" hidden="false" customHeight="false" outlineLevel="0" collapsed="false">
      <c r="C127" s="145"/>
      <c r="D127" s="145"/>
      <c r="E127" s="146"/>
      <c r="F127" s="146"/>
      <c r="G127" s="146"/>
      <c r="H127" s="146"/>
      <c r="I127" s="147"/>
      <c r="J127" s="147"/>
    </row>
    <row r="128" customFormat="false" ht="12.75" hidden="false" customHeight="false" outlineLevel="0" collapsed="false">
      <c r="C128" s="145"/>
      <c r="D128" s="145"/>
      <c r="E128" s="146"/>
      <c r="F128" s="146"/>
      <c r="G128" s="146"/>
      <c r="H128" s="146"/>
      <c r="I128" s="147"/>
      <c r="J128" s="147"/>
    </row>
    <row r="129" customFormat="false" ht="12.75" hidden="false" customHeight="false" outlineLevel="0" collapsed="false">
      <c r="C129" s="145"/>
      <c r="D129" s="145"/>
      <c r="E129" s="146"/>
      <c r="F129" s="146"/>
      <c r="G129" s="146"/>
      <c r="H129" s="146"/>
      <c r="I129" s="147"/>
      <c r="J129" s="147"/>
    </row>
    <row r="130" customFormat="false" ht="12.75" hidden="false" customHeight="false" outlineLevel="0" collapsed="false">
      <c r="C130" s="145"/>
      <c r="D130" s="145"/>
      <c r="E130" s="146"/>
      <c r="F130" s="146"/>
      <c r="G130" s="146"/>
      <c r="H130" s="146"/>
      <c r="I130" s="147"/>
      <c r="J130" s="147"/>
    </row>
    <row r="131" customFormat="false" ht="12.75" hidden="false" customHeight="false" outlineLevel="0" collapsed="false">
      <c r="C131" s="145"/>
      <c r="D131" s="145"/>
      <c r="E131" s="146"/>
      <c r="F131" s="146"/>
      <c r="G131" s="146"/>
      <c r="H131" s="146"/>
      <c r="I131" s="147"/>
      <c r="J131" s="147"/>
    </row>
    <row r="132" customFormat="false" ht="12.75" hidden="false" customHeight="false" outlineLevel="0" collapsed="false">
      <c r="C132" s="145"/>
      <c r="D132" s="145"/>
      <c r="E132" s="146"/>
      <c r="F132" s="146"/>
      <c r="G132" s="146"/>
      <c r="H132" s="146"/>
      <c r="I132" s="147"/>
      <c r="J132" s="147"/>
    </row>
    <row r="133" customFormat="false" ht="12.75" hidden="false" customHeight="false" outlineLevel="0" collapsed="false">
      <c r="C133" s="145"/>
      <c r="D133" s="145"/>
      <c r="E133" s="146"/>
      <c r="F133" s="146"/>
      <c r="G133" s="146"/>
      <c r="H133" s="146"/>
      <c r="I133" s="147"/>
      <c r="J133" s="147"/>
    </row>
    <row r="134" customFormat="false" ht="12.75" hidden="false" customHeight="false" outlineLevel="0" collapsed="false">
      <c r="C134" s="145"/>
      <c r="D134" s="145"/>
      <c r="E134" s="146"/>
      <c r="F134" s="146"/>
      <c r="G134" s="146"/>
      <c r="H134" s="146"/>
      <c r="I134" s="147"/>
      <c r="J134" s="147"/>
    </row>
    <row r="135" customFormat="false" ht="12.75" hidden="false" customHeight="false" outlineLevel="0" collapsed="false">
      <c r="C135" s="145"/>
      <c r="D135" s="145"/>
      <c r="E135" s="146"/>
      <c r="F135" s="146"/>
      <c r="G135" s="146"/>
      <c r="H135" s="146"/>
      <c r="I135" s="147"/>
      <c r="J135" s="147"/>
    </row>
    <row r="136" customFormat="false" ht="12.75" hidden="false" customHeight="false" outlineLevel="0" collapsed="false">
      <c r="C136" s="145"/>
      <c r="D136" s="145"/>
      <c r="E136" s="146"/>
      <c r="F136" s="146"/>
      <c r="G136" s="146"/>
      <c r="H136" s="146"/>
      <c r="I136" s="147"/>
      <c r="J136" s="147"/>
    </row>
    <row r="137" customFormat="false" ht="12.75" hidden="false" customHeight="false" outlineLevel="0" collapsed="false">
      <c r="C137" s="145"/>
      <c r="D137" s="145"/>
      <c r="E137" s="146"/>
      <c r="F137" s="146"/>
      <c r="G137" s="146"/>
      <c r="H137" s="146"/>
      <c r="I137" s="147"/>
      <c r="J137" s="147"/>
    </row>
    <row r="138" customFormat="false" ht="12.75" hidden="false" customHeight="false" outlineLevel="0" collapsed="false">
      <c r="C138" s="145"/>
      <c r="D138" s="145"/>
      <c r="E138" s="146"/>
      <c r="F138" s="146"/>
      <c r="G138" s="146"/>
      <c r="H138" s="146"/>
      <c r="I138" s="147"/>
      <c r="J138" s="147"/>
    </row>
    <row r="139" customFormat="false" ht="12.75" hidden="false" customHeight="false" outlineLevel="0" collapsed="false">
      <c r="C139" s="145"/>
      <c r="D139" s="145"/>
      <c r="E139" s="146"/>
      <c r="F139" s="146"/>
      <c r="G139" s="146"/>
      <c r="H139" s="146"/>
      <c r="I139" s="147"/>
      <c r="J139" s="147"/>
    </row>
    <row r="140" customFormat="false" ht="12.75" hidden="false" customHeight="false" outlineLevel="0" collapsed="false">
      <c r="C140" s="145"/>
      <c r="D140" s="145"/>
      <c r="E140" s="146"/>
      <c r="F140" s="146"/>
      <c r="G140" s="146"/>
      <c r="H140" s="146"/>
      <c r="I140" s="147"/>
      <c r="J140" s="147"/>
    </row>
    <row r="141" customFormat="false" ht="12.75" hidden="false" customHeight="false" outlineLevel="0" collapsed="false">
      <c r="C141" s="145"/>
      <c r="D141" s="145"/>
      <c r="E141" s="146"/>
      <c r="F141" s="146"/>
      <c r="G141" s="146"/>
      <c r="H141" s="146"/>
      <c r="I141" s="147"/>
      <c r="J141" s="147"/>
    </row>
    <row r="142" customFormat="false" ht="12.75" hidden="false" customHeight="false" outlineLevel="0" collapsed="false">
      <c r="C142" s="145"/>
      <c r="D142" s="145"/>
      <c r="E142" s="146"/>
      <c r="F142" s="146"/>
      <c r="G142" s="146"/>
      <c r="H142" s="146"/>
      <c r="I142" s="147"/>
      <c r="J142" s="147"/>
    </row>
    <row r="143" customFormat="false" ht="12.75" hidden="false" customHeight="false" outlineLevel="0" collapsed="false">
      <c r="C143" s="145"/>
      <c r="D143" s="145"/>
      <c r="E143" s="146"/>
      <c r="F143" s="146"/>
      <c r="G143" s="146"/>
      <c r="H143" s="146"/>
      <c r="I143" s="147"/>
      <c r="J143" s="147"/>
    </row>
    <row r="144" customFormat="false" ht="12.75" hidden="false" customHeight="false" outlineLevel="0" collapsed="false">
      <c r="C144" s="145"/>
      <c r="D144" s="145"/>
      <c r="E144" s="146"/>
      <c r="F144" s="146"/>
      <c r="G144" s="146"/>
      <c r="H144" s="146"/>
      <c r="I144" s="147"/>
      <c r="J144" s="147"/>
    </row>
    <row r="145" customFormat="false" ht="12.75" hidden="false" customHeight="false" outlineLevel="0" collapsed="false">
      <c r="C145" s="145"/>
      <c r="D145" s="145"/>
      <c r="E145" s="146"/>
      <c r="F145" s="146"/>
      <c r="G145" s="146"/>
      <c r="H145" s="146"/>
      <c r="I145" s="147"/>
      <c r="J145" s="147"/>
    </row>
    <row r="146" customFormat="false" ht="12.75" hidden="false" customHeight="false" outlineLevel="0" collapsed="false">
      <c r="C146" s="145"/>
      <c r="D146" s="145"/>
      <c r="E146" s="146"/>
      <c r="F146" s="146"/>
      <c r="G146" s="146"/>
      <c r="H146" s="146"/>
      <c r="I146" s="147"/>
      <c r="J146" s="147"/>
    </row>
    <row r="147" customFormat="false" ht="12.75" hidden="false" customHeight="false" outlineLevel="0" collapsed="false">
      <c r="C147" s="145"/>
      <c r="D147" s="145"/>
      <c r="E147" s="146"/>
      <c r="F147" s="146"/>
      <c r="G147" s="146"/>
      <c r="H147" s="146"/>
      <c r="I147" s="147"/>
      <c r="J147" s="147"/>
    </row>
    <row r="148" customFormat="false" ht="12.75" hidden="false" customHeight="false" outlineLevel="0" collapsed="false">
      <c r="C148" s="145"/>
      <c r="D148" s="145"/>
      <c r="E148" s="146"/>
      <c r="F148" s="146"/>
      <c r="G148" s="146"/>
      <c r="H148" s="146"/>
      <c r="I148" s="147"/>
      <c r="J148" s="147"/>
    </row>
    <row r="149" customFormat="false" ht="12.75" hidden="false" customHeight="false" outlineLevel="0" collapsed="false">
      <c r="C149" s="145"/>
      <c r="D149" s="145"/>
      <c r="E149" s="146"/>
      <c r="F149" s="146"/>
      <c r="G149" s="146"/>
      <c r="H149" s="146"/>
      <c r="I149" s="147"/>
      <c r="J149" s="147"/>
    </row>
    <row r="150" customFormat="false" ht="12.75" hidden="false" customHeight="false" outlineLevel="0" collapsed="false">
      <c r="C150" s="145"/>
      <c r="D150" s="145"/>
      <c r="E150" s="146"/>
      <c r="F150" s="146"/>
      <c r="G150" s="146"/>
      <c r="H150" s="146"/>
      <c r="I150" s="147"/>
      <c r="J150" s="147"/>
    </row>
    <row r="151" customFormat="false" ht="12.75" hidden="false" customHeight="false" outlineLevel="0" collapsed="false">
      <c r="C151" s="145"/>
      <c r="D151" s="145"/>
      <c r="E151" s="146"/>
      <c r="F151" s="146"/>
      <c r="G151" s="146"/>
      <c r="H151" s="146"/>
      <c r="I151" s="147"/>
      <c r="J151" s="147"/>
    </row>
    <row r="152" customFormat="false" ht="12.75" hidden="false" customHeight="false" outlineLevel="0" collapsed="false">
      <c r="C152" s="145"/>
      <c r="D152" s="145"/>
      <c r="E152" s="146"/>
      <c r="F152" s="146"/>
      <c r="G152" s="146"/>
      <c r="H152" s="146"/>
      <c r="I152" s="147"/>
      <c r="J152" s="147"/>
    </row>
    <row r="153" customFormat="false" ht="12.75" hidden="false" customHeight="false" outlineLevel="0" collapsed="false">
      <c r="C153" s="145"/>
      <c r="D153" s="145"/>
      <c r="E153" s="146"/>
      <c r="F153" s="146"/>
      <c r="G153" s="146"/>
      <c r="H153" s="146"/>
      <c r="I153" s="147"/>
      <c r="J153" s="147"/>
    </row>
    <row r="154" customFormat="false" ht="12.75" hidden="false" customHeight="false" outlineLevel="0" collapsed="false">
      <c r="C154" s="145"/>
      <c r="D154" s="145"/>
      <c r="E154" s="146"/>
      <c r="F154" s="146"/>
      <c r="G154" s="146"/>
      <c r="H154" s="146"/>
      <c r="I154" s="147"/>
      <c r="J154" s="147"/>
    </row>
    <row r="155" customFormat="false" ht="12.75" hidden="false" customHeight="false" outlineLevel="0" collapsed="false">
      <c r="C155" s="145"/>
      <c r="D155" s="145"/>
      <c r="E155" s="146"/>
      <c r="F155" s="146"/>
      <c r="G155" s="146"/>
      <c r="H155" s="146"/>
      <c r="I155" s="147"/>
      <c r="J155" s="147"/>
    </row>
    <row r="156" customFormat="false" ht="12.75" hidden="false" customHeight="false" outlineLevel="0" collapsed="false">
      <c r="C156" s="145"/>
      <c r="D156" s="145"/>
      <c r="E156" s="146"/>
      <c r="F156" s="146"/>
      <c r="G156" s="146"/>
      <c r="H156" s="146"/>
      <c r="I156" s="147"/>
      <c r="J156" s="147"/>
    </row>
    <row r="157" customFormat="false" ht="12.75" hidden="false" customHeight="false" outlineLevel="0" collapsed="false">
      <c r="C157" s="145"/>
      <c r="D157" s="145"/>
      <c r="E157" s="146"/>
      <c r="F157" s="146"/>
      <c r="G157" s="146"/>
      <c r="H157" s="146"/>
      <c r="I157" s="147"/>
      <c r="J157" s="147"/>
    </row>
    <row r="158" customFormat="false" ht="12.75" hidden="false" customHeight="false" outlineLevel="0" collapsed="false">
      <c r="C158" s="145"/>
      <c r="D158" s="145"/>
      <c r="E158" s="146"/>
      <c r="F158" s="146"/>
      <c r="G158" s="146"/>
      <c r="H158" s="146"/>
      <c r="I158" s="147"/>
      <c r="J158" s="147"/>
    </row>
    <row r="159" customFormat="false" ht="12.75" hidden="false" customHeight="false" outlineLevel="0" collapsed="false">
      <c r="C159" s="145"/>
      <c r="D159" s="145"/>
      <c r="E159" s="146"/>
      <c r="F159" s="146"/>
      <c r="G159" s="146"/>
      <c r="H159" s="146"/>
      <c r="I159" s="147"/>
      <c r="J159" s="147"/>
    </row>
    <row r="160" customFormat="false" ht="12.75" hidden="false" customHeight="false" outlineLevel="0" collapsed="false">
      <c r="C160" s="145"/>
      <c r="D160" s="145"/>
      <c r="E160" s="146"/>
      <c r="F160" s="146"/>
      <c r="G160" s="146"/>
      <c r="H160" s="146"/>
      <c r="I160" s="147"/>
      <c r="J160" s="147"/>
    </row>
    <row r="161" customFormat="false" ht="12.75" hidden="false" customHeight="false" outlineLevel="0" collapsed="false">
      <c r="C161" s="145"/>
      <c r="D161" s="145"/>
      <c r="E161" s="146"/>
      <c r="F161" s="146"/>
      <c r="G161" s="146"/>
      <c r="H161" s="146"/>
      <c r="I161" s="147"/>
      <c r="J161" s="147"/>
    </row>
    <row r="162" customFormat="false" ht="12.75" hidden="false" customHeight="false" outlineLevel="0" collapsed="false">
      <c r="C162" s="145"/>
      <c r="D162" s="145"/>
      <c r="E162" s="146"/>
      <c r="F162" s="146"/>
      <c r="G162" s="146"/>
      <c r="H162" s="146"/>
      <c r="I162" s="147"/>
      <c r="J162" s="147"/>
    </row>
    <row r="163" customFormat="false" ht="12.75" hidden="false" customHeight="false" outlineLevel="0" collapsed="false">
      <c r="C163" s="145"/>
      <c r="D163" s="145"/>
      <c r="E163" s="146"/>
      <c r="F163" s="146"/>
      <c r="G163" s="146"/>
      <c r="H163" s="146"/>
      <c r="I163" s="147"/>
      <c r="J163" s="147"/>
    </row>
    <row r="164" customFormat="false" ht="12.75" hidden="false" customHeight="false" outlineLevel="0" collapsed="false">
      <c r="C164" s="145"/>
      <c r="D164" s="145"/>
      <c r="E164" s="146"/>
      <c r="F164" s="146"/>
      <c r="G164" s="146"/>
      <c r="H164" s="146"/>
      <c r="I164" s="147"/>
      <c r="J164" s="147"/>
    </row>
    <row r="165" customFormat="false" ht="12.75" hidden="false" customHeight="false" outlineLevel="0" collapsed="false">
      <c r="C165" s="145"/>
      <c r="D165" s="145"/>
      <c r="E165" s="146"/>
      <c r="F165" s="146"/>
      <c r="G165" s="146"/>
      <c r="H165" s="146"/>
      <c r="I165" s="147"/>
      <c r="J165" s="147"/>
    </row>
    <row r="166" customFormat="false" ht="12.75" hidden="false" customHeight="false" outlineLevel="0" collapsed="false">
      <c r="C166" s="145"/>
      <c r="D166" s="145"/>
      <c r="E166" s="146"/>
      <c r="F166" s="146"/>
      <c r="G166" s="146"/>
      <c r="H166" s="146"/>
      <c r="I166" s="147"/>
      <c r="J166" s="147"/>
    </row>
    <row r="167" customFormat="false" ht="12.75" hidden="false" customHeight="false" outlineLevel="0" collapsed="false">
      <c r="C167" s="145"/>
      <c r="D167" s="145"/>
      <c r="E167" s="146"/>
      <c r="F167" s="146"/>
      <c r="G167" s="146"/>
      <c r="H167" s="146"/>
      <c r="I167" s="147"/>
      <c r="J167" s="147"/>
    </row>
    <row r="168" customFormat="false" ht="12.75" hidden="false" customHeight="false" outlineLevel="0" collapsed="false">
      <c r="C168" s="145"/>
      <c r="D168" s="145"/>
      <c r="E168" s="146"/>
      <c r="F168" s="146"/>
      <c r="G168" s="146"/>
      <c r="H168" s="146"/>
      <c r="I168" s="147"/>
      <c r="J168" s="14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8" width="3.42"/>
    <col collapsed="false" customWidth="true" hidden="false" outlineLevel="0" max="2" min="2" style="107" width="41.7"/>
    <col collapsed="false" customWidth="true" hidden="false" outlineLevel="0" max="3" min="3" style="107" width="8.42"/>
    <col collapsed="false" customWidth="true" hidden="false" outlineLevel="0" max="4" min="4" style="107" width="11.7"/>
    <col collapsed="false" customWidth="true" hidden="false" outlineLevel="0" max="5" min="5" style="107" width="11.85"/>
    <col collapsed="false" customWidth="true" hidden="false" outlineLevel="0" max="6" min="6" style="107" width="10.28"/>
    <col collapsed="false" customWidth="true" hidden="false" outlineLevel="0" max="7" min="7" style="107" width="9.7"/>
    <col collapsed="false" customWidth="true" hidden="false" outlineLevel="0" max="8" min="8" style="107" width="6.42"/>
    <col collapsed="false" customWidth="true" hidden="false" outlineLevel="0" max="9" min="9" style="107" width="9.42"/>
    <col collapsed="false" customWidth="false" hidden="false" outlineLevel="0" max="257" min="10" style="107" width="10.99"/>
  </cols>
  <sheetData>
    <row r="1" customFormat="false" ht="12.75" hidden="false" customHeight="true" outlineLevel="0" collapsed="false">
      <c r="A1" s="149"/>
      <c r="B1" s="108" t="s">
        <v>219</v>
      </c>
      <c r="C1" s="108"/>
      <c r="D1" s="108"/>
      <c r="E1" s="108"/>
      <c r="F1" s="108"/>
      <c r="G1" s="108"/>
      <c r="H1" s="108"/>
      <c r="I1" s="150"/>
    </row>
    <row r="2" customFormat="false" ht="11.45" hidden="false" customHeight="true" outlineLevel="0" collapsed="false">
      <c r="A2" s="149"/>
      <c r="B2" s="151"/>
      <c r="C2" s="152"/>
      <c r="D2" s="152"/>
      <c r="E2" s="152"/>
      <c r="F2" s="150"/>
      <c r="G2" s="150"/>
      <c r="H2" s="150"/>
      <c r="I2" s="150"/>
    </row>
    <row r="3" customFormat="false" ht="12.75" hidden="false" customHeight="true" outlineLevel="0" collapsed="false">
      <c r="A3" s="149"/>
      <c r="B3" s="111" t="s">
        <v>220</v>
      </c>
      <c r="C3" s="111"/>
      <c r="D3" s="111"/>
      <c r="E3" s="111"/>
      <c r="F3" s="111"/>
      <c r="G3" s="111"/>
      <c r="H3" s="111"/>
      <c r="I3" s="111"/>
    </row>
    <row r="4" customFormat="false" ht="12.75" hidden="false" customHeight="true" outlineLevel="0" collapsed="false">
      <c r="A4" s="149"/>
      <c r="B4" s="153" t="s">
        <v>221</v>
      </c>
      <c r="C4" s="153"/>
      <c r="D4" s="153"/>
      <c r="E4" s="153"/>
      <c r="F4" s="153"/>
      <c r="G4" s="153"/>
      <c r="H4" s="153"/>
      <c r="I4" s="153"/>
      <c r="J4" s="154"/>
    </row>
    <row r="5" customFormat="false" ht="12.75" hidden="false" customHeight="false" outlineLevel="0" collapsed="false">
      <c r="A5" s="149"/>
      <c r="H5" s="150"/>
      <c r="I5" s="150"/>
    </row>
    <row r="6" customFormat="false" ht="12" hidden="false" customHeight="true" outlineLevel="0" collapsed="false">
      <c r="A6" s="113" t="s">
        <v>151</v>
      </c>
      <c r="B6" s="114" t="s">
        <v>152</v>
      </c>
      <c r="C6" s="114" t="s">
        <v>222</v>
      </c>
      <c r="D6" s="114" t="s">
        <v>223</v>
      </c>
      <c r="E6" s="114" t="s">
        <v>224</v>
      </c>
      <c r="F6" s="114" t="s">
        <v>225</v>
      </c>
      <c r="G6" s="114" t="s">
        <v>226</v>
      </c>
      <c r="H6" s="155" t="s">
        <v>227</v>
      </c>
      <c r="I6" s="155" t="s">
        <v>228</v>
      </c>
    </row>
    <row r="7" customFormat="false" ht="12" hidden="false" customHeight="true" outlineLevel="0" collapsed="false">
      <c r="A7" s="113"/>
      <c r="B7" s="114"/>
      <c r="C7" s="114"/>
      <c r="D7" s="114"/>
      <c r="E7" s="114"/>
      <c r="F7" s="114"/>
      <c r="G7" s="114"/>
      <c r="H7" s="155"/>
      <c r="I7" s="155"/>
    </row>
    <row r="8" customFormat="false" ht="12" hidden="false" customHeight="true" outlineLevel="0" collapsed="false">
      <c r="A8" s="113"/>
      <c r="B8" s="114"/>
      <c r="C8" s="114"/>
      <c r="D8" s="114"/>
      <c r="E8" s="114"/>
      <c r="F8" s="114"/>
      <c r="G8" s="114"/>
      <c r="H8" s="155"/>
      <c r="I8" s="155"/>
    </row>
    <row r="9" customFormat="false" ht="12" hidden="false" customHeight="true" outlineLevel="0" collapsed="false">
      <c r="A9" s="113"/>
      <c r="B9" s="114"/>
      <c r="C9" s="114"/>
      <c r="D9" s="114"/>
      <c r="E9" s="114"/>
      <c r="F9" s="114"/>
      <c r="G9" s="114"/>
      <c r="H9" s="155"/>
      <c r="I9" s="155"/>
    </row>
    <row r="10" customFormat="false" ht="12.75" hidden="false" customHeight="true" outlineLevel="0" collapsed="false">
      <c r="A10" s="113"/>
      <c r="B10" s="114"/>
      <c r="C10" s="117" t="s">
        <v>229</v>
      </c>
      <c r="D10" s="120" t="s">
        <v>230</v>
      </c>
      <c r="E10" s="120" t="s">
        <v>122</v>
      </c>
      <c r="F10" s="120"/>
      <c r="G10" s="156" t="s">
        <v>231</v>
      </c>
      <c r="H10" s="156"/>
      <c r="I10" s="157" t="s">
        <v>122</v>
      </c>
    </row>
    <row r="11" customFormat="false" ht="12.75" hidden="false" customHeight="false" outlineLevel="0" collapsed="false">
      <c r="A11" s="158"/>
      <c r="B11" s="122"/>
      <c r="C11" s="123"/>
      <c r="D11" s="124"/>
      <c r="E11" s="124"/>
      <c r="F11" s="108"/>
      <c r="G11" s="108"/>
      <c r="H11" s="124"/>
      <c r="I11" s="159"/>
    </row>
    <row r="12" customFormat="false" ht="12.75" hidden="false" customHeight="false" outlineLevel="0" collapsed="false">
      <c r="A12" s="125" t="s">
        <v>162</v>
      </c>
      <c r="B12" s="126" t="s">
        <v>163</v>
      </c>
      <c r="C12" s="160" t="n">
        <v>162</v>
      </c>
      <c r="D12" s="160" t="n">
        <v>142</v>
      </c>
      <c r="E12" s="160" t="n">
        <v>2577</v>
      </c>
      <c r="F12" s="160" t="n">
        <v>16124</v>
      </c>
      <c r="G12" s="161" t="n">
        <v>16</v>
      </c>
      <c r="H12" s="161" t="n">
        <v>32.7</v>
      </c>
      <c r="I12" s="160" t="n">
        <v>113</v>
      </c>
    </row>
    <row r="13" customFormat="false" ht="12.75" hidden="false" customHeight="false" outlineLevel="0" collapsed="false">
      <c r="A13" s="125"/>
      <c r="B13" s="129" t="s">
        <v>164</v>
      </c>
      <c r="C13" s="162"/>
      <c r="D13" s="146"/>
      <c r="E13" s="146"/>
      <c r="F13" s="163"/>
      <c r="G13" s="164"/>
      <c r="H13" s="164"/>
      <c r="I13" s="146"/>
    </row>
    <row r="14" customFormat="false" ht="12.75" hidden="false" customHeight="false" outlineLevel="0" collapsed="false">
      <c r="A14" s="125" t="s">
        <v>21</v>
      </c>
      <c r="B14" s="129" t="s">
        <v>165</v>
      </c>
      <c r="C14" s="146" t="n">
        <v>155</v>
      </c>
      <c r="D14" s="146" t="n">
        <v>143</v>
      </c>
      <c r="E14" s="146" t="n">
        <v>2588</v>
      </c>
      <c r="F14" s="146" t="n">
        <v>16022</v>
      </c>
      <c r="G14" s="164" t="n">
        <v>16.2</v>
      </c>
      <c r="H14" s="164" t="n">
        <v>33.6</v>
      </c>
      <c r="I14" s="146" t="n">
        <v>112</v>
      </c>
    </row>
    <row r="15" customFormat="false" ht="12.75" hidden="false" customHeight="false" outlineLevel="0" collapsed="false">
      <c r="A15" s="125" t="s">
        <v>21</v>
      </c>
      <c r="B15" s="129" t="s">
        <v>166</v>
      </c>
      <c r="C15" s="146" t="n">
        <v>177</v>
      </c>
      <c r="D15" s="146" t="n">
        <v>142</v>
      </c>
      <c r="E15" s="146" t="n">
        <v>2778</v>
      </c>
      <c r="F15" s="146" t="n">
        <v>16296</v>
      </c>
      <c r="G15" s="164" t="n">
        <v>17</v>
      </c>
      <c r="H15" s="164" t="n">
        <v>39.4</v>
      </c>
      <c r="I15" s="146" t="n">
        <v>115</v>
      </c>
    </row>
    <row r="16" customFormat="false" ht="12.75" hidden="false" customHeight="false" outlineLevel="0" collapsed="false">
      <c r="A16" s="125" t="s">
        <v>21</v>
      </c>
      <c r="B16" s="129" t="s">
        <v>167</v>
      </c>
      <c r="C16" s="146" t="n">
        <v>158</v>
      </c>
      <c r="D16" s="146" t="n">
        <v>148</v>
      </c>
      <c r="E16" s="146" t="n">
        <v>3012</v>
      </c>
      <c r="F16" s="146" t="n">
        <v>14637</v>
      </c>
      <c r="G16" s="164" t="n">
        <v>20.6</v>
      </c>
      <c r="H16" s="164" t="n">
        <v>33.9</v>
      </c>
      <c r="I16" s="146" t="n">
        <v>99</v>
      </c>
    </row>
    <row r="17" customFormat="false" ht="12.75" hidden="false" customHeight="false" outlineLevel="0" collapsed="false">
      <c r="A17" s="125" t="s">
        <v>21</v>
      </c>
      <c r="B17" s="129" t="s">
        <v>168</v>
      </c>
      <c r="C17" s="146" t="n">
        <v>157</v>
      </c>
      <c r="D17" s="146" t="n">
        <v>141</v>
      </c>
      <c r="E17" s="146" t="n">
        <v>2024</v>
      </c>
      <c r="F17" s="146" t="n">
        <v>16498</v>
      </c>
      <c r="G17" s="164" t="n">
        <v>12.3</v>
      </c>
      <c r="H17" s="164" t="n">
        <v>16.5</v>
      </c>
      <c r="I17" s="146" t="n">
        <v>117</v>
      </c>
    </row>
    <row r="18" customFormat="false" ht="12" hidden="false" customHeight="true" outlineLevel="0" collapsed="false">
      <c r="A18" s="125"/>
      <c r="B18" s="122"/>
      <c r="C18" s="131"/>
      <c r="D18" s="131"/>
      <c r="E18" s="131"/>
      <c r="F18" s="131"/>
      <c r="G18" s="165"/>
      <c r="H18" s="165"/>
      <c r="I18" s="131"/>
    </row>
    <row r="19" customFormat="false" ht="12.75" hidden="false" customHeight="false" outlineLevel="0" collapsed="false">
      <c r="A19" s="125" t="s">
        <v>169</v>
      </c>
      <c r="B19" s="126" t="s">
        <v>232</v>
      </c>
      <c r="C19" s="166" t="s">
        <v>21</v>
      </c>
      <c r="D19" s="166" t="s">
        <v>21</v>
      </c>
      <c r="E19" s="166" t="s">
        <v>21</v>
      </c>
      <c r="F19" s="166" t="s">
        <v>21</v>
      </c>
      <c r="G19" s="166" t="s">
        <v>21</v>
      </c>
      <c r="H19" s="166" t="s">
        <v>21</v>
      </c>
      <c r="I19" s="166" t="s">
        <v>21</v>
      </c>
    </row>
    <row r="20" customFormat="false" ht="12.75" hidden="false" customHeight="false" outlineLevel="0" collapsed="false">
      <c r="A20" s="125"/>
      <c r="B20" s="122"/>
      <c r="C20" s="162"/>
      <c r="D20" s="167"/>
      <c r="E20" s="167"/>
      <c r="F20" s="167"/>
      <c r="G20" s="168"/>
      <c r="H20" s="168"/>
      <c r="I20" s="167"/>
    </row>
    <row r="21" customFormat="false" ht="12.75" hidden="false" customHeight="false" outlineLevel="0" collapsed="false">
      <c r="A21" s="125" t="n">
        <v>5</v>
      </c>
      <c r="B21" s="129" t="s">
        <v>172</v>
      </c>
      <c r="C21" s="169" t="s">
        <v>19</v>
      </c>
      <c r="D21" s="169" t="s">
        <v>19</v>
      </c>
      <c r="E21" s="169" t="s">
        <v>19</v>
      </c>
      <c r="F21" s="169" t="s">
        <v>19</v>
      </c>
      <c r="G21" s="169" t="s">
        <v>19</v>
      </c>
      <c r="H21" s="169" t="s">
        <v>19</v>
      </c>
      <c r="I21" s="169" t="s">
        <v>19</v>
      </c>
    </row>
    <row r="22" customFormat="false" ht="12.75" hidden="false" customHeight="false" outlineLevel="0" collapsed="false">
      <c r="A22" s="125" t="n">
        <v>6</v>
      </c>
      <c r="B22" s="129" t="s">
        <v>173</v>
      </c>
      <c r="C22" s="169" t="s">
        <v>19</v>
      </c>
      <c r="D22" s="169" t="s">
        <v>19</v>
      </c>
      <c r="E22" s="169" t="s">
        <v>19</v>
      </c>
      <c r="F22" s="169" t="s">
        <v>19</v>
      </c>
      <c r="G22" s="169" t="s">
        <v>19</v>
      </c>
      <c r="H22" s="169" t="s">
        <v>19</v>
      </c>
      <c r="I22" s="169" t="s">
        <v>19</v>
      </c>
    </row>
    <row r="23" customFormat="false" ht="12.75" hidden="false" customHeight="false" outlineLevel="0" collapsed="false">
      <c r="A23" s="125" t="n">
        <v>7</v>
      </c>
      <c r="B23" s="129" t="s">
        <v>174</v>
      </c>
      <c r="C23" s="169" t="s">
        <v>19</v>
      </c>
      <c r="D23" s="169" t="s">
        <v>19</v>
      </c>
      <c r="E23" s="169" t="s">
        <v>19</v>
      </c>
      <c r="F23" s="169" t="s">
        <v>19</v>
      </c>
      <c r="G23" s="169" t="s">
        <v>19</v>
      </c>
      <c r="H23" s="169" t="s">
        <v>19</v>
      </c>
      <c r="I23" s="169" t="s">
        <v>19</v>
      </c>
    </row>
    <row r="24" customFormat="false" ht="12.75" hidden="false" customHeight="false" outlineLevel="0" collapsed="false">
      <c r="A24" s="125" t="n">
        <v>8</v>
      </c>
      <c r="B24" s="129" t="s">
        <v>175</v>
      </c>
      <c r="C24" s="169"/>
      <c r="D24" s="169"/>
      <c r="E24" s="169"/>
      <c r="F24" s="169"/>
      <c r="G24" s="169"/>
      <c r="H24" s="169"/>
      <c r="I24" s="169"/>
    </row>
    <row r="25" customFormat="false" ht="12.75" hidden="false" customHeight="false" outlineLevel="0" collapsed="false">
      <c r="A25" s="125"/>
      <c r="B25" s="129" t="s">
        <v>176</v>
      </c>
      <c r="C25" s="169" t="s">
        <v>21</v>
      </c>
      <c r="D25" s="169" t="s">
        <v>21</v>
      </c>
      <c r="E25" s="169" t="s">
        <v>21</v>
      </c>
      <c r="F25" s="169" t="s">
        <v>21</v>
      </c>
      <c r="G25" s="169" t="s">
        <v>21</v>
      </c>
      <c r="H25" s="169" t="s">
        <v>21</v>
      </c>
      <c r="I25" s="169" t="s">
        <v>21</v>
      </c>
    </row>
    <row r="26" customFormat="false" ht="12.75" hidden="false" customHeight="false" outlineLevel="0" collapsed="false">
      <c r="A26" s="125" t="n">
        <v>9</v>
      </c>
      <c r="B26" s="129" t="s">
        <v>177</v>
      </c>
      <c r="C26" s="146"/>
      <c r="D26" s="146"/>
      <c r="E26" s="146"/>
      <c r="F26" s="146"/>
      <c r="G26" s="170"/>
      <c r="H26" s="170"/>
      <c r="I26" s="146"/>
    </row>
    <row r="27" customFormat="false" ht="12.75" hidden="false" customHeight="false" outlineLevel="0" collapsed="false">
      <c r="A27" s="125"/>
      <c r="B27" s="129" t="s">
        <v>178</v>
      </c>
      <c r="C27" s="169"/>
      <c r="D27" s="169"/>
      <c r="E27" s="169"/>
      <c r="F27" s="169"/>
      <c r="G27" s="169"/>
      <c r="H27" s="169"/>
      <c r="I27" s="169"/>
    </row>
    <row r="28" customFormat="false" ht="12.75" hidden="false" customHeight="false" outlineLevel="0" collapsed="false">
      <c r="A28" s="125"/>
      <c r="B28" s="129" t="s">
        <v>179</v>
      </c>
      <c r="C28" s="169" t="s">
        <v>19</v>
      </c>
      <c r="D28" s="169" t="s">
        <v>19</v>
      </c>
      <c r="E28" s="169" t="s">
        <v>19</v>
      </c>
      <c r="F28" s="169" t="s">
        <v>19</v>
      </c>
      <c r="G28" s="169" t="s">
        <v>19</v>
      </c>
      <c r="H28" s="169" t="s">
        <v>19</v>
      </c>
      <c r="I28" s="169" t="s">
        <v>19</v>
      </c>
    </row>
    <row r="29" customFormat="false" ht="12" hidden="false" customHeight="true" outlineLevel="0" collapsed="false">
      <c r="A29" s="125"/>
      <c r="B29" s="129"/>
      <c r="C29" s="162"/>
      <c r="D29" s="171"/>
      <c r="E29" s="171"/>
      <c r="F29" s="171"/>
      <c r="G29" s="172"/>
      <c r="H29" s="172"/>
      <c r="I29" s="171"/>
    </row>
    <row r="30" customFormat="false" ht="12.75" hidden="false" customHeight="false" outlineLevel="0" collapsed="false">
      <c r="A30" s="125" t="s">
        <v>180</v>
      </c>
      <c r="B30" s="126" t="s">
        <v>181</v>
      </c>
      <c r="C30" s="166" t="s">
        <v>21</v>
      </c>
      <c r="D30" s="166" t="s">
        <v>21</v>
      </c>
      <c r="E30" s="166" t="s">
        <v>21</v>
      </c>
      <c r="F30" s="166" t="s">
        <v>21</v>
      </c>
      <c r="G30" s="166" t="s">
        <v>21</v>
      </c>
      <c r="H30" s="166" t="s">
        <v>21</v>
      </c>
      <c r="I30" s="166" t="s">
        <v>21</v>
      </c>
    </row>
    <row r="31" customFormat="false" ht="12" hidden="false" customHeight="true" outlineLevel="0" collapsed="false">
      <c r="A31" s="125"/>
      <c r="B31" s="129"/>
      <c r="C31" s="171"/>
      <c r="D31" s="171"/>
      <c r="E31" s="171"/>
      <c r="F31" s="173"/>
      <c r="G31" s="174"/>
      <c r="H31" s="174"/>
      <c r="I31" s="171"/>
    </row>
    <row r="32" customFormat="false" ht="12.75" hidden="false" customHeight="false" outlineLevel="0" collapsed="false">
      <c r="A32" s="125" t="n">
        <v>10</v>
      </c>
      <c r="B32" s="129" t="s">
        <v>182</v>
      </c>
      <c r="C32" s="146" t="n">
        <v>159</v>
      </c>
      <c r="D32" s="146" t="n">
        <v>137</v>
      </c>
      <c r="E32" s="146" t="n">
        <v>1717</v>
      </c>
      <c r="F32" s="146" t="n">
        <v>17367</v>
      </c>
      <c r="G32" s="164" t="n">
        <v>9.9</v>
      </c>
      <c r="H32" s="164" t="n">
        <v>12.9</v>
      </c>
      <c r="I32" s="146" t="n">
        <v>127</v>
      </c>
    </row>
    <row r="33" customFormat="false" ht="12.75" hidden="false" customHeight="false" outlineLevel="0" collapsed="false">
      <c r="A33" s="125" t="n">
        <v>11</v>
      </c>
      <c r="B33" s="129" t="s">
        <v>183</v>
      </c>
      <c r="C33" s="146" t="n">
        <v>145</v>
      </c>
      <c r="D33" s="146" t="n">
        <v>152</v>
      </c>
      <c r="E33" s="146" t="n">
        <v>3009</v>
      </c>
      <c r="F33" s="146" t="n">
        <v>33659</v>
      </c>
      <c r="G33" s="164" t="n">
        <v>8.9</v>
      </c>
      <c r="H33" s="169" t="s">
        <v>21</v>
      </c>
      <c r="I33" s="146" t="n">
        <v>222</v>
      </c>
    </row>
    <row r="34" customFormat="false" ht="12.75" hidden="false" customHeight="false" outlineLevel="0" collapsed="false">
      <c r="A34" s="125" t="n">
        <v>12</v>
      </c>
      <c r="B34" s="129" t="s">
        <v>184</v>
      </c>
      <c r="C34" s="169" t="s">
        <v>21</v>
      </c>
      <c r="D34" s="169" t="s">
        <v>21</v>
      </c>
      <c r="E34" s="169" t="s">
        <v>21</v>
      </c>
      <c r="F34" s="169" t="s">
        <v>21</v>
      </c>
      <c r="G34" s="169" t="s">
        <v>21</v>
      </c>
      <c r="H34" s="169" t="s">
        <v>21</v>
      </c>
      <c r="I34" s="169" t="s">
        <v>21</v>
      </c>
    </row>
    <row r="35" customFormat="false" ht="12.75" hidden="false" customHeight="false" outlineLevel="0" collapsed="false">
      <c r="A35" s="125" t="n">
        <v>13</v>
      </c>
      <c r="B35" s="129" t="s">
        <v>185</v>
      </c>
      <c r="C35" s="146" t="n">
        <v>101</v>
      </c>
      <c r="D35" s="146" t="n">
        <v>146</v>
      </c>
      <c r="E35" s="146" t="n">
        <v>2105</v>
      </c>
      <c r="F35" s="146" t="n">
        <v>11570</v>
      </c>
      <c r="G35" s="164" t="n">
        <v>18.2</v>
      </c>
      <c r="H35" s="164" t="n">
        <v>38.5</v>
      </c>
      <c r="I35" s="146" t="n">
        <v>79</v>
      </c>
    </row>
    <row r="36" customFormat="false" ht="12.75" hidden="false" customHeight="false" outlineLevel="0" collapsed="false">
      <c r="A36" s="125" t="n">
        <v>14</v>
      </c>
      <c r="B36" s="129" t="s">
        <v>186</v>
      </c>
      <c r="C36" s="169" t="s">
        <v>21</v>
      </c>
      <c r="D36" s="169" t="s">
        <v>21</v>
      </c>
      <c r="E36" s="169" t="s">
        <v>21</v>
      </c>
      <c r="F36" s="169" t="s">
        <v>21</v>
      </c>
      <c r="G36" s="169" t="s">
        <v>21</v>
      </c>
      <c r="H36" s="169" t="s">
        <v>21</v>
      </c>
      <c r="I36" s="169" t="s">
        <v>21</v>
      </c>
    </row>
    <row r="37" customFormat="false" ht="12.75" hidden="false" customHeight="false" outlineLevel="0" collapsed="false">
      <c r="A37" s="125" t="n">
        <v>15</v>
      </c>
      <c r="B37" s="129" t="s">
        <v>187</v>
      </c>
      <c r="C37" s="146"/>
      <c r="D37" s="146"/>
      <c r="E37" s="146"/>
      <c r="F37" s="146"/>
      <c r="G37" s="164"/>
      <c r="H37" s="164"/>
      <c r="I37" s="146"/>
    </row>
    <row r="38" customFormat="false" ht="12.75" hidden="false" customHeight="false" outlineLevel="0" collapsed="false">
      <c r="A38" s="125"/>
      <c r="B38" s="129" t="s">
        <v>188</v>
      </c>
      <c r="C38" s="146" t="n">
        <v>118</v>
      </c>
      <c r="D38" s="146" t="n">
        <v>144</v>
      </c>
      <c r="E38" s="146" t="n">
        <v>2080</v>
      </c>
      <c r="F38" s="175" t="n">
        <v>12920</v>
      </c>
      <c r="G38" s="175" t="n">
        <v>16.1</v>
      </c>
      <c r="H38" s="176" t="s">
        <v>21</v>
      </c>
      <c r="I38" s="175" t="n">
        <v>90</v>
      </c>
    </row>
    <row r="39" customFormat="false" ht="12.75" hidden="false" customHeight="false" outlineLevel="0" collapsed="false">
      <c r="A39" s="125" t="n">
        <v>16</v>
      </c>
      <c r="B39" s="129" t="s">
        <v>189</v>
      </c>
      <c r="C39" s="146"/>
      <c r="D39" s="146"/>
      <c r="E39" s="146"/>
      <c r="F39" s="146"/>
      <c r="G39" s="164"/>
      <c r="H39" s="164"/>
      <c r="I39" s="146"/>
    </row>
    <row r="40" customFormat="false" ht="12.75" hidden="false" customHeight="false" outlineLevel="0" collapsed="false">
      <c r="A40" s="125"/>
      <c r="B40" s="129" t="s">
        <v>190</v>
      </c>
      <c r="C40" s="146" t="n">
        <v>176</v>
      </c>
      <c r="D40" s="146" t="n">
        <v>142</v>
      </c>
      <c r="E40" s="146" t="n">
        <v>2431</v>
      </c>
      <c r="F40" s="146" t="n">
        <v>23571</v>
      </c>
      <c r="G40" s="164" t="n">
        <v>10.3</v>
      </c>
      <c r="H40" s="164" t="n">
        <v>44.5</v>
      </c>
      <c r="I40" s="146" t="n">
        <v>166</v>
      </c>
    </row>
    <row r="41" customFormat="false" ht="12.75" hidden="false" customHeight="false" outlineLevel="0" collapsed="false">
      <c r="A41" s="125" t="n">
        <v>17</v>
      </c>
      <c r="B41" s="129" t="s">
        <v>191</v>
      </c>
      <c r="C41" s="146"/>
      <c r="D41" s="146"/>
      <c r="E41" s="146"/>
      <c r="F41" s="146"/>
      <c r="G41" s="164"/>
      <c r="H41" s="164"/>
      <c r="I41" s="146"/>
    </row>
    <row r="42" customFormat="false" ht="12.75" hidden="false" customHeight="false" outlineLevel="0" collapsed="false">
      <c r="A42" s="125"/>
      <c r="B42" s="129" t="s">
        <v>192</v>
      </c>
      <c r="C42" s="146" t="n">
        <v>157</v>
      </c>
      <c r="D42" s="146" t="n">
        <v>149</v>
      </c>
      <c r="E42" s="146" t="n">
        <v>2456</v>
      </c>
      <c r="F42" s="146" t="n">
        <v>26993</v>
      </c>
      <c r="G42" s="164" t="n">
        <v>9.1</v>
      </c>
      <c r="H42" s="164" t="n">
        <v>26.8</v>
      </c>
      <c r="I42" s="146" t="n">
        <v>181</v>
      </c>
    </row>
    <row r="43" customFormat="false" ht="12.75" hidden="false" customHeight="false" outlineLevel="0" collapsed="false">
      <c r="A43" s="125" t="n">
        <v>18</v>
      </c>
      <c r="B43" s="129" t="s">
        <v>193</v>
      </c>
      <c r="C43" s="149"/>
      <c r="D43" s="149"/>
      <c r="E43" s="149"/>
      <c r="F43" s="173"/>
      <c r="G43" s="164"/>
      <c r="H43" s="164"/>
      <c r="I43" s="149"/>
    </row>
    <row r="44" customFormat="false" ht="12.75" hidden="false" customHeight="false" outlineLevel="0" collapsed="false">
      <c r="A44" s="125"/>
      <c r="B44" s="129" t="s">
        <v>194</v>
      </c>
      <c r="C44" s="169"/>
      <c r="D44" s="169"/>
      <c r="E44" s="169"/>
      <c r="F44" s="169"/>
      <c r="G44" s="169"/>
      <c r="H44" s="169"/>
      <c r="I44" s="169"/>
    </row>
    <row r="45" customFormat="false" ht="12.75" hidden="false" customHeight="false" outlineLevel="0" collapsed="false">
      <c r="A45" s="125"/>
      <c r="B45" s="129" t="s">
        <v>195</v>
      </c>
      <c r="C45" s="146" t="n">
        <v>181</v>
      </c>
      <c r="D45" s="146" t="n">
        <v>152</v>
      </c>
      <c r="E45" s="146" t="n">
        <v>2558</v>
      </c>
      <c r="F45" s="146" t="n">
        <v>14658</v>
      </c>
      <c r="G45" s="164" t="n">
        <v>17.5</v>
      </c>
      <c r="H45" s="164" t="n">
        <v>9.6</v>
      </c>
      <c r="I45" s="146" t="n">
        <v>97</v>
      </c>
    </row>
    <row r="46" customFormat="false" ht="12.75" hidden="false" customHeight="false" outlineLevel="0" collapsed="false">
      <c r="A46" s="125" t="n">
        <v>19</v>
      </c>
      <c r="B46" s="129" t="s">
        <v>196</v>
      </c>
      <c r="C46" s="169" t="s">
        <v>19</v>
      </c>
      <c r="D46" s="169" t="s">
        <v>19</v>
      </c>
      <c r="E46" s="169" t="s">
        <v>19</v>
      </c>
      <c r="F46" s="169" t="s">
        <v>19</v>
      </c>
      <c r="G46" s="169" t="s">
        <v>19</v>
      </c>
      <c r="H46" s="169" t="s">
        <v>19</v>
      </c>
      <c r="I46" s="169" t="s">
        <v>19</v>
      </c>
    </row>
    <row r="47" customFormat="false" ht="12.75" hidden="false" customHeight="false" outlineLevel="0" collapsed="false">
      <c r="A47" s="125" t="n">
        <v>20</v>
      </c>
      <c r="B47" s="129" t="s">
        <v>197</v>
      </c>
      <c r="C47" s="146" t="n">
        <v>153</v>
      </c>
      <c r="D47" s="146" t="n">
        <v>149</v>
      </c>
      <c r="E47" s="146" t="n">
        <v>3205</v>
      </c>
      <c r="F47" s="146" t="n">
        <v>20062</v>
      </c>
      <c r="G47" s="164" t="n">
        <v>16</v>
      </c>
      <c r="H47" s="164" t="n">
        <v>44.8</v>
      </c>
      <c r="I47" s="146" t="n">
        <v>134</v>
      </c>
    </row>
    <row r="48" customFormat="false" ht="12.75" hidden="false" customHeight="false" outlineLevel="0" collapsed="false">
      <c r="A48" s="125" t="n">
        <v>21</v>
      </c>
      <c r="B48" s="129" t="s">
        <v>198</v>
      </c>
      <c r="C48" s="146"/>
      <c r="D48" s="146"/>
      <c r="E48" s="146"/>
      <c r="F48" s="146"/>
      <c r="G48" s="164"/>
      <c r="H48" s="164"/>
      <c r="I48" s="146"/>
    </row>
    <row r="49" customFormat="false" ht="12.75" hidden="false" customHeight="false" outlineLevel="0" collapsed="false">
      <c r="A49" s="125"/>
      <c r="B49" s="129" t="s">
        <v>199</v>
      </c>
      <c r="C49" s="146" t="n">
        <v>240</v>
      </c>
      <c r="D49" s="146" t="n">
        <v>140</v>
      </c>
      <c r="E49" s="146" t="n">
        <v>3318</v>
      </c>
      <c r="F49" s="146" t="n">
        <v>12252</v>
      </c>
      <c r="G49" s="164" t="n">
        <v>27.1</v>
      </c>
      <c r="H49" s="164" t="n">
        <v>46.1</v>
      </c>
      <c r="I49" s="146" t="n">
        <v>87</v>
      </c>
    </row>
    <row r="50" customFormat="false" ht="12.75" hidden="false" customHeight="false" outlineLevel="0" collapsed="false">
      <c r="A50" s="125" t="n">
        <v>22</v>
      </c>
      <c r="B50" s="129" t="s">
        <v>200</v>
      </c>
      <c r="C50" s="146"/>
      <c r="D50" s="146"/>
      <c r="E50" s="146"/>
      <c r="F50" s="146"/>
      <c r="G50" s="164"/>
      <c r="H50" s="164"/>
      <c r="I50" s="146"/>
    </row>
    <row r="51" customFormat="false" ht="12.75" hidden="false" customHeight="false" outlineLevel="0" collapsed="false">
      <c r="A51" s="125"/>
      <c r="B51" s="129" t="s">
        <v>201</v>
      </c>
      <c r="C51" s="146" t="n">
        <v>141</v>
      </c>
      <c r="D51" s="146" t="n">
        <v>141</v>
      </c>
      <c r="E51" s="146" t="n">
        <v>2413</v>
      </c>
      <c r="F51" s="146" t="n">
        <v>16057</v>
      </c>
      <c r="G51" s="164" t="n">
        <v>15</v>
      </c>
      <c r="H51" s="164" t="n">
        <v>36.5</v>
      </c>
      <c r="I51" s="146" t="n">
        <v>114</v>
      </c>
    </row>
    <row r="52" customFormat="false" ht="12.75" hidden="false" customHeight="false" outlineLevel="0" collapsed="false">
      <c r="A52" s="125" t="n">
        <v>23</v>
      </c>
      <c r="B52" s="129" t="s">
        <v>202</v>
      </c>
      <c r="C52" s="146"/>
      <c r="D52" s="146"/>
      <c r="E52" s="146"/>
      <c r="F52" s="146"/>
      <c r="G52" s="164"/>
      <c r="H52" s="164"/>
      <c r="I52" s="146"/>
    </row>
    <row r="53" customFormat="false" ht="12.75" hidden="false" customHeight="false" outlineLevel="0" collapsed="false">
      <c r="A53" s="125"/>
      <c r="B53" s="129" t="s">
        <v>203</v>
      </c>
      <c r="C53" s="146"/>
      <c r="D53" s="146"/>
      <c r="E53" s="146"/>
      <c r="F53" s="146"/>
      <c r="G53" s="164"/>
      <c r="H53" s="164"/>
      <c r="I53" s="146"/>
    </row>
    <row r="54" customFormat="false" ht="12.75" hidden="false" customHeight="false" outlineLevel="0" collapsed="false">
      <c r="A54" s="125"/>
      <c r="B54" s="129" t="s">
        <v>204</v>
      </c>
      <c r="C54" s="146" t="n">
        <v>132</v>
      </c>
      <c r="D54" s="146" t="n">
        <v>135</v>
      </c>
      <c r="E54" s="146" t="n">
        <v>2441</v>
      </c>
      <c r="F54" s="146" t="n">
        <v>11102</v>
      </c>
      <c r="G54" s="164" t="n">
        <v>22</v>
      </c>
      <c r="H54" s="164" t="n">
        <v>32.2</v>
      </c>
      <c r="I54" s="146" t="n">
        <v>82</v>
      </c>
    </row>
    <row r="55" customFormat="false" ht="12.75" hidden="false" customHeight="false" outlineLevel="0" collapsed="false">
      <c r="A55" s="125" t="n">
        <v>24</v>
      </c>
      <c r="B55" s="129" t="s">
        <v>205</v>
      </c>
      <c r="C55" s="146" t="n">
        <v>210</v>
      </c>
      <c r="D55" s="146" t="n">
        <v>133</v>
      </c>
      <c r="E55" s="146" t="n">
        <v>2704</v>
      </c>
      <c r="F55" s="146" t="n">
        <v>22497</v>
      </c>
      <c r="G55" s="164" t="n">
        <v>12</v>
      </c>
      <c r="H55" s="164" t="n">
        <v>40.4</v>
      </c>
      <c r="I55" s="146" t="n">
        <v>169</v>
      </c>
    </row>
    <row r="56" customFormat="false" ht="12.75" hidden="false" customHeight="false" outlineLevel="0" collapsed="false">
      <c r="A56" s="125" t="n">
        <v>25</v>
      </c>
      <c r="B56" s="129" t="s">
        <v>206</v>
      </c>
      <c r="C56" s="146" t="n">
        <v>136</v>
      </c>
      <c r="D56" s="146" t="n">
        <v>146</v>
      </c>
      <c r="E56" s="146" t="n">
        <v>2450</v>
      </c>
      <c r="F56" s="146" t="n">
        <v>14021</v>
      </c>
      <c r="G56" s="164" t="n">
        <v>17.5</v>
      </c>
      <c r="H56" s="164" t="n">
        <v>28.5</v>
      </c>
      <c r="I56" s="146" t="n">
        <v>96</v>
      </c>
    </row>
    <row r="57" customFormat="false" ht="12.75" hidden="false" customHeight="false" outlineLevel="0" collapsed="false">
      <c r="A57" s="125" t="n">
        <v>26</v>
      </c>
      <c r="B57" s="129" t="s">
        <v>207</v>
      </c>
      <c r="C57" s="146"/>
      <c r="D57" s="146"/>
      <c r="E57" s="146"/>
      <c r="F57" s="146"/>
      <c r="G57" s="164"/>
      <c r="H57" s="164"/>
      <c r="I57" s="146"/>
    </row>
    <row r="58" customFormat="false" ht="12.75" hidden="false" customHeight="false" outlineLevel="0" collapsed="false">
      <c r="A58" s="125"/>
      <c r="B58" s="129" t="s">
        <v>208</v>
      </c>
      <c r="C58" s="146" t="n">
        <v>182</v>
      </c>
      <c r="D58" s="146" t="n">
        <v>146</v>
      </c>
      <c r="E58" s="146" t="n">
        <v>3152</v>
      </c>
      <c r="F58" s="146" t="n">
        <v>13128</v>
      </c>
      <c r="G58" s="164" t="n">
        <v>24</v>
      </c>
      <c r="H58" s="164" t="n">
        <v>38.3</v>
      </c>
      <c r="I58" s="146" t="n">
        <v>90</v>
      </c>
    </row>
    <row r="59" customFormat="false" ht="12.75" hidden="false" customHeight="false" outlineLevel="0" collapsed="false">
      <c r="A59" s="125" t="n">
        <v>27</v>
      </c>
      <c r="B59" s="129" t="s">
        <v>209</v>
      </c>
      <c r="C59" s="146" t="n">
        <v>181</v>
      </c>
      <c r="D59" s="146" t="n">
        <v>144</v>
      </c>
      <c r="E59" s="146" t="n">
        <v>2810</v>
      </c>
      <c r="F59" s="146" t="n">
        <v>17049</v>
      </c>
      <c r="G59" s="164" t="n">
        <v>16.5</v>
      </c>
      <c r="H59" s="164" t="n">
        <v>32.2</v>
      </c>
      <c r="I59" s="146" t="n">
        <v>118</v>
      </c>
    </row>
    <row r="60" customFormat="false" ht="12.75" hidden="false" customHeight="false" outlineLevel="0" collapsed="false">
      <c r="A60" s="125" t="n">
        <v>28</v>
      </c>
      <c r="B60" s="129" t="s">
        <v>210</v>
      </c>
      <c r="C60" s="146" t="n">
        <v>156</v>
      </c>
      <c r="D60" s="146" t="n">
        <v>144</v>
      </c>
      <c r="E60" s="146" t="n">
        <v>2732</v>
      </c>
      <c r="F60" s="146" t="n">
        <v>12475</v>
      </c>
      <c r="G60" s="164" t="n">
        <v>21.9</v>
      </c>
      <c r="H60" s="164" t="n">
        <v>40.4</v>
      </c>
      <c r="I60" s="146" t="n">
        <v>86</v>
      </c>
    </row>
    <row r="61" customFormat="false" ht="12.75" hidden="false" customHeight="false" outlineLevel="0" collapsed="false">
      <c r="A61" s="125" t="n">
        <v>29</v>
      </c>
      <c r="B61" s="129" t="s">
        <v>211</v>
      </c>
      <c r="C61" s="146"/>
      <c r="D61" s="146"/>
      <c r="E61" s="146"/>
      <c r="F61" s="146"/>
      <c r="G61" s="164"/>
      <c r="H61" s="164"/>
      <c r="I61" s="146"/>
    </row>
    <row r="62" customFormat="false" ht="12.75" hidden="false" customHeight="false" outlineLevel="0" collapsed="false">
      <c r="A62" s="125"/>
      <c r="B62" s="129" t="s">
        <v>212</v>
      </c>
      <c r="C62" s="146" t="n">
        <v>295</v>
      </c>
      <c r="D62" s="146" t="n">
        <v>137</v>
      </c>
      <c r="E62" s="146" t="n">
        <v>2794</v>
      </c>
      <c r="F62" s="146" t="n">
        <v>21393</v>
      </c>
      <c r="G62" s="164" t="n">
        <v>13.1</v>
      </c>
      <c r="H62" s="164" t="n">
        <v>31.9</v>
      </c>
      <c r="I62" s="146" t="n">
        <v>156</v>
      </c>
    </row>
    <row r="63" customFormat="false" ht="12.75" hidden="false" customHeight="false" outlineLevel="0" collapsed="false">
      <c r="A63" s="125" t="n">
        <v>30</v>
      </c>
      <c r="B63" s="129" t="s">
        <v>213</v>
      </c>
      <c r="C63" s="169" t="s">
        <v>21</v>
      </c>
      <c r="D63" s="169" t="s">
        <v>21</v>
      </c>
      <c r="E63" s="169" t="s">
        <v>21</v>
      </c>
      <c r="F63" s="169" t="s">
        <v>21</v>
      </c>
      <c r="G63" s="169" t="s">
        <v>21</v>
      </c>
      <c r="H63" s="169" t="s">
        <v>21</v>
      </c>
      <c r="I63" s="169" t="s">
        <v>21</v>
      </c>
    </row>
    <row r="64" customFormat="false" ht="12.75" hidden="false" customHeight="false" outlineLevel="0" collapsed="false">
      <c r="A64" s="125" t="n">
        <v>31</v>
      </c>
      <c r="B64" s="129" t="s">
        <v>214</v>
      </c>
      <c r="C64" s="146" t="n">
        <v>112</v>
      </c>
      <c r="D64" s="146" t="n">
        <v>142</v>
      </c>
      <c r="E64" s="146" t="n">
        <v>2183</v>
      </c>
      <c r="F64" s="146" t="n">
        <v>13299</v>
      </c>
      <c r="G64" s="164" t="n">
        <v>16.4</v>
      </c>
      <c r="H64" s="164" t="n">
        <v>13.2</v>
      </c>
      <c r="I64" s="146" t="n">
        <v>94</v>
      </c>
    </row>
    <row r="65" customFormat="false" ht="12.75" hidden="false" customHeight="false" outlineLevel="0" collapsed="false">
      <c r="A65" s="125" t="n">
        <v>32</v>
      </c>
      <c r="B65" s="129" t="s">
        <v>215</v>
      </c>
      <c r="C65" s="146" t="n">
        <v>146</v>
      </c>
      <c r="D65" s="146" t="n">
        <v>141</v>
      </c>
      <c r="E65" s="146" t="n">
        <v>2649</v>
      </c>
      <c r="F65" s="146" t="n">
        <v>12821</v>
      </c>
      <c r="G65" s="164" t="n">
        <v>20.7</v>
      </c>
      <c r="H65" s="164" t="n">
        <v>50.9</v>
      </c>
      <c r="I65" s="146" t="n">
        <v>91</v>
      </c>
    </row>
    <row r="66" customFormat="false" ht="12.75" hidden="false" customHeight="false" outlineLevel="0" collapsed="false">
      <c r="A66" s="125" t="n">
        <v>33</v>
      </c>
      <c r="B66" s="129" t="s">
        <v>216</v>
      </c>
      <c r="C66" s="146"/>
      <c r="D66" s="146"/>
      <c r="E66" s="146"/>
      <c r="F66" s="146"/>
      <c r="G66" s="164"/>
      <c r="H66" s="164"/>
      <c r="I66" s="146"/>
    </row>
    <row r="67" customFormat="false" ht="12.75" hidden="false" customHeight="false" outlineLevel="0" collapsed="false">
      <c r="A67" s="125"/>
      <c r="B67" s="129" t="s">
        <v>217</v>
      </c>
      <c r="C67" s="146" t="n">
        <v>177</v>
      </c>
      <c r="D67" s="146" t="n">
        <v>151</v>
      </c>
      <c r="E67" s="146" t="n">
        <v>2894</v>
      </c>
      <c r="F67" s="146" t="n">
        <v>14459</v>
      </c>
      <c r="G67" s="164" t="n">
        <v>20</v>
      </c>
      <c r="H67" s="169" t="s">
        <v>21</v>
      </c>
      <c r="I67" s="146" t="n">
        <v>96</v>
      </c>
    </row>
    <row r="68" customFormat="false" ht="12.75" hidden="false" customHeight="false" outlineLevel="0" collapsed="false">
      <c r="A68" s="149"/>
      <c r="B68" s="149"/>
      <c r="C68" s="148"/>
      <c r="D68" s="148"/>
      <c r="E68" s="148"/>
      <c r="F68" s="148"/>
      <c r="G68" s="148"/>
      <c r="H68" s="148"/>
      <c r="I68" s="148"/>
    </row>
    <row r="69" customFormat="false" ht="12.75" hidden="false" customHeight="false" outlineLevel="0" collapsed="false">
      <c r="A69" s="149"/>
      <c r="B69" s="149"/>
      <c r="C69" s="148"/>
      <c r="D69" s="148"/>
      <c r="E69" s="148"/>
      <c r="F69" s="148"/>
      <c r="G69" s="148"/>
      <c r="H69" s="148"/>
      <c r="I69" s="148"/>
    </row>
    <row r="70" customFormat="false" ht="12.75" hidden="false" customHeight="false" outlineLevel="0" collapsed="false">
      <c r="A70" s="149"/>
      <c r="B70" s="149"/>
      <c r="C70" s="148"/>
      <c r="D70" s="148"/>
      <c r="E70" s="148"/>
      <c r="F70" s="148"/>
      <c r="G70" s="148"/>
      <c r="H70" s="148"/>
      <c r="I70" s="148"/>
    </row>
    <row r="71" customFormat="false" ht="12.75" hidden="false" customHeight="false" outlineLevel="0" collapsed="false">
      <c r="A71" s="149"/>
      <c r="B71" s="149"/>
      <c r="C71" s="148"/>
      <c r="D71" s="148"/>
      <c r="E71" s="148"/>
      <c r="F71" s="148"/>
      <c r="G71" s="148"/>
      <c r="H71" s="148"/>
      <c r="I71" s="148"/>
    </row>
    <row r="72" customFormat="false" ht="12.75" hidden="false" customHeight="false" outlineLevel="0" collapsed="false">
      <c r="A72" s="149"/>
      <c r="B72" s="149"/>
      <c r="C72" s="148"/>
      <c r="D72" s="148"/>
      <c r="E72" s="148"/>
      <c r="F72" s="148"/>
      <c r="G72" s="148"/>
      <c r="H72" s="148"/>
      <c r="I72" s="148"/>
    </row>
    <row r="73" customFormat="false" ht="12.75" hidden="false" customHeight="false" outlineLevel="0" collapsed="false">
      <c r="A73" s="149"/>
      <c r="B73" s="150"/>
    </row>
    <row r="74" customFormat="false" ht="12.75" hidden="false" customHeight="false" outlineLevel="0" collapsed="false">
      <c r="A74" s="149"/>
      <c r="B74" s="150"/>
    </row>
    <row r="75" customFormat="false" ht="12.75" hidden="false" customHeight="false" outlineLevel="0" collapsed="false">
      <c r="A75" s="149"/>
      <c r="B75" s="150"/>
    </row>
    <row r="76" customFormat="false" ht="12.75" hidden="false" customHeight="false" outlineLevel="0" collapsed="false">
      <c r="A76" s="149"/>
      <c r="B76" s="150"/>
    </row>
    <row r="77" customFormat="false" ht="12.75" hidden="false" customHeight="false" outlineLevel="0" collapsed="false">
      <c r="A77" s="149"/>
      <c r="B77" s="150"/>
    </row>
    <row r="78" customFormat="false" ht="12.75" hidden="false" customHeight="false" outlineLevel="0" collapsed="false">
      <c r="A78" s="149"/>
      <c r="B78" s="150"/>
    </row>
    <row r="79" customFormat="false" ht="12.75" hidden="false" customHeight="false" outlineLevel="0" collapsed="false">
      <c r="A79" s="149"/>
      <c r="B79" s="150"/>
    </row>
    <row r="80" customFormat="false" ht="12.75" hidden="false" customHeight="false" outlineLevel="0" collapsed="false">
      <c r="A80" s="149"/>
      <c r="B80" s="150"/>
    </row>
    <row r="81" customFormat="false" ht="12.75" hidden="false" customHeight="false" outlineLevel="0" collapsed="false">
      <c r="A81" s="149"/>
      <c r="B81" s="150"/>
    </row>
    <row r="82" customFormat="false" ht="12.75" hidden="false" customHeight="false" outlineLevel="0" collapsed="false">
      <c r="A82" s="149"/>
      <c r="B82" s="150"/>
    </row>
    <row r="83" customFormat="false" ht="12.75" hidden="false" customHeight="false" outlineLevel="0" collapsed="false">
      <c r="A83" s="149"/>
      <c r="B83" s="150"/>
    </row>
    <row r="84" customFormat="false" ht="12.75" hidden="false" customHeight="false" outlineLevel="0" collapsed="false">
      <c r="A84" s="149"/>
      <c r="B84" s="150"/>
    </row>
    <row r="85" customFormat="false" ht="12.75" hidden="false" customHeight="false" outlineLevel="0" collapsed="false">
      <c r="A85" s="149"/>
      <c r="B85" s="150"/>
    </row>
    <row r="86" customFormat="false" ht="12.75" hidden="false" customHeight="false" outlineLevel="0" collapsed="false">
      <c r="A86" s="149"/>
      <c r="B86" s="150"/>
    </row>
    <row r="87" customFormat="false" ht="12.75" hidden="false" customHeight="false" outlineLevel="0" collapsed="false">
      <c r="A87" s="149"/>
      <c r="B87" s="150"/>
    </row>
    <row r="88" customFormat="false" ht="12.75" hidden="false" customHeight="false" outlineLevel="0" collapsed="false">
      <c r="A88" s="149"/>
      <c r="B88" s="150"/>
    </row>
    <row r="89" customFormat="false" ht="12.75" hidden="false" customHeight="false" outlineLevel="0" collapsed="false">
      <c r="A89" s="149"/>
      <c r="B89" s="150"/>
    </row>
    <row r="90" customFormat="false" ht="12.75" hidden="false" customHeight="false" outlineLevel="0" collapsed="false">
      <c r="A90" s="149"/>
      <c r="B90" s="150"/>
    </row>
    <row r="91" customFormat="false" ht="12.75" hidden="false" customHeight="false" outlineLevel="0" collapsed="false">
      <c r="A91" s="149"/>
      <c r="B91" s="150"/>
    </row>
    <row r="92" customFormat="false" ht="12.75" hidden="false" customHeight="false" outlineLevel="0" collapsed="false">
      <c r="A92" s="149"/>
      <c r="B92" s="150"/>
    </row>
    <row r="93" customFormat="false" ht="12.75" hidden="false" customHeight="false" outlineLevel="0" collapsed="false">
      <c r="A93" s="149"/>
      <c r="B93" s="150"/>
    </row>
    <row r="94" customFormat="false" ht="12.75" hidden="false" customHeight="false" outlineLevel="0" collapsed="false">
      <c r="A94" s="149"/>
      <c r="B94" s="150"/>
    </row>
    <row r="95" customFormat="false" ht="12.75" hidden="false" customHeight="false" outlineLevel="0" collapsed="false">
      <c r="A95" s="149"/>
      <c r="B95" s="150"/>
    </row>
    <row r="96" customFormat="false" ht="12.75" hidden="false" customHeight="false" outlineLevel="0" collapsed="false">
      <c r="A96" s="149"/>
      <c r="B96" s="150"/>
    </row>
    <row r="97" customFormat="false" ht="12.75" hidden="false" customHeight="false" outlineLevel="0" collapsed="false">
      <c r="A97" s="149"/>
      <c r="B97" s="150"/>
    </row>
    <row r="98" customFormat="false" ht="12.75" hidden="false" customHeight="false" outlineLevel="0" collapsed="false">
      <c r="A98" s="149"/>
      <c r="B98" s="150"/>
    </row>
    <row r="99" customFormat="false" ht="12.75" hidden="false" customHeight="false" outlineLevel="0" collapsed="false">
      <c r="A99" s="149"/>
      <c r="B99" s="150"/>
    </row>
    <row r="100" customFormat="false" ht="12.75" hidden="false" customHeight="false" outlineLevel="0" collapsed="false">
      <c r="A100" s="149"/>
      <c r="B100" s="150"/>
    </row>
    <row r="101" customFormat="false" ht="12.75" hidden="false" customHeight="false" outlineLevel="0" collapsed="false">
      <c r="A101" s="149"/>
      <c r="B101" s="150"/>
    </row>
    <row r="102" customFormat="false" ht="12.75" hidden="false" customHeight="false" outlineLevel="0" collapsed="false">
      <c r="A102" s="149"/>
      <c r="B102" s="150"/>
    </row>
    <row r="103" customFormat="false" ht="12.75" hidden="false" customHeight="false" outlineLevel="0" collapsed="false">
      <c r="A103" s="149"/>
      <c r="B103" s="150"/>
    </row>
    <row r="104" customFormat="false" ht="12.75" hidden="false" customHeight="false" outlineLevel="0" collapsed="false">
      <c r="A104" s="149"/>
      <c r="B104" s="150"/>
    </row>
    <row r="105" customFormat="false" ht="12.75" hidden="false" customHeight="false" outlineLevel="0" collapsed="false">
      <c r="A105" s="149"/>
      <c r="B105" s="150"/>
    </row>
    <row r="106" customFormat="false" ht="12.75" hidden="false" customHeight="false" outlineLevel="0" collapsed="false">
      <c r="A106" s="149"/>
      <c r="B106" s="150"/>
    </row>
    <row r="107" customFormat="false" ht="12.75" hidden="false" customHeight="false" outlineLevel="0" collapsed="false">
      <c r="A107" s="149"/>
      <c r="B107" s="150"/>
    </row>
    <row r="108" customFormat="false" ht="12.75" hidden="false" customHeight="false" outlineLevel="0" collapsed="false">
      <c r="A108" s="149"/>
      <c r="B108" s="150"/>
    </row>
    <row r="109" customFormat="false" ht="12.75" hidden="false" customHeight="false" outlineLevel="0" collapsed="false">
      <c r="A109" s="149"/>
      <c r="B109" s="150"/>
    </row>
    <row r="110" customFormat="false" ht="12.75" hidden="false" customHeight="false" outlineLevel="0" collapsed="false">
      <c r="A110" s="149"/>
      <c r="B110" s="150"/>
    </row>
    <row r="111" customFormat="false" ht="12.75" hidden="false" customHeight="false" outlineLevel="0" collapsed="false">
      <c r="A111" s="149"/>
      <c r="B111" s="150"/>
    </row>
    <row r="112" customFormat="false" ht="12.75" hidden="false" customHeight="false" outlineLevel="0" collapsed="false">
      <c r="A112" s="149"/>
      <c r="B112" s="150"/>
    </row>
    <row r="113" customFormat="false" ht="12.75" hidden="false" customHeight="false" outlineLevel="0" collapsed="false">
      <c r="A113" s="149"/>
      <c r="B113" s="150"/>
    </row>
    <row r="114" customFormat="false" ht="12.75" hidden="false" customHeight="false" outlineLevel="0" collapsed="false">
      <c r="A114" s="149"/>
      <c r="B114" s="150"/>
    </row>
    <row r="115" customFormat="false" ht="12.75" hidden="false" customHeight="false" outlineLevel="0" collapsed="false">
      <c r="A115" s="149"/>
      <c r="B115" s="150"/>
    </row>
    <row r="116" customFormat="false" ht="12.75" hidden="false" customHeight="false" outlineLevel="0" collapsed="false">
      <c r="A116" s="149"/>
      <c r="B116" s="150"/>
    </row>
    <row r="117" customFormat="false" ht="12.75" hidden="false" customHeight="false" outlineLevel="0" collapsed="false">
      <c r="A117" s="149"/>
      <c r="B117" s="150"/>
    </row>
    <row r="118" customFormat="false" ht="12.75" hidden="false" customHeight="false" outlineLevel="0" collapsed="false">
      <c r="A118" s="149"/>
      <c r="B118" s="150"/>
    </row>
    <row r="119" customFormat="false" ht="12.75" hidden="false" customHeight="false" outlineLevel="0" collapsed="false">
      <c r="A119" s="149"/>
      <c r="B119" s="150"/>
    </row>
    <row r="120" customFormat="false" ht="12.75" hidden="false" customHeight="false" outlineLevel="0" collapsed="false">
      <c r="A120" s="149"/>
      <c r="B120" s="150"/>
    </row>
    <row r="121" customFormat="false" ht="12.75" hidden="false" customHeight="false" outlineLevel="0" collapsed="false">
      <c r="A121" s="149"/>
      <c r="B121" s="150"/>
    </row>
    <row r="122" customFormat="false" ht="12.75" hidden="false" customHeight="false" outlineLevel="0" collapsed="false">
      <c r="A122" s="149"/>
      <c r="B122" s="150"/>
    </row>
    <row r="123" customFormat="false" ht="12.75" hidden="false" customHeight="false" outlineLevel="0" collapsed="false">
      <c r="A123" s="149"/>
      <c r="B123" s="150"/>
    </row>
    <row r="124" customFormat="false" ht="12.75" hidden="false" customHeight="false" outlineLevel="0" collapsed="false">
      <c r="A124" s="149"/>
      <c r="B124" s="150"/>
    </row>
    <row r="125" customFormat="false" ht="12.75" hidden="false" customHeight="false" outlineLevel="0" collapsed="false">
      <c r="A125" s="149"/>
      <c r="B125" s="150"/>
    </row>
    <row r="126" customFormat="false" ht="12.75" hidden="false" customHeight="false" outlineLevel="0" collapsed="false">
      <c r="A126" s="149"/>
      <c r="B126" s="150"/>
    </row>
    <row r="127" customFormat="false" ht="12.75" hidden="false" customHeight="false" outlineLevel="0" collapsed="false">
      <c r="A127" s="149"/>
      <c r="B127" s="150"/>
    </row>
    <row r="128" customFormat="false" ht="12.75" hidden="false" customHeight="false" outlineLevel="0" collapsed="false">
      <c r="A128" s="149"/>
      <c r="B128" s="150"/>
    </row>
    <row r="129" customFormat="false" ht="12.75" hidden="false" customHeight="false" outlineLevel="0" collapsed="false">
      <c r="A129" s="149"/>
      <c r="B129" s="150"/>
    </row>
    <row r="130" customFormat="false" ht="12.75" hidden="false" customHeight="false" outlineLevel="0" collapsed="false">
      <c r="A130" s="149"/>
      <c r="B130" s="150"/>
    </row>
    <row r="131" customFormat="false" ht="12.75" hidden="false" customHeight="false" outlineLevel="0" collapsed="false">
      <c r="A131" s="149"/>
      <c r="B131" s="150"/>
    </row>
    <row r="132" customFormat="false" ht="12.75" hidden="false" customHeight="false" outlineLevel="0" collapsed="false">
      <c r="A132" s="149"/>
      <c r="B132" s="150"/>
    </row>
    <row r="133" customFormat="false" ht="12.75" hidden="false" customHeight="false" outlineLevel="0" collapsed="false">
      <c r="A133" s="149"/>
      <c r="B133" s="150"/>
    </row>
    <row r="134" customFormat="false" ht="12.75" hidden="false" customHeight="false" outlineLevel="0" collapsed="false">
      <c r="A134" s="149"/>
      <c r="B134" s="150"/>
    </row>
    <row r="135" customFormat="false" ht="12.75" hidden="false" customHeight="false" outlineLevel="0" collapsed="false">
      <c r="A135" s="149"/>
      <c r="B135" s="150"/>
    </row>
    <row r="136" customFormat="false" ht="12.75" hidden="false" customHeight="false" outlineLevel="0" collapsed="false">
      <c r="A136" s="149"/>
      <c r="B136" s="150"/>
    </row>
    <row r="137" customFormat="false" ht="12.75" hidden="false" customHeight="false" outlineLevel="0" collapsed="false">
      <c r="A137" s="149"/>
      <c r="B137" s="150"/>
    </row>
    <row r="138" customFormat="false" ht="12.75" hidden="false" customHeight="false" outlineLevel="0" collapsed="false">
      <c r="A138" s="149"/>
      <c r="B138" s="150"/>
    </row>
    <row r="139" customFormat="false" ht="12.75" hidden="false" customHeight="false" outlineLevel="0" collapsed="false">
      <c r="A139" s="149"/>
      <c r="B139" s="150"/>
    </row>
    <row r="140" customFormat="false" ht="12.75" hidden="false" customHeight="false" outlineLevel="0" collapsed="false">
      <c r="A140" s="149"/>
      <c r="B140" s="150"/>
    </row>
    <row r="141" customFormat="false" ht="12.75" hidden="false" customHeight="false" outlineLevel="0" collapsed="false">
      <c r="A141" s="149"/>
      <c r="B141" s="150"/>
    </row>
    <row r="142" customFormat="false" ht="12.75" hidden="false" customHeight="false" outlineLevel="0" collapsed="false">
      <c r="A142" s="149"/>
      <c r="B142" s="150"/>
    </row>
    <row r="143" customFormat="false" ht="12.75" hidden="false" customHeight="false" outlineLevel="0" collapsed="false">
      <c r="A143" s="149"/>
      <c r="B143" s="150"/>
    </row>
    <row r="144" customFormat="false" ht="12.75" hidden="false" customHeight="false" outlineLevel="0" collapsed="false">
      <c r="A144" s="149"/>
      <c r="B144" s="150"/>
    </row>
    <row r="145" customFormat="false" ht="12.75" hidden="false" customHeight="false" outlineLevel="0" collapsed="false">
      <c r="A145" s="149"/>
      <c r="B145" s="150"/>
    </row>
    <row r="146" customFormat="false" ht="12.75" hidden="false" customHeight="false" outlineLevel="0" collapsed="false">
      <c r="A146" s="149"/>
      <c r="B146" s="150"/>
    </row>
    <row r="147" customFormat="false" ht="12.75" hidden="false" customHeight="false" outlineLevel="0" collapsed="false">
      <c r="A147" s="149"/>
      <c r="B147" s="150"/>
    </row>
    <row r="148" customFormat="false" ht="12.75" hidden="false" customHeight="false" outlineLevel="0" collapsed="false">
      <c r="A148" s="149"/>
      <c r="B148" s="150"/>
    </row>
    <row r="149" customFormat="false" ht="12.75" hidden="false" customHeight="false" outlineLevel="0" collapsed="false">
      <c r="A149" s="149"/>
      <c r="B149" s="150"/>
    </row>
    <row r="150" customFormat="false" ht="12.75" hidden="false" customHeight="false" outlineLevel="0" collapsed="false">
      <c r="A150" s="149"/>
      <c r="B150" s="150"/>
    </row>
    <row r="151" customFormat="false" ht="12.75" hidden="false" customHeight="false" outlineLevel="0" collapsed="false">
      <c r="A151" s="149"/>
      <c r="B151" s="150"/>
    </row>
    <row r="152" customFormat="false" ht="12.75" hidden="false" customHeight="false" outlineLevel="0" collapsed="false">
      <c r="A152" s="149"/>
      <c r="B152" s="150"/>
    </row>
    <row r="153" customFormat="false" ht="12.75" hidden="false" customHeight="false" outlineLevel="0" collapsed="false">
      <c r="A153" s="149"/>
      <c r="B153" s="150"/>
    </row>
    <row r="154" customFormat="false" ht="12.75" hidden="false" customHeight="false" outlineLevel="0" collapsed="false">
      <c r="A154" s="149"/>
      <c r="B154" s="150"/>
    </row>
    <row r="155" customFormat="false" ht="12.75" hidden="false" customHeight="false" outlineLevel="0" collapsed="false">
      <c r="A155" s="149"/>
      <c r="B155" s="150"/>
    </row>
    <row r="156" customFormat="false" ht="12.75" hidden="false" customHeight="false" outlineLevel="0" collapsed="false">
      <c r="A156" s="149"/>
      <c r="B156" s="150"/>
    </row>
    <row r="157" customFormat="false" ht="12.75" hidden="false" customHeight="false" outlineLevel="0" collapsed="false">
      <c r="A157" s="149"/>
      <c r="B157" s="150"/>
    </row>
    <row r="158" customFormat="false" ht="12.75" hidden="false" customHeight="false" outlineLevel="0" collapsed="false">
      <c r="A158" s="149"/>
      <c r="B158" s="150"/>
    </row>
    <row r="159" customFormat="false" ht="12.75" hidden="false" customHeight="false" outlineLevel="0" collapsed="false">
      <c r="A159" s="149"/>
      <c r="B159" s="150"/>
    </row>
    <row r="160" customFormat="false" ht="12.75" hidden="false" customHeight="false" outlineLevel="0" collapsed="false">
      <c r="A160" s="149"/>
      <c r="B160" s="150"/>
    </row>
    <row r="161" customFormat="false" ht="12.75" hidden="false" customHeight="false" outlineLevel="0" collapsed="false">
      <c r="A161" s="149"/>
      <c r="B161" s="150"/>
    </row>
    <row r="162" customFormat="false" ht="12.75" hidden="false" customHeight="false" outlineLevel="0" collapsed="false">
      <c r="A162" s="149"/>
      <c r="B162" s="150"/>
    </row>
    <row r="163" customFormat="false" ht="12.75" hidden="false" customHeight="false" outlineLevel="0" collapsed="false">
      <c r="A163" s="149"/>
      <c r="B163" s="150"/>
    </row>
    <row r="164" customFormat="false" ht="12.75" hidden="false" customHeight="false" outlineLevel="0" collapsed="false">
      <c r="A164" s="149"/>
      <c r="B164" s="150"/>
    </row>
    <row r="165" customFormat="false" ht="12.75" hidden="false" customHeight="false" outlineLevel="0" collapsed="false">
      <c r="A165" s="149"/>
      <c r="B165" s="150"/>
    </row>
    <row r="166" customFormat="false" ht="12.75" hidden="false" customHeight="false" outlineLevel="0" collapsed="false">
      <c r="A166" s="149"/>
      <c r="B166" s="150"/>
    </row>
    <row r="167" customFormat="false" ht="12.75" hidden="false" customHeight="false" outlineLevel="0" collapsed="false">
      <c r="A167" s="149"/>
      <c r="B167" s="150"/>
    </row>
    <row r="168" customFormat="false" ht="12.75" hidden="false" customHeight="false" outlineLevel="0" collapsed="false">
      <c r="A168" s="149"/>
      <c r="B168" s="150"/>
    </row>
    <row r="169" customFormat="false" ht="12.75" hidden="false" customHeight="false" outlineLevel="0" collapsed="false">
      <c r="A169" s="149"/>
      <c r="B169" s="150"/>
    </row>
    <row r="170" customFormat="false" ht="12.75" hidden="false" customHeight="false" outlineLevel="0" collapsed="false">
      <c r="A170" s="149"/>
      <c r="B170" s="150"/>
    </row>
    <row r="171" customFormat="false" ht="12.75" hidden="false" customHeight="false" outlineLevel="0" collapsed="false">
      <c r="A171" s="149"/>
      <c r="B171" s="150"/>
    </row>
    <row r="172" customFormat="false" ht="12.75" hidden="false" customHeight="false" outlineLevel="0" collapsed="false">
      <c r="A172" s="149"/>
      <c r="B172" s="150"/>
    </row>
    <row r="173" customFormat="false" ht="12.75" hidden="false" customHeight="false" outlineLevel="0" collapsed="false">
      <c r="A173" s="149"/>
      <c r="B173" s="150"/>
    </row>
    <row r="174" customFormat="false" ht="12.75" hidden="false" customHeight="false" outlineLevel="0" collapsed="false">
      <c r="A174" s="149"/>
      <c r="B174" s="150"/>
    </row>
    <row r="175" customFormat="false" ht="12.75" hidden="false" customHeight="false" outlineLevel="0" collapsed="false">
      <c r="A175" s="149"/>
      <c r="B175" s="150"/>
    </row>
    <row r="176" customFormat="false" ht="12.75" hidden="false" customHeight="false" outlineLevel="0" collapsed="false">
      <c r="A176" s="149"/>
      <c r="B176" s="150"/>
    </row>
    <row r="177" customFormat="false" ht="12.75" hidden="false" customHeight="false" outlineLevel="0" collapsed="false">
      <c r="A177" s="149"/>
      <c r="B177" s="150"/>
    </row>
    <row r="178" customFormat="false" ht="12.75" hidden="false" customHeight="false" outlineLevel="0" collapsed="false">
      <c r="A178" s="149"/>
      <c r="B178" s="150"/>
    </row>
    <row r="179" customFormat="false" ht="12.75" hidden="false" customHeight="false" outlineLevel="0" collapsed="false">
      <c r="A179" s="149"/>
      <c r="B179" s="150"/>
    </row>
    <row r="180" customFormat="false" ht="12.75" hidden="false" customHeight="false" outlineLevel="0" collapsed="false">
      <c r="A180" s="149"/>
      <c r="B180" s="150"/>
    </row>
    <row r="181" customFormat="false" ht="12.75" hidden="false" customHeight="false" outlineLevel="0" collapsed="false">
      <c r="A181" s="149"/>
      <c r="B181" s="150"/>
    </row>
    <row r="182" customFormat="false" ht="12.75" hidden="false" customHeight="false" outlineLevel="0" collapsed="false">
      <c r="A182" s="149"/>
      <c r="B182" s="150"/>
    </row>
    <row r="183" customFormat="false" ht="12.75" hidden="false" customHeight="false" outlineLevel="0" collapsed="false">
      <c r="A183" s="149"/>
      <c r="B183" s="150"/>
    </row>
    <row r="184" customFormat="false" ht="12.75" hidden="false" customHeight="false" outlineLevel="0" collapsed="false">
      <c r="A184" s="149"/>
      <c r="B184" s="150"/>
    </row>
    <row r="185" customFormat="false" ht="12.75" hidden="false" customHeight="false" outlineLevel="0" collapsed="false">
      <c r="A185" s="149"/>
      <c r="B185" s="150"/>
    </row>
    <row r="186" customFormat="false" ht="12.75" hidden="false" customHeight="false" outlineLevel="0" collapsed="false">
      <c r="A186" s="149"/>
      <c r="B186" s="150"/>
    </row>
    <row r="187" customFormat="false" ht="12.75" hidden="false" customHeight="false" outlineLevel="0" collapsed="false">
      <c r="A187" s="149"/>
      <c r="B187" s="150"/>
    </row>
    <row r="188" customFormat="false" ht="12.75" hidden="false" customHeight="false" outlineLevel="0" collapsed="false">
      <c r="A188" s="149"/>
      <c r="B188" s="150"/>
    </row>
    <row r="189" customFormat="false" ht="12.75" hidden="false" customHeight="false" outlineLevel="0" collapsed="false">
      <c r="A189" s="149"/>
      <c r="B189" s="150"/>
    </row>
    <row r="190" customFormat="false" ht="12.75" hidden="false" customHeight="false" outlineLevel="0" collapsed="false">
      <c r="A190" s="149"/>
      <c r="B190" s="150"/>
    </row>
    <row r="191" customFormat="false" ht="12.75" hidden="false" customHeight="false" outlineLevel="0" collapsed="false">
      <c r="A191" s="149"/>
      <c r="B191" s="150"/>
    </row>
    <row r="192" customFormat="false" ht="12.75" hidden="false" customHeight="false" outlineLevel="0" collapsed="false">
      <c r="A192" s="149"/>
      <c r="B192" s="150"/>
    </row>
    <row r="193" customFormat="false" ht="12.75" hidden="false" customHeight="false" outlineLevel="0" collapsed="false">
      <c r="A193" s="149"/>
      <c r="B193" s="150"/>
    </row>
    <row r="194" customFormat="false" ht="12.75" hidden="false" customHeight="false" outlineLevel="0" collapsed="false">
      <c r="A194" s="149"/>
      <c r="B194" s="150"/>
    </row>
    <row r="195" customFormat="false" ht="12.75" hidden="false" customHeight="false" outlineLevel="0" collapsed="false">
      <c r="A195" s="149"/>
      <c r="B195" s="150"/>
    </row>
    <row r="196" customFormat="false" ht="12.75" hidden="false" customHeight="false" outlineLevel="0" collapsed="false">
      <c r="A196" s="149"/>
      <c r="B196" s="150"/>
    </row>
    <row r="197" customFormat="false" ht="12.75" hidden="false" customHeight="false" outlineLevel="0" collapsed="false">
      <c r="A197" s="149"/>
      <c r="B197" s="150"/>
    </row>
    <row r="198" customFormat="false" ht="12.75" hidden="false" customHeight="false" outlineLevel="0" collapsed="false">
      <c r="A198" s="149"/>
      <c r="B198" s="150"/>
    </row>
    <row r="199" customFormat="false" ht="12.75" hidden="false" customHeight="false" outlineLevel="0" collapsed="false">
      <c r="A199" s="149"/>
      <c r="B199" s="150"/>
    </row>
    <row r="200" customFormat="false" ht="12.75" hidden="false" customHeight="false" outlineLevel="0" collapsed="false">
      <c r="A200" s="149"/>
      <c r="B200" s="150"/>
    </row>
    <row r="201" customFormat="false" ht="12.75" hidden="false" customHeight="false" outlineLevel="0" collapsed="false">
      <c r="A201" s="149"/>
      <c r="B201" s="150"/>
    </row>
    <row r="202" customFormat="false" ht="12.75" hidden="false" customHeight="false" outlineLevel="0" collapsed="false">
      <c r="A202" s="149"/>
      <c r="B202" s="150"/>
    </row>
    <row r="203" customFormat="false" ht="12.75" hidden="false" customHeight="false" outlineLevel="0" collapsed="false">
      <c r="A203" s="149"/>
      <c r="B203" s="150"/>
    </row>
    <row r="204" customFormat="false" ht="12.75" hidden="false" customHeight="false" outlineLevel="0" collapsed="false">
      <c r="A204" s="149"/>
      <c r="B204" s="150"/>
    </row>
    <row r="205" customFormat="false" ht="12.75" hidden="false" customHeight="false" outlineLevel="0" collapsed="false">
      <c r="A205" s="149"/>
      <c r="B205" s="150"/>
    </row>
    <row r="206" customFormat="false" ht="12.75" hidden="false" customHeight="false" outlineLevel="0" collapsed="false">
      <c r="A206" s="149"/>
      <c r="B206" s="150"/>
    </row>
    <row r="207" customFormat="false" ht="12.75" hidden="false" customHeight="false" outlineLevel="0" collapsed="false">
      <c r="A207" s="149"/>
      <c r="B207" s="150"/>
    </row>
    <row r="208" customFormat="false" ht="12.75" hidden="false" customHeight="false" outlineLevel="0" collapsed="false">
      <c r="A208" s="149"/>
      <c r="B208" s="150"/>
    </row>
    <row r="209" customFormat="false" ht="12.75" hidden="false" customHeight="false" outlineLevel="0" collapsed="false">
      <c r="A209" s="149"/>
      <c r="B209" s="150"/>
    </row>
    <row r="210" customFormat="false" ht="12.75" hidden="false" customHeight="false" outlineLevel="0" collapsed="false">
      <c r="A210" s="149"/>
      <c r="B210" s="150"/>
    </row>
    <row r="211" customFormat="false" ht="12.75" hidden="false" customHeight="false" outlineLevel="0" collapsed="false">
      <c r="A211" s="149"/>
      <c r="B211" s="150"/>
    </row>
    <row r="212" customFormat="false" ht="12.75" hidden="false" customHeight="false" outlineLevel="0" collapsed="false">
      <c r="A212" s="149"/>
      <c r="B212" s="150"/>
    </row>
    <row r="213" customFormat="false" ht="12.75" hidden="false" customHeight="false" outlineLevel="0" collapsed="false">
      <c r="A213" s="149"/>
      <c r="B213" s="150"/>
    </row>
    <row r="214" customFormat="false" ht="12.75" hidden="false" customHeight="false" outlineLevel="0" collapsed="false">
      <c r="A214" s="149"/>
      <c r="B214" s="150"/>
    </row>
    <row r="215" customFormat="false" ht="12.75" hidden="false" customHeight="false" outlineLevel="0" collapsed="false">
      <c r="A215" s="149"/>
      <c r="B215" s="150"/>
    </row>
    <row r="216" customFormat="false" ht="12.75" hidden="false" customHeight="false" outlineLevel="0" collapsed="false">
      <c r="A216" s="149"/>
      <c r="B216" s="150"/>
    </row>
    <row r="217" customFormat="false" ht="12.75" hidden="false" customHeight="false" outlineLevel="0" collapsed="false">
      <c r="A217" s="149"/>
      <c r="B217" s="150"/>
    </row>
    <row r="218" customFormat="false" ht="12.75" hidden="false" customHeight="false" outlineLevel="0" collapsed="false">
      <c r="A218" s="149"/>
      <c r="B218" s="150"/>
    </row>
    <row r="219" customFormat="false" ht="12.75" hidden="false" customHeight="false" outlineLevel="0" collapsed="false">
      <c r="A219" s="149"/>
      <c r="B219" s="150"/>
    </row>
    <row r="220" customFormat="false" ht="12.75" hidden="false" customHeight="false" outlineLevel="0" collapsed="false">
      <c r="A220" s="149"/>
      <c r="B220" s="150"/>
    </row>
    <row r="221" customFormat="false" ht="12.75" hidden="false" customHeight="false" outlineLevel="0" collapsed="false">
      <c r="A221" s="149"/>
      <c r="B221" s="150"/>
    </row>
    <row r="222" customFormat="false" ht="12.75" hidden="false" customHeight="false" outlineLevel="0" collapsed="false">
      <c r="A222" s="149"/>
      <c r="B222" s="150"/>
    </row>
    <row r="223" customFormat="false" ht="12.75" hidden="false" customHeight="false" outlineLevel="0" collapsed="false">
      <c r="A223" s="149"/>
      <c r="B223" s="150"/>
    </row>
    <row r="224" customFormat="false" ht="12.75" hidden="false" customHeight="false" outlineLevel="0" collapsed="false">
      <c r="A224" s="149"/>
      <c r="B224" s="150"/>
    </row>
    <row r="225" customFormat="false" ht="12.75" hidden="false" customHeight="false" outlineLevel="0" collapsed="false">
      <c r="A225" s="149"/>
      <c r="B225" s="150"/>
    </row>
    <row r="226" customFormat="false" ht="12.75" hidden="false" customHeight="false" outlineLevel="0" collapsed="false">
      <c r="A226" s="149"/>
      <c r="B226" s="150"/>
    </row>
    <row r="227" customFormat="false" ht="12.75" hidden="false" customHeight="false" outlineLevel="0" collapsed="false">
      <c r="A227" s="149"/>
      <c r="B227" s="150"/>
    </row>
    <row r="228" customFormat="false" ht="12.75" hidden="false" customHeight="false" outlineLevel="0" collapsed="false">
      <c r="A228" s="149"/>
      <c r="B228" s="150"/>
    </row>
    <row r="229" customFormat="false" ht="12.75" hidden="false" customHeight="false" outlineLevel="0" collapsed="false">
      <c r="A229" s="149"/>
      <c r="B229" s="150"/>
    </row>
    <row r="230" customFormat="false" ht="12.75" hidden="false" customHeight="false" outlineLevel="0" collapsed="false">
      <c r="A230" s="149"/>
      <c r="B230" s="150"/>
    </row>
    <row r="231" customFormat="false" ht="12.75" hidden="false" customHeight="false" outlineLevel="0" collapsed="false">
      <c r="A231" s="149"/>
      <c r="B231" s="150"/>
    </row>
    <row r="232" customFormat="false" ht="12.75" hidden="false" customHeight="false" outlineLevel="0" collapsed="false">
      <c r="A232" s="149"/>
      <c r="B232" s="150"/>
    </row>
    <row r="233" customFormat="false" ht="12.75" hidden="false" customHeight="false" outlineLevel="0" collapsed="false">
      <c r="A233" s="149"/>
      <c r="B233" s="150"/>
    </row>
    <row r="234" customFormat="false" ht="12.75" hidden="false" customHeight="false" outlineLevel="0" collapsed="false">
      <c r="A234" s="149"/>
      <c r="B234" s="150"/>
    </row>
    <row r="235" customFormat="false" ht="12.75" hidden="false" customHeight="false" outlineLevel="0" collapsed="false">
      <c r="A235" s="149"/>
      <c r="B235" s="150"/>
    </row>
    <row r="236" customFormat="false" ht="12.75" hidden="false" customHeight="false" outlineLevel="0" collapsed="false">
      <c r="A236" s="149"/>
      <c r="B236" s="150"/>
    </row>
    <row r="237" customFormat="false" ht="12.75" hidden="false" customHeight="false" outlineLevel="0" collapsed="false">
      <c r="A237" s="149"/>
      <c r="B237" s="150"/>
    </row>
    <row r="238" customFormat="false" ht="12.75" hidden="false" customHeight="false" outlineLevel="0" collapsed="false">
      <c r="A238" s="149"/>
      <c r="B238" s="150"/>
    </row>
    <row r="239" customFormat="false" ht="12.75" hidden="false" customHeight="false" outlineLevel="0" collapsed="false">
      <c r="A239" s="149"/>
      <c r="B239" s="150"/>
    </row>
    <row r="240" customFormat="false" ht="12.75" hidden="false" customHeight="false" outlineLevel="0" collapsed="false">
      <c r="A240" s="149"/>
      <c r="B240" s="150"/>
    </row>
    <row r="241" customFormat="false" ht="12.75" hidden="false" customHeight="false" outlineLevel="0" collapsed="false">
      <c r="A241" s="149"/>
      <c r="B241" s="150"/>
    </row>
    <row r="242" customFormat="false" ht="12.75" hidden="false" customHeight="false" outlineLevel="0" collapsed="false">
      <c r="A242" s="149"/>
      <c r="B242" s="150"/>
    </row>
    <row r="243" customFormat="false" ht="12.75" hidden="false" customHeight="false" outlineLevel="0" collapsed="false">
      <c r="A243" s="149"/>
      <c r="B243" s="150"/>
    </row>
    <row r="244" customFormat="false" ht="12.75" hidden="false" customHeight="false" outlineLevel="0" collapsed="false">
      <c r="A244" s="149"/>
      <c r="B244" s="150"/>
    </row>
    <row r="245" customFormat="false" ht="12.75" hidden="false" customHeight="false" outlineLevel="0" collapsed="false">
      <c r="A245" s="149"/>
      <c r="B245" s="150"/>
    </row>
    <row r="246" customFormat="false" ht="12.75" hidden="false" customHeight="false" outlineLevel="0" collapsed="false">
      <c r="A246" s="149"/>
      <c r="B246" s="150"/>
    </row>
    <row r="247" customFormat="false" ht="12.75" hidden="false" customHeight="false" outlineLevel="0" collapsed="false">
      <c r="A247" s="149"/>
      <c r="B247" s="150"/>
    </row>
    <row r="248" customFormat="false" ht="12.75" hidden="false" customHeight="false" outlineLevel="0" collapsed="false">
      <c r="A248" s="149"/>
      <c r="B248" s="150"/>
    </row>
    <row r="249" customFormat="false" ht="12.75" hidden="false" customHeight="false" outlineLevel="0" collapsed="false">
      <c r="A249" s="149"/>
      <c r="B249" s="150"/>
    </row>
    <row r="250" customFormat="false" ht="12.75" hidden="false" customHeight="false" outlineLevel="0" collapsed="false">
      <c r="A250" s="149"/>
      <c r="B250" s="150"/>
    </row>
    <row r="251" customFormat="false" ht="12.75" hidden="false" customHeight="false" outlineLevel="0" collapsed="false">
      <c r="A251" s="149"/>
      <c r="B251" s="150"/>
    </row>
    <row r="252" customFormat="false" ht="12.75" hidden="false" customHeight="false" outlineLevel="0" collapsed="false">
      <c r="A252" s="149"/>
      <c r="B252" s="150"/>
    </row>
    <row r="253" customFormat="false" ht="12.75" hidden="false" customHeight="false" outlineLevel="0" collapsed="false">
      <c r="A253" s="149"/>
      <c r="B253" s="150"/>
    </row>
    <row r="254" customFormat="false" ht="12.75" hidden="false" customHeight="false" outlineLevel="0" collapsed="false">
      <c r="A254" s="149"/>
      <c r="B254" s="150"/>
    </row>
    <row r="255" customFormat="false" ht="12.75" hidden="false" customHeight="false" outlineLevel="0" collapsed="false">
      <c r="A255" s="149"/>
      <c r="B255" s="150"/>
    </row>
    <row r="256" customFormat="false" ht="12.75" hidden="false" customHeight="false" outlineLevel="0" collapsed="false">
      <c r="A256" s="149"/>
      <c r="B256" s="150"/>
    </row>
    <row r="257" customFormat="false" ht="12.75" hidden="false" customHeight="false" outlineLevel="0" collapsed="false">
      <c r="A257" s="149"/>
      <c r="B257" s="150"/>
    </row>
    <row r="258" customFormat="false" ht="12.75" hidden="false" customHeight="false" outlineLevel="0" collapsed="false">
      <c r="A258" s="149"/>
      <c r="B258" s="150"/>
    </row>
    <row r="259" customFormat="false" ht="12.75" hidden="false" customHeight="false" outlineLevel="0" collapsed="false">
      <c r="A259" s="149"/>
      <c r="B259" s="150"/>
    </row>
    <row r="260" customFormat="false" ht="12.75" hidden="false" customHeight="false" outlineLevel="0" collapsed="false">
      <c r="A260" s="149"/>
      <c r="B260" s="150"/>
    </row>
    <row r="261" customFormat="false" ht="12.75" hidden="false" customHeight="false" outlineLevel="0" collapsed="false">
      <c r="A261" s="149"/>
      <c r="B261" s="150"/>
    </row>
    <row r="262" customFormat="false" ht="12.75" hidden="false" customHeight="false" outlineLevel="0" collapsed="false">
      <c r="A262" s="149"/>
      <c r="B262" s="150"/>
    </row>
    <row r="263" customFormat="false" ht="12.75" hidden="false" customHeight="false" outlineLevel="0" collapsed="false">
      <c r="A263" s="149"/>
      <c r="B263" s="150"/>
    </row>
    <row r="264" customFormat="false" ht="12.75" hidden="false" customHeight="false" outlineLevel="0" collapsed="false">
      <c r="A264" s="149"/>
      <c r="B264" s="150"/>
    </row>
    <row r="265" customFormat="false" ht="12.75" hidden="false" customHeight="false" outlineLevel="0" collapsed="false">
      <c r="A265" s="149"/>
      <c r="B265" s="150"/>
    </row>
    <row r="266" customFormat="false" ht="12.75" hidden="false" customHeight="false" outlineLevel="0" collapsed="false">
      <c r="A266" s="149"/>
      <c r="B266" s="150"/>
    </row>
    <row r="267" customFormat="false" ht="12.75" hidden="false" customHeight="false" outlineLevel="0" collapsed="false">
      <c r="A267" s="149"/>
      <c r="B267" s="150"/>
    </row>
    <row r="268" customFormat="false" ht="12.75" hidden="false" customHeight="false" outlineLevel="0" collapsed="false">
      <c r="A268" s="149"/>
      <c r="B268" s="150"/>
    </row>
    <row r="269" customFormat="false" ht="12.75" hidden="false" customHeight="false" outlineLevel="0" collapsed="false">
      <c r="A269" s="149"/>
      <c r="B269" s="150"/>
    </row>
    <row r="270" customFormat="false" ht="12.75" hidden="false" customHeight="false" outlineLevel="0" collapsed="false">
      <c r="A270" s="149"/>
      <c r="B270" s="150"/>
    </row>
    <row r="271" customFormat="false" ht="12.75" hidden="false" customHeight="false" outlineLevel="0" collapsed="false">
      <c r="A271" s="149"/>
      <c r="B271" s="150"/>
    </row>
    <row r="272" customFormat="false" ht="12.75" hidden="false" customHeight="false" outlineLevel="0" collapsed="false">
      <c r="A272" s="149"/>
      <c r="B272" s="150"/>
    </row>
    <row r="273" customFormat="false" ht="12.75" hidden="false" customHeight="false" outlineLevel="0" collapsed="false">
      <c r="A273" s="149"/>
      <c r="B273" s="150"/>
    </row>
    <row r="274" customFormat="false" ht="12.75" hidden="false" customHeight="false" outlineLevel="0" collapsed="false">
      <c r="A274" s="149"/>
      <c r="B274" s="150"/>
    </row>
    <row r="275" customFormat="false" ht="12.75" hidden="false" customHeight="false" outlineLevel="0" collapsed="false">
      <c r="A275" s="149"/>
      <c r="B275" s="150"/>
    </row>
    <row r="276" customFormat="false" ht="12.75" hidden="false" customHeight="false" outlineLevel="0" collapsed="false">
      <c r="A276" s="149"/>
      <c r="B276" s="150"/>
    </row>
    <row r="277" customFormat="false" ht="12.75" hidden="false" customHeight="false" outlineLevel="0" collapsed="false">
      <c r="A277" s="149"/>
      <c r="B277" s="150"/>
    </row>
    <row r="278" customFormat="false" ht="12.75" hidden="false" customHeight="false" outlineLevel="0" collapsed="false">
      <c r="A278" s="149"/>
      <c r="B278" s="150"/>
    </row>
    <row r="279" customFormat="false" ht="12.75" hidden="false" customHeight="false" outlineLevel="0" collapsed="false">
      <c r="A279" s="149"/>
      <c r="B279" s="150"/>
    </row>
    <row r="280" customFormat="false" ht="12.75" hidden="false" customHeight="false" outlineLevel="0" collapsed="false">
      <c r="A280" s="149"/>
      <c r="B280" s="150"/>
    </row>
    <row r="281" customFormat="false" ht="12.75" hidden="false" customHeight="false" outlineLevel="0" collapsed="false">
      <c r="A281" s="149"/>
      <c r="B281" s="150"/>
    </row>
    <row r="282" customFormat="false" ht="12.75" hidden="false" customHeight="false" outlineLevel="0" collapsed="false">
      <c r="A282" s="149"/>
      <c r="B282" s="150"/>
    </row>
    <row r="283" customFormat="false" ht="12.75" hidden="false" customHeight="false" outlineLevel="0" collapsed="false">
      <c r="A283" s="149"/>
      <c r="B283" s="150"/>
    </row>
    <row r="284" customFormat="false" ht="12.75" hidden="false" customHeight="false" outlineLevel="0" collapsed="false">
      <c r="A284" s="149"/>
      <c r="B284" s="150"/>
    </row>
    <row r="285" customFormat="false" ht="12.75" hidden="false" customHeight="false" outlineLevel="0" collapsed="false">
      <c r="A285" s="149"/>
      <c r="B285" s="150"/>
    </row>
    <row r="286" customFormat="false" ht="12.75" hidden="false" customHeight="false" outlineLevel="0" collapsed="false">
      <c r="A286" s="149"/>
      <c r="B286" s="150"/>
    </row>
    <row r="287" customFormat="false" ht="12.75" hidden="false" customHeight="false" outlineLevel="0" collapsed="false">
      <c r="A287" s="149"/>
      <c r="B287" s="150"/>
    </row>
    <row r="288" customFormat="false" ht="12.75" hidden="false" customHeight="false" outlineLevel="0" collapsed="false">
      <c r="A288" s="149"/>
      <c r="B288" s="150"/>
    </row>
    <row r="289" customFormat="false" ht="12.75" hidden="false" customHeight="false" outlineLevel="0" collapsed="false">
      <c r="A289" s="149"/>
      <c r="B289" s="150"/>
    </row>
    <row r="290" customFormat="false" ht="12.75" hidden="false" customHeight="false" outlineLevel="0" collapsed="false">
      <c r="A290" s="149"/>
      <c r="B290" s="150"/>
    </row>
    <row r="291" customFormat="false" ht="12.75" hidden="false" customHeight="false" outlineLevel="0" collapsed="false">
      <c r="A291" s="149"/>
      <c r="B291" s="150"/>
    </row>
    <row r="292" customFormat="false" ht="12.75" hidden="false" customHeight="false" outlineLevel="0" collapsed="false">
      <c r="A292" s="149"/>
      <c r="B292" s="150"/>
    </row>
    <row r="293" customFormat="false" ht="12.75" hidden="false" customHeight="false" outlineLevel="0" collapsed="false">
      <c r="A293" s="149"/>
      <c r="B293" s="150"/>
    </row>
    <row r="294" customFormat="false" ht="12.75" hidden="false" customHeight="false" outlineLevel="0" collapsed="false">
      <c r="A294" s="149"/>
      <c r="B294" s="150"/>
    </row>
    <row r="295" customFormat="false" ht="12.75" hidden="false" customHeight="false" outlineLevel="0" collapsed="false">
      <c r="A295" s="149"/>
      <c r="B295" s="150"/>
    </row>
    <row r="296" customFormat="false" ht="12.75" hidden="false" customHeight="false" outlineLevel="0" collapsed="false">
      <c r="A296" s="149"/>
      <c r="B296" s="150"/>
    </row>
    <row r="297" customFormat="false" ht="12.75" hidden="false" customHeight="false" outlineLevel="0" collapsed="false">
      <c r="A297" s="149"/>
      <c r="B297" s="150"/>
    </row>
    <row r="298" customFormat="false" ht="12.75" hidden="false" customHeight="false" outlineLevel="0" collapsed="false">
      <c r="A298" s="149"/>
      <c r="B298" s="150"/>
    </row>
    <row r="299" customFormat="false" ht="12.75" hidden="false" customHeight="false" outlineLevel="0" collapsed="false">
      <c r="A299" s="149"/>
      <c r="B299" s="150"/>
    </row>
    <row r="300" customFormat="false" ht="12.75" hidden="false" customHeight="false" outlineLevel="0" collapsed="false">
      <c r="A300" s="149"/>
      <c r="B300" s="150"/>
    </row>
    <row r="301" customFormat="false" ht="12.75" hidden="false" customHeight="false" outlineLevel="0" collapsed="false">
      <c r="A301" s="149"/>
      <c r="B301" s="150"/>
    </row>
    <row r="302" customFormat="false" ht="12.75" hidden="false" customHeight="false" outlineLevel="0" collapsed="false">
      <c r="A302" s="149"/>
      <c r="B302" s="150"/>
    </row>
    <row r="303" customFormat="false" ht="12.75" hidden="false" customHeight="false" outlineLevel="0" collapsed="false">
      <c r="A303" s="149"/>
      <c r="B303" s="150"/>
    </row>
    <row r="304" customFormat="false" ht="12.75" hidden="false" customHeight="false" outlineLevel="0" collapsed="false">
      <c r="A304" s="149"/>
      <c r="B304" s="150"/>
    </row>
    <row r="305" customFormat="false" ht="12.75" hidden="false" customHeight="false" outlineLevel="0" collapsed="false">
      <c r="A305" s="149"/>
      <c r="B305" s="150"/>
    </row>
    <row r="306" customFormat="false" ht="12.75" hidden="false" customHeight="false" outlineLevel="0" collapsed="false">
      <c r="A306" s="149"/>
      <c r="B306" s="150"/>
    </row>
    <row r="307" customFormat="false" ht="12.75" hidden="false" customHeight="false" outlineLevel="0" collapsed="false">
      <c r="A307" s="149"/>
      <c r="B307" s="150"/>
    </row>
    <row r="308" customFormat="false" ht="12.75" hidden="false" customHeight="false" outlineLevel="0" collapsed="false">
      <c r="A308" s="149"/>
      <c r="B308" s="150"/>
    </row>
    <row r="309" customFormat="false" ht="12.75" hidden="false" customHeight="false" outlineLevel="0" collapsed="false">
      <c r="A309" s="149"/>
      <c r="B309" s="150"/>
    </row>
    <row r="310" customFormat="false" ht="12.75" hidden="false" customHeight="false" outlineLevel="0" collapsed="false">
      <c r="A310" s="149"/>
      <c r="B310" s="150"/>
    </row>
    <row r="311" customFormat="false" ht="12.75" hidden="false" customHeight="false" outlineLevel="0" collapsed="false">
      <c r="A311" s="149"/>
      <c r="B311" s="150"/>
    </row>
    <row r="312" customFormat="false" ht="12.75" hidden="false" customHeight="false" outlineLevel="0" collapsed="false">
      <c r="A312" s="149"/>
      <c r="B312" s="150"/>
    </row>
    <row r="313" customFormat="false" ht="12.75" hidden="false" customHeight="false" outlineLevel="0" collapsed="false">
      <c r="A313" s="149"/>
      <c r="B313" s="150"/>
    </row>
    <row r="314" customFormat="false" ht="12.75" hidden="false" customHeight="false" outlineLevel="0" collapsed="false">
      <c r="A314" s="149"/>
      <c r="B314" s="150"/>
    </row>
    <row r="315" customFormat="false" ht="12.75" hidden="false" customHeight="false" outlineLevel="0" collapsed="false">
      <c r="A315" s="149"/>
      <c r="B315" s="150"/>
    </row>
    <row r="316" customFormat="false" ht="12.75" hidden="false" customHeight="false" outlineLevel="0" collapsed="false">
      <c r="A316" s="149"/>
      <c r="B316" s="150"/>
    </row>
    <row r="317" customFormat="false" ht="12.75" hidden="false" customHeight="false" outlineLevel="0" collapsed="false">
      <c r="A317" s="149"/>
      <c r="B317" s="150"/>
    </row>
    <row r="318" customFormat="false" ht="12.75" hidden="false" customHeight="false" outlineLevel="0" collapsed="false">
      <c r="A318" s="149"/>
      <c r="B318" s="150"/>
    </row>
    <row r="319" customFormat="false" ht="12.75" hidden="false" customHeight="false" outlineLevel="0" collapsed="false">
      <c r="A319" s="149"/>
      <c r="B319" s="150"/>
    </row>
    <row r="320" customFormat="false" ht="12.75" hidden="false" customHeight="false" outlineLevel="0" collapsed="false">
      <c r="A320" s="149"/>
      <c r="B320" s="150"/>
    </row>
    <row r="321" customFormat="false" ht="12.75" hidden="false" customHeight="false" outlineLevel="0" collapsed="false">
      <c r="A321" s="149"/>
      <c r="B321" s="150"/>
    </row>
    <row r="322" customFormat="false" ht="12.75" hidden="false" customHeight="false" outlineLevel="0" collapsed="false">
      <c r="A322" s="149"/>
      <c r="B322" s="150"/>
    </row>
    <row r="323" customFormat="false" ht="12.75" hidden="false" customHeight="false" outlineLevel="0" collapsed="false">
      <c r="A323" s="149"/>
      <c r="B323" s="150"/>
    </row>
    <row r="324" customFormat="false" ht="12.75" hidden="false" customHeight="false" outlineLevel="0" collapsed="false">
      <c r="A324" s="149"/>
      <c r="B324" s="150"/>
    </row>
    <row r="325" customFormat="false" ht="12.75" hidden="false" customHeight="false" outlineLevel="0" collapsed="false">
      <c r="A325" s="149"/>
      <c r="B325" s="150"/>
    </row>
    <row r="326" customFormat="false" ht="12.75" hidden="false" customHeight="false" outlineLevel="0" collapsed="false">
      <c r="A326" s="149"/>
      <c r="B326" s="150"/>
    </row>
    <row r="327" customFormat="false" ht="12.75" hidden="false" customHeight="false" outlineLevel="0" collapsed="false">
      <c r="A327" s="149"/>
      <c r="B327" s="150"/>
    </row>
    <row r="328" customFormat="false" ht="12.75" hidden="false" customHeight="false" outlineLevel="0" collapsed="false">
      <c r="A328" s="149"/>
      <c r="B328" s="150"/>
    </row>
    <row r="329" customFormat="false" ht="12.75" hidden="false" customHeight="false" outlineLevel="0" collapsed="false">
      <c r="A329" s="149"/>
      <c r="B329" s="150"/>
    </row>
    <row r="330" customFormat="false" ht="12.75" hidden="false" customHeight="false" outlineLevel="0" collapsed="false">
      <c r="A330" s="149"/>
      <c r="B330" s="150"/>
    </row>
    <row r="331" customFormat="false" ht="12.75" hidden="false" customHeight="false" outlineLevel="0" collapsed="false">
      <c r="A331" s="149"/>
      <c r="B331" s="150"/>
    </row>
    <row r="332" customFormat="false" ht="12.75" hidden="false" customHeight="false" outlineLevel="0" collapsed="false">
      <c r="A332" s="149"/>
      <c r="B332" s="150"/>
    </row>
    <row r="333" customFormat="false" ht="12.75" hidden="false" customHeight="false" outlineLevel="0" collapsed="false">
      <c r="A333" s="149"/>
      <c r="B333" s="150"/>
    </row>
    <row r="334" customFormat="false" ht="12.75" hidden="false" customHeight="false" outlineLevel="0" collapsed="false">
      <c r="A334" s="149"/>
      <c r="B334" s="150"/>
    </row>
    <row r="335" customFormat="false" ht="12.75" hidden="false" customHeight="false" outlineLevel="0" collapsed="false">
      <c r="A335" s="149"/>
      <c r="B335" s="150"/>
    </row>
    <row r="336" customFormat="false" ht="12.75" hidden="false" customHeight="false" outlineLevel="0" collapsed="false">
      <c r="A336" s="149"/>
      <c r="B336" s="150"/>
    </row>
    <row r="337" customFormat="false" ht="12.75" hidden="false" customHeight="false" outlineLevel="0" collapsed="false">
      <c r="A337" s="149"/>
      <c r="B337" s="150"/>
    </row>
    <row r="338" customFormat="false" ht="12.75" hidden="false" customHeight="false" outlineLevel="0" collapsed="false">
      <c r="A338" s="149"/>
      <c r="B338" s="150"/>
    </row>
    <row r="339" customFormat="false" ht="12.75" hidden="false" customHeight="false" outlineLevel="0" collapsed="false">
      <c r="A339" s="149"/>
      <c r="B339" s="150"/>
    </row>
    <row r="340" customFormat="false" ht="12.75" hidden="false" customHeight="false" outlineLevel="0" collapsed="false">
      <c r="A340" s="149"/>
      <c r="B340" s="150"/>
    </row>
    <row r="341" customFormat="false" ht="12.75" hidden="false" customHeight="false" outlineLevel="0" collapsed="false">
      <c r="A341" s="149"/>
      <c r="B341" s="150"/>
    </row>
    <row r="342" customFormat="false" ht="12.75" hidden="false" customHeight="false" outlineLevel="0" collapsed="false">
      <c r="A342" s="149"/>
      <c r="B342" s="150"/>
    </row>
    <row r="343" customFormat="false" ht="12.75" hidden="false" customHeight="false" outlineLevel="0" collapsed="false">
      <c r="A343" s="149"/>
      <c r="B343" s="150"/>
    </row>
    <row r="344" customFormat="false" ht="12.75" hidden="false" customHeight="false" outlineLevel="0" collapsed="false">
      <c r="A344" s="149"/>
      <c r="B344" s="150"/>
    </row>
    <row r="345" customFormat="false" ht="12.75" hidden="false" customHeight="false" outlineLevel="0" collapsed="false">
      <c r="A345" s="149"/>
      <c r="B345" s="150"/>
    </row>
    <row r="346" customFormat="false" ht="12.75" hidden="false" customHeight="false" outlineLevel="0" collapsed="false">
      <c r="A346" s="149"/>
      <c r="B346" s="150"/>
    </row>
    <row r="347" customFormat="false" ht="12.75" hidden="false" customHeight="false" outlineLevel="0" collapsed="false">
      <c r="A347" s="149"/>
      <c r="B347" s="150"/>
    </row>
    <row r="348" customFormat="false" ht="12.75" hidden="false" customHeight="false" outlineLevel="0" collapsed="false">
      <c r="A348" s="149"/>
      <c r="B348" s="150"/>
    </row>
    <row r="349" customFormat="false" ht="12.75" hidden="false" customHeight="false" outlineLevel="0" collapsed="false">
      <c r="A349" s="149"/>
      <c r="B349" s="150"/>
    </row>
    <row r="350" customFormat="false" ht="12.75" hidden="false" customHeight="false" outlineLevel="0" collapsed="false">
      <c r="A350" s="149"/>
      <c r="B350" s="150"/>
    </row>
    <row r="351" customFormat="false" ht="12.75" hidden="false" customHeight="false" outlineLevel="0" collapsed="false">
      <c r="A351" s="149"/>
      <c r="B351" s="150"/>
    </row>
    <row r="352" customFormat="false" ht="12.75" hidden="false" customHeight="false" outlineLevel="0" collapsed="false">
      <c r="A352" s="149"/>
      <c r="B352" s="150"/>
    </row>
    <row r="353" customFormat="false" ht="12.75" hidden="false" customHeight="false" outlineLevel="0" collapsed="false">
      <c r="A353" s="149"/>
      <c r="B353" s="150"/>
    </row>
    <row r="354" customFormat="false" ht="12.75" hidden="false" customHeight="false" outlineLevel="0" collapsed="false">
      <c r="A354" s="149"/>
      <c r="B354" s="150"/>
    </row>
    <row r="355" customFormat="false" ht="12.75" hidden="false" customHeight="false" outlineLevel="0" collapsed="false">
      <c r="A355" s="149"/>
      <c r="B355" s="150"/>
    </row>
    <row r="356" customFormat="false" ht="12.75" hidden="false" customHeight="false" outlineLevel="0" collapsed="false">
      <c r="A356" s="149"/>
      <c r="B356" s="150"/>
    </row>
    <row r="357" customFormat="false" ht="12.75" hidden="false" customHeight="false" outlineLevel="0" collapsed="false">
      <c r="A357" s="149"/>
      <c r="B357" s="150"/>
    </row>
    <row r="358" customFormat="false" ht="12.75" hidden="false" customHeight="false" outlineLevel="0" collapsed="false">
      <c r="A358" s="149"/>
      <c r="B358" s="150"/>
    </row>
    <row r="359" customFormat="false" ht="12.75" hidden="false" customHeight="false" outlineLevel="0" collapsed="false">
      <c r="A359" s="149"/>
      <c r="B359" s="150"/>
    </row>
    <row r="360" customFormat="false" ht="12.75" hidden="false" customHeight="false" outlineLevel="0" collapsed="false">
      <c r="A360" s="149"/>
      <c r="B360" s="150"/>
    </row>
    <row r="361" customFormat="false" ht="12.75" hidden="false" customHeight="false" outlineLevel="0" collapsed="false">
      <c r="A361" s="149"/>
      <c r="B361" s="150"/>
    </row>
    <row r="362" customFormat="false" ht="12.75" hidden="false" customHeight="false" outlineLevel="0" collapsed="false">
      <c r="A362" s="149"/>
      <c r="B362" s="150"/>
    </row>
    <row r="363" customFormat="false" ht="12.75" hidden="false" customHeight="false" outlineLevel="0" collapsed="false">
      <c r="A363" s="149"/>
      <c r="B363" s="150"/>
    </row>
    <row r="364" customFormat="false" ht="12.75" hidden="false" customHeight="false" outlineLevel="0" collapsed="false">
      <c r="A364" s="149"/>
      <c r="B364" s="150"/>
    </row>
    <row r="365" customFormat="false" ht="12.75" hidden="false" customHeight="false" outlineLevel="0" collapsed="false">
      <c r="A365" s="149"/>
      <c r="B365" s="150"/>
    </row>
    <row r="366" customFormat="false" ht="12.75" hidden="false" customHeight="false" outlineLevel="0" collapsed="false">
      <c r="A366" s="149"/>
      <c r="B366" s="150"/>
    </row>
    <row r="367" customFormat="false" ht="12.75" hidden="false" customHeight="false" outlineLevel="0" collapsed="false">
      <c r="A367" s="149"/>
      <c r="B367" s="150"/>
    </row>
    <row r="368" customFormat="false" ht="12.75" hidden="false" customHeight="false" outlineLevel="0" collapsed="false">
      <c r="A368" s="149"/>
      <c r="B368" s="150"/>
    </row>
    <row r="369" customFormat="false" ht="12.75" hidden="false" customHeight="false" outlineLevel="0" collapsed="false">
      <c r="A369" s="149"/>
      <c r="B369" s="150"/>
    </row>
    <row r="370" customFormat="false" ht="12.75" hidden="false" customHeight="false" outlineLevel="0" collapsed="false">
      <c r="A370" s="149"/>
      <c r="B370" s="150"/>
    </row>
    <row r="371" customFormat="false" ht="12.75" hidden="false" customHeight="false" outlineLevel="0" collapsed="false">
      <c r="A371" s="149"/>
      <c r="B371" s="150"/>
    </row>
    <row r="372" customFormat="false" ht="12.75" hidden="false" customHeight="false" outlineLevel="0" collapsed="false">
      <c r="A372" s="149"/>
      <c r="B372" s="150"/>
    </row>
    <row r="373" customFormat="false" ht="12.75" hidden="false" customHeight="false" outlineLevel="0" collapsed="false">
      <c r="A373" s="149"/>
      <c r="B373" s="150"/>
    </row>
    <row r="374" customFormat="false" ht="12.75" hidden="false" customHeight="false" outlineLevel="0" collapsed="false">
      <c r="A374" s="149"/>
      <c r="B374" s="150"/>
    </row>
    <row r="375" customFormat="false" ht="12.75" hidden="false" customHeight="false" outlineLevel="0" collapsed="false">
      <c r="A375" s="149"/>
      <c r="B375" s="150"/>
    </row>
    <row r="376" customFormat="false" ht="12.75" hidden="false" customHeight="false" outlineLevel="0" collapsed="false">
      <c r="A376" s="149"/>
      <c r="B376" s="150"/>
    </row>
    <row r="377" customFormat="false" ht="12.75" hidden="false" customHeight="false" outlineLevel="0" collapsed="false">
      <c r="A377" s="149"/>
      <c r="B377" s="150"/>
    </row>
    <row r="378" customFormat="false" ht="12.75" hidden="false" customHeight="false" outlineLevel="0" collapsed="false">
      <c r="A378" s="149"/>
      <c r="B378" s="150"/>
    </row>
    <row r="379" customFormat="false" ht="12.75" hidden="false" customHeight="false" outlineLevel="0" collapsed="false">
      <c r="A379" s="149"/>
      <c r="B379" s="150"/>
    </row>
    <row r="380" customFormat="false" ht="12.75" hidden="false" customHeight="false" outlineLevel="0" collapsed="false">
      <c r="A380" s="149"/>
      <c r="B380" s="150"/>
    </row>
    <row r="381" customFormat="false" ht="12.75" hidden="false" customHeight="false" outlineLevel="0" collapsed="false">
      <c r="A381" s="149"/>
      <c r="B381" s="150"/>
    </row>
    <row r="382" customFormat="false" ht="12.75" hidden="false" customHeight="false" outlineLevel="0" collapsed="false">
      <c r="A382" s="149"/>
      <c r="B382" s="150"/>
    </row>
    <row r="383" customFormat="false" ht="12.75" hidden="false" customHeight="false" outlineLevel="0" collapsed="false">
      <c r="A383" s="149"/>
      <c r="B383" s="150"/>
    </row>
    <row r="384" customFormat="false" ht="12.75" hidden="false" customHeight="false" outlineLevel="0" collapsed="false">
      <c r="A384" s="149"/>
      <c r="B384" s="150"/>
    </row>
    <row r="385" customFormat="false" ht="12.75" hidden="false" customHeight="false" outlineLevel="0" collapsed="false">
      <c r="A385" s="149"/>
      <c r="B385" s="150"/>
    </row>
    <row r="386" customFormat="false" ht="12.75" hidden="false" customHeight="false" outlineLevel="0" collapsed="false">
      <c r="A386" s="149"/>
      <c r="B386" s="150"/>
    </row>
    <row r="387" customFormat="false" ht="12.75" hidden="false" customHeight="false" outlineLevel="0" collapsed="false">
      <c r="A387" s="149"/>
      <c r="B387" s="150"/>
    </row>
    <row r="388" customFormat="false" ht="12.75" hidden="false" customHeight="false" outlineLevel="0" collapsed="false">
      <c r="A388" s="149"/>
      <c r="B388" s="150"/>
    </row>
    <row r="389" customFormat="false" ht="12.75" hidden="false" customHeight="false" outlineLevel="0" collapsed="false">
      <c r="A389" s="149"/>
      <c r="B389" s="150"/>
    </row>
    <row r="390" customFormat="false" ht="12.75" hidden="false" customHeight="false" outlineLevel="0" collapsed="false">
      <c r="A390" s="149"/>
      <c r="B390" s="150"/>
    </row>
    <row r="391" customFormat="false" ht="12.75" hidden="false" customHeight="false" outlineLevel="0" collapsed="false">
      <c r="A391" s="149"/>
      <c r="B391" s="150"/>
    </row>
    <row r="392" customFormat="false" ht="12.75" hidden="false" customHeight="false" outlineLevel="0" collapsed="false">
      <c r="A392" s="149"/>
      <c r="B392" s="150"/>
    </row>
    <row r="393" customFormat="false" ht="12.75" hidden="false" customHeight="false" outlineLevel="0" collapsed="false">
      <c r="A393" s="149"/>
      <c r="B393" s="150"/>
    </row>
    <row r="394" customFormat="false" ht="12.75" hidden="false" customHeight="false" outlineLevel="0" collapsed="false">
      <c r="A394" s="149"/>
      <c r="B394" s="150"/>
    </row>
    <row r="395" customFormat="false" ht="12.75" hidden="false" customHeight="false" outlineLevel="0" collapsed="false">
      <c r="A395" s="149"/>
      <c r="B395" s="150"/>
    </row>
    <row r="396" customFormat="false" ht="12.75" hidden="false" customHeight="false" outlineLevel="0" collapsed="false">
      <c r="A396" s="149"/>
      <c r="B396" s="150"/>
    </row>
    <row r="397" customFormat="false" ht="12.75" hidden="false" customHeight="false" outlineLevel="0" collapsed="false">
      <c r="A397" s="149"/>
      <c r="B397" s="150"/>
    </row>
    <row r="398" customFormat="false" ht="12.75" hidden="false" customHeight="false" outlineLevel="0" collapsed="false">
      <c r="A398" s="149"/>
      <c r="B398" s="150"/>
    </row>
    <row r="399" customFormat="false" ht="12.75" hidden="false" customHeight="false" outlineLevel="0" collapsed="false">
      <c r="A399" s="149"/>
      <c r="B399" s="150"/>
    </row>
    <row r="400" customFormat="false" ht="12.75" hidden="false" customHeight="false" outlineLevel="0" collapsed="false">
      <c r="A400" s="149"/>
      <c r="B400" s="150"/>
    </row>
    <row r="401" customFormat="false" ht="12.75" hidden="false" customHeight="false" outlineLevel="0" collapsed="false">
      <c r="A401" s="149"/>
      <c r="B401" s="150"/>
    </row>
    <row r="402" customFormat="false" ht="12.75" hidden="false" customHeight="false" outlineLevel="0" collapsed="false">
      <c r="A402" s="149"/>
      <c r="B402" s="150"/>
    </row>
    <row r="403" customFormat="false" ht="12.75" hidden="false" customHeight="false" outlineLevel="0" collapsed="false">
      <c r="A403" s="149"/>
      <c r="B403" s="150"/>
    </row>
    <row r="404" customFormat="false" ht="12.75" hidden="false" customHeight="false" outlineLevel="0" collapsed="false">
      <c r="A404" s="149"/>
      <c r="B404" s="150"/>
    </row>
    <row r="405" customFormat="false" ht="12.75" hidden="false" customHeight="false" outlineLevel="0" collapsed="false">
      <c r="A405" s="149"/>
      <c r="B405" s="150"/>
    </row>
    <row r="406" customFormat="false" ht="12.75" hidden="false" customHeight="false" outlineLevel="0" collapsed="false">
      <c r="A406" s="149"/>
      <c r="B406" s="150"/>
    </row>
    <row r="407" customFormat="false" ht="12.75" hidden="false" customHeight="false" outlineLevel="0" collapsed="false">
      <c r="A407" s="149"/>
      <c r="B407" s="150"/>
    </row>
    <row r="408" customFormat="false" ht="12.75" hidden="false" customHeight="false" outlineLevel="0" collapsed="false">
      <c r="A408" s="149"/>
      <c r="B408" s="150"/>
    </row>
    <row r="409" customFormat="false" ht="12.75" hidden="false" customHeight="false" outlineLevel="0" collapsed="false">
      <c r="A409" s="149"/>
      <c r="B409" s="150"/>
    </row>
    <row r="410" customFormat="false" ht="12.75" hidden="false" customHeight="false" outlineLevel="0" collapsed="false">
      <c r="A410" s="149"/>
      <c r="B410" s="150"/>
    </row>
    <row r="411" customFormat="false" ht="12.75" hidden="false" customHeight="false" outlineLevel="0" collapsed="false">
      <c r="A411" s="149"/>
      <c r="B411" s="150"/>
    </row>
    <row r="412" customFormat="false" ht="12.75" hidden="false" customHeight="false" outlineLevel="0" collapsed="false">
      <c r="A412" s="149"/>
      <c r="B412" s="150"/>
    </row>
    <row r="413" customFormat="false" ht="12.75" hidden="false" customHeight="false" outlineLevel="0" collapsed="false">
      <c r="A413" s="149"/>
      <c r="B413" s="150"/>
    </row>
    <row r="414" customFormat="false" ht="12.75" hidden="false" customHeight="false" outlineLevel="0" collapsed="false">
      <c r="A414" s="149"/>
      <c r="B414" s="150"/>
    </row>
    <row r="415" customFormat="false" ht="12.75" hidden="false" customHeight="false" outlineLevel="0" collapsed="false">
      <c r="A415" s="149"/>
      <c r="B415" s="150"/>
    </row>
    <row r="416" customFormat="false" ht="12.75" hidden="false" customHeight="false" outlineLevel="0" collapsed="false">
      <c r="A416" s="149"/>
      <c r="B416" s="150"/>
    </row>
    <row r="417" customFormat="false" ht="12.75" hidden="false" customHeight="false" outlineLevel="0" collapsed="false">
      <c r="A417" s="149"/>
      <c r="B417" s="150"/>
    </row>
    <row r="418" customFormat="false" ht="12.75" hidden="false" customHeight="false" outlineLevel="0" collapsed="false">
      <c r="A418" s="149"/>
      <c r="B418" s="150"/>
    </row>
    <row r="419" customFormat="false" ht="12.75" hidden="false" customHeight="false" outlineLevel="0" collapsed="false">
      <c r="A419" s="149"/>
      <c r="B419" s="150"/>
    </row>
    <row r="420" customFormat="false" ht="12.75" hidden="false" customHeight="false" outlineLevel="0" collapsed="false">
      <c r="A420" s="149"/>
      <c r="B420" s="150"/>
    </row>
    <row r="421" customFormat="false" ht="12.75" hidden="false" customHeight="false" outlineLevel="0" collapsed="false">
      <c r="A421" s="149"/>
      <c r="B421" s="150"/>
    </row>
    <row r="422" customFormat="false" ht="12.75" hidden="false" customHeight="false" outlineLevel="0" collapsed="false">
      <c r="A422" s="149"/>
      <c r="B422" s="150"/>
    </row>
    <row r="423" customFormat="false" ht="12.75" hidden="false" customHeight="false" outlineLevel="0" collapsed="false">
      <c r="A423" s="149"/>
      <c r="B423" s="150"/>
    </row>
    <row r="424" customFormat="false" ht="12.75" hidden="false" customHeight="false" outlineLevel="0" collapsed="false">
      <c r="A424" s="149"/>
      <c r="B424" s="150"/>
    </row>
    <row r="425" customFormat="false" ht="12.75" hidden="false" customHeight="false" outlineLevel="0" collapsed="false">
      <c r="A425" s="149"/>
      <c r="B425" s="150"/>
    </row>
    <row r="426" customFormat="false" ht="12.75" hidden="false" customHeight="false" outlineLevel="0" collapsed="false">
      <c r="A426" s="149"/>
      <c r="B426" s="150"/>
    </row>
    <row r="427" customFormat="false" ht="12.75" hidden="false" customHeight="false" outlineLevel="0" collapsed="false">
      <c r="A427" s="149"/>
      <c r="B427" s="150"/>
    </row>
    <row r="428" customFormat="false" ht="12.75" hidden="false" customHeight="false" outlineLevel="0" collapsed="false">
      <c r="A428" s="149"/>
      <c r="B428" s="150"/>
    </row>
    <row r="429" customFormat="false" ht="12.75" hidden="false" customHeight="false" outlineLevel="0" collapsed="false">
      <c r="A429" s="149"/>
      <c r="B429" s="150"/>
    </row>
    <row r="430" customFormat="false" ht="12.75" hidden="false" customHeight="false" outlineLevel="0" collapsed="false">
      <c r="A430" s="149"/>
      <c r="B430" s="150"/>
    </row>
    <row r="431" customFormat="false" ht="12.75" hidden="false" customHeight="false" outlineLevel="0" collapsed="false">
      <c r="A431" s="149"/>
      <c r="B431" s="150"/>
    </row>
    <row r="432" customFormat="false" ht="12.75" hidden="false" customHeight="false" outlineLevel="0" collapsed="false">
      <c r="A432" s="149"/>
      <c r="B432" s="150"/>
    </row>
    <row r="433" customFormat="false" ht="12.75" hidden="false" customHeight="false" outlineLevel="0" collapsed="false">
      <c r="A433" s="149"/>
      <c r="B433" s="150"/>
    </row>
    <row r="434" customFormat="false" ht="12.75" hidden="false" customHeight="false" outlineLevel="0" collapsed="false">
      <c r="A434" s="149"/>
      <c r="B434" s="150"/>
    </row>
    <row r="435" customFormat="false" ht="12.75" hidden="false" customHeight="false" outlineLevel="0" collapsed="false">
      <c r="A435" s="149"/>
      <c r="B435" s="150"/>
    </row>
    <row r="436" customFormat="false" ht="12.75" hidden="false" customHeight="false" outlineLevel="0" collapsed="false">
      <c r="A436" s="149"/>
      <c r="B436" s="150"/>
    </row>
    <row r="437" customFormat="false" ht="12.75" hidden="false" customHeight="false" outlineLevel="0" collapsed="false">
      <c r="A437" s="149"/>
      <c r="B437" s="150"/>
    </row>
    <row r="438" customFormat="false" ht="12.75" hidden="false" customHeight="false" outlineLevel="0" collapsed="false">
      <c r="A438" s="149"/>
      <c r="B438" s="15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33</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58</v>
      </c>
      <c r="B3" s="181"/>
      <c r="C3" s="181"/>
      <c r="D3" s="181"/>
      <c r="E3" s="181"/>
      <c r="F3" s="181"/>
      <c r="G3" s="181"/>
      <c r="H3" s="181"/>
      <c r="I3" s="181"/>
      <c r="J3" s="181"/>
      <c r="K3" s="181"/>
      <c r="L3" s="181"/>
      <c r="M3" s="179"/>
      <c r="N3" s="179"/>
      <c r="O3" s="179"/>
    </row>
    <row r="4" s="180" customFormat="true" ht="10.9" hidden="false" customHeight="true" outlineLevel="0" collapsed="false">
      <c r="A4" s="181" t="s">
        <v>234</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51</v>
      </c>
      <c r="C6" s="185" t="s">
        <v>235</v>
      </c>
      <c r="D6" s="186" t="s">
        <v>236</v>
      </c>
      <c r="E6" s="186" t="s">
        <v>237</v>
      </c>
      <c r="F6" s="185" t="s">
        <v>238</v>
      </c>
      <c r="G6" s="187" t="s">
        <v>155</v>
      </c>
      <c r="H6" s="185" t="s">
        <v>78</v>
      </c>
      <c r="I6" s="186" t="s">
        <v>80</v>
      </c>
      <c r="J6" s="186"/>
      <c r="K6" s="186"/>
      <c r="L6" s="188" t="s">
        <v>227</v>
      </c>
    </row>
    <row r="7" customFormat="false" ht="15" hidden="false" customHeight="true" outlineLevel="0" collapsed="false">
      <c r="B7" s="184"/>
      <c r="C7" s="185"/>
      <c r="D7" s="185"/>
      <c r="E7" s="185"/>
      <c r="F7" s="185"/>
      <c r="G7" s="187"/>
      <c r="H7" s="185"/>
      <c r="I7" s="186" t="s">
        <v>139</v>
      </c>
      <c r="J7" s="189" t="s">
        <v>239</v>
      </c>
      <c r="K7" s="189"/>
      <c r="L7" s="188"/>
    </row>
    <row r="8" customFormat="false" ht="22.5" hidden="false" customHeight="true" outlineLevel="0" collapsed="false">
      <c r="B8" s="184"/>
      <c r="C8" s="185"/>
      <c r="D8" s="185"/>
      <c r="E8" s="186"/>
      <c r="F8" s="185"/>
      <c r="G8" s="187"/>
      <c r="H8" s="185"/>
      <c r="I8" s="186"/>
      <c r="J8" s="185" t="s">
        <v>140</v>
      </c>
      <c r="K8" s="190" t="s">
        <v>240</v>
      </c>
      <c r="L8" s="188"/>
    </row>
    <row r="9" customFormat="false" ht="13.5" hidden="false" customHeight="true" outlineLevel="0" collapsed="false">
      <c r="B9" s="184"/>
      <c r="C9" s="185"/>
      <c r="D9" s="185"/>
      <c r="E9" s="191" t="s">
        <v>159</v>
      </c>
      <c r="F9" s="191" t="s">
        <v>229</v>
      </c>
      <c r="G9" s="192" t="s">
        <v>161</v>
      </c>
      <c r="H9" s="186" t="s">
        <v>121</v>
      </c>
      <c r="I9" s="186"/>
      <c r="J9" s="186"/>
      <c r="K9" s="186"/>
      <c r="L9" s="193" t="s">
        <v>231</v>
      </c>
    </row>
    <row r="10" customFormat="false" ht="12" hidden="false" customHeight="false" outlineLevel="0" collapsed="false">
      <c r="B10" s="194"/>
      <c r="C10" s="195"/>
      <c r="D10" s="195"/>
    </row>
    <row r="11" customFormat="false" ht="12" hidden="false" customHeight="false" outlineLevel="0" collapsed="false">
      <c r="B11" s="196" t="s">
        <v>162</v>
      </c>
      <c r="C11" s="197" t="s">
        <v>163</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126</v>
      </c>
      <c r="E22" s="199" t="n">
        <v>858</v>
      </c>
      <c r="F22" s="199" t="n">
        <v>136373</v>
      </c>
      <c r="G22" s="199" t="n">
        <v>19443.666</v>
      </c>
      <c r="H22" s="203" t="n">
        <v>339493.032</v>
      </c>
      <c r="I22" s="203" t="n">
        <v>2140360.356</v>
      </c>
      <c r="J22" s="203" t="n">
        <v>680033.659</v>
      </c>
      <c r="K22" s="199" t="n">
        <v>423692.25</v>
      </c>
      <c r="L22" s="200" t="n">
        <v>31.771923690031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4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4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4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4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4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4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4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4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4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5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5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5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126</v>
      </c>
      <c r="E38" s="199" t="n">
        <v>854</v>
      </c>
      <c r="F38" s="199" t="n">
        <v>138226</v>
      </c>
      <c r="G38" s="199" t="n">
        <v>19696.455</v>
      </c>
      <c r="H38" s="203" t="n">
        <v>356233.592</v>
      </c>
      <c r="I38" s="203" t="n">
        <v>2228803.044</v>
      </c>
      <c r="J38" s="203" t="n">
        <v>727998.882</v>
      </c>
      <c r="K38" s="199" t="n">
        <v>437553.578</v>
      </c>
      <c r="L38" s="200" t="n">
        <v>32.6632218113572</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4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42</v>
      </c>
      <c r="E41" s="199"/>
      <c r="F41" s="199"/>
      <c r="G41" s="199"/>
      <c r="H41" s="203"/>
      <c r="I41" s="203"/>
      <c r="J41" s="203"/>
      <c r="K41" s="199"/>
      <c r="L41" s="200"/>
    </row>
    <row r="42" customFormat="false" ht="12" hidden="false" customHeight="false" outlineLevel="0" collapsed="false">
      <c r="B42" s="201"/>
      <c r="C42" s="202"/>
      <c r="D42" s="206" t="s">
        <v>243</v>
      </c>
      <c r="E42" s="199"/>
      <c r="F42" s="199"/>
      <c r="G42" s="199"/>
      <c r="H42" s="203"/>
      <c r="I42" s="203"/>
      <c r="J42" s="203"/>
      <c r="K42" s="199"/>
      <c r="L42" s="200"/>
    </row>
    <row r="43" customFormat="false" ht="12" hidden="false" customHeight="false" outlineLevel="0" collapsed="false">
      <c r="B43" s="201"/>
      <c r="C43" s="202"/>
      <c r="D43" s="206" t="s">
        <v>244</v>
      </c>
      <c r="E43" s="199"/>
      <c r="F43" s="199"/>
      <c r="G43" s="199"/>
      <c r="H43" s="203"/>
      <c r="I43" s="203"/>
      <c r="J43" s="203"/>
      <c r="K43" s="199"/>
      <c r="L43" s="200"/>
    </row>
    <row r="44" customFormat="false" ht="12" hidden="false" customHeight="false" outlineLevel="0" collapsed="false">
      <c r="B44" s="201"/>
      <c r="C44" s="202"/>
      <c r="D44" s="207" t="s">
        <v>245</v>
      </c>
      <c r="E44" s="199"/>
      <c r="F44" s="199"/>
      <c r="G44" s="199"/>
      <c r="H44" s="203"/>
      <c r="I44" s="203"/>
      <c r="J44" s="203"/>
      <c r="K44" s="199"/>
      <c r="L44" s="200"/>
    </row>
    <row r="45" customFormat="false" ht="12" hidden="false" customHeight="false" outlineLevel="0" collapsed="false">
      <c r="B45" s="201"/>
      <c r="C45" s="202"/>
      <c r="D45" s="206" t="s">
        <v>246</v>
      </c>
      <c r="E45" s="199"/>
      <c r="F45" s="199"/>
      <c r="G45" s="199"/>
      <c r="H45" s="203"/>
      <c r="I45" s="203"/>
      <c r="J45" s="203"/>
      <c r="K45" s="199"/>
      <c r="L45" s="200"/>
    </row>
    <row r="46" customFormat="false" ht="12" hidden="false" customHeight="false" outlineLevel="0" collapsed="false">
      <c r="B46" s="201"/>
      <c r="C46" s="202"/>
      <c r="D46" s="206" t="s">
        <v>247</v>
      </c>
      <c r="E46" s="199"/>
      <c r="F46" s="199"/>
      <c r="G46" s="199"/>
      <c r="H46" s="203"/>
      <c r="I46" s="203"/>
      <c r="J46" s="203"/>
      <c r="K46" s="199"/>
      <c r="L46" s="200"/>
    </row>
    <row r="47" customFormat="false" ht="12" hidden="false" customHeight="false" outlineLevel="0" collapsed="false">
      <c r="B47" s="201"/>
      <c r="C47" s="202"/>
      <c r="D47" s="206" t="s">
        <v>248</v>
      </c>
      <c r="E47" s="199"/>
      <c r="F47" s="199"/>
      <c r="G47" s="199"/>
      <c r="H47" s="203"/>
      <c r="I47" s="203"/>
      <c r="J47" s="203"/>
      <c r="K47" s="199"/>
      <c r="L47" s="200"/>
    </row>
    <row r="48" customFormat="false" ht="12" hidden="false" customHeight="false" outlineLevel="0" collapsed="false">
      <c r="B48" s="201"/>
      <c r="C48" s="202"/>
      <c r="D48" s="206" t="s">
        <v>249</v>
      </c>
      <c r="E48" s="199"/>
      <c r="F48" s="199"/>
      <c r="G48" s="199"/>
      <c r="H48" s="203"/>
      <c r="I48" s="203"/>
      <c r="J48" s="203"/>
      <c r="K48" s="199"/>
      <c r="L48" s="200"/>
    </row>
    <row r="49" customFormat="false" ht="12" hidden="false" customHeight="false" outlineLevel="0" collapsed="false">
      <c r="B49" s="201"/>
      <c r="C49" s="202"/>
      <c r="D49" s="206" t="s">
        <v>250</v>
      </c>
      <c r="E49" s="199"/>
      <c r="F49" s="199"/>
      <c r="G49" s="199"/>
      <c r="H49" s="203"/>
      <c r="I49" s="203"/>
      <c r="J49" s="203"/>
      <c r="K49" s="199"/>
      <c r="L49" s="200"/>
    </row>
    <row r="50" customFormat="false" ht="12" hidden="false" customHeight="false" outlineLevel="0" collapsed="false">
      <c r="B50" s="201"/>
      <c r="C50" s="202"/>
      <c r="D50" s="206" t="s">
        <v>251</v>
      </c>
      <c r="E50" s="199"/>
      <c r="F50" s="199"/>
      <c r="G50" s="199"/>
      <c r="H50" s="203"/>
      <c r="I50" s="203"/>
      <c r="J50" s="203"/>
      <c r="K50" s="199"/>
      <c r="L50" s="200"/>
    </row>
    <row r="51" customFormat="false" ht="12" hidden="false" customHeight="false" outlineLevel="0" collapsed="false">
      <c r="D51" s="206" t="s">
        <v>252</v>
      </c>
      <c r="E51" s="199"/>
      <c r="F51" s="199"/>
      <c r="G51" s="199"/>
      <c r="H51" s="203"/>
      <c r="I51" s="203"/>
      <c r="J51" s="203"/>
      <c r="K51" s="199"/>
      <c r="L51" s="200"/>
    </row>
    <row r="55" customFormat="false" ht="12" hidden="false" customHeight="false" outlineLevel="0" collapsed="false">
      <c r="B55" s="208" t="s">
        <v>218</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7" customFormat="true" ht="11.1" hidden="false" customHeight="true" outlineLevel="0" collapsed="false">
      <c r="A1" s="211" t="s">
        <v>253</v>
      </c>
      <c r="B1" s="211"/>
      <c r="C1" s="211"/>
      <c r="D1" s="211"/>
      <c r="E1" s="211"/>
      <c r="F1" s="211"/>
      <c r="G1" s="211"/>
      <c r="H1" s="211"/>
      <c r="I1" s="211"/>
      <c r="J1" s="211"/>
      <c r="K1" s="211"/>
      <c r="L1" s="211"/>
      <c r="M1" s="0"/>
    </row>
    <row r="2" s="107" customFormat="true" ht="11.1" hidden="false" customHeight="true" outlineLevel="0" collapsed="false">
      <c r="A2" s="212"/>
      <c r="B2" s="212"/>
      <c r="C2" s="212"/>
      <c r="D2" s="212"/>
      <c r="E2" s="213"/>
      <c r="F2" s="213"/>
      <c r="G2" s="213"/>
      <c r="H2" s="213"/>
      <c r="I2" s="213"/>
      <c r="L2" s="214"/>
      <c r="M2" s="0"/>
      <c r="N2" s="0"/>
      <c r="O2" s="0"/>
    </row>
    <row r="3" s="107" customFormat="true" ht="10.5" hidden="false" customHeight="true" outlineLevel="0" collapsed="false">
      <c r="A3" s="211" t="s">
        <v>254</v>
      </c>
      <c r="B3" s="211"/>
      <c r="C3" s="211"/>
      <c r="D3" s="211"/>
      <c r="E3" s="211"/>
      <c r="F3" s="211"/>
      <c r="G3" s="211"/>
      <c r="H3" s="211"/>
      <c r="I3" s="211"/>
      <c r="J3" s="211"/>
      <c r="K3" s="211"/>
      <c r="L3" s="211"/>
      <c r="M3" s="0"/>
      <c r="N3" s="0"/>
      <c r="O3" s="0"/>
    </row>
    <row r="4" s="107" customFormat="true" ht="11.1" hidden="false" customHeight="true" outlineLevel="0" collapsed="false">
      <c r="A4" s="211" t="s">
        <v>234</v>
      </c>
      <c r="B4" s="211"/>
      <c r="C4" s="211"/>
      <c r="D4" s="211"/>
      <c r="E4" s="211"/>
      <c r="F4" s="211"/>
      <c r="G4" s="211"/>
      <c r="H4" s="211"/>
      <c r="I4" s="211"/>
      <c r="J4" s="211"/>
      <c r="K4" s="211"/>
      <c r="L4" s="211"/>
      <c r="M4" s="0"/>
    </row>
    <row r="5" s="218" customFormat="true" ht="18" hidden="false" customHeight="true" outlineLevel="0" collapsed="false">
      <c r="A5" s="215"/>
      <c r="B5" s="215"/>
      <c r="C5" s="215"/>
      <c r="D5" s="215"/>
      <c r="E5" s="216"/>
      <c r="F5" s="216"/>
      <c r="G5" s="216"/>
      <c r="H5" s="216"/>
      <c r="I5" s="216"/>
      <c r="J5" s="107"/>
      <c r="K5" s="217"/>
      <c r="L5" s="214"/>
      <c r="M5" s="0"/>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row>
    <row r="6" customFormat="false" ht="15" hidden="false" customHeight="true" outlineLevel="0" collapsed="false">
      <c r="B6" s="184" t="s">
        <v>151</v>
      </c>
      <c r="C6" s="185" t="s">
        <v>255</v>
      </c>
      <c r="D6" s="186" t="s">
        <v>236</v>
      </c>
      <c r="E6" s="186" t="s">
        <v>237</v>
      </c>
      <c r="F6" s="185" t="s">
        <v>256</v>
      </c>
      <c r="G6" s="185" t="s">
        <v>257</v>
      </c>
      <c r="H6" s="185" t="s">
        <v>78</v>
      </c>
      <c r="I6" s="189" t="s">
        <v>80</v>
      </c>
      <c r="J6" s="189"/>
      <c r="K6" s="189"/>
      <c r="L6" s="219" t="s">
        <v>258</v>
      </c>
    </row>
    <row r="7" customFormat="false" ht="15" hidden="false" customHeight="true" outlineLevel="0" collapsed="false">
      <c r="B7" s="184"/>
      <c r="C7" s="185"/>
      <c r="D7" s="186"/>
      <c r="E7" s="186"/>
      <c r="F7" s="185"/>
      <c r="G7" s="185"/>
      <c r="H7" s="185"/>
      <c r="I7" s="185" t="s">
        <v>139</v>
      </c>
      <c r="J7" s="189" t="s">
        <v>239</v>
      </c>
      <c r="K7" s="189"/>
      <c r="L7" s="219"/>
    </row>
    <row r="8" customFormat="false" ht="21" hidden="false" customHeight="true" outlineLevel="0" collapsed="false">
      <c r="B8" s="184"/>
      <c r="C8" s="185"/>
      <c r="D8" s="186"/>
      <c r="E8" s="186"/>
      <c r="F8" s="185"/>
      <c r="G8" s="185"/>
      <c r="H8" s="185"/>
      <c r="I8" s="185"/>
      <c r="J8" s="185" t="s">
        <v>140</v>
      </c>
      <c r="K8" s="190" t="s">
        <v>240</v>
      </c>
      <c r="L8" s="219"/>
    </row>
    <row r="9" customFormat="false" ht="11.1" hidden="false" customHeight="true" outlineLevel="0" collapsed="false">
      <c r="B9" s="184"/>
      <c r="C9" s="185"/>
      <c r="D9" s="186"/>
      <c r="E9" s="220" t="s">
        <v>159</v>
      </c>
      <c r="F9" s="220" t="s">
        <v>229</v>
      </c>
      <c r="G9" s="189" t="s">
        <v>161</v>
      </c>
      <c r="H9" s="189" t="s">
        <v>121</v>
      </c>
      <c r="I9" s="189"/>
      <c r="J9" s="189"/>
      <c r="K9" s="189"/>
      <c r="L9" s="221" t="s">
        <v>231</v>
      </c>
    </row>
    <row r="10" customFormat="false" ht="11.1" hidden="false" customHeight="true" outlineLevel="0" collapsed="false">
      <c r="B10" s="194"/>
      <c r="C10" s="195"/>
      <c r="D10" s="195"/>
    </row>
    <row r="11" customFormat="false" ht="11.1" hidden="false" customHeight="true" outlineLevel="0" collapsed="false">
      <c r="B11" s="222" t="s">
        <v>21</v>
      </c>
      <c r="C11" s="223" t="s">
        <v>25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6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126</v>
      </c>
      <c r="E17" s="230" t="n">
        <f aca="false">E19</f>
        <v>423</v>
      </c>
      <c r="F17" s="230" t="n">
        <f aca="false">F19</f>
        <v>64301</v>
      </c>
      <c r="G17" s="230" t="n">
        <f aca="false">G19</f>
        <v>9175.858</v>
      </c>
      <c r="H17" s="230" t="n">
        <f aca="false">H19</f>
        <v>159768.325</v>
      </c>
      <c r="I17" s="230" t="n">
        <f aca="false">I19</f>
        <v>991491.83</v>
      </c>
      <c r="J17" s="230" t="n">
        <f aca="false">J19</f>
        <v>333752.991</v>
      </c>
      <c r="K17" s="230" t="n">
        <f aca="false">K19</f>
        <v>208588.173</v>
      </c>
      <c r="L17" s="232" t="n">
        <f aca="false">L19</f>
        <v>33.6616985537844</v>
      </c>
    </row>
    <row r="18" customFormat="false" ht="6" hidden="false" customHeight="true" outlineLevel="0" collapsed="false">
      <c r="B18" s="201"/>
      <c r="C18" s="201"/>
      <c r="D18" s="234"/>
      <c r="E18" s="230"/>
      <c r="F18" s="230"/>
      <c r="G18" s="230"/>
      <c r="H18" s="230"/>
      <c r="I18" s="230"/>
      <c r="J18" s="231"/>
      <c r="K18" s="230"/>
      <c r="L18" s="232"/>
    </row>
    <row r="19" customFormat="false" ht="11.1" hidden="false" customHeight="true" outlineLevel="0" collapsed="false">
      <c r="B19" s="201"/>
      <c r="C19" s="201"/>
      <c r="D19" s="235" t="s">
        <v>24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5" t="s">
        <v>24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5" t="s">
        <v>24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5" t="s">
        <v>24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6" t="s">
        <v>24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5" t="s">
        <v>24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5" t="s">
        <v>24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5" t="s">
        <v>24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5" t="s">
        <v>24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5" t="s">
        <v>25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5" t="s">
        <v>25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5" t="s">
        <v>25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7"/>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126</v>
      </c>
      <c r="E33" s="230" t="n">
        <v>419</v>
      </c>
      <c r="F33" s="230" t="n">
        <v>64815</v>
      </c>
      <c r="G33" s="230" t="n">
        <v>9282.594</v>
      </c>
      <c r="H33" s="230" t="n">
        <v>167729.358</v>
      </c>
      <c r="I33" s="230" t="n">
        <v>1038447.023</v>
      </c>
      <c r="J33" s="230" t="n">
        <v>348766.873</v>
      </c>
      <c r="K33" s="230" t="n">
        <v>220254.515</v>
      </c>
      <c r="L33" s="232" t="n">
        <v>33.585427592872</v>
      </c>
    </row>
    <row r="34" customFormat="false" ht="6" hidden="false" customHeight="true" outlineLevel="0" collapsed="false">
      <c r="B34" s="201"/>
      <c r="C34" s="201"/>
      <c r="D34" s="234"/>
      <c r="E34" s="230"/>
      <c r="F34" s="230"/>
      <c r="G34" s="230"/>
      <c r="H34" s="230"/>
      <c r="I34" s="230"/>
      <c r="J34" s="231"/>
      <c r="K34" s="230"/>
      <c r="L34" s="232"/>
    </row>
    <row r="35" customFormat="false" ht="11.1" hidden="false" customHeight="true" outlineLevel="0" collapsed="false">
      <c r="B35" s="201"/>
      <c r="C35" s="201"/>
      <c r="D35" s="235" t="s">
        <v>24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5" t="s">
        <v>242</v>
      </c>
      <c r="E36" s="230"/>
      <c r="F36" s="230"/>
      <c r="G36" s="230"/>
      <c r="H36" s="230"/>
      <c r="I36" s="230"/>
      <c r="J36" s="230"/>
      <c r="K36" s="230"/>
      <c r="L36" s="232"/>
    </row>
    <row r="37" customFormat="false" ht="11.1" hidden="false" customHeight="true" outlineLevel="0" collapsed="false">
      <c r="B37" s="201"/>
      <c r="C37" s="201"/>
      <c r="D37" s="235" t="s">
        <v>243</v>
      </c>
      <c r="E37" s="230"/>
      <c r="F37" s="230"/>
      <c r="G37" s="230"/>
      <c r="H37" s="230"/>
      <c r="I37" s="230"/>
      <c r="J37" s="230"/>
      <c r="K37" s="230"/>
      <c r="L37" s="232"/>
    </row>
    <row r="38" customFormat="false" ht="11.1" hidden="false" customHeight="true" outlineLevel="0" collapsed="false">
      <c r="B38" s="201"/>
      <c r="C38" s="201"/>
      <c r="D38" s="235" t="s">
        <v>244</v>
      </c>
      <c r="E38" s="230"/>
      <c r="F38" s="230"/>
      <c r="G38" s="230"/>
      <c r="H38" s="230"/>
      <c r="I38" s="230"/>
      <c r="J38" s="230"/>
      <c r="K38" s="230"/>
      <c r="L38" s="232"/>
    </row>
    <row r="39" customFormat="false" ht="11.1" hidden="false" customHeight="true" outlineLevel="0" collapsed="false">
      <c r="B39" s="201"/>
      <c r="C39" s="201"/>
      <c r="D39" s="236" t="s">
        <v>245</v>
      </c>
      <c r="E39" s="230"/>
      <c r="F39" s="230"/>
      <c r="G39" s="230"/>
      <c r="H39" s="230"/>
      <c r="I39" s="230"/>
      <c r="J39" s="230"/>
      <c r="K39" s="230"/>
      <c r="L39" s="232"/>
    </row>
    <row r="40" customFormat="false" ht="11.1" hidden="false" customHeight="true" outlineLevel="0" collapsed="false">
      <c r="B40" s="201"/>
      <c r="C40" s="201"/>
      <c r="D40" s="235" t="s">
        <v>246</v>
      </c>
      <c r="E40" s="230"/>
      <c r="F40" s="230"/>
      <c r="G40" s="230"/>
      <c r="H40" s="230"/>
      <c r="I40" s="230"/>
      <c r="J40" s="230"/>
      <c r="K40" s="230"/>
      <c r="L40" s="232"/>
    </row>
    <row r="41" customFormat="false" ht="11.1" hidden="false" customHeight="true" outlineLevel="0" collapsed="false">
      <c r="B41" s="201"/>
      <c r="C41" s="201"/>
      <c r="D41" s="235" t="s">
        <v>247</v>
      </c>
      <c r="E41" s="230"/>
      <c r="F41" s="230"/>
      <c r="G41" s="230"/>
      <c r="H41" s="230"/>
      <c r="I41" s="230"/>
      <c r="J41" s="230"/>
      <c r="K41" s="230"/>
      <c r="L41" s="232"/>
    </row>
    <row r="42" customFormat="false" ht="11.1" hidden="false" customHeight="true" outlineLevel="0" collapsed="false">
      <c r="B42" s="201"/>
      <c r="C42" s="201"/>
      <c r="D42" s="235" t="s">
        <v>248</v>
      </c>
      <c r="E42" s="230"/>
      <c r="F42" s="230"/>
      <c r="G42" s="230"/>
      <c r="H42" s="230"/>
      <c r="I42" s="230"/>
      <c r="J42" s="230"/>
      <c r="K42" s="230"/>
      <c r="L42" s="232"/>
    </row>
    <row r="43" customFormat="false" ht="11.1" hidden="false" customHeight="true" outlineLevel="0" collapsed="false">
      <c r="B43" s="201"/>
      <c r="C43" s="201"/>
      <c r="D43" s="235" t="s">
        <v>249</v>
      </c>
      <c r="E43" s="238"/>
      <c r="F43" s="238"/>
      <c r="G43" s="238"/>
      <c r="H43" s="238"/>
      <c r="I43" s="238"/>
      <c r="J43" s="230"/>
      <c r="K43" s="230"/>
      <c r="L43" s="232"/>
    </row>
    <row r="44" customFormat="false" ht="11.1" hidden="false" customHeight="true" outlineLevel="0" collapsed="false">
      <c r="B44" s="201"/>
      <c r="C44" s="201"/>
      <c r="D44" s="235" t="s">
        <v>250</v>
      </c>
      <c r="E44" s="230"/>
      <c r="F44" s="230"/>
      <c r="G44" s="230"/>
      <c r="H44" s="230"/>
      <c r="I44" s="230"/>
      <c r="J44" s="230"/>
      <c r="K44" s="230"/>
      <c r="L44" s="232"/>
    </row>
    <row r="45" customFormat="false" ht="11.1" hidden="false" customHeight="true" outlineLevel="0" collapsed="false">
      <c r="B45" s="201"/>
      <c r="C45" s="201"/>
      <c r="D45" s="235" t="s">
        <v>251</v>
      </c>
      <c r="E45" s="230"/>
      <c r="F45" s="230"/>
      <c r="G45" s="230"/>
      <c r="H45" s="230"/>
      <c r="I45" s="230"/>
      <c r="J45" s="230"/>
      <c r="K45" s="230"/>
      <c r="L45" s="232"/>
    </row>
    <row r="46" customFormat="false" ht="11.1" hidden="false" customHeight="true" outlineLevel="0" collapsed="false">
      <c r="B46" s="201"/>
      <c r="C46" s="201"/>
      <c r="D46" s="235" t="s">
        <v>252</v>
      </c>
      <c r="E46" s="230"/>
      <c r="F46" s="230"/>
      <c r="G46" s="230"/>
      <c r="H46" s="230"/>
      <c r="I46" s="230"/>
      <c r="J46" s="230"/>
      <c r="K46" s="230"/>
      <c r="L46" s="232"/>
    </row>
    <row r="47" customFormat="false" ht="11.1" hidden="false" customHeight="true" outlineLevel="0" collapsed="false">
      <c r="B47" s="201"/>
      <c r="C47" s="201"/>
      <c r="D47" s="239"/>
      <c r="E47" s="230"/>
      <c r="F47" s="230"/>
      <c r="G47" s="230"/>
      <c r="H47" s="230"/>
      <c r="I47" s="230"/>
      <c r="J47" s="231"/>
      <c r="K47" s="230"/>
      <c r="L47" s="240"/>
    </row>
    <row r="48" customFormat="false" ht="11.1" hidden="false" customHeight="true" outlineLevel="0" collapsed="false">
      <c r="B48" s="201"/>
      <c r="C48" s="201"/>
      <c r="D48" s="239"/>
      <c r="E48" s="241"/>
      <c r="F48" s="241"/>
      <c r="G48" s="241"/>
      <c r="H48" s="241"/>
      <c r="I48" s="241"/>
      <c r="J48" s="231"/>
      <c r="K48" s="242"/>
      <c r="L48" s="240"/>
    </row>
    <row r="49" customFormat="false" ht="11.1" hidden="false" customHeight="true" outlineLevel="0" collapsed="false">
      <c r="B49" s="222" t="s">
        <v>21</v>
      </c>
      <c r="C49" s="223" t="s">
        <v>26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3"/>
      <c r="C50" s="223" t="s">
        <v>26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126</v>
      </c>
      <c r="E55" s="230" t="n">
        <f aca="false">E57</f>
        <v>255</v>
      </c>
      <c r="F55" s="230" t="n">
        <f aca="false">F57</f>
        <v>43717</v>
      </c>
      <c r="G55" s="230" t="n">
        <f aca="false">G57</f>
        <v>6263.751</v>
      </c>
      <c r="H55" s="230" t="n">
        <f aca="false">H57</f>
        <v>117380.698</v>
      </c>
      <c r="I55" s="230" t="n">
        <f aca="false">I57</f>
        <v>689500.609</v>
      </c>
      <c r="J55" s="230" t="n">
        <f aca="false">J57</f>
        <v>257690.896</v>
      </c>
      <c r="K55" s="230" t="n">
        <f aca="false">K57</f>
        <v>154429.218</v>
      </c>
      <c r="L55" s="232" t="n">
        <f aca="false">L57</f>
        <v>37.3735559673741</v>
      </c>
    </row>
    <row r="56" customFormat="false" ht="6" hidden="false" customHeight="true" outlineLevel="0" collapsed="false">
      <c r="B56" s="201"/>
      <c r="C56" s="202"/>
      <c r="D56" s="234"/>
      <c r="E56" s="230"/>
      <c r="F56" s="230"/>
      <c r="G56" s="230"/>
      <c r="H56" s="230"/>
      <c r="I56" s="230"/>
      <c r="J56" s="231"/>
      <c r="K56" s="230"/>
      <c r="L56" s="232"/>
    </row>
    <row r="57" customFormat="false" ht="11.1" hidden="false" customHeight="true" outlineLevel="0" collapsed="false">
      <c r="B57" s="201"/>
      <c r="C57" s="202"/>
      <c r="D57" s="235" t="s">
        <v>24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5" t="s">
        <v>24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5" t="s">
        <v>24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5" t="s">
        <v>24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6" t="s">
        <v>24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5" t="s">
        <v>24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5" t="s">
        <v>24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5" t="s">
        <v>24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5" t="s">
        <v>24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5" t="s">
        <v>25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5" t="s">
        <v>25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5" t="s">
        <v>25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7"/>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126</v>
      </c>
      <c r="E71" s="230" t="n">
        <v>252</v>
      </c>
      <c r="F71" s="230" t="n">
        <v>44648</v>
      </c>
      <c r="G71" s="230" t="n">
        <v>6319.855</v>
      </c>
      <c r="H71" s="230" t="n">
        <v>124032.948</v>
      </c>
      <c r="I71" s="230" t="n">
        <v>727598.833</v>
      </c>
      <c r="J71" s="230" t="n">
        <v>286793.708</v>
      </c>
      <c r="K71" s="230" t="n">
        <v>157313.761</v>
      </c>
      <c r="L71" s="232" t="n">
        <v>39.4164606913271</v>
      </c>
    </row>
    <row r="72" customFormat="false" ht="6" hidden="false" customHeight="true" outlineLevel="0" collapsed="false">
      <c r="B72" s="201"/>
      <c r="C72" s="202"/>
      <c r="D72" s="234"/>
      <c r="E72" s="230"/>
      <c r="F72" s="230"/>
      <c r="G72" s="230"/>
      <c r="H72" s="230"/>
      <c r="I72" s="230"/>
      <c r="J72" s="231"/>
      <c r="K72" s="230"/>
      <c r="L72" s="232"/>
    </row>
    <row r="73" customFormat="false" ht="11.1" hidden="false" customHeight="true" outlineLevel="0" collapsed="false">
      <c r="B73" s="201"/>
      <c r="C73" s="202"/>
      <c r="D73" s="235" t="s">
        <v>24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5" t="s">
        <v>242</v>
      </c>
      <c r="E74" s="230"/>
      <c r="F74" s="230"/>
      <c r="G74" s="230"/>
      <c r="H74" s="230"/>
      <c r="I74" s="230"/>
      <c r="J74" s="230"/>
      <c r="K74" s="230"/>
      <c r="L74" s="232"/>
    </row>
    <row r="75" customFormat="false" ht="11.1" hidden="false" customHeight="true" outlineLevel="0" collapsed="false">
      <c r="B75" s="201"/>
      <c r="C75" s="202"/>
      <c r="D75" s="235" t="s">
        <v>243</v>
      </c>
      <c r="E75" s="230"/>
      <c r="F75" s="230"/>
      <c r="G75" s="230"/>
      <c r="H75" s="230"/>
      <c r="I75" s="230"/>
      <c r="J75" s="230"/>
      <c r="K75" s="230"/>
      <c r="L75" s="232"/>
    </row>
    <row r="76" customFormat="false" ht="11.1" hidden="false" customHeight="true" outlineLevel="0" collapsed="false">
      <c r="B76" s="201"/>
      <c r="C76" s="202"/>
      <c r="D76" s="235" t="s">
        <v>244</v>
      </c>
      <c r="E76" s="230"/>
      <c r="F76" s="230"/>
      <c r="G76" s="230"/>
      <c r="H76" s="230"/>
      <c r="I76" s="230"/>
      <c r="J76" s="230"/>
      <c r="K76" s="230"/>
      <c r="L76" s="232"/>
    </row>
    <row r="77" customFormat="false" ht="11.1" hidden="false" customHeight="true" outlineLevel="0" collapsed="false">
      <c r="B77" s="201"/>
      <c r="C77" s="202"/>
      <c r="D77" s="236" t="s">
        <v>245</v>
      </c>
      <c r="E77" s="230"/>
      <c r="F77" s="230"/>
      <c r="G77" s="230"/>
      <c r="H77" s="230"/>
      <c r="I77" s="230"/>
      <c r="J77" s="230"/>
      <c r="K77" s="230"/>
      <c r="L77" s="232"/>
    </row>
    <row r="78" customFormat="false" ht="11.1" hidden="false" customHeight="true" outlineLevel="0" collapsed="false">
      <c r="B78" s="201"/>
      <c r="C78" s="202"/>
      <c r="D78" s="235" t="s">
        <v>246</v>
      </c>
      <c r="E78" s="230"/>
      <c r="F78" s="230"/>
      <c r="G78" s="230"/>
      <c r="H78" s="230"/>
      <c r="I78" s="230"/>
      <c r="J78" s="230"/>
      <c r="K78" s="230"/>
      <c r="L78" s="232"/>
    </row>
    <row r="79" customFormat="false" ht="11.1" hidden="false" customHeight="true" outlineLevel="0" collapsed="false">
      <c r="B79" s="201"/>
      <c r="C79" s="202"/>
      <c r="D79" s="235" t="s">
        <v>247</v>
      </c>
      <c r="E79" s="230"/>
      <c r="F79" s="230"/>
      <c r="G79" s="230"/>
      <c r="H79" s="230"/>
      <c r="I79" s="230"/>
      <c r="J79" s="230"/>
      <c r="K79" s="230"/>
      <c r="L79" s="232"/>
    </row>
    <row r="80" customFormat="false" ht="11.1" hidden="false" customHeight="true" outlineLevel="0" collapsed="false">
      <c r="B80" s="201"/>
      <c r="C80" s="202"/>
      <c r="D80" s="235" t="s">
        <v>248</v>
      </c>
      <c r="E80" s="230"/>
      <c r="F80" s="230"/>
      <c r="G80" s="230"/>
      <c r="H80" s="230"/>
      <c r="I80" s="230"/>
      <c r="J80" s="230"/>
      <c r="K80" s="230"/>
      <c r="L80" s="232"/>
    </row>
    <row r="81" customFormat="false" ht="11.1" hidden="false" customHeight="true" outlineLevel="0" collapsed="false">
      <c r="B81" s="201"/>
      <c r="C81" s="202"/>
      <c r="D81" s="235" t="s">
        <v>249</v>
      </c>
      <c r="E81" s="238"/>
      <c r="F81" s="238"/>
      <c r="G81" s="238"/>
      <c r="H81" s="238"/>
      <c r="I81" s="238"/>
      <c r="J81" s="230"/>
      <c r="K81" s="230"/>
      <c r="L81" s="232"/>
    </row>
    <row r="82" customFormat="false" ht="11.1" hidden="false" customHeight="true" outlineLevel="0" collapsed="false">
      <c r="B82" s="201"/>
      <c r="C82" s="202"/>
      <c r="D82" s="235" t="s">
        <v>250</v>
      </c>
      <c r="E82" s="230"/>
      <c r="F82" s="230"/>
      <c r="G82" s="230"/>
      <c r="H82" s="230"/>
      <c r="I82" s="230"/>
      <c r="J82" s="230"/>
      <c r="K82" s="230"/>
      <c r="L82" s="232"/>
    </row>
    <row r="83" customFormat="false" ht="11.1" hidden="false" customHeight="true" outlineLevel="0" collapsed="false">
      <c r="B83" s="201"/>
      <c r="C83" s="202"/>
      <c r="D83" s="235" t="s">
        <v>251</v>
      </c>
      <c r="E83" s="230"/>
      <c r="F83" s="230"/>
      <c r="G83" s="230"/>
      <c r="H83" s="230"/>
      <c r="I83" s="230"/>
      <c r="J83" s="230"/>
      <c r="K83" s="230"/>
      <c r="L83" s="232"/>
    </row>
    <row r="84" customFormat="false" ht="11.1" hidden="false" customHeight="true" outlineLevel="0" collapsed="false">
      <c r="B84" s="201"/>
      <c r="C84" s="202"/>
      <c r="D84" s="244" t="s">
        <v>25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5" t="s">
        <v>218</v>
      </c>
    </row>
    <row r="87" customFormat="false" ht="11.1" hidden="false" customHeight="true" outlineLevel="0" collapsed="false">
      <c r="A87" s="211" t="s">
        <v>26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07"/>
      <c r="K88" s="107"/>
      <c r="L88" s="214"/>
    </row>
    <row r="89" customFormat="false" ht="11.1" hidden="false" customHeight="true" outlineLevel="0" collapsed="false">
      <c r="A89" s="211" t="s">
        <v>254</v>
      </c>
      <c r="B89" s="211"/>
      <c r="C89" s="211"/>
      <c r="D89" s="211"/>
      <c r="E89" s="211"/>
      <c r="F89" s="211"/>
      <c r="G89" s="211"/>
      <c r="H89" s="211"/>
      <c r="I89" s="211"/>
      <c r="J89" s="211"/>
      <c r="K89" s="211"/>
      <c r="L89" s="211"/>
    </row>
    <row r="90" customFormat="false" ht="11.1" hidden="false" customHeight="true" outlineLevel="0" collapsed="false">
      <c r="A90" s="211" t="s">
        <v>234</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07"/>
      <c r="K91" s="217"/>
      <c r="L91" s="214"/>
      <c r="M91" s="0"/>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5" hidden="false" customHeight="true" outlineLevel="0" collapsed="false">
      <c r="B92" s="184" t="s">
        <v>151</v>
      </c>
      <c r="C92" s="185" t="s">
        <v>255</v>
      </c>
      <c r="D92" s="186" t="s">
        <v>236</v>
      </c>
      <c r="E92" s="186" t="s">
        <v>237</v>
      </c>
      <c r="F92" s="185" t="s">
        <v>256</v>
      </c>
      <c r="G92" s="185" t="s">
        <v>257</v>
      </c>
      <c r="H92" s="185" t="s">
        <v>78</v>
      </c>
      <c r="I92" s="189" t="s">
        <v>80</v>
      </c>
      <c r="J92" s="189"/>
      <c r="K92" s="189"/>
      <c r="L92" s="219" t="s">
        <v>258</v>
      </c>
    </row>
    <row r="93" customFormat="false" ht="15" hidden="false" customHeight="true" outlineLevel="0" collapsed="false">
      <c r="B93" s="184"/>
      <c r="C93" s="185"/>
      <c r="D93" s="186"/>
      <c r="E93" s="186"/>
      <c r="F93" s="185"/>
      <c r="G93" s="185"/>
      <c r="H93" s="185"/>
      <c r="I93" s="185" t="s">
        <v>139</v>
      </c>
      <c r="J93" s="189" t="s">
        <v>239</v>
      </c>
      <c r="K93" s="189"/>
      <c r="L93" s="219"/>
    </row>
    <row r="94" customFormat="false" ht="21" hidden="false" customHeight="true" outlineLevel="0" collapsed="false">
      <c r="B94" s="184"/>
      <c r="C94" s="185"/>
      <c r="D94" s="186"/>
      <c r="E94" s="186"/>
      <c r="F94" s="185"/>
      <c r="G94" s="185"/>
      <c r="H94" s="185"/>
      <c r="I94" s="185"/>
      <c r="J94" s="185" t="s">
        <v>140</v>
      </c>
      <c r="K94" s="190" t="s">
        <v>240</v>
      </c>
      <c r="L94" s="219"/>
    </row>
    <row r="95" customFormat="false" ht="11.1" hidden="false" customHeight="true" outlineLevel="0" collapsed="false">
      <c r="B95" s="184"/>
      <c r="C95" s="185"/>
      <c r="D95" s="186"/>
      <c r="E95" s="220" t="s">
        <v>159</v>
      </c>
      <c r="F95" s="220" t="s">
        <v>229</v>
      </c>
      <c r="G95" s="189" t="s">
        <v>161</v>
      </c>
      <c r="H95" s="189" t="s">
        <v>121</v>
      </c>
      <c r="I95" s="189"/>
      <c r="J95" s="189"/>
      <c r="K95" s="189"/>
      <c r="L95" s="221" t="s">
        <v>231</v>
      </c>
    </row>
    <row r="96" customFormat="false" ht="11.1" hidden="false" customHeight="true" outlineLevel="0" collapsed="false">
      <c r="B96" s="194"/>
      <c r="C96" s="195"/>
      <c r="D96" s="195"/>
    </row>
    <row r="97" customFormat="false" ht="11.1" hidden="false" customHeight="true" outlineLevel="0" collapsed="false">
      <c r="B97" s="222" t="s">
        <v>21</v>
      </c>
      <c r="C97" s="223" t="s">
        <v>26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3"/>
      <c r="C98" s="223" t="s">
        <v>26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48"/>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126</v>
      </c>
      <c r="E103" s="230" t="n">
        <f aca="false">E105</f>
        <v>42</v>
      </c>
      <c r="F103" s="230" t="n">
        <f aca="false">F105</f>
        <v>6456</v>
      </c>
      <c r="G103" s="230" t="n">
        <f aca="false">G105</f>
        <v>909.513</v>
      </c>
      <c r="H103" s="230" t="n">
        <f aca="false">H105</f>
        <v>18367.03</v>
      </c>
      <c r="I103" s="230" t="n">
        <f aca="false">I105</f>
        <v>90993.998</v>
      </c>
      <c r="J103" s="230" t="n">
        <f aca="false">J105</f>
        <v>29070.255</v>
      </c>
      <c r="K103" s="230" t="n">
        <f aca="false">K105</f>
        <v>13437.263</v>
      </c>
      <c r="L103" s="232" t="n">
        <f aca="false">L105</f>
        <v>31.9474422917432</v>
      </c>
    </row>
    <row r="104" customFormat="false" ht="6" hidden="false" customHeight="true" outlineLevel="0" collapsed="false">
      <c r="B104" s="201"/>
      <c r="C104" s="201"/>
      <c r="D104" s="234"/>
      <c r="E104" s="230"/>
      <c r="F104" s="230"/>
      <c r="G104" s="230"/>
      <c r="H104" s="230"/>
      <c r="I104" s="230"/>
      <c r="J104" s="231"/>
      <c r="K104" s="230"/>
      <c r="L104" s="232"/>
    </row>
    <row r="105" customFormat="false" ht="11.1" hidden="false" customHeight="true" outlineLevel="0" collapsed="false">
      <c r="B105" s="201"/>
      <c r="C105" s="201"/>
      <c r="D105" s="235" t="s">
        <v>24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5" t="s">
        <v>24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5" t="s">
        <v>24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5" t="s">
        <v>24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6" t="s">
        <v>24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5" t="s">
        <v>24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5" t="s">
        <v>24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5" t="s">
        <v>24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5" t="s">
        <v>24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5" t="s">
        <v>25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5" t="s">
        <v>25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5" t="s">
        <v>25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7"/>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126</v>
      </c>
      <c r="E119" s="230" t="n">
        <v>40</v>
      </c>
      <c r="F119" s="230" t="n">
        <v>6324</v>
      </c>
      <c r="G119" s="230" t="n">
        <v>936.638</v>
      </c>
      <c r="H119" s="230" t="n">
        <v>19050.92</v>
      </c>
      <c r="I119" s="230" t="n">
        <v>92563.486</v>
      </c>
      <c r="J119" s="230" t="n">
        <v>31340.924</v>
      </c>
      <c r="K119" s="230" t="n">
        <v>13381.949</v>
      </c>
      <c r="L119" s="232" t="n">
        <v>33.8588414874522</v>
      </c>
    </row>
    <row r="120" customFormat="false" ht="6" hidden="false" customHeight="true" outlineLevel="0" collapsed="false">
      <c r="B120" s="201"/>
      <c r="C120" s="201"/>
      <c r="D120" s="234"/>
      <c r="E120" s="230"/>
      <c r="F120" s="230"/>
      <c r="G120" s="230"/>
      <c r="H120" s="230"/>
      <c r="I120" s="230"/>
      <c r="J120" s="231"/>
      <c r="K120" s="230"/>
      <c r="L120" s="232"/>
    </row>
    <row r="121" customFormat="false" ht="11.1" hidden="false" customHeight="true" outlineLevel="0" collapsed="false">
      <c r="B121" s="201"/>
      <c r="C121" s="201"/>
      <c r="D121" s="235" t="s">
        <v>24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5" t="s">
        <v>242</v>
      </c>
      <c r="E122" s="230"/>
      <c r="F122" s="230"/>
      <c r="G122" s="230"/>
      <c r="H122" s="230"/>
      <c r="I122" s="230"/>
      <c r="J122" s="230"/>
      <c r="K122" s="230"/>
      <c r="L122" s="232"/>
    </row>
    <row r="123" customFormat="false" ht="11.1" hidden="false" customHeight="true" outlineLevel="0" collapsed="false">
      <c r="B123" s="201"/>
      <c r="C123" s="201"/>
      <c r="D123" s="235" t="s">
        <v>243</v>
      </c>
      <c r="E123" s="230"/>
      <c r="F123" s="230"/>
      <c r="G123" s="230"/>
      <c r="H123" s="230"/>
      <c r="I123" s="230"/>
      <c r="J123" s="230"/>
      <c r="K123" s="230"/>
      <c r="L123" s="232"/>
    </row>
    <row r="124" customFormat="false" ht="11.1" hidden="false" customHeight="true" outlineLevel="0" collapsed="false">
      <c r="B124" s="201"/>
      <c r="C124" s="201"/>
      <c r="D124" s="235" t="s">
        <v>244</v>
      </c>
      <c r="E124" s="230"/>
      <c r="F124" s="230"/>
      <c r="G124" s="230"/>
      <c r="H124" s="230"/>
      <c r="I124" s="230"/>
      <c r="J124" s="230"/>
      <c r="K124" s="230"/>
      <c r="L124" s="232"/>
    </row>
    <row r="125" customFormat="false" ht="11.1" hidden="false" customHeight="true" outlineLevel="0" collapsed="false">
      <c r="B125" s="201"/>
      <c r="C125" s="201"/>
      <c r="D125" s="236" t="s">
        <v>245</v>
      </c>
      <c r="E125" s="230"/>
      <c r="F125" s="230"/>
      <c r="G125" s="230"/>
      <c r="H125" s="230"/>
      <c r="I125" s="230"/>
      <c r="J125" s="230"/>
      <c r="K125" s="230"/>
      <c r="L125" s="232"/>
    </row>
    <row r="126" customFormat="false" ht="11.1" hidden="false" customHeight="true" outlineLevel="0" collapsed="false">
      <c r="B126" s="201"/>
      <c r="C126" s="201"/>
      <c r="D126" s="235" t="s">
        <v>246</v>
      </c>
      <c r="E126" s="230"/>
      <c r="F126" s="230"/>
      <c r="G126" s="230"/>
      <c r="H126" s="230"/>
      <c r="I126" s="230"/>
      <c r="J126" s="230"/>
      <c r="K126" s="230"/>
      <c r="L126" s="232"/>
    </row>
    <row r="127" customFormat="false" ht="11.1" hidden="false" customHeight="true" outlineLevel="0" collapsed="false">
      <c r="B127" s="201"/>
      <c r="C127" s="201"/>
      <c r="D127" s="235" t="s">
        <v>247</v>
      </c>
      <c r="E127" s="230"/>
      <c r="F127" s="230"/>
      <c r="G127" s="230"/>
      <c r="H127" s="230"/>
      <c r="I127" s="230"/>
      <c r="J127" s="230"/>
      <c r="K127" s="230"/>
      <c r="L127" s="232"/>
    </row>
    <row r="128" customFormat="false" ht="11.1" hidden="false" customHeight="true" outlineLevel="0" collapsed="false">
      <c r="B128" s="201"/>
      <c r="C128" s="201"/>
      <c r="D128" s="235" t="s">
        <v>248</v>
      </c>
      <c r="E128" s="230"/>
      <c r="F128" s="230"/>
      <c r="G128" s="230"/>
      <c r="H128" s="230"/>
      <c r="I128" s="230"/>
      <c r="J128" s="230"/>
      <c r="K128" s="230"/>
      <c r="L128" s="232"/>
    </row>
    <row r="129" customFormat="false" ht="11.1" hidden="false" customHeight="true" outlineLevel="0" collapsed="false">
      <c r="B129" s="201"/>
      <c r="C129" s="201"/>
      <c r="D129" s="235" t="s">
        <v>249</v>
      </c>
      <c r="E129" s="238"/>
      <c r="F129" s="238"/>
      <c r="G129" s="238"/>
      <c r="H129" s="238"/>
      <c r="I129" s="238"/>
      <c r="J129" s="230"/>
      <c r="K129" s="230"/>
      <c r="L129" s="232"/>
    </row>
    <row r="130" customFormat="false" ht="11.1" hidden="false" customHeight="true" outlineLevel="0" collapsed="false">
      <c r="B130" s="201"/>
      <c r="C130" s="201"/>
      <c r="D130" s="235" t="s">
        <v>250</v>
      </c>
      <c r="E130" s="230"/>
      <c r="F130" s="230"/>
      <c r="G130" s="230"/>
      <c r="H130" s="230"/>
      <c r="I130" s="230"/>
      <c r="J130" s="230"/>
      <c r="K130" s="230"/>
      <c r="L130" s="232"/>
    </row>
    <row r="131" customFormat="false" ht="11.1" hidden="false" customHeight="true" outlineLevel="0" collapsed="false">
      <c r="B131" s="201"/>
      <c r="C131" s="201"/>
      <c r="D131" s="235" t="s">
        <v>251</v>
      </c>
      <c r="E131" s="230"/>
      <c r="F131" s="230"/>
      <c r="G131" s="230"/>
      <c r="H131" s="230"/>
      <c r="I131" s="230"/>
      <c r="J131" s="230"/>
      <c r="K131" s="230"/>
      <c r="L131" s="232"/>
    </row>
    <row r="132" customFormat="false" ht="11.1" hidden="false" customHeight="true" outlineLevel="0" collapsed="false">
      <c r="B132" s="201"/>
      <c r="C132" s="201"/>
      <c r="D132" s="235" t="s">
        <v>252</v>
      </c>
      <c r="E132" s="230"/>
      <c r="F132" s="230"/>
      <c r="G132" s="230"/>
      <c r="H132" s="230"/>
      <c r="I132" s="230"/>
      <c r="J132" s="230"/>
      <c r="K132" s="230"/>
      <c r="L132" s="232"/>
    </row>
    <row r="133" customFormat="false" ht="11.1" hidden="false" customHeight="true" outlineLevel="0" collapsed="false">
      <c r="B133" s="201"/>
      <c r="C133" s="201"/>
      <c r="D133" s="239"/>
      <c r="E133" s="230"/>
      <c r="F133" s="230"/>
      <c r="G133" s="230"/>
      <c r="H133" s="230"/>
      <c r="I133" s="230"/>
      <c r="J133" s="231"/>
      <c r="K133" s="230"/>
      <c r="L133" s="232"/>
    </row>
    <row r="134" customFormat="false" ht="11.1" hidden="false" customHeight="true" outlineLevel="0" collapsed="false">
      <c r="B134" s="201"/>
      <c r="C134" s="201"/>
      <c r="D134" s="239"/>
      <c r="E134" s="230"/>
      <c r="F134" s="230"/>
      <c r="G134" s="230"/>
      <c r="H134" s="230"/>
      <c r="I134" s="230"/>
      <c r="J134" s="231"/>
      <c r="K134" s="230"/>
      <c r="L134" s="232"/>
    </row>
    <row r="135" customFormat="false" ht="11.1" hidden="false" customHeight="true" outlineLevel="0" collapsed="false">
      <c r="B135" s="222" t="s">
        <v>21</v>
      </c>
      <c r="C135" s="223" t="s">
        <v>26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3"/>
      <c r="C136" s="223" t="s">
        <v>26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126</v>
      </c>
      <c r="E141" s="230" t="n">
        <f aca="false">E143</f>
        <v>138</v>
      </c>
      <c r="F141" s="230" t="n">
        <f aca="false">F143</f>
        <v>21899</v>
      </c>
      <c r="G141" s="230" t="n">
        <f aca="false">G143</f>
        <v>3094.544</v>
      </c>
      <c r="H141" s="230" t="n">
        <f aca="false">H143</f>
        <v>43976.979</v>
      </c>
      <c r="I141" s="230" t="n">
        <f aca="false">I143</f>
        <v>368373.919</v>
      </c>
      <c r="J141" s="230" t="n">
        <f aca="false">J143</f>
        <v>59519.517</v>
      </c>
      <c r="K141" s="230" t="n">
        <f aca="false">K143</f>
        <v>47237.596</v>
      </c>
      <c r="L141" s="232" t="n">
        <f aca="false">L143</f>
        <v>16.1573645500131</v>
      </c>
    </row>
    <row r="142" customFormat="false" ht="6" hidden="false" customHeight="true" outlineLevel="0" collapsed="false">
      <c r="B142" s="201"/>
      <c r="C142" s="202"/>
      <c r="D142" s="234"/>
      <c r="E142" s="230"/>
      <c r="F142" s="230"/>
      <c r="G142" s="230"/>
      <c r="H142" s="230"/>
      <c r="I142" s="230"/>
      <c r="J142" s="231"/>
      <c r="K142" s="230"/>
      <c r="L142" s="232"/>
    </row>
    <row r="143" customFormat="false" ht="11.1" hidden="false" customHeight="true" outlineLevel="0" collapsed="false">
      <c r="B143" s="201"/>
      <c r="C143" s="202"/>
      <c r="D143" s="235" t="s">
        <v>24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5" t="s">
        <v>24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5" t="s">
        <v>24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5" t="s">
        <v>24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6" t="s">
        <v>24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5" t="s">
        <v>24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5" t="s">
        <v>24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5" t="s">
        <v>24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5" t="s">
        <v>24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5" t="s">
        <v>25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5" t="s">
        <v>25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5" t="s">
        <v>25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7"/>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126</v>
      </c>
      <c r="E157" s="230" t="n">
        <v>143</v>
      </c>
      <c r="F157" s="230" t="n">
        <v>22439</v>
      </c>
      <c r="G157" s="230" t="n">
        <v>3157.368</v>
      </c>
      <c r="H157" s="230" t="n">
        <v>45420.366</v>
      </c>
      <c r="I157" s="230" t="n">
        <v>370193.702</v>
      </c>
      <c r="J157" s="230" t="n">
        <v>61097.377</v>
      </c>
      <c r="K157" s="230" t="n">
        <v>46603.353</v>
      </c>
      <c r="L157" s="232" t="n">
        <v>16.5041643523152</v>
      </c>
    </row>
    <row r="158" customFormat="false" ht="6" hidden="false" customHeight="true" outlineLevel="0" collapsed="false">
      <c r="B158" s="201"/>
      <c r="C158" s="202"/>
      <c r="D158" s="234"/>
      <c r="E158" s="230"/>
      <c r="F158" s="230"/>
      <c r="G158" s="230"/>
      <c r="H158" s="230"/>
      <c r="I158" s="230"/>
      <c r="J158" s="231"/>
      <c r="K158" s="230"/>
      <c r="L158" s="232"/>
    </row>
    <row r="159" customFormat="false" ht="11.1" hidden="false" customHeight="true" outlineLevel="0" collapsed="false">
      <c r="B159" s="201"/>
      <c r="C159" s="202"/>
      <c r="D159" s="235" t="s">
        <v>24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5" t="s">
        <v>242</v>
      </c>
      <c r="E160" s="230"/>
      <c r="F160" s="230"/>
      <c r="G160" s="230"/>
      <c r="H160" s="230"/>
      <c r="I160" s="230"/>
      <c r="J160" s="230"/>
      <c r="K160" s="230"/>
      <c r="L160" s="232"/>
    </row>
    <row r="161" customFormat="false" ht="11.1" hidden="false" customHeight="true" outlineLevel="0" collapsed="false">
      <c r="B161" s="201"/>
      <c r="C161" s="202"/>
      <c r="D161" s="235" t="s">
        <v>243</v>
      </c>
      <c r="E161" s="230"/>
      <c r="F161" s="230"/>
      <c r="G161" s="230"/>
      <c r="H161" s="230"/>
      <c r="I161" s="230"/>
      <c r="J161" s="230"/>
      <c r="K161" s="230"/>
      <c r="L161" s="232"/>
    </row>
    <row r="162" customFormat="false" ht="11.1" hidden="false" customHeight="true" outlineLevel="0" collapsed="false">
      <c r="B162" s="201"/>
      <c r="C162" s="202"/>
      <c r="D162" s="235" t="s">
        <v>244</v>
      </c>
      <c r="E162" s="230"/>
      <c r="F162" s="230"/>
      <c r="G162" s="230"/>
      <c r="H162" s="230"/>
      <c r="I162" s="230"/>
      <c r="J162" s="230"/>
      <c r="K162" s="230"/>
      <c r="L162" s="232"/>
    </row>
    <row r="163" customFormat="false" ht="11.1" hidden="false" customHeight="true" outlineLevel="0" collapsed="false">
      <c r="B163" s="201"/>
      <c r="C163" s="202"/>
      <c r="D163" s="236" t="s">
        <v>245</v>
      </c>
      <c r="E163" s="230"/>
      <c r="F163" s="230"/>
      <c r="G163" s="230"/>
      <c r="H163" s="230"/>
      <c r="I163" s="230"/>
      <c r="J163" s="230"/>
      <c r="K163" s="230"/>
      <c r="L163" s="232"/>
    </row>
    <row r="164" customFormat="false" ht="11.1" hidden="false" customHeight="true" outlineLevel="0" collapsed="false">
      <c r="B164" s="201"/>
      <c r="C164" s="202"/>
      <c r="D164" s="235" t="s">
        <v>246</v>
      </c>
      <c r="E164" s="230"/>
      <c r="F164" s="230"/>
      <c r="G164" s="230"/>
      <c r="H164" s="230"/>
      <c r="I164" s="230"/>
      <c r="J164" s="230"/>
      <c r="K164" s="230"/>
      <c r="L164" s="232"/>
    </row>
    <row r="165" customFormat="false" ht="11.1" hidden="false" customHeight="true" outlineLevel="0" collapsed="false">
      <c r="B165" s="201"/>
      <c r="C165" s="202"/>
      <c r="D165" s="235" t="s">
        <v>247</v>
      </c>
      <c r="E165" s="230"/>
      <c r="F165" s="230"/>
      <c r="G165" s="230"/>
      <c r="H165" s="230"/>
      <c r="I165" s="230"/>
      <c r="J165" s="230"/>
      <c r="K165" s="230"/>
      <c r="L165" s="232"/>
    </row>
    <row r="166" customFormat="false" ht="11.1" hidden="false" customHeight="true" outlineLevel="0" collapsed="false">
      <c r="B166" s="201"/>
      <c r="C166" s="202"/>
      <c r="D166" s="235" t="s">
        <v>248</v>
      </c>
      <c r="E166" s="230"/>
      <c r="F166" s="230"/>
      <c r="G166" s="230"/>
      <c r="H166" s="230"/>
      <c r="I166" s="230"/>
      <c r="J166" s="230"/>
      <c r="K166" s="230"/>
      <c r="L166" s="232"/>
    </row>
    <row r="167" customFormat="false" ht="11.1" hidden="false" customHeight="true" outlineLevel="0" collapsed="false">
      <c r="B167" s="201"/>
      <c r="C167" s="202"/>
      <c r="D167" s="235" t="s">
        <v>249</v>
      </c>
      <c r="E167" s="238"/>
      <c r="F167" s="238"/>
      <c r="G167" s="238"/>
      <c r="H167" s="238"/>
      <c r="I167" s="238"/>
      <c r="J167" s="230"/>
      <c r="K167" s="230"/>
      <c r="L167" s="232"/>
    </row>
    <row r="168" customFormat="false" ht="11.1" hidden="false" customHeight="true" outlineLevel="0" collapsed="false">
      <c r="B168" s="201"/>
      <c r="C168" s="202"/>
      <c r="D168" s="235" t="s">
        <v>250</v>
      </c>
      <c r="E168" s="230"/>
      <c r="F168" s="230"/>
      <c r="G168" s="230"/>
      <c r="H168" s="230"/>
      <c r="I168" s="230"/>
      <c r="J168" s="230"/>
      <c r="K168" s="230"/>
      <c r="L168" s="232"/>
    </row>
    <row r="169" customFormat="false" ht="11.1" hidden="false" customHeight="true" outlineLevel="0" collapsed="false">
      <c r="B169" s="201"/>
      <c r="C169" s="202"/>
      <c r="D169" s="235" t="s">
        <v>251</v>
      </c>
      <c r="E169" s="230"/>
      <c r="F169" s="230"/>
      <c r="G169" s="230"/>
      <c r="H169" s="230"/>
      <c r="I169" s="230"/>
      <c r="J169" s="230"/>
      <c r="K169" s="230"/>
      <c r="L169" s="232"/>
    </row>
    <row r="170" customFormat="false" ht="11.1" hidden="false" customHeight="true" outlineLevel="0" collapsed="false">
      <c r="B170" s="201"/>
      <c r="C170" s="202"/>
      <c r="D170" s="244" t="s">
        <v>252</v>
      </c>
    </row>
    <row r="171" customFormat="false" ht="11.1" hidden="false" customHeight="true" outlineLevel="0" collapsed="false"/>
    <row r="172" customFormat="false" ht="10.5" hidden="false" customHeight="true" outlineLevel="0" collapsed="false">
      <c r="C172" s="245" t="s">
        <v>218</v>
      </c>
    </row>
    <row r="173" customFormat="false" ht="11.1" hidden="false" customHeight="true" outlineLevel="0" collapsed="false">
      <c r="A173" s="211" t="s">
        <v>26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07"/>
      <c r="K174" s="107"/>
      <c r="L174" s="214"/>
    </row>
    <row r="175" customFormat="false" ht="11.1" hidden="false" customHeight="true" outlineLevel="0" collapsed="false">
      <c r="A175" s="211" t="s">
        <v>254</v>
      </c>
      <c r="B175" s="211"/>
      <c r="C175" s="211"/>
      <c r="D175" s="211"/>
      <c r="E175" s="211"/>
      <c r="F175" s="211"/>
      <c r="G175" s="211"/>
      <c r="H175" s="211"/>
      <c r="I175" s="211"/>
      <c r="J175" s="211"/>
      <c r="K175" s="211"/>
      <c r="L175" s="211"/>
    </row>
    <row r="176" customFormat="false" ht="11.1" hidden="false" customHeight="true" outlineLevel="0" collapsed="false">
      <c r="A176" s="211" t="s">
        <v>234</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07"/>
      <c r="K177" s="217"/>
      <c r="L177" s="214"/>
      <c r="M177" s="0"/>
      <c r="N177" s="107"/>
      <c r="O177" s="107"/>
      <c r="P177" s="107"/>
      <c r="Q177" s="107"/>
      <c r="R177" s="107"/>
      <c r="S177" s="107"/>
      <c r="T177" s="107"/>
      <c r="U177" s="107"/>
      <c r="V177" s="107"/>
      <c r="W177" s="107"/>
      <c r="X177" s="107"/>
      <c r="Y177" s="107"/>
      <c r="Z177" s="107"/>
      <c r="AA177" s="107"/>
      <c r="AB177" s="107"/>
      <c r="AC177" s="107"/>
      <c r="AD177" s="107"/>
      <c r="AE177" s="107"/>
      <c r="AF177" s="107"/>
      <c r="AG177" s="107"/>
      <c r="AH177" s="107"/>
      <c r="AI177" s="107"/>
      <c r="AJ177" s="107"/>
      <c r="AK177" s="107"/>
      <c r="AL177" s="107"/>
      <c r="AM177" s="107"/>
      <c r="AN177" s="107"/>
      <c r="AO177" s="107"/>
      <c r="AP177" s="107"/>
      <c r="AQ177" s="107"/>
      <c r="AR177" s="107"/>
      <c r="AS177" s="107"/>
      <c r="AT177" s="107"/>
      <c r="AU177" s="107"/>
      <c r="AV177" s="107"/>
      <c r="AW177" s="107"/>
      <c r="AX177" s="107"/>
      <c r="AY177" s="107"/>
    </row>
    <row r="178" customFormat="false" ht="15" hidden="false" customHeight="true" outlineLevel="0" collapsed="false">
      <c r="B178" s="184" t="s">
        <v>151</v>
      </c>
      <c r="C178" s="185" t="s">
        <v>255</v>
      </c>
      <c r="D178" s="186" t="s">
        <v>236</v>
      </c>
      <c r="E178" s="186" t="s">
        <v>237</v>
      </c>
      <c r="F178" s="185" t="s">
        <v>256</v>
      </c>
      <c r="G178" s="185" t="s">
        <v>257</v>
      </c>
      <c r="H178" s="185" t="s">
        <v>78</v>
      </c>
      <c r="I178" s="189" t="s">
        <v>80</v>
      </c>
      <c r="J178" s="189"/>
      <c r="K178" s="189"/>
      <c r="L178" s="219" t="s">
        <v>258</v>
      </c>
    </row>
    <row r="179" customFormat="false" ht="15" hidden="false" customHeight="true" outlineLevel="0" collapsed="false">
      <c r="B179" s="184"/>
      <c r="C179" s="185"/>
      <c r="D179" s="186"/>
      <c r="E179" s="186"/>
      <c r="F179" s="185"/>
      <c r="G179" s="185"/>
      <c r="H179" s="185"/>
      <c r="I179" s="185" t="s">
        <v>139</v>
      </c>
      <c r="J179" s="189" t="s">
        <v>239</v>
      </c>
      <c r="K179" s="189"/>
      <c r="L179" s="219"/>
    </row>
    <row r="180" customFormat="false" ht="21" hidden="false" customHeight="true" outlineLevel="0" collapsed="false">
      <c r="B180" s="184"/>
      <c r="C180" s="185"/>
      <c r="D180" s="186"/>
      <c r="E180" s="186"/>
      <c r="F180" s="185"/>
      <c r="G180" s="185"/>
      <c r="H180" s="185"/>
      <c r="I180" s="185"/>
      <c r="J180" s="185" t="s">
        <v>140</v>
      </c>
      <c r="K180" s="190" t="s">
        <v>240</v>
      </c>
      <c r="L180" s="219"/>
    </row>
    <row r="181" customFormat="false" ht="11.1" hidden="false" customHeight="true" outlineLevel="0" collapsed="false">
      <c r="B181" s="184"/>
      <c r="C181" s="185"/>
      <c r="D181" s="186"/>
      <c r="E181" s="220" t="s">
        <v>159</v>
      </c>
      <c r="F181" s="220" t="s">
        <v>229</v>
      </c>
      <c r="G181" s="189" t="s">
        <v>161</v>
      </c>
      <c r="H181" s="189" t="s">
        <v>121</v>
      </c>
      <c r="I181" s="189"/>
      <c r="J181" s="189"/>
      <c r="K181" s="189"/>
      <c r="L181" s="221" t="s">
        <v>231</v>
      </c>
    </row>
    <row r="182" customFormat="false" ht="11.1" hidden="false" customHeight="true" outlineLevel="0" collapsed="false">
      <c r="B182" s="194"/>
      <c r="C182" s="195"/>
      <c r="D182" s="195"/>
    </row>
    <row r="183" customFormat="false" ht="11.1" hidden="false" customHeight="true" outlineLevel="0" collapsed="false">
      <c r="B183" s="222" t="n">
        <v>8</v>
      </c>
      <c r="C183" s="223" t="s">
        <v>267</v>
      </c>
      <c r="D183" s="224" t="n">
        <v>2005</v>
      </c>
      <c r="E183" s="225" t="n">
        <v>4</v>
      </c>
      <c r="F183" s="246" t="s">
        <v>21</v>
      </c>
      <c r="G183" s="246" t="s">
        <v>21</v>
      </c>
      <c r="H183" s="246" t="s">
        <v>21</v>
      </c>
      <c r="I183" s="246" t="s">
        <v>21</v>
      </c>
      <c r="J183" s="246" t="s">
        <v>21</v>
      </c>
      <c r="K183" s="246" t="s">
        <v>21</v>
      </c>
      <c r="L183" s="246" t="s">
        <v>21</v>
      </c>
    </row>
    <row r="184" customFormat="false" ht="11.1" hidden="false" customHeight="true" outlineLevel="0" collapsed="false">
      <c r="B184" s="243"/>
      <c r="C184" s="247" t="s">
        <v>268</v>
      </c>
      <c r="D184" s="224" t="n">
        <v>2010</v>
      </c>
      <c r="E184" s="225" t="n">
        <v>2</v>
      </c>
      <c r="F184" s="246" t="s">
        <v>21</v>
      </c>
      <c r="G184" s="246" t="s">
        <v>21</v>
      </c>
      <c r="H184" s="246" t="s">
        <v>21</v>
      </c>
      <c r="I184" s="246" t="s">
        <v>21</v>
      </c>
      <c r="J184" s="246" t="s">
        <v>21</v>
      </c>
      <c r="K184" s="246" t="s">
        <v>21</v>
      </c>
      <c r="L184" s="246" t="s">
        <v>21</v>
      </c>
    </row>
    <row r="185" customFormat="false" ht="11.1" hidden="false" customHeight="true" outlineLevel="0" collapsed="false">
      <c r="B185" s="243"/>
      <c r="C185" s="247" t="s">
        <v>269</v>
      </c>
      <c r="D185" s="224" t="n">
        <v>2012</v>
      </c>
      <c r="E185" s="225" t="n">
        <v>1</v>
      </c>
      <c r="F185" s="246" t="s">
        <v>21</v>
      </c>
      <c r="G185" s="246" t="s">
        <v>21</v>
      </c>
      <c r="H185" s="246" t="s">
        <v>21</v>
      </c>
      <c r="I185" s="246" t="s">
        <v>21</v>
      </c>
      <c r="J185" s="246" t="s">
        <v>21</v>
      </c>
      <c r="K185" s="246" t="s">
        <v>21</v>
      </c>
      <c r="L185" s="246" t="s">
        <v>21</v>
      </c>
    </row>
    <row r="186" customFormat="false" ht="11.1" hidden="false" customHeight="true" outlineLevel="0" collapsed="false">
      <c r="B186" s="201"/>
      <c r="C186" s="201"/>
      <c r="D186" s="224" t="n">
        <v>2013</v>
      </c>
      <c r="E186" s="225" t="n">
        <v>2</v>
      </c>
      <c r="F186" s="246" t="s">
        <v>21</v>
      </c>
      <c r="G186" s="246" t="s">
        <v>21</v>
      </c>
      <c r="H186" s="246" t="s">
        <v>21</v>
      </c>
      <c r="I186" s="246" t="s">
        <v>21</v>
      </c>
      <c r="J186" s="246" t="s">
        <v>21</v>
      </c>
      <c r="K186" s="246" t="s">
        <v>21</v>
      </c>
      <c r="L186" s="246" t="s">
        <v>21</v>
      </c>
    </row>
    <row r="187" customFormat="false" ht="11.1" hidden="false" customHeight="true" outlineLevel="0" collapsed="false">
      <c r="B187" s="201"/>
      <c r="C187" s="201"/>
      <c r="D187" s="202"/>
      <c r="E187" s="225"/>
      <c r="F187" s="225"/>
      <c r="G187" s="225"/>
      <c r="H187" s="225"/>
      <c r="I187" s="225"/>
      <c r="J187" s="148"/>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126</v>
      </c>
      <c r="E189" s="230" t="n">
        <v>2</v>
      </c>
      <c r="F189" s="248" t="s">
        <v>21</v>
      </c>
      <c r="G189" s="248" t="s">
        <v>21</v>
      </c>
      <c r="H189" s="248" t="s">
        <v>21</v>
      </c>
      <c r="I189" s="248" t="s">
        <v>21</v>
      </c>
      <c r="J189" s="248" t="s">
        <v>21</v>
      </c>
      <c r="K189" s="248" t="s">
        <v>21</v>
      </c>
      <c r="L189" s="248" t="s">
        <v>21</v>
      </c>
    </row>
    <row r="190" customFormat="false" ht="6" hidden="false" customHeight="true" outlineLevel="0" collapsed="false">
      <c r="B190" s="201"/>
      <c r="C190" s="201"/>
      <c r="D190" s="234"/>
      <c r="E190" s="230"/>
      <c r="F190" s="230"/>
      <c r="G190" s="230"/>
      <c r="H190" s="230"/>
      <c r="I190" s="230"/>
      <c r="J190" s="231"/>
      <c r="K190" s="230"/>
      <c r="L190" s="232"/>
    </row>
    <row r="191" customFormat="false" ht="11.1" hidden="false" customHeight="true" outlineLevel="0" collapsed="false">
      <c r="B191" s="201"/>
      <c r="C191" s="201"/>
      <c r="D191" s="235" t="s">
        <v>241</v>
      </c>
      <c r="E191" s="230" t="n">
        <v>2</v>
      </c>
      <c r="F191" s="248" t="s">
        <v>21</v>
      </c>
      <c r="G191" s="248" t="s">
        <v>21</v>
      </c>
      <c r="H191" s="248" t="s">
        <v>21</v>
      </c>
      <c r="I191" s="248" t="s">
        <v>21</v>
      </c>
      <c r="J191" s="248" t="s">
        <v>21</v>
      </c>
      <c r="K191" s="248" t="s">
        <v>21</v>
      </c>
      <c r="L191" s="248" t="s">
        <v>21</v>
      </c>
    </row>
    <row r="192" customFormat="false" ht="11.1" hidden="false" customHeight="true" outlineLevel="0" collapsed="false">
      <c r="B192" s="201"/>
      <c r="C192" s="201"/>
      <c r="D192" s="235" t="s">
        <v>242</v>
      </c>
      <c r="E192" s="230" t="n">
        <v>2</v>
      </c>
      <c r="F192" s="248" t="s">
        <v>21</v>
      </c>
      <c r="G192" s="248" t="s">
        <v>21</v>
      </c>
      <c r="H192" s="248" t="s">
        <v>21</v>
      </c>
      <c r="I192" s="248" t="s">
        <v>21</v>
      </c>
      <c r="J192" s="248" t="s">
        <v>21</v>
      </c>
      <c r="K192" s="248" t="s">
        <v>21</v>
      </c>
      <c r="L192" s="248" t="s">
        <v>21</v>
      </c>
    </row>
    <row r="193" customFormat="false" ht="11.1" hidden="false" customHeight="true" outlineLevel="0" collapsed="false">
      <c r="B193" s="201"/>
      <c r="C193" s="201"/>
      <c r="D193" s="235" t="s">
        <v>243</v>
      </c>
      <c r="E193" s="230" t="n">
        <v>2</v>
      </c>
      <c r="F193" s="248" t="s">
        <v>21</v>
      </c>
      <c r="G193" s="248" t="s">
        <v>21</v>
      </c>
      <c r="H193" s="248" t="s">
        <v>21</v>
      </c>
      <c r="I193" s="248" t="s">
        <v>21</v>
      </c>
      <c r="J193" s="248" t="s">
        <v>21</v>
      </c>
      <c r="K193" s="248" t="s">
        <v>21</v>
      </c>
      <c r="L193" s="248" t="s">
        <v>21</v>
      </c>
    </row>
    <row r="194" customFormat="false" ht="11.1" hidden="false" customHeight="true" outlineLevel="0" collapsed="false">
      <c r="B194" s="201"/>
      <c r="C194" s="201"/>
      <c r="D194" s="235" t="s">
        <v>244</v>
      </c>
      <c r="E194" s="230" t="n">
        <v>2</v>
      </c>
      <c r="F194" s="248" t="s">
        <v>21</v>
      </c>
      <c r="G194" s="248" t="s">
        <v>21</v>
      </c>
      <c r="H194" s="248" t="s">
        <v>21</v>
      </c>
      <c r="I194" s="248" t="s">
        <v>21</v>
      </c>
      <c r="J194" s="248" t="s">
        <v>21</v>
      </c>
      <c r="K194" s="248" t="s">
        <v>21</v>
      </c>
      <c r="L194" s="248" t="s">
        <v>21</v>
      </c>
    </row>
    <row r="195" customFormat="false" ht="11.1" hidden="false" customHeight="true" outlineLevel="0" collapsed="false">
      <c r="B195" s="201"/>
      <c r="C195" s="201"/>
      <c r="D195" s="236" t="s">
        <v>245</v>
      </c>
      <c r="E195" s="230" t="n">
        <v>2</v>
      </c>
      <c r="F195" s="248" t="s">
        <v>21</v>
      </c>
      <c r="G195" s="248" t="s">
        <v>21</v>
      </c>
      <c r="H195" s="248" t="s">
        <v>21</v>
      </c>
      <c r="I195" s="248" t="s">
        <v>21</v>
      </c>
      <c r="J195" s="248" t="s">
        <v>21</v>
      </c>
      <c r="K195" s="248" t="s">
        <v>21</v>
      </c>
      <c r="L195" s="248" t="s">
        <v>21</v>
      </c>
    </row>
    <row r="196" customFormat="false" ht="11.1" hidden="false" customHeight="true" outlineLevel="0" collapsed="false">
      <c r="B196" s="201"/>
      <c r="C196" s="201"/>
      <c r="D196" s="235" t="s">
        <v>246</v>
      </c>
      <c r="E196" s="230" t="n">
        <v>2</v>
      </c>
      <c r="F196" s="248" t="s">
        <v>21</v>
      </c>
      <c r="G196" s="248" t="s">
        <v>21</v>
      </c>
      <c r="H196" s="248" t="s">
        <v>21</v>
      </c>
      <c r="I196" s="248" t="s">
        <v>21</v>
      </c>
      <c r="J196" s="248" t="s">
        <v>21</v>
      </c>
      <c r="K196" s="248" t="s">
        <v>21</v>
      </c>
      <c r="L196" s="248" t="s">
        <v>21</v>
      </c>
    </row>
    <row r="197" customFormat="false" ht="11.1" hidden="false" customHeight="true" outlineLevel="0" collapsed="false">
      <c r="B197" s="201"/>
      <c r="C197" s="201"/>
      <c r="D197" s="235" t="s">
        <v>247</v>
      </c>
      <c r="E197" s="230" t="n">
        <v>2</v>
      </c>
      <c r="F197" s="248" t="s">
        <v>21</v>
      </c>
      <c r="G197" s="248" t="s">
        <v>21</v>
      </c>
      <c r="H197" s="248" t="s">
        <v>21</v>
      </c>
      <c r="I197" s="248" t="s">
        <v>21</v>
      </c>
      <c r="J197" s="248" t="s">
        <v>21</v>
      </c>
      <c r="K197" s="248" t="s">
        <v>21</v>
      </c>
      <c r="L197" s="248" t="s">
        <v>21</v>
      </c>
    </row>
    <row r="198" customFormat="false" ht="11.1" hidden="false" customHeight="true" outlineLevel="0" collapsed="false">
      <c r="B198" s="201"/>
      <c r="C198" s="201"/>
      <c r="D198" s="235" t="s">
        <v>248</v>
      </c>
      <c r="E198" s="230" t="n">
        <v>2</v>
      </c>
      <c r="F198" s="248" t="s">
        <v>21</v>
      </c>
      <c r="G198" s="248" t="s">
        <v>21</v>
      </c>
      <c r="H198" s="248" t="s">
        <v>21</v>
      </c>
      <c r="I198" s="248" t="s">
        <v>21</v>
      </c>
      <c r="J198" s="248" t="s">
        <v>21</v>
      </c>
      <c r="K198" s="248" t="s">
        <v>21</v>
      </c>
      <c r="L198" s="248" t="s">
        <v>21</v>
      </c>
    </row>
    <row r="199" customFormat="false" ht="11.1" hidden="false" customHeight="true" outlineLevel="0" collapsed="false">
      <c r="B199" s="201"/>
      <c r="C199" s="201"/>
      <c r="D199" s="235" t="s">
        <v>249</v>
      </c>
      <c r="E199" s="230" t="n">
        <v>2</v>
      </c>
      <c r="F199" s="248" t="s">
        <v>21</v>
      </c>
      <c r="G199" s="248" t="s">
        <v>21</v>
      </c>
      <c r="H199" s="248" t="s">
        <v>21</v>
      </c>
      <c r="I199" s="248" t="s">
        <v>21</v>
      </c>
      <c r="J199" s="248" t="s">
        <v>21</v>
      </c>
      <c r="K199" s="248" t="s">
        <v>21</v>
      </c>
      <c r="L199" s="248" t="s">
        <v>21</v>
      </c>
    </row>
    <row r="200" customFormat="false" ht="11.1" hidden="false" customHeight="true" outlineLevel="0" collapsed="false">
      <c r="B200" s="201"/>
      <c r="C200" s="201"/>
      <c r="D200" s="235" t="s">
        <v>250</v>
      </c>
      <c r="E200" s="230" t="n">
        <v>2</v>
      </c>
      <c r="F200" s="248" t="s">
        <v>21</v>
      </c>
      <c r="G200" s="248" t="s">
        <v>21</v>
      </c>
      <c r="H200" s="248" t="s">
        <v>21</v>
      </c>
      <c r="I200" s="248" t="s">
        <v>21</v>
      </c>
      <c r="J200" s="248" t="s">
        <v>21</v>
      </c>
      <c r="K200" s="248" t="s">
        <v>21</v>
      </c>
      <c r="L200" s="248" t="s">
        <v>21</v>
      </c>
    </row>
    <row r="201" customFormat="false" ht="11.1" hidden="false" customHeight="true" outlineLevel="0" collapsed="false">
      <c r="B201" s="201"/>
      <c r="C201" s="201"/>
      <c r="D201" s="235" t="s">
        <v>251</v>
      </c>
      <c r="E201" s="230" t="n">
        <v>2</v>
      </c>
      <c r="F201" s="248" t="s">
        <v>21</v>
      </c>
      <c r="G201" s="248" t="s">
        <v>21</v>
      </c>
      <c r="H201" s="248" t="s">
        <v>21</v>
      </c>
      <c r="I201" s="248" t="s">
        <v>21</v>
      </c>
      <c r="J201" s="248" t="s">
        <v>21</v>
      </c>
      <c r="K201" s="248" t="s">
        <v>21</v>
      </c>
      <c r="L201" s="248" t="s">
        <v>21</v>
      </c>
    </row>
    <row r="202" customFormat="false" ht="11.1" hidden="false" customHeight="true" outlineLevel="0" collapsed="false">
      <c r="B202" s="201"/>
      <c r="C202" s="201"/>
      <c r="D202" s="235" t="s">
        <v>252</v>
      </c>
      <c r="E202" s="230" t="n">
        <v>2</v>
      </c>
      <c r="F202" s="248" t="s">
        <v>21</v>
      </c>
      <c r="G202" s="248" t="s">
        <v>21</v>
      </c>
      <c r="H202" s="248" t="s">
        <v>21</v>
      </c>
      <c r="I202" s="248" t="s">
        <v>21</v>
      </c>
      <c r="J202" s="248" t="s">
        <v>21</v>
      </c>
      <c r="K202" s="248" t="s">
        <v>21</v>
      </c>
      <c r="L202" s="248" t="s">
        <v>21</v>
      </c>
    </row>
    <row r="203" customFormat="false" ht="11.1" hidden="false" customHeight="true" outlineLevel="0" collapsed="false">
      <c r="B203" s="201"/>
      <c r="C203" s="201"/>
      <c r="D203" s="237"/>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126</v>
      </c>
      <c r="E205" s="230" t="n">
        <v>2</v>
      </c>
      <c r="F205" s="248" t="s">
        <v>21</v>
      </c>
      <c r="G205" s="248" t="s">
        <v>21</v>
      </c>
      <c r="H205" s="248" t="s">
        <v>21</v>
      </c>
      <c r="I205" s="248" t="s">
        <v>21</v>
      </c>
      <c r="J205" s="248" t="s">
        <v>21</v>
      </c>
      <c r="K205" s="248" t="s">
        <v>21</v>
      </c>
      <c r="L205" s="248" t="s">
        <v>21</v>
      </c>
    </row>
    <row r="206" customFormat="false" ht="6" hidden="false" customHeight="true" outlineLevel="0" collapsed="false">
      <c r="B206" s="201"/>
      <c r="C206" s="201"/>
      <c r="D206" s="234"/>
      <c r="E206" s="230"/>
      <c r="F206" s="230"/>
      <c r="G206" s="230"/>
      <c r="H206" s="230"/>
      <c r="I206" s="230"/>
      <c r="J206" s="231"/>
      <c r="K206" s="230"/>
      <c r="L206" s="232"/>
    </row>
    <row r="207" customFormat="false" ht="11.1" hidden="false" customHeight="true" outlineLevel="0" collapsed="false">
      <c r="B207" s="201"/>
      <c r="C207" s="201"/>
      <c r="D207" s="235" t="s">
        <v>241</v>
      </c>
      <c r="E207" s="230" t="n">
        <v>2</v>
      </c>
      <c r="F207" s="248" t="s">
        <v>21</v>
      </c>
      <c r="G207" s="248" t="s">
        <v>21</v>
      </c>
      <c r="H207" s="248" t="s">
        <v>21</v>
      </c>
      <c r="I207" s="248" t="s">
        <v>21</v>
      </c>
      <c r="J207" s="248" t="s">
        <v>21</v>
      </c>
      <c r="K207" s="248" t="s">
        <v>21</v>
      </c>
      <c r="L207" s="248" t="s">
        <v>21</v>
      </c>
    </row>
    <row r="208" customFormat="false" ht="11.1" hidden="false" customHeight="true" outlineLevel="0" collapsed="false">
      <c r="B208" s="201"/>
      <c r="C208" s="201"/>
      <c r="D208" s="235" t="s">
        <v>242</v>
      </c>
      <c r="E208" s="230"/>
      <c r="F208" s="248"/>
      <c r="G208" s="248"/>
      <c r="H208" s="248"/>
      <c r="I208" s="248"/>
      <c r="J208" s="248"/>
      <c r="K208" s="248"/>
      <c r="L208" s="248"/>
    </row>
    <row r="209" customFormat="false" ht="11.1" hidden="false" customHeight="true" outlineLevel="0" collapsed="false">
      <c r="B209" s="201"/>
      <c r="C209" s="201"/>
      <c r="D209" s="235" t="s">
        <v>243</v>
      </c>
      <c r="E209" s="230"/>
      <c r="F209" s="248"/>
      <c r="G209" s="248"/>
      <c r="H209" s="248"/>
      <c r="I209" s="248"/>
      <c r="J209" s="248"/>
      <c r="K209" s="248"/>
      <c r="L209" s="248"/>
    </row>
    <row r="210" customFormat="false" ht="11.1" hidden="false" customHeight="true" outlineLevel="0" collapsed="false">
      <c r="B210" s="201"/>
      <c r="C210" s="201"/>
      <c r="D210" s="235" t="s">
        <v>244</v>
      </c>
      <c r="E210" s="230"/>
      <c r="F210" s="248"/>
      <c r="G210" s="248"/>
      <c r="H210" s="248"/>
      <c r="I210" s="248"/>
      <c r="J210" s="248"/>
      <c r="K210" s="248"/>
      <c r="L210" s="248"/>
    </row>
    <row r="211" customFormat="false" ht="11.1" hidden="false" customHeight="true" outlineLevel="0" collapsed="false">
      <c r="B211" s="201"/>
      <c r="C211" s="201"/>
      <c r="D211" s="236" t="s">
        <v>245</v>
      </c>
      <c r="E211" s="230"/>
      <c r="F211" s="248"/>
      <c r="G211" s="248"/>
      <c r="H211" s="248"/>
      <c r="I211" s="248"/>
      <c r="J211" s="248"/>
      <c r="K211" s="248"/>
      <c r="L211" s="248"/>
    </row>
    <row r="212" customFormat="false" ht="11.1" hidden="false" customHeight="true" outlineLevel="0" collapsed="false">
      <c r="B212" s="201"/>
      <c r="C212" s="201"/>
      <c r="D212" s="235" t="s">
        <v>246</v>
      </c>
      <c r="E212" s="230"/>
      <c r="F212" s="248"/>
      <c r="G212" s="248"/>
      <c r="H212" s="248"/>
      <c r="I212" s="248"/>
      <c r="J212" s="248"/>
      <c r="K212" s="248"/>
      <c r="L212" s="248"/>
    </row>
    <row r="213" customFormat="false" ht="11.1" hidden="false" customHeight="true" outlineLevel="0" collapsed="false">
      <c r="B213" s="201"/>
      <c r="C213" s="201"/>
      <c r="D213" s="235" t="s">
        <v>247</v>
      </c>
      <c r="E213" s="230"/>
      <c r="F213" s="248"/>
      <c r="G213" s="248"/>
      <c r="H213" s="248"/>
      <c r="I213" s="248"/>
      <c r="J213" s="248"/>
      <c r="K213" s="248"/>
      <c r="L213" s="248"/>
    </row>
    <row r="214" customFormat="false" ht="11.1" hidden="false" customHeight="true" outlineLevel="0" collapsed="false">
      <c r="B214" s="201"/>
      <c r="C214" s="201"/>
      <c r="D214" s="235" t="s">
        <v>248</v>
      </c>
      <c r="E214" s="230"/>
      <c r="F214" s="248"/>
      <c r="G214" s="248"/>
      <c r="H214" s="248"/>
      <c r="I214" s="248"/>
      <c r="J214" s="248"/>
      <c r="K214" s="248"/>
      <c r="L214" s="248"/>
    </row>
    <row r="215" customFormat="false" ht="11.1" hidden="false" customHeight="true" outlineLevel="0" collapsed="false">
      <c r="B215" s="201"/>
      <c r="C215" s="201"/>
      <c r="D215" s="235" t="s">
        <v>249</v>
      </c>
      <c r="E215" s="230"/>
      <c r="F215" s="248"/>
      <c r="G215" s="248"/>
      <c r="H215" s="248"/>
      <c r="I215" s="248"/>
      <c r="J215" s="248"/>
      <c r="K215" s="248"/>
      <c r="L215" s="248"/>
    </row>
    <row r="216" customFormat="false" ht="11.1" hidden="false" customHeight="true" outlineLevel="0" collapsed="false">
      <c r="B216" s="201"/>
      <c r="C216" s="201"/>
      <c r="D216" s="235" t="s">
        <v>250</v>
      </c>
      <c r="E216" s="230"/>
      <c r="F216" s="230"/>
      <c r="G216" s="230"/>
      <c r="H216" s="230"/>
      <c r="I216" s="230"/>
      <c r="J216" s="230"/>
      <c r="K216" s="230"/>
      <c r="L216" s="232"/>
    </row>
    <row r="217" customFormat="false" ht="11.1" hidden="false" customHeight="true" outlineLevel="0" collapsed="false">
      <c r="B217" s="201"/>
      <c r="C217" s="201"/>
      <c r="D217" s="235" t="s">
        <v>251</v>
      </c>
      <c r="E217" s="230"/>
      <c r="F217" s="230"/>
      <c r="G217" s="230"/>
      <c r="H217" s="230"/>
      <c r="I217" s="230"/>
      <c r="J217" s="230"/>
      <c r="K217" s="230"/>
      <c r="L217" s="232"/>
    </row>
    <row r="218" customFormat="false" ht="11.1" hidden="false" customHeight="true" outlineLevel="0" collapsed="false">
      <c r="B218" s="201"/>
      <c r="C218" s="201"/>
      <c r="D218" s="235" t="s">
        <v>252</v>
      </c>
      <c r="E218" s="230"/>
      <c r="F218" s="230"/>
      <c r="G218" s="230"/>
      <c r="H218" s="230"/>
      <c r="I218" s="230"/>
      <c r="J218" s="230"/>
      <c r="K218" s="230"/>
      <c r="L218" s="232"/>
    </row>
    <row r="219" customFormat="false" ht="11.1" hidden="false" customHeight="true" outlineLevel="0" collapsed="false">
      <c r="B219" s="201"/>
      <c r="C219" s="201"/>
      <c r="D219" s="239"/>
      <c r="E219" s="230"/>
      <c r="F219" s="230"/>
      <c r="G219" s="230"/>
      <c r="H219" s="230"/>
      <c r="I219" s="230"/>
      <c r="J219" s="231"/>
      <c r="K219" s="230"/>
      <c r="L219" s="240"/>
    </row>
    <row r="220" customFormat="false" ht="11.1" hidden="false" customHeight="true" outlineLevel="0" collapsed="false">
      <c r="B220" s="201"/>
      <c r="C220" s="201"/>
      <c r="D220" s="239"/>
      <c r="E220" s="230"/>
      <c r="F220" s="230"/>
      <c r="G220" s="230"/>
      <c r="H220" s="230"/>
      <c r="I220" s="230"/>
      <c r="J220" s="231"/>
      <c r="K220" s="230"/>
      <c r="L220" s="240"/>
    </row>
    <row r="221" customFormat="false" ht="11.1" hidden="false" customHeight="true" outlineLevel="0" collapsed="false">
      <c r="B221" s="222" t="n">
        <v>10</v>
      </c>
      <c r="C221" s="223" t="s">
        <v>27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3"/>
      <c r="C222" s="247" t="s">
        <v>27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3"/>
      <c r="C223" s="247" t="s">
        <v>27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126</v>
      </c>
      <c r="E227" s="230" t="n">
        <f aca="false">E229</f>
        <v>89</v>
      </c>
      <c r="F227" s="230" t="n">
        <f aca="false">F229</f>
        <v>14212</v>
      </c>
      <c r="G227" s="230" t="n">
        <f aca="false">G229</f>
        <v>1980.837</v>
      </c>
      <c r="H227" s="230" t="n">
        <f aca="false">H229</f>
        <v>23842.425</v>
      </c>
      <c r="I227" s="230" t="n">
        <f aca="false">I229</f>
        <v>257525.322</v>
      </c>
      <c r="J227" s="230" t="n">
        <f aca="false">J229</f>
        <v>34152.847</v>
      </c>
      <c r="K227" s="230" t="n">
        <f aca="false">K229</f>
        <v>29977.95</v>
      </c>
      <c r="L227" s="232" t="n">
        <f aca="false">L229</f>
        <v>13.2619374028003</v>
      </c>
    </row>
    <row r="228" customFormat="false" ht="6" hidden="false" customHeight="true" outlineLevel="0" collapsed="false">
      <c r="B228" s="201"/>
      <c r="C228" s="202"/>
      <c r="D228" s="234"/>
      <c r="E228" s="230"/>
      <c r="F228" s="230"/>
      <c r="G228" s="230"/>
      <c r="H228" s="230"/>
      <c r="I228" s="230"/>
      <c r="J228" s="231"/>
      <c r="K228" s="230"/>
      <c r="L228" s="232"/>
    </row>
    <row r="229" customFormat="false" ht="11.1" hidden="false" customHeight="true" outlineLevel="0" collapsed="false">
      <c r="B229" s="201"/>
      <c r="C229" s="202"/>
      <c r="D229" s="235" t="s">
        <v>24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5" t="s">
        <v>24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5" t="s">
        <v>24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5" t="s">
        <v>24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6" t="s">
        <v>24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5" t="s">
        <v>24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5" t="s">
        <v>24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5" t="s">
        <v>24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5" t="s">
        <v>24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5" t="s">
        <v>25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5" t="s">
        <v>25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5" t="s">
        <v>25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7"/>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126</v>
      </c>
      <c r="E243" s="230" t="n">
        <v>92</v>
      </c>
      <c r="F243" s="230" t="n">
        <v>14598</v>
      </c>
      <c r="G243" s="230" t="n">
        <v>1998.82</v>
      </c>
      <c r="H243" s="230" t="n">
        <v>25064.362</v>
      </c>
      <c r="I243" s="230" t="n">
        <v>253518.912</v>
      </c>
      <c r="J243" s="230" t="n">
        <v>32745.349</v>
      </c>
      <c r="K243" s="230" t="n">
        <v>29499.09</v>
      </c>
      <c r="L243" s="232" t="n">
        <v>12.9163338315368</v>
      </c>
    </row>
    <row r="244" customFormat="false" ht="6" hidden="false" customHeight="true" outlineLevel="0" collapsed="false">
      <c r="B244" s="201"/>
      <c r="C244" s="202"/>
      <c r="D244" s="234"/>
      <c r="E244" s="230"/>
      <c r="F244" s="230"/>
      <c r="G244" s="230"/>
      <c r="H244" s="230"/>
      <c r="I244" s="230"/>
      <c r="J244" s="231"/>
      <c r="K244" s="230"/>
      <c r="L244" s="232"/>
    </row>
    <row r="245" customFormat="false" ht="11.1" hidden="false" customHeight="true" outlineLevel="0" collapsed="false">
      <c r="B245" s="201"/>
      <c r="C245" s="202"/>
      <c r="D245" s="235" t="s">
        <v>24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5" t="s">
        <v>242</v>
      </c>
      <c r="E246" s="230"/>
      <c r="F246" s="230"/>
      <c r="G246" s="230"/>
      <c r="H246" s="230"/>
      <c r="I246" s="230"/>
      <c r="J246" s="230"/>
      <c r="K246" s="230"/>
      <c r="L246" s="232"/>
    </row>
    <row r="247" customFormat="false" ht="11.1" hidden="false" customHeight="true" outlineLevel="0" collapsed="false">
      <c r="B247" s="201"/>
      <c r="C247" s="202"/>
      <c r="D247" s="235" t="s">
        <v>243</v>
      </c>
      <c r="E247" s="230"/>
      <c r="F247" s="230"/>
      <c r="G247" s="230"/>
      <c r="H247" s="230"/>
      <c r="I247" s="230"/>
      <c r="J247" s="230"/>
      <c r="K247" s="230"/>
      <c r="L247" s="232"/>
    </row>
    <row r="248" customFormat="false" ht="11.1" hidden="false" customHeight="true" outlineLevel="0" collapsed="false">
      <c r="B248" s="201"/>
      <c r="C248" s="202"/>
      <c r="D248" s="235" t="s">
        <v>244</v>
      </c>
      <c r="E248" s="230"/>
      <c r="F248" s="230"/>
      <c r="G248" s="230"/>
      <c r="H248" s="230"/>
      <c r="I248" s="230"/>
      <c r="J248" s="230"/>
      <c r="K248" s="230"/>
      <c r="L248" s="232"/>
    </row>
    <row r="249" customFormat="false" ht="11.1" hidden="false" customHeight="true" outlineLevel="0" collapsed="false">
      <c r="B249" s="201"/>
      <c r="C249" s="202"/>
      <c r="D249" s="236" t="s">
        <v>245</v>
      </c>
      <c r="E249" s="230"/>
      <c r="F249" s="230"/>
      <c r="G249" s="230"/>
      <c r="H249" s="230"/>
      <c r="I249" s="230"/>
      <c r="J249" s="230"/>
      <c r="K249" s="230"/>
      <c r="L249" s="232"/>
    </row>
    <row r="250" customFormat="false" ht="11.1" hidden="false" customHeight="true" outlineLevel="0" collapsed="false">
      <c r="B250" s="201"/>
      <c r="C250" s="202"/>
      <c r="D250" s="235" t="s">
        <v>246</v>
      </c>
      <c r="E250" s="230"/>
      <c r="F250" s="230"/>
      <c r="G250" s="230"/>
      <c r="H250" s="230"/>
      <c r="I250" s="230"/>
      <c r="J250" s="230"/>
      <c r="K250" s="230"/>
      <c r="L250" s="232"/>
    </row>
    <row r="251" customFormat="false" ht="11.1" hidden="false" customHeight="true" outlineLevel="0" collapsed="false">
      <c r="B251" s="201"/>
      <c r="C251" s="202"/>
      <c r="D251" s="235" t="s">
        <v>247</v>
      </c>
      <c r="E251" s="230"/>
      <c r="F251" s="230"/>
      <c r="G251" s="230"/>
      <c r="H251" s="230"/>
      <c r="I251" s="230"/>
      <c r="J251" s="230"/>
      <c r="K251" s="230"/>
      <c r="L251" s="232"/>
    </row>
    <row r="252" customFormat="false" ht="11.1" hidden="false" customHeight="true" outlineLevel="0" collapsed="false">
      <c r="B252" s="201"/>
      <c r="C252" s="202"/>
      <c r="D252" s="235" t="s">
        <v>248</v>
      </c>
      <c r="E252" s="230"/>
      <c r="F252" s="230"/>
      <c r="G252" s="230"/>
      <c r="H252" s="230"/>
      <c r="I252" s="230"/>
      <c r="J252" s="230"/>
      <c r="K252" s="230"/>
      <c r="L252" s="232"/>
    </row>
    <row r="253" customFormat="false" ht="11.1" hidden="false" customHeight="true" outlineLevel="0" collapsed="false">
      <c r="B253" s="201"/>
      <c r="C253" s="202"/>
      <c r="D253" s="235" t="s">
        <v>249</v>
      </c>
      <c r="E253" s="238"/>
      <c r="F253" s="238"/>
      <c r="G253" s="238"/>
      <c r="H253" s="238"/>
      <c r="I253" s="238"/>
      <c r="J253" s="230"/>
      <c r="K253" s="230"/>
      <c r="L253" s="232"/>
    </row>
    <row r="254" customFormat="false" ht="11.1" hidden="false" customHeight="true" outlineLevel="0" collapsed="false">
      <c r="B254" s="201"/>
      <c r="C254" s="202"/>
      <c r="D254" s="235" t="s">
        <v>250</v>
      </c>
      <c r="E254" s="230"/>
      <c r="F254" s="230"/>
      <c r="G254" s="230"/>
      <c r="H254" s="230"/>
      <c r="I254" s="230"/>
      <c r="J254" s="230"/>
      <c r="K254" s="230"/>
      <c r="L254" s="232"/>
    </row>
    <row r="255" customFormat="false" ht="11.1" hidden="false" customHeight="true" outlineLevel="0" collapsed="false">
      <c r="B255" s="201"/>
      <c r="C255" s="202"/>
      <c r="D255" s="235" t="s">
        <v>251</v>
      </c>
      <c r="E255" s="230"/>
      <c r="F255" s="230"/>
      <c r="G255" s="230"/>
      <c r="H255" s="230"/>
      <c r="I255" s="230"/>
      <c r="J255" s="230"/>
      <c r="K255" s="230"/>
      <c r="L255" s="232"/>
    </row>
    <row r="256" customFormat="false" ht="11.1" hidden="false" customHeight="true" outlineLevel="0" collapsed="false">
      <c r="B256" s="201"/>
      <c r="C256" s="202"/>
      <c r="D256" s="244" t="s">
        <v>25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5" t="s">
        <v>218</v>
      </c>
    </row>
    <row r="259" customFormat="false" ht="11.1" hidden="false" customHeight="true" outlineLevel="0" collapsed="false">
      <c r="A259" s="211" t="s">
        <v>27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07"/>
      <c r="K260" s="107"/>
      <c r="L260" s="214"/>
    </row>
    <row r="261" customFormat="false" ht="11.1" hidden="false" customHeight="true" outlineLevel="0" collapsed="false">
      <c r="A261" s="211" t="s">
        <v>254</v>
      </c>
      <c r="B261" s="211"/>
      <c r="C261" s="211"/>
      <c r="D261" s="211"/>
      <c r="E261" s="211"/>
      <c r="F261" s="211"/>
      <c r="G261" s="211"/>
      <c r="H261" s="211"/>
      <c r="I261" s="211"/>
      <c r="J261" s="211"/>
      <c r="K261" s="211"/>
      <c r="L261" s="211"/>
    </row>
    <row r="262" customFormat="false" ht="11.1" hidden="false" customHeight="true" outlineLevel="0" collapsed="false">
      <c r="A262" s="211" t="s">
        <v>234</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07"/>
      <c r="K263" s="217"/>
      <c r="L263" s="214"/>
      <c r="M263" s="0"/>
      <c r="N263" s="107"/>
      <c r="O263" s="107"/>
      <c r="P263" s="107"/>
      <c r="Q263" s="107"/>
      <c r="R263" s="107"/>
      <c r="S263" s="107"/>
      <c r="T263" s="107"/>
      <c r="U263" s="107"/>
      <c r="V263" s="107"/>
      <c r="W263" s="107"/>
      <c r="X263" s="107"/>
      <c r="Y263" s="107"/>
      <c r="Z263" s="107"/>
      <c r="AA263" s="107"/>
      <c r="AB263" s="107"/>
      <c r="AC263" s="107"/>
      <c r="AD263" s="107"/>
      <c r="AE263" s="107"/>
      <c r="AF263" s="107"/>
      <c r="AG263" s="107"/>
      <c r="AH263" s="107"/>
      <c r="AI263" s="107"/>
      <c r="AJ263" s="107"/>
      <c r="AK263" s="107"/>
      <c r="AL263" s="107"/>
      <c r="AM263" s="107"/>
      <c r="AN263" s="107"/>
      <c r="AO263" s="107"/>
      <c r="AP263" s="107"/>
      <c r="AQ263" s="107"/>
      <c r="AR263" s="107"/>
      <c r="AS263" s="107"/>
      <c r="AT263" s="107"/>
      <c r="AU263" s="107"/>
      <c r="AV263" s="107"/>
      <c r="AW263" s="107"/>
      <c r="AX263" s="107"/>
      <c r="AY263" s="107"/>
    </row>
    <row r="264" customFormat="false" ht="15" hidden="false" customHeight="true" outlineLevel="0" collapsed="false">
      <c r="B264" s="184" t="s">
        <v>151</v>
      </c>
      <c r="C264" s="185" t="s">
        <v>255</v>
      </c>
      <c r="D264" s="186" t="s">
        <v>236</v>
      </c>
      <c r="E264" s="186" t="s">
        <v>237</v>
      </c>
      <c r="F264" s="185" t="s">
        <v>256</v>
      </c>
      <c r="G264" s="185" t="s">
        <v>257</v>
      </c>
      <c r="H264" s="185" t="s">
        <v>78</v>
      </c>
      <c r="I264" s="189" t="s">
        <v>80</v>
      </c>
      <c r="J264" s="189"/>
      <c r="K264" s="189"/>
      <c r="L264" s="219" t="s">
        <v>258</v>
      </c>
    </row>
    <row r="265" customFormat="false" ht="15" hidden="false" customHeight="true" outlineLevel="0" collapsed="false">
      <c r="B265" s="184"/>
      <c r="C265" s="185"/>
      <c r="D265" s="186"/>
      <c r="E265" s="186"/>
      <c r="F265" s="185"/>
      <c r="G265" s="185"/>
      <c r="H265" s="185"/>
      <c r="I265" s="185" t="s">
        <v>139</v>
      </c>
      <c r="J265" s="189" t="s">
        <v>239</v>
      </c>
      <c r="K265" s="189"/>
      <c r="L265" s="219"/>
    </row>
    <row r="266" customFormat="false" ht="21" hidden="false" customHeight="true" outlineLevel="0" collapsed="false">
      <c r="B266" s="184"/>
      <c r="C266" s="185"/>
      <c r="D266" s="186"/>
      <c r="E266" s="186"/>
      <c r="F266" s="185"/>
      <c r="G266" s="185"/>
      <c r="H266" s="185"/>
      <c r="I266" s="185"/>
      <c r="J266" s="185" t="s">
        <v>140</v>
      </c>
      <c r="K266" s="190" t="s">
        <v>240</v>
      </c>
      <c r="L266" s="219"/>
    </row>
    <row r="267" customFormat="false" ht="11.1" hidden="false" customHeight="true" outlineLevel="0" collapsed="false">
      <c r="B267" s="184"/>
      <c r="C267" s="185"/>
      <c r="D267" s="186"/>
      <c r="E267" s="220" t="s">
        <v>159</v>
      </c>
      <c r="F267" s="220" t="s">
        <v>229</v>
      </c>
      <c r="G267" s="189" t="s">
        <v>161</v>
      </c>
      <c r="H267" s="189" t="s">
        <v>121</v>
      </c>
      <c r="I267" s="189"/>
      <c r="J267" s="189"/>
      <c r="K267" s="189"/>
      <c r="L267" s="221" t="s">
        <v>231</v>
      </c>
    </row>
    <row r="268" customFormat="false" ht="11.1" hidden="false" customHeight="true" outlineLevel="0" collapsed="false">
      <c r="B268" s="194"/>
      <c r="C268" s="195"/>
      <c r="D268" s="195"/>
    </row>
    <row r="269" customFormat="false" ht="11.1" hidden="false" customHeight="true" outlineLevel="0" collapsed="false">
      <c r="B269" s="222" t="n">
        <v>11</v>
      </c>
      <c r="C269" s="223" t="s">
        <v>183</v>
      </c>
      <c r="D269" s="224" t="n">
        <v>2005</v>
      </c>
      <c r="E269" s="225" t="n">
        <v>9</v>
      </c>
      <c r="F269" s="225" t="n">
        <v>1303.75</v>
      </c>
      <c r="G269" s="225" t="n">
        <v>2096.47</v>
      </c>
      <c r="H269" s="225" t="n">
        <v>45776.227</v>
      </c>
      <c r="I269" s="225" t="n">
        <v>404746.464</v>
      </c>
      <c r="J269" s="246" t="s">
        <v>21</v>
      </c>
      <c r="K269" s="246" t="s">
        <v>21</v>
      </c>
      <c r="L269" s="246" t="s">
        <v>21</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6" t="s">
        <v>21</v>
      </c>
      <c r="K270" s="246" t="s">
        <v>21</v>
      </c>
      <c r="L270" s="246" t="s">
        <v>21</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6" t="s">
        <v>21</v>
      </c>
      <c r="K271" s="246" t="s">
        <v>21</v>
      </c>
      <c r="L271" s="246" t="s">
        <v>21</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6" t="s">
        <v>21</v>
      </c>
      <c r="K272" s="246" t="s">
        <v>21</v>
      </c>
      <c r="L272" s="246" t="s">
        <v>21</v>
      </c>
    </row>
    <row r="273" customFormat="false" ht="11.1" hidden="false" customHeight="true" outlineLevel="0" collapsed="false">
      <c r="B273" s="201"/>
      <c r="C273" s="201"/>
      <c r="D273" s="202"/>
      <c r="E273" s="225"/>
      <c r="F273" s="225"/>
      <c r="G273" s="225"/>
      <c r="H273" s="225"/>
      <c r="I273" s="225"/>
      <c r="J273" s="148"/>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126</v>
      </c>
      <c r="E275" s="230" t="n">
        <f aca="false">E277</f>
        <v>7</v>
      </c>
      <c r="F275" s="230" t="n">
        <f aca="false">F277</f>
        <v>1012</v>
      </c>
      <c r="G275" s="230" t="n">
        <f aca="false">G277</f>
        <v>153.345</v>
      </c>
      <c r="H275" s="230" t="n">
        <f aca="false">H277</f>
        <v>3662.012</v>
      </c>
      <c r="I275" s="230" t="n">
        <f aca="false">I277</f>
        <v>35052.562</v>
      </c>
      <c r="J275" s="248" t="str">
        <f aca="false">J277</f>
        <v>.</v>
      </c>
      <c r="K275" s="248" t="str">
        <f aca="false">K277</f>
        <v>.</v>
      </c>
      <c r="L275" s="248" t="str">
        <f aca="false">L277</f>
        <v>.</v>
      </c>
    </row>
    <row r="276" customFormat="false" ht="6" hidden="false" customHeight="true" outlineLevel="0" collapsed="false">
      <c r="B276" s="201"/>
      <c r="C276" s="201"/>
      <c r="D276" s="234"/>
      <c r="E276" s="230"/>
      <c r="F276" s="230"/>
      <c r="G276" s="230"/>
      <c r="H276" s="230"/>
      <c r="I276" s="230"/>
      <c r="J276" s="231"/>
      <c r="K276" s="230"/>
      <c r="L276" s="232"/>
    </row>
    <row r="277" customFormat="false" ht="11.1" hidden="false" customHeight="true" outlineLevel="0" collapsed="false">
      <c r="B277" s="201"/>
      <c r="C277" s="201"/>
      <c r="D277" s="235" t="s">
        <v>241</v>
      </c>
      <c r="E277" s="230" t="n">
        <v>7</v>
      </c>
      <c r="F277" s="230" t="n">
        <v>1012</v>
      </c>
      <c r="G277" s="230" t="n">
        <v>153.345</v>
      </c>
      <c r="H277" s="230" t="n">
        <v>3662.012</v>
      </c>
      <c r="I277" s="230" t="n">
        <v>35052.562</v>
      </c>
      <c r="J277" s="248" t="s">
        <v>21</v>
      </c>
      <c r="K277" s="248" t="s">
        <v>21</v>
      </c>
      <c r="L277" s="248" t="s">
        <v>21</v>
      </c>
    </row>
    <row r="278" customFormat="false" ht="11.1" hidden="false" customHeight="true" outlineLevel="0" collapsed="false">
      <c r="B278" s="201"/>
      <c r="C278" s="201"/>
      <c r="D278" s="235" t="s">
        <v>242</v>
      </c>
      <c r="E278" s="230" t="n">
        <v>7</v>
      </c>
      <c r="F278" s="230" t="n">
        <v>1012</v>
      </c>
      <c r="G278" s="230" t="n">
        <v>140.79</v>
      </c>
      <c r="H278" s="230" t="n">
        <v>2875.24</v>
      </c>
      <c r="I278" s="230" t="n">
        <v>33020.329</v>
      </c>
      <c r="J278" s="248" t="s">
        <v>21</v>
      </c>
      <c r="K278" s="248" t="s">
        <v>21</v>
      </c>
      <c r="L278" s="248" t="s">
        <v>21</v>
      </c>
    </row>
    <row r="279" customFormat="false" ht="11.1" hidden="false" customHeight="true" outlineLevel="0" collapsed="false">
      <c r="B279" s="201"/>
      <c r="C279" s="201"/>
      <c r="D279" s="235" t="s">
        <v>243</v>
      </c>
      <c r="E279" s="230" t="n">
        <v>7</v>
      </c>
      <c r="F279" s="230" t="n">
        <v>1022</v>
      </c>
      <c r="G279" s="230" t="n">
        <v>143.319</v>
      </c>
      <c r="H279" s="230" t="n">
        <v>3124.103</v>
      </c>
      <c r="I279" s="230" t="n">
        <v>43004.11</v>
      </c>
      <c r="J279" s="248" t="s">
        <v>21</v>
      </c>
      <c r="K279" s="248" t="s">
        <v>21</v>
      </c>
      <c r="L279" s="248" t="s">
        <v>21</v>
      </c>
    </row>
    <row r="280" customFormat="false" ht="11.1" hidden="false" customHeight="true" outlineLevel="0" collapsed="false">
      <c r="B280" s="201"/>
      <c r="C280" s="201"/>
      <c r="D280" s="235" t="s">
        <v>244</v>
      </c>
      <c r="E280" s="230" t="n">
        <v>7</v>
      </c>
      <c r="F280" s="230" t="n">
        <v>1023</v>
      </c>
      <c r="G280" s="230" t="n">
        <v>151.107</v>
      </c>
      <c r="H280" s="230" t="n">
        <v>3077.689</v>
      </c>
      <c r="I280" s="230" t="n">
        <v>37684.257</v>
      </c>
      <c r="J280" s="248" t="s">
        <v>21</v>
      </c>
      <c r="K280" s="248" t="s">
        <v>21</v>
      </c>
      <c r="L280" s="248" t="s">
        <v>21</v>
      </c>
    </row>
    <row r="281" customFormat="false" ht="11.1" hidden="false" customHeight="true" outlineLevel="0" collapsed="false">
      <c r="B281" s="201"/>
      <c r="C281" s="201"/>
      <c r="D281" s="236" t="s">
        <v>245</v>
      </c>
      <c r="E281" s="230" t="n">
        <v>7</v>
      </c>
      <c r="F281" s="230" t="n">
        <v>1029</v>
      </c>
      <c r="G281" s="230" t="n">
        <v>156.303</v>
      </c>
      <c r="H281" s="230" t="n">
        <v>3230.214</v>
      </c>
      <c r="I281" s="230" t="n">
        <v>39967.736</v>
      </c>
      <c r="J281" s="248" t="s">
        <v>21</v>
      </c>
      <c r="K281" s="248" t="s">
        <v>21</v>
      </c>
      <c r="L281" s="248" t="s">
        <v>21</v>
      </c>
    </row>
    <row r="282" customFormat="false" ht="11.1" hidden="false" customHeight="true" outlineLevel="0" collapsed="false">
      <c r="B282" s="201"/>
      <c r="C282" s="201"/>
      <c r="D282" s="235" t="s">
        <v>246</v>
      </c>
      <c r="E282" s="230" t="n">
        <v>7</v>
      </c>
      <c r="F282" s="230" t="n">
        <v>1029</v>
      </c>
      <c r="G282" s="230" t="n">
        <v>143.317</v>
      </c>
      <c r="H282" s="230" t="n">
        <v>3373.021</v>
      </c>
      <c r="I282" s="230" t="n">
        <v>36622.901</v>
      </c>
      <c r="J282" s="248" t="s">
        <v>21</v>
      </c>
      <c r="K282" s="248" t="s">
        <v>21</v>
      </c>
      <c r="L282" s="248" t="s">
        <v>21</v>
      </c>
    </row>
    <row r="283" customFormat="false" ht="11.1" hidden="false" customHeight="true" outlineLevel="0" collapsed="false">
      <c r="B283" s="201"/>
      <c r="C283" s="201"/>
      <c r="D283" s="235" t="s">
        <v>247</v>
      </c>
      <c r="E283" s="230" t="n">
        <v>7</v>
      </c>
      <c r="F283" s="230" t="n">
        <v>1051</v>
      </c>
      <c r="G283" s="230" t="n">
        <v>163.366</v>
      </c>
      <c r="H283" s="230" t="n">
        <v>3368.58</v>
      </c>
      <c r="I283" s="230" t="n">
        <v>42655.64</v>
      </c>
      <c r="J283" s="248" t="s">
        <v>21</v>
      </c>
      <c r="K283" s="248" t="s">
        <v>21</v>
      </c>
      <c r="L283" s="248" t="s">
        <v>21</v>
      </c>
    </row>
    <row r="284" customFormat="false" ht="11.1" hidden="false" customHeight="true" outlineLevel="0" collapsed="false">
      <c r="B284" s="201"/>
      <c r="C284" s="201"/>
      <c r="D284" s="235" t="s">
        <v>248</v>
      </c>
      <c r="E284" s="230" t="n">
        <v>7</v>
      </c>
      <c r="F284" s="230" t="n">
        <v>1043</v>
      </c>
      <c r="G284" s="230" t="n">
        <v>150.804</v>
      </c>
      <c r="H284" s="230" t="n">
        <v>2983.483</v>
      </c>
      <c r="I284" s="230" t="n">
        <v>38899.717</v>
      </c>
      <c r="J284" s="248" t="s">
        <v>21</v>
      </c>
      <c r="K284" s="248" t="s">
        <v>21</v>
      </c>
      <c r="L284" s="248" t="s">
        <v>21</v>
      </c>
    </row>
    <row r="285" customFormat="false" ht="11.1" hidden="false" customHeight="true" outlineLevel="0" collapsed="false">
      <c r="B285" s="201"/>
      <c r="C285" s="201"/>
      <c r="D285" s="235" t="s">
        <v>249</v>
      </c>
      <c r="E285" s="230" t="n">
        <v>7</v>
      </c>
      <c r="F285" s="230" t="n">
        <v>1030</v>
      </c>
      <c r="G285" s="230" t="n">
        <v>149.236</v>
      </c>
      <c r="H285" s="230" t="n">
        <v>3058.079</v>
      </c>
      <c r="I285" s="230" t="n">
        <v>40853.364</v>
      </c>
      <c r="J285" s="248" t="s">
        <v>21</v>
      </c>
      <c r="K285" s="248" t="s">
        <v>21</v>
      </c>
      <c r="L285" s="248" t="s">
        <v>21</v>
      </c>
    </row>
    <row r="286" customFormat="false" ht="11.1" hidden="false" customHeight="true" outlineLevel="0" collapsed="false">
      <c r="B286" s="201"/>
      <c r="C286" s="201"/>
      <c r="D286" s="235" t="s">
        <v>250</v>
      </c>
      <c r="E286" s="230" t="n">
        <v>7</v>
      </c>
      <c r="F286" s="230" t="n">
        <v>1021</v>
      </c>
      <c r="G286" s="230" t="n">
        <v>151.506</v>
      </c>
      <c r="H286" s="230" t="n">
        <v>3093.26</v>
      </c>
      <c r="I286" s="230" t="n">
        <v>36973.447</v>
      </c>
      <c r="J286" s="248" t="s">
        <v>21</v>
      </c>
      <c r="K286" s="248" t="s">
        <v>21</v>
      </c>
      <c r="L286" s="248" t="s">
        <v>21</v>
      </c>
    </row>
    <row r="287" customFormat="false" ht="11.1" hidden="false" customHeight="true" outlineLevel="0" collapsed="false">
      <c r="B287" s="201"/>
      <c r="C287" s="201"/>
      <c r="D287" s="235" t="s">
        <v>251</v>
      </c>
      <c r="E287" s="230" t="n">
        <v>7</v>
      </c>
      <c r="F287" s="230" t="n">
        <v>1024</v>
      </c>
      <c r="G287" s="230" t="n">
        <v>145.932</v>
      </c>
      <c r="H287" s="230" t="n">
        <v>5291.287</v>
      </c>
      <c r="I287" s="230" t="n">
        <v>39523.125</v>
      </c>
      <c r="J287" s="248" t="s">
        <v>21</v>
      </c>
      <c r="K287" s="248" t="s">
        <v>21</v>
      </c>
      <c r="L287" s="248" t="s">
        <v>21</v>
      </c>
    </row>
    <row r="288" customFormat="false" ht="11.1" hidden="false" customHeight="true" outlineLevel="0" collapsed="false">
      <c r="B288" s="201"/>
      <c r="C288" s="201"/>
      <c r="D288" s="235" t="s">
        <v>252</v>
      </c>
      <c r="E288" s="230" t="n">
        <v>7</v>
      </c>
      <c r="F288" s="230" t="n">
        <v>1022</v>
      </c>
      <c r="G288" s="230" t="n">
        <v>140.652</v>
      </c>
      <c r="H288" s="230" t="n">
        <v>3059.304</v>
      </c>
      <c r="I288" s="230" t="n">
        <v>42344.248</v>
      </c>
      <c r="J288" s="248" t="s">
        <v>21</v>
      </c>
      <c r="K288" s="248" t="s">
        <v>21</v>
      </c>
      <c r="L288" s="248" t="s">
        <v>21</v>
      </c>
    </row>
    <row r="289" customFormat="false" ht="11.1" hidden="false" customHeight="true" outlineLevel="0" collapsed="false">
      <c r="B289" s="201"/>
      <c r="C289" s="201"/>
      <c r="D289" s="237"/>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126</v>
      </c>
      <c r="E291" s="230" t="n">
        <v>7</v>
      </c>
      <c r="F291" s="230" t="n">
        <v>1014</v>
      </c>
      <c r="G291" s="230" t="n">
        <v>153.965</v>
      </c>
      <c r="H291" s="230" t="n">
        <v>3051.451</v>
      </c>
      <c r="I291" s="230" t="n">
        <v>34130.283</v>
      </c>
      <c r="J291" s="248" t="s">
        <v>21</v>
      </c>
      <c r="K291" s="248" t="s">
        <v>21</v>
      </c>
      <c r="L291" s="248" t="s">
        <v>21</v>
      </c>
    </row>
    <row r="292" customFormat="false" ht="6" hidden="false" customHeight="true" outlineLevel="0" collapsed="false">
      <c r="B292" s="201"/>
      <c r="C292" s="201"/>
      <c r="D292" s="234"/>
      <c r="E292" s="230"/>
      <c r="F292" s="230"/>
      <c r="G292" s="230"/>
      <c r="H292" s="230"/>
      <c r="I292" s="230"/>
      <c r="J292" s="231"/>
      <c r="K292" s="230"/>
      <c r="L292" s="232"/>
    </row>
    <row r="293" customFormat="false" ht="11.1" hidden="false" customHeight="true" outlineLevel="0" collapsed="false">
      <c r="B293" s="201"/>
      <c r="C293" s="201"/>
      <c r="D293" s="235" t="s">
        <v>241</v>
      </c>
      <c r="E293" s="230" t="n">
        <v>7</v>
      </c>
      <c r="F293" s="230" t="n">
        <v>1014</v>
      </c>
      <c r="G293" s="230" t="n">
        <v>153.965</v>
      </c>
      <c r="H293" s="230" t="n">
        <v>3051.451</v>
      </c>
      <c r="I293" s="230" t="n">
        <v>34130.283</v>
      </c>
      <c r="J293" s="248" t="s">
        <v>21</v>
      </c>
      <c r="K293" s="248" t="s">
        <v>21</v>
      </c>
      <c r="L293" s="248" t="s">
        <v>21</v>
      </c>
    </row>
    <row r="294" customFormat="false" ht="11.1" hidden="false" customHeight="true" outlineLevel="0" collapsed="false">
      <c r="B294" s="201"/>
      <c r="C294" s="201"/>
      <c r="D294" s="235" t="s">
        <v>242</v>
      </c>
      <c r="E294" s="230"/>
      <c r="F294" s="230"/>
      <c r="G294" s="230"/>
      <c r="H294" s="230"/>
      <c r="I294" s="230"/>
      <c r="J294" s="248"/>
      <c r="K294" s="248"/>
      <c r="L294" s="248"/>
    </row>
    <row r="295" customFormat="false" ht="11.1" hidden="false" customHeight="true" outlineLevel="0" collapsed="false">
      <c r="B295" s="201"/>
      <c r="C295" s="201"/>
      <c r="D295" s="235" t="s">
        <v>243</v>
      </c>
      <c r="E295" s="230"/>
      <c r="F295" s="230"/>
      <c r="G295" s="230"/>
      <c r="H295" s="230"/>
      <c r="I295" s="230"/>
      <c r="J295" s="248"/>
      <c r="K295" s="248"/>
      <c r="L295" s="248"/>
    </row>
    <row r="296" customFormat="false" ht="11.1" hidden="false" customHeight="true" outlineLevel="0" collapsed="false">
      <c r="B296" s="201"/>
      <c r="C296" s="201"/>
      <c r="D296" s="235" t="s">
        <v>244</v>
      </c>
      <c r="E296" s="230"/>
      <c r="F296" s="230"/>
      <c r="G296" s="230"/>
      <c r="H296" s="230"/>
      <c r="I296" s="230"/>
      <c r="J296" s="248"/>
      <c r="K296" s="248"/>
      <c r="L296" s="248"/>
    </row>
    <row r="297" customFormat="false" ht="11.1" hidden="false" customHeight="true" outlineLevel="0" collapsed="false">
      <c r="B297" s="201"/>
      <c r="C297" s="201"/>
      <c r="D297" s="236" t="s">
        <v>245</v>
      </c>
      <c r="E297" s="230"/>
      <c r="F297" s="230"/>
      <c r="G297" s="230"/>
      <c r="H297" s="230"/>
      <c r="I297" s="230"/>
      <c r="J297" s="248"/>
      <c r="K297" s="248"/>
      <c r="L297" s="248"/>
    </row>
    <row r="298" customFormat="false" ht="11.1" hidden="false" customHeight="true" outlineLevel="0" collapsed="false">
      <c r="B298" s="201"/>
      <c r="C298" s="201"/>
      <c r="D298" s="235" t="s">
        <v>246</v>
      </c>
      <c r="E298" s="230"/>
      <c r="F298" s="230"/>
      <c r="G298" s="230"/>
      <c r="H298" s="230"/>
      <c r="I298" s="230"/>
      <c r="J298" s="248"/>
      <c r="K298" s="248"/>
      <c r="L298" s="248"/>
    </row>
    <row r="299" customFormat="false" ht="11.1" hidden="false" customHeight="true" outlineLevel="0" collapsed="false">
      <c r="B299" s="201"/>
      <c r="C299" s="201"/>
      <c r="D299" s="235" t="s">
        <v>247</v>
      </c>
      <c r="E299" s="230"/>
      <c r="F299" s="230"/>
      <c r="G299" s="230"/>
      <c r="H299" s="230"/>
      <c r="I299" s="230"/>
      <c r="J299" s="248"/>
      <c r="K299" s="248"/>
      <c r="L299" s="248"/>
    </row>
    <row r="300" customFormat="false" ht="11.1" hidden="false" customHeight="true" outlineLevel="0" collapsed="false">
      <c r="B300" s="201"/>
      <c r="C300" s="201"/>
      <c r="D300" s="235" t="s">
        <v>248</v>
      </c>
      <c r="E300" s="230"/>
      <c r="F300" s="230"/>
      <c r="G300" s="230"/>
      <c r="H300" s="230"/>
      <c r="I300" s="230"/>
      <c r="J300" s="248"/>
      <c r="K300" s="248"/>
      <c r="L300" s="248"/>
    </row>
    <row r="301" customFormat="false" ht="11.1" hidden="false" customHeight="true" outlineLevel="0" collapsed="false">
      <c r="B301" s="201"/>
      <c r="C301" s="201"/>
      <c r="D301" s="235" t="s">
        <v>249</v>
      </c>
      <c r="E301" s="238"/>
      <c r="F301" s="238"/>
      <c r="G301" s="238"/>
      <c r="H301" s="238"/>
      <c r="I301" s="238"/>
      <c r="J301" s="248"/>
      <c r="K301" s="248"/>
      <c r="L301" s="248"/>
    </row>
    <row r="302" customFormat="false" ht="11.1" hidden="false" customHeight="true" outlineLevel="0" collapsed="false">
      <c r="B302" s="201"/>
      <c r="C302" s="201"/>
      <c r="D302" s="235" t="s">
        <v>250</v>
      </c>
      <c r="E302" s="230"/>
      <c r="F302" s="230"/>
      <c r="G302" s="230"/>
      <c r="H302" s="230"/>
      <c r="I302" s="230"/>
      <c r="J302" s="230"/>
      <c r="K302" s="230"/>
      <c r="L302" s="232"/>
    </row>
    <row r="303" customFormat="false" ht="11.1" hidden="false" customHeight="true" outlineLevel="0" collapsed="false">
      <c r="B303" s="201"/>
      <c r="C303" s="201"/>
      <c r="D303" s="235" t="s">
        <v>251</v>
      </c>
      <c r="E303" s="230"/>
      <c r="F303" s="230"/>
      <c r="G303" s="230"/>
      <c r="H303" s="230"/>
      <c r="I303" s="230"/>
      <c r="J303" s="230"/>
      <c r="K303" s="230"/>
      <c r="L303" s="232"/>
    </row>
    <row r="304" customFormat="false" ht="11.1" hidden="false" customHeight="true" outlineLevel="0" collapsed="false">
      <c r="B304" s="201"/>
      <c r="C304" s="201"/>
      <c r="D304" s="235" t="s">
        <v>252</v>
      </c>
      <c r="E304" s="230"/>
      <c r="F304" s="230"/>
      <c r="G304" s="230"/>
      <c r="H304" s="230"/>
      <c r="I304" s="230"/>
      <c r="J304" s="230"/>
      <c r="K304" s="230"/>
      <c r="L304" s="232"/>
    </row>
    <row r="305" customFormat="false" ht="11.1" hidden="false" customHeight="true" outlineLevel="0" collapsed="false">
      <c r="B305" s="201"/>
      <c r="C305" s="201"/>
      <c r="D305" s="239"/>
      <c r="E305" s="230"/>
      <c r="F305" s="230"/>
      <c r="G305" s="230"/>
      <c r="H305" s="230"/>
      <c r="I305" s="230"/>
      <c r="J305" s="231"/>
      <c r="K305" s="230"/>
      <c r="L305" s="240"/>
    </row>
    <row r="306" customFormat="false" ht="11.1" hidden="false" customHeight="true" outlineLevel="0" collapsed="false">
      <c r="B306" s="201"/>
      <c r="C306" s="201"/>
      <c r="D306" s="239"/>
      <c r="E306" s="230"/>
      <c r="F306" s="230"/>
      <c r="G306" s="230"/>
      <c r="H306" s="230"/>
      <c r="I306" s="230"/>
      <c r="J306" s="230"/>
      <c r="K306" s="230"/>
      <c r="L306" s="240"/>
    </row>
    <row r="307" customFormat="false" ht="11.1" hidden="false" customHeight="true" outlineLevel="0" collapsed="false">
      <c r="B307" s="125" t="n">
        <v>12</v>
      </c>
      <c r="C307" s="223" t="s">
        <v>184</v>
      </c>
      <c r="D307" s="224" t="n">
        <v>2005</v>
      </c>
      <c r="E307" s="230" t="n">
        <v>2</v>
      </c>
      <c r="F307" s="248" t="s">
        <v>21</v>
      </c>
      <c r="G307" s="248" t="s">
        <v>21</v>
      </c>
      <c r="H307" s="248" t="s">
        <v>21</v>
      </c>
      <c r="I307" s="248" t="s">
        <v>21</v>
      </c>
      <c r="J307" s="248" t="s">
        <v>21</v>
      </c>
      <c r="K307" s="248" t="s">
        <v>21</v>
      </c>
      <c r="L307" s="248" t="s">
        <v>21</v>
      </c>
    </row>
    <row r="308" customFormat="false" ht="11.1" hidden="false" customHeight="true" outlineLevel="0" collapsed="false">
      <c r="B308" s="201"/>
      <c r="D308" s="224" t="n">
        <v>2010</v>
      </c>
      <c r="E308" s="230" t="n">
        <v>1</v>
      </c>
      <c r="F308" s="248" t="s">
        <v>21</v>
      </c>
      <c r="G308" s="248" t="s">
        <v>21</v>
      </c>
      <c r="H308" s="248" t="s">
        <v>21</v>
      </c>
      <c r="I308" s="248" t="s">
        <v>21</v>
      </c>
      <c r="J308" s="248" t="s">
        <v>21</v>
      </c>
      <c r="K308" s="248" t="s">
        <v>21</v>
      </c>
      <c r="L308" s="248" t="s">
        <v>21</v>
      </c>
    </row>
    <row r="309" customFormat="false" ht="11.1" hidden="false" customHeight="true" outlineLevel="0" collapsed="false">
      <c r="B309" s="201"/>
      <c r="D309" s="224" t="n">
        <v>2012</v>
      </c>
      <c r="E309" s="230" t="n">
        <v>1</v>
      </c>
      <c r="F309" s="248" t="s">
        <v>21</v>
      </c>
      <c r="G309" s="248" t="s">
        <v>21</v>
      </c>
      <c r="H309" s="248" t="s">
        <v>21</v>
      </c>
      <c r="I309" s="248" t="s">
        <v>21</v>
      </c>
      <c r="J309" s="248" t="s">
        <v>21</v>
      </c>
      <c r="K309" s="248" t="s">
        <v>21</v>
      </c>
      <c r="L309" s="248" t="s">
        <v>21</v>
      </c>
    </row>
    <row r="310" customFormat="false" ht="11.1" hidden="false" customHeight="true" outlineLevel="0" collapsed="false">
      <c r="B310" s="201"/>
      <c r="D310" s="224" t="n">
        <v>2013</v>
      </c>
      <c r="E310" s="230" t="n">
        <v>1</v>
      </c>
      <c r="F310" s="248" t="s">
        <v>21</v>
      </c>
      <c r="G310" s="248" t="s">
        <v>21</v>
      </c>
      <c r="H310" s="248" t="s">
        <v>21</v>
      </c>
      <c r="I310" s="248" t="s">
        <v>21</v>
      </c>
      <c r="J310" s="248" t="s">
        <v>21</v>
      </c>
      <c r="K310" s="248" t="s">
        <v>21</v>
      </c>
      <c r="L310" s="248" t="s">
        <v>21</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126</v>
      </c>
      <c r="E313" s="230" t="n">
        <v>1</v>
      </c>
      <c r="F313" s="248" t="s">
        <v>21</v>
      </c>
      <c r="G313" s="248" t="s">
        <v>21</v>
      </c>
      <c r="H313" s="248" t="s">
        <v>21</v>
      </c>
      <c r="I313" s="248" t="s">
        <v>21</v>
      </c>
      <c r="J313" s="248" t="s">
        <v>21</v>
      </c>
      <c r="K313" s="248" t="s">
        <v>21</v>
      </c>
      <c r="L313" s="248" t="s">
        <v>21</v>
      </c>
    </row>
    <row r="314" customFormat="false" ht="6" hidden="false" customHeight="true" outlineLevel="0" collapsed="false">
      <c r="B314" s="201"/>
      <c r="C314" s="202"/>
      <c r="D314" s="234"/>
      <c r="E314" s="230"/>
      <c r="F314" s="230"/>
      <c r="G314" s="230"/>
      <c r="H314" s="230"/>
      <c r="I314" s="230"/>
      <c r="J314" s="231"/>
      <c r="K314" s="230"/>
      <c r="L314" s="232"/>
    </row>
    <row r="315" customFormat="false" ht="11.1" hidden="false" customHeight="true" outlineLevel="0" collapsed="false">
      <c r="B315" s="201"/>
      <c r="C315" s="202"/>
      <c r="D315" s="235" t="s">
        <v>241</v>
      </c>
      <c r="E315" s="230" t="n">
        <v>1</v>
      </c>
      <c r="F315" s="248" t="s">
        <v>21</v>
      </c>
      <c r="G315" s="248" t="s">
        <v>21</v>
      </c>
      <c r="H315" s="248" t="s">
        <v>21</v>
      </c>
      <c r="I315" s="248" t="s">
        <v>21</v>
      </c>
      <c r="J315" s="248" t="s">
        <v>21</v>
      </c>
      <c r="K315" s="248" t="s">
        <v>21</v>
      </c>
      <c r="L315" s="248" t="s">
        <v>21</v>
      </c>
    </row>
    <row r="316" customFormat="false" ht="11.1" hidden="false" customHeight="true" outlineLevel="0" collapsed="false">
      <c r="B316" s="201"/>
      <c r="C316" s="202"/>
      <c r="D316" s="235" t="s">
        <v>242</v>
      </c>
      <c r="E316" s="230" t="n">
        <v>1</v>
      </c>
      <c r="F316" s="248" t="s">
        <v>21</v>
      </c>
      <c r="G316" s="248" t="s">
        <v>21</v>
      </c>
      <c r="H316" s="248" t="s">
        <v>21</v>
      </c>
      <c r="I316" s="248" t="s">
        <v>21</v>
      </c>
      <c r="J316" s="248" t="s">
        <v>21</v>
      </c>
      <c r="K316" s="248" t="s">
        <v>21</v>
      </c>
      <c r="L316" s="248" t="s">
        <v>21</v>
      </c>
    </row>
    <row r="317" customFormat="false" ht="11.1" hidden="false" customHeight="true" outlineLevel="0" collapsed="false">
      <c r="B317" s="201"/>
      <c r="C317" s="202"/>
      <c r="D317" s="235" t="s">
        <v>243</v>
      </c>
      <c r="E317" s="230" t="n">
        <v>1</v>
      </c>
      <c r="F317" s="248" t="s">
        <v>21</v>
      </c>
      <c r="G317" s="248" t="s">
        <v>21</v>
      </c>
      <c r="H317" s="248" t="s">
        <v>21</v>
      </c>
      <c r="I317" s="248" t="s">
        <v>21</v>
      </c>
      <c r="J317" s="248" t="s">
        <v>21</v>
      </c>
      <c r="K317" s="248" t="s">
        <v>21</v>
      </c>
      <c r="L317" s="248" t="s">
        <v>21</v>
      </c>
    </row>
    <row r="318" customFormat="false" ht="11.1" hidden="false" customHeight="true" outlineLevel="0" collapsed="false">
      <c r="B318" s="201"/>
      <c r="C318" s="202"/>
      <c r="D318" s="235" t="s">
        <v>244</v>
      </c>
      <c r="E318" s="230" t="n">
        <v>1</v>
      </c>
      <c r="F318" s="248" t="s">
        <v>21</v>
      </c>
      <c r="G318" s="248" t="s">
        <v>21</v>
      </c>
      <c r="H318" s="248" t="s">
        <v>21</v>
      </c>
      <c r="I318" s="248" t="s">
        <v>21</v>
      </c>
      <c r="J318" s="248" t="s">
        <v>21</v>
      </c>
      <c r="K318" s="248" t="s">
        <v>21</v>
      </c>
      <c r="L318" s="248" t="s">
        <v>21</v>
      </c>
    </row>
    <row r="319" customFormat="false" ht="11.1" hidden="false" customHeight="true" outlineLevel="0" collapsed="false">
      <c r="B319" s="201"/>
      <c r="C319" s="202"/>
      <c r="D319" s="236" t="s">
        <v>245</v>
      </c>
      <c r="E319" s="230" t="n">
        <v>1</v>
      </c>
      <c r="F319" s="248" t="s">
        <v>21</v>
      </c>
      <c r="G319" s="248" t="s">
        <v>21</v>
      </c>
      <c r="H319" s="248" t="s">
        <v>21</v>
      </c>
      <c r="I319" s="248" t="s">
        <v>21</v>
      </c>
      <c r="J319" s="248" t="s">
        <v>21</v>
      </c>
      <c r="K319" s="248" t="s">
        <v>21</v>
      </c>
      <c r="L319" s="248" t="s">
        <v>21</v>
      </c>
    </row>
    <row r="320" customFormat="false" ht="11.1" hidden="false" customHeight="true" outlineLevel="0" collapsed="false">
      <c r="B320" s="201"/>
      <c r="C320" s="202"/>
      <c r="D320" s="235" t="s">
        <v>246</v>
      </c>
      <c r="E320" s="230" t="n">
        <v>1</v>
      </c>
      <c r="F320" s="248" t="s">
        <v>21</v>
      </c>
      <c r="G320" s="248" t="s">
        <v>21</v>
      </c>
      <c r="H320" s="248" t="s">
        <v>21</v>
      </c>
      <c r="I320" s="248" t="s">
        <v>21</v>
      </c>
      <c r="J320" s="248" t="s">
        <v>21</v>
      </c>
      <c r="K320" s="248" t="s">
        <v>21</v>
      </c>
      <c r="L320" s="248" t="s">
        <v>21</v>
      </c>
    </row>
    <row r="321" customFormat="false" ht="11.1" hidden="false" customHeight="true" outlineLevel="0" collapsed="false">
      <c r="B321" s="201"/>
      <c r="C321" s="202"/>
      <c r="D321" s="235" t="s">
        <v>247</v>
      </c>
      <c r="E321" s="230" t="n">
        <v>1</v>
      </c>
      <c r="F321" s="248" t="s">
        <v>21</v>
      </c>
      <c r="G321" s="248" t="s">
        <v>21</v>
      </c>
      <c r="H321" s="248" t="s">
        <v>21</v>
      </c>
      <c r="I321" s="248" t="s">
        <v>21</v>
      </c>
      <c r="J321" s="248" t="s">
        <v>21</v>
      </c>
      <c r="K321" s="248" t="s">
        <v>21</v>
      </c>
      <c r="L321" s="248" t="s">
        <v>21</v>
      </c>
    </row>
    <row r="322" customFormat="false" ht="11.1" hidden="false" customHeight="true" outlineLevel="0" collapsed="false">
      <c r="B322" s="201"/>
      <c r="C322" s="202"/>
      <c r="D322" s="235" t="s">
        <v>248</v>
      </c>
      <c r="E322" s="230" t="n">
        <v>1</v>
      </c>
      <c r="F322" s="248" t="s">
        <v>21</v>
      </c>
      <c r="G322" s="248" t="s">
        <v>21</v>
      </c>
      <c r="H322" s="248" t="s">
        <v>21</v>
      </c>
      <c r="I322" s="248" t="s">
        <v>21</v>
      </c>
      <c r="J322" s="248" t="s">
        <v>21</v>
      </c>
      <c r="K322" s="248" t="s">
        <v>21</v>
      </c>
      <c r="L322" s="248" t="s">
        <v>21</v>
      </c>
    </row>
    <row r="323" customFormat="false" ht="11.1" hidden="false" customHeight="true" outlineLevel="0" collapsed="false">
      <c r="B323" s="201"/>
      <c r="C323" s="202"/>
      <c r="D323" s="235" t="s">
        <v>249</v>
      </c>
      <c r="E323" s="230" t="n">
        <v>1</v>
      </c>
      <c r="F323" s="248" t="s">
        <v>21</v>
      </c>
      <c r="G323" s="248" t="s">
        <v>21</v>
      </c>
      <c r="H323" s="248" t="s">
        <v>21</v>
      </c>
      <c r="I323" s="248" t="s">
        <v>21</v>
      </c>
      <c r="J323" s="248" t="s">
        <v>21</v>
      </c>
      <c r="K323" s="248" t="s">
        <v>21</v>
      </c>
      <c r="L323" s="248" t="s">
        <v>21</v>
      </c>
    </row>
    <row r="324" customFormat="false" ht="11.1" hidden="false" customHeight="true" outlineLevel="0" collapsed="false">
      <c r="B324" s="201"/>
      <c r="C324" s="202"/>
      <c r="D324" s="235" t="s">
        <v>250</v>
      </c>
      <c r="E324" s="230" t="n">
        <v>1</v>
      </c>
      <c r="F324" s="248" t="s">
        <v>21</v>
      </c>
      <c r="G324" s="248" t="s">
        <v>21</v>
      </c>
      <c r="H324" s="248" t="s">
        <v>21</v>
      </c>
      <c r="I324" s="248" t="s">
        <v>21</v>
      </c>
      <c r="J324" s="248" t="s">
        <v>21</v>
      </c>
      <c r="K324" s="248" t="s">
        <v>21</v>
      </c>
      <c r="L324" s="248" t="s">
        <v>21</v>
      </c>
    </row>
    <row r="325" customFormat="false" ht="11.1" hidden="false" customHeight="true" outlineLevel="0" collapsed="false">
      <c r="B325" s="201"/>
      <c r="C325" s="202"/>
      <c r="D325" s="235" t="s">
        <v>251</v>
      </c>
      <c r="E325" s="230" t="n">
        <v>1</v>
      </c>
      <c r="F325" s="248" t="s">
        <v>21</v>
      </c>
      <c r="G325" s="248" t="s">
        <v>21</v>
      </c>
      <c r="H325" s="248" t="s">
        <v>21</v>
      </c>
      <c r="I325" s="248" t="s">
        <v>21</v>
      </c>
      <c r="J325" s="248" t="s">
        <v>21</v>
      </c>
      <c r="K325" s="248" t="s">
        <v>21</v>
      </c>
      <c r="L325" s="248" t="s">
        <v>21</v>
      </c>
    </row>
    <row r="326" customFormat="false" ht="11.1" hidden="false" customHeight="true" outlineLevel="0" collapsed="false">
      <c r="B326" s="201"/>
      <c r="C326" s="202"/>
      <c r="D326" s="235" t="s">
        <v>252</v>
      </c>
      <c r="E326" s="230" t="n">
        <v>1</v>
      </c>
      <c r="F326" s="248" t="s">
        <v>21</v>
      </c>
      <c r="G326" s="248" t="s">
        <v>21</v>
      </c>
      <c r="H326" s="248" t="s">
        <v>21</v>
      </c>
      <c r="I326" s="248" t="s">
        <v>21</v>
      </c>
      <c r="J326" s="248" t="s">
        <v>21</v>
      </c>
      <c r="K326" s="248" t="s">
        <v>21</v>
      </c>
      <c r="L326" s="248" t="s">
        <v>21</v>
      </c>
    </row>
    <row r="327" customFormat="false" ht="11.1" hidden="false" customHeight="true" outlineLevel="0" collapsed="false">
      <c r="B327" s="201"/>
      <c r="C327" s="202"/>
      <c r="D327" s="237"/>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126</v>
      </c>
      <c r="E329" s="230" t="n">
        <v>1</v>
      </c>
      <c r="F329" s="248" t="s">
        <v>21</v>
      </c>
      <c r="G329" s="248" t="s">
        <v>21</v>
      </c>
      <c r="H329" s="248" t="s">
        <v>21</v>
      </c>
      <c r="I329" s="248" t="s">
        <v>21</v>
      </c>
      <c r="J329" s="248" t="s">
        <v>21</v>
      </c>
      <c r="K329" s="248" t="s">
        <v>21</v>
      </c>
      <c r="L329" s="248" t="s">
        <v>21</v>
      </c>
    </row>
    <row r="330" customFormat="false" ht="6" hidden="false" customHeight="true" outlineLevel="0" collapsed="false">
      <c r="B330" s="201"/>
      <c r="C330" s="202"/>
      <c r="D330" s="234"/>
      <c r="E330" s="230"/>
      <c r="F330" s="230"/>
      <c r="G330" s="230"/>
      <c r="H330" s="230"/>
      <c r="I330" s="230"/>
      <c r="J330" s="231"/>
      <c r="K330" s="230"/>
      <c r="L330" s="232"/>
    </row>
    <row r="331" customFormat="false" ht="11.1" hidden="false" customHeight="true" outlineLevel="0" collapsed="false">
      <c r="B331" s="201"/>
      <c r="C331" s="202"/>
      <c r="D331" s="235" t="s">
        <v>241</v>
      </c>
      <c r="E331" s="230" t="n">
        <v>1</v>
      </c>
      <c r="F331" s="248" t="s">
        <v>21</v>
      </c>
      <c r="G331" s="248" t="s">
        <v>21</v>
      </c>
      <c r="H331" s="248" t="s">
        <v>21</v>
      </c>
      <c r="I331" s="248" t="s">
        <v>21</v>
      </c>
      <c r="J331" s="248" t="s">
        <v>21</v>
      </c>
      <c r="K331" s="248" t="s">
        <v>21</v>
      </c>
      <c r="L331" s="248" t="s">
        <v>21</v>
      </c>
    </row>
    <row r="332" customFormat="false" ht="11.1" hidden="false" customHeight="true" outlineLevel="0" collapsed="false">
      <c r="B332" s="201"/>
      <c r="C332" s="202"/>
      <c r="D332" s="235" t="s">
        <v>242</v>
      </c>
      <c r="E332" s="230"/>
      <c r="F332" s="248"/>
      <c r="G332" s="248"/>
      <c r="H332" s="248"/>
      <c r="I332" s="248"/>
      <c r="J332" s="248"/>
      <c r="K332" s="248"/>
      <c r="L332" s="248"/>
    </row>
    <row r="333" customFormat="false" ht="11.1" hidden="false" customHeight="true" outlineLevel="0" collapsed="false">
      <c r="B333" s="201"/>
      <c r="C333" s="202"/>
      <c r="D333" s="235" t="s">
        <v>243</v>
      </c>
      <c r="E333" s="230"/>
      <c r="F333" s="248"/>
      <c r="G333" s="248"/>
      <c r="H333" s="248"/>
      <c r="I333" s="248"/>
      <c r="J333" s="248"/>
      <c r="K333" s="248"/>
      <c r="L333" s="248"/>
    </row>
    <row r="334" customFormat="false" ht="11.1" hidden="false" customHeight="true" outlineLevel="0" collapsed="false">
      <c r="B334" s="201"/>
      <c r="C334" s="202"/>
      <c r="D334" s="235" t="s">
        <v>244</v>
      </c>
      <c r="E334" s="230"/>
      <c r="F334" s="248"/>
      <c r="G334" s="248"/>
      <c r="H334" s="248"/>
      <c r="I334" s="248"/>
      <c r="J334" s="248"/>
      <c r="K334" s="248"/>
      <c r="L334" s="248"/>
    </row>
    <row r="335" customFormat="false" ht="11.1" hidden="false" customHeight="true" outlineLevel="0" collapsed="false">
      <c r="B335" s="201"/>
      <c r="C335" s="202"/>
      <c r="D335" s="236" t="s">
        <v>245</v>
      </c>
      <c r="E335" s="230"/>
      <c r="F335" s="248"/>
      <c r="G335" s="248"/>
      <c r="H335" s="248"/>
      <c r="I335" s="248"/>
      <c r="J335" s="248"/>
      <c r="K335" s="248"/>
      <c r="L335" s="248"/>
    </row>
    <row r="336" customFormat="false" ht="11.1" hidden="false" customHeight="true" outlineLevel="0" collapsed="false">
      <c r="B336" s="201"/>
      <c r="C336" s="202"/>
      <c r="D336" s="235" t="s">
        <v>246</v>
      </c>
      <c r="E336" s="230"/>
      <c r="F336" s="248"/>
      <c r="G336" s="248"/>
      <c r="H336" s="248"/>
      <c r="I336" s="248"/>
      <c r="J336" s="248"/>
      <c r="K336" s="248"/>
      <c r="L336" s="248"/>
    </row>
    <row r="337" customFormat="false" ht="11.1" hidden="false" customHeight="true" outlineLevel="0" collapsed="false">
      <c r="B337" s="201"/>
      <c r="C337" s="202"/>
      <c r="D337" s="235" t="s">
        <v>247</v>
      </c>
      <c r="E337" s="230"/>
      <c r="F337" s="248"/>
      <c r="G337" s="248"/>
      <c r="H337" s="248"/>
      <c r="I337" s="248"/>
      <c r="J337" s="248"/>
      <c r="K337" s="248"/>
      <c r="L337" s="248"/>
    </row>
    <row r="338" customFormat="false" ht="11.1" hidden="false" customHeight="true" outlineLevel="0" collapsed="false">
      <c r="B338" s="201"/>
      <c r="C338" s="202"/>
      <c r="D338" s="235" t="s">
        <v>248</v>
      </c>
      <c r="E338" s="230"/>
      <c r="F338" s="248"/>
      <c r="G338" s="248"/>
      <c r="H338" s="248"/>
      <c r="I338" s="248"/>
      <c r="J338" s="248"/>
      <c r="K338" s="248"/>
      <c r="L338" s="248"/>
    </row>
    <row r="339" customFormat="false" ht="11.1" hidden="false" customHeight="true" outlineLevel="0" collapsed="false">
      <c r="B339" s="201"/>
      <c r="C339" s="202"/>
      <c r="D339" s="235" t="s">
        <v>249</v>
      </c>
      <c r="E339" s="230"/>
      <c r="F339" s="248"/>
      <c r="G339" s="248"/>
      <c r="H339" s="248"/>
      <c r="I339" s="248"/>
      <c r="J339" s="248"/>
      <c r="K339" s="248"/>
      <c r="L339" s="248"/>
    </row>
    <row r="340" customFormat="false" ht="11.1" hidden="false" customHeight="true" outlineLevel="0" collapsed="false">
      <c r="B340" s="201"/>
      <c r="C340" s="202"/>
      <c r="D340" s="235" t="s">
        <v>250</v>
      </c>
      <c r="E340" s="230"/>
      <c r="F340" s="230"/>
      <c r="G340" s="230"/>
      <c r="H340" s="230"/>
      <c r="I340" s="230"/>
      <c r="J340" s="230"/>
      <c r="K340" s="230"/>
      <c r="L340" s="232"/>
    </row>
    <row r="341" customFormat="false" ht="11.1" hidden="false" customHeight="true" outlineLevel="0" collapsed="false">
      <c r="B341" s="201"/>
      <c r="C341" s="202"/>
      <c r="D341" s="235" t="s">
        <v>251</v>
      </c>
      <c r="E341" s="230"/>
      <c r="F341" s="230"/>
      <c r="G341" s="230"/>
      <c r="H341" s="230"/>
      <c r="I341" s="230"/>
      <c r="J341" s="230"/>
      <c r="K341" s="230"/>
      <c r="L341" s="232"/>
    </row>
    <row r="342" customFormat="false" ht="11.1" hidden="false" customHeight="true" outlineLevel="0" collapsed="false">
      <c r="B342" s="201"/>
      <c r="C342" s="202"/>
      <c r="D342" s="235" t="s">
        <v>25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5" t="s">
        <v>218</v>
      </c>
    </row>
    <row r="345" customFormat="false" ht="11.1" hidden="false" customHeight="true" outlineLevel="0" collapsed="false">
      <c r="A345" s="211" t="s">
        <v>27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07"/>
      <c r="K346" s="107"/>
      <c r="L346" s="214"/>
    </row>
    <row r="347" customFormat="false" ht="11.1" hidden="false" customHeight="true" outlineLevel="0" collapsed="false">
      <c r="A347" s="211" t="s">
        <v>254</v>
      </c>
      <c r="B347" s="211"/>
      <c r="C347" s="211"/>
      <c r="D347" s="211"/>
      <c r="E347" s="211"/>
      <c r="F347" s="211"/>
      <c r="G347" s="211"/>
      <c r="H347" s="211"/>
      <c r="I347" s="211"/>
      <c r="J347" s="211"/>
      <c r="K347" s="211"/>
      <c r="L347" s="211"/>
    </row>
    <row r="348" customFormat="false" ht="11.1" hidden="false" customHeight="true" outlineLevel="0" collapsed="false">
      <c r="A348" s="211" t="s">
        <v>234</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07"/>
      <c r="K349" s="217"/>
      <c r="L349" s="214"/>
      <c r="M349" s="0"/>
      <c r="N349" s="107"/>
      <c r="O349" s="107"/>
      <c r="P349" s="107"/>
      <c r="Q349" s="107"/>
      <c r="R349" s="107"/>
      <c r="S349" s="107"/>
      <c r="T349" s="107"/>
      <c r="U349" s="107"/>
      <c r="V349" s="107"/>
      <c r="W349" s="107"/>
      <c r="X349" s="107"/>
      <c r="Y349" s="107"/>
      <c r="Z349" s="107"/>
      <c r="AA349" s="107"/>
      <c r="AB349" s="107"/>
      <c r="AC349" s="107"/>
      <c r="AD349" s="107"/>
      <c r="AE349" s="107"/>
      <c r="AF349" s="107"/>
      <c r="AG349" s="107"/>
      <c r="AH349" s="107"/>
      <c r="AI349" s="107"/>
      <c r="AJ349" s="107"/>
      <c r="AK349" s="107"/>
      <c r="AL349" s="107"/>
      <c r="AM349" s="107"/>
      <c r="AN349" s="107"/>
      <c r="AO349" s="107"/>
      <c r="AP349" s="107"/>
      <c r="AQ349" s="107"/>
      <c r="AR349" s="107"/>
      <c r="AS349" s="107"/>
      <c r="AT349" s="107"/>
      <c r="AU349" s="107"/>
      <c r="AV349" s="107"/>
      <c r="AW349" s="107"/>
      <c r="AX349" s="107"/>
      <c r="AY349" s="107"/>
    </row>
    <row r="350" customFormat="false" ht="15" hidden="false" customHeight="true" outlineLevel="0" collapsed="false">
      <c r="B350" s="184" t="s">
        <v>151</v>
      </c>
      <c r="C350" s="185" t="s">
        <v>255</v>
      </c>
      <c r="D350" s="186" t="s">
        <v>236</v>
      </c>
      <c r="E350" s="186" t="s">
        <v>237</v>
      </c>
      <c r="F350" s="185" t="s">
        <v>256</v>
      </c>
      <c r="G350" s="185" t="s">
        <v>257</v>
      </c>
      <c r="H350" s="185" t="s">
        <v>78</v>
      </c>
      <c r="I350" s="189" t="s">
        <v>80</v>
      </c>
      <c r="J350" s="189"/>
      <c r="K350" s="189"/>
      <c r="L350" s="219" t="s">
        <v>258</v>
      </c>
    </row>
    <row r="351" customFormat="false" ht="15" hidden="false" customHeight="true" outlineLevel="0" collapsed="false">
      <c r="B351" s="184"/>
      <c r="C351" s="185"/>
      <c r="D351" s="186"/>
      <c r="E351" s="186"/>
      <c r="F351" s="185"/>
      <c r="G351" s="185"/>
      <c r="H351" s="185"/>
      <c r="I351" s="185" t="s">
        <v>139</v>
      </c>
      <c r="J351" s="189" t="s">
        <v>239</v>
      </c>
      <c r="K351" s="189"/>
      <c r="L351" s="219"/>
    </row>
    <row r="352" customFormat="false" ht="21" hidden="false" customHeight="true" outlineLevel="0" collapsed="false">
      <c r="B352" s="184"/>
      <c r="C352" s="185"/>
      <c r="D352" s="186"/>
      <c r="E352" s="186"/>
      <c r="F352" s="185"/>
      <c r="G352" s="185"/>
      <c r="H352" s="185"/>
      <c r="I352" s="185"/>
      <c r="J352" s="185" t="s">
        <v>140</v>
      </c>
      <c r="K352" s="190" t="s">
        <v>240</v>
      </c>
      <c r="L352" s="219"/>
    </row>
    <row r="353" customFormat="false" ht="11.1" hidden="false" customHeight="true" outlineLevel="0" collapsed="false">
      <c r="B353" s="184"/>
      <c r="C353" s="185"/>
      <c r="D353" s="186"/>
      <c r="E353" s="220" t="s">
        <v>159</v>
      </c>
      <c r="F353" s="220" t="s">
        <v>229</v>
      </c>
      <c r="G353" s="189" t="s">
        <v>161</v>
      </c>
      <c r="H353" s="189" t="s">
        <v>121</v>
      </c>
      <c r="I353" s="189"/>
      <c r="J353" s="189"/>
      <c r="K353" s="189"/>
      <c r="L353" s="221" t="s">
        <v>231</v>
      </c>
    </row>
    <row r="354" customFormat="false" ht="11.1" hidden="false" customHeight="true" outlineLevel="0" collapsed="false">
      <c r="B354" s="194"/>
      <c r="C354" s="195"/>
      <c r="D354" s="195"/>
    </row>
    <row r="355" customFormat="false" ht="11.1" hidden="false" customHeight="true" outlineLevel="0" collapsed="false">
      <c r="B355" s="249" t="n">
        <v>13</v>
      </c>
      <c r="C355" s="223" t="s">
        <v>185</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48"/>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126</v>
      </c>
      <c r="E361" s="230" t="n">
        <f aca="false">E363</f>
        <v>13</v>
      </c>
      <c r="F361" s="230" t="n">
        <f aca="false">F363</f>
        <v>1409</v>
      </c>
      <c r="G361" s="230" t="n">
        <f aca="false">G363</f>
        <v>192.769</v>
      </c>
      <c r="H361" s="230" t="n">
        <f aca="false">H363</f>
        <v>2659.068</v>
      </c>
      <c r="I361" s="230" t="n">
        <f aca="false">I363</f>
        <v>13791.669</v>
      </c>
      <c r="J361" s="230" t="n">
        <f aca="false">J363</f>
        <v>5665.377</v>
      </c>
      <c r="K361" s="230" t="n">
        <f aca="false">K363</f>
        <v>4415.34</v>
      </c>
      <c r="L361" s="232" t="n">
        <f aca="false">L363</f>
        <v>41.0782552858541</v>
      </c>
    </row>
    <row r="362" customFormat="false" ht="6" hidden="false" customHeight="true" outlineLevel="0" collapsed="false">
      <c r="B362" s="201"/>
      <c r="C362" s="201"/>
      <c r="D362" s="234"/>
      <c r="E362" s="230"/>
      <c r="F362" s="230"/>
      <c r="G362" s="230"/>
      <c r="H362" s="230"/>
      <c r="I362" s="230"/>
      <c r="J362" s="231"/>
      <c r="K362" s="230"/>
      <c r="L362" s="232"/>
    </row>
    <row r="363" customFormat="false" ht="11.1" hidden="false" customHeight="true" outlineLevel="0" collapsed="false">
      <c r="B363" s="201"/>
      <c r="C363" s="201"/>
      <c r="D363" s="235" t="s">
        <v>24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5" t="s">
        <v>24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5" t="s">
        <v>24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5" t="s">
        <v>24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6" t="s">
        <v>24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5" t="s">
        <v>24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5" t="s">
        <v>24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5" t="s">
        <v>24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5" t="s">
        <v>24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5" t="s">
        <v>25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5" t="s">
        <v>25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5" t="s">
        <v>25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7"/>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126</v>
      </c>
      <c r="E377" s="230" t="n">
        <v>13</v>
      </c>
      <c r="F377" s="230" t="n">
        <v>1318</v>
      </c>
      <c r="G377" s="230" t="n">
        <v>192.073</v>
      </c>
      <c r="H377" s="230" t="n">
        <v>2774.954</v>
      </c>
      <c r="I377" s="230" t="n">
        <v>15249.282</v>
      </c>
      <c r="J377" s="230" t="n">
        <v>5875.57</v>
      </c>
      <c r="K377" s="230" t="n">
        <v>4583.787</v>
      </c>
      <c r="L377" s="232" t="n">
        <v>38.5301419437322</v>
      </c>
    </row>
    <row r="378" customFormat="false" ht="6" hidden="false" customHeight="true" outlineLevel="0" collapsed="false">
      <c r="B378" s="201"/>
      <c r="C378" s="201"/>
      <c r="D378" s="234"/>
      <c r="E378" s="230"/>
      <c r="F378" s="230"/>
      <c r="G378" s="230"/>
      <c r="H378" s="230"/>
      <c r="I378" s="230"/>
      <c r="J378" s="231"/>
      <c r="K378" s="230"/>
      <c r="L378" s="232"/>
    </row>
    <row r="379" customFormat="false" ht="11.1" hidden="false" customHeight="true" outlineLevel="0" collapsed="false">
      <c r="B379" s="201"/>
      <c r="C379" s="201"/>
      <c r="D379" s="235" t="s">
        <v>24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5" t="s">
        <v>242</v>
      </c>
      <c r="E380" s="230"/>
      <c r="F380" s="230"/>
      <c r="G380" s="230"/>
      <c r="H380" s="230"/>
      <c r="I380" s="230"/>
      <c r="J380" s="230"/>
      <c r="K380" s="230"/>
      <c r="L380" s="232"/>
    </row>
    <row r="381" customFormat="false" ht="11.1" hidden="false" customHeight="true" outlineLevel="0" collapsed="false">
      <c r="B381" s="201"/>
      <c r="C381" s="201"/>
      <c r="D381" s="235" t="s">
        <v>243</v>
      </c>
      <c r="E381" s="230"/>
      <c r="F381" s="230"/>
      <c r="G381" s="230"/>
      <c r="H381" s="230"/>
      <c r="I381" s="230"/>
      <c r="J381" s="230"/>
      <c r="K381" s="230"/>
      <c r="L381" s="232"/>
    </row>
    <row r="382" customFormat="false" ht="11.1" hidden="false" customHeight="true" outlineLevel="0" collapsed="false">
      <c r="B382" s="201"/>
      <c r="C382" s="201"/>
      <c r="D382" s="235" t="s">
        <v>244</v>
      </c>
      <c r="E382" s="230"/>
      <c r="F382" s="230"/>
      <c r="G382" s="230"/>
      <c r="H382" s="230"/>
      <c r="I382" s="230"/>
      <c r="J382" s="230"/>
      <c r="K382" s="230"/>
      <c r="L382" s="232"/>
    </row>
    <row r="383" customFormat="false" ht="11.1" hidden="false" customHeight="true" outlineLevel="0" collapsed="false">
      <c r="B383" s="201"/>
      <c r="C383" s="201"/>
      <c r="D383" s="236" t="s">
        <v>245</v>
      </c>
      <c r="E383" s="230"/>
      <c r="F383" s="230"/>
      <c r="G383" s="230"/>
      <c r="H383" s="230"/>
      <c r="I383" s="230"/>
      <c r="J383" s="230"/>
      <c r="K383" s="230"/>
      <c r="L383" s="232"/>
    </row>
    <row r="384" customFormat="false" ht="11.1" hidden="false" customHeight="true" outlineLevel="0" collapsed="false">
      <c r="B384" s="201"/>
      <c r="C384" s="201"/>
      <c r="D384" s="235" t="s">
        <v>246</v>
      </c>
      <c r="E384" s="230"/>
      <c r="F384" s="230"/>
      <c r="G384" s="230"/>
      <c r="H384" s="230"/>
      <c r="I384" s="230"/>
      <c r="J384" s="230"/>
      <c r="K384" s="230"/>
      <c r="L384" s="232"/>
    </row>
    <row r="385" customFormat="false" ht="11.1" hidden="false" customHeight="true" outlineLevel="0" collapsed="false">
      <c r="B385" s="201"/>
      <c r="C385" s="201"/>
      <c r="D385" s="235" t="s">
        <v>247</v>
      </c>
      <c r="E385" s="230"/>
      <c r="F385" s="230"/>
      <c r="G385" s="230"/>
      <c r="H385" s="230"/>
      <c r="I385" s="230"/>
      <c r="J385" s="230"/>
      <c r="K385" s="230"/>
      <c r="L385" s="232"/>
    </row>
    <row r="386" customFormat="false" ht="11.1" hidden="false" customHeight="true" outlineLevel="0" collapsed="false">
      <c r="B386" s="201"/>
      <c r="C386" s="201"/>
      <c r="D386" s="235" t="s">
        <v>248</v>
      </c>
      <c r="E386" s="230"/>
      <c r="F386" s="230"/>
      <c r="G386" s="230"/>
      <c r="H386" s="230"/>
      <c r="I386" s="230"/>
      <c r="J386" s="230"/>
      <c r="K386" s="230"/>
      <c r="L386" s="232"/>
    </row>
    <row r="387" customFormat="false" ht="11.1" hidden="false" customHeight="true" outlineLevel="0" collapsed="false">
      <c r="B387" s="201"/>
      <c r="C387" s="201"/>
      <c r="D387" s="235" t="s">
        <v>249</v>
      </c>
      <c r="E387" s="238"/>
      <c r="F387" s="238"/>
      <c r="G387" s="238"/>
      <c r="H387" s="238"/>
      <c r="I387" s="238"/>
      <c r="J387" s="230"/>
      <c r="K387" s="230"/>
      <c r="L387" s="232"/>
    </row>
    <row r="388" customFormat="false" ht="11.1" hidden="false" customHeight="true" outlineLevel="0" collapsed="false">
      <c r="B388" s="201"/>
      <c r="C388" s="201"/>
      <c r="D388" s="235" t="s">
        <v>250</v>
      </c>
      <c r="E388" s="230"/>
      <c r="F388" s="230"/>
      <c r="G388" s="230"/>
      <c r="H388" s="230"/>
      <c r="I388" s="230"/>
      <c r="J388" s="230"/>
      <c r="K388" s="230"/>
      <c r="L388" s="232"/>
    </row>
    <row r="389" customFormat="false" ht="11.1" hidden="false" customHeight="true" outlineLevel="0" collapsed="false">
      <c r="B389" s="201"/>
      <c r="C389" s="201"/>
      <c r="D389" s="235" t="s">
        <v>251</v>
      </c>
      <c r="E389" s="230"/>
      <c r="F389" s="230"/>
      <c r="G389" s="230"/>
      <c r="H389" s="230"/>
      <c r="I389" s="230"/>
      <c r="J389" s="230"/>
      <c r="K389" s="230"/>
      <c r="L389" s="232"/>
    </row>
    <row r="390" customFormat="false" ht="11.1" hidden="false" customHeight="true" outlineLevel="0" collapsed="false">
      <c r="B390" s="201"/>
      <c r="C390" s="201"/>
      <c r="D390" s="235" t="s">
        <v>252</v>
      </c>
      <c r="E390" s="230"/>
      <c r="F390" s="230"/>
      <c r="G390" s="230"/>
      <c r="H390" s="230"/>
      <c r="I390" s="230"/>
      <c r="J390" s="230"/>
      <c r="K390" s="230"/>
      <c r="L390" s="232"/>
    </row>
    <row r="391" customFormat="false" ht="11.1" hidden="false" customHeight="true" outlineLevel="0" collapsed="false">
      <c r="B391" s="201"/>
      <c r="C391" s="201"/>
      <c r="D391" s="239"/>
      <c r="E391" s="230"/>
      <c r="F391" s="230"/>
      <c r="G391" s="230"/>
      <c r="H391" s="230"/>
      <c r="I391" s="230"/>
      <c r="J391" s="231"/>
      <c r="K391" s="230"/>
      <c r="L391" s="240"/>
    </row>
    <row r="392" customFormat="false" ht="11.1" hidden="false" customHeight="true" outlineLevel="0" collapsed="false">
      <c r="B392" s="201"/>
      <c r="C392" s="201"/>
      <c r="D392" s="239"/>
      <c r="E392" s="230"/>
      <c r="F392" s="230"/>
      <c r="G392" s="230"/>
      <c r="H392" s="230"/>
      <c r="I392" s="230"/>
      <c r="J392" s="231"/>
      <c r="K392" s="230"/>
      <c r="L392" s="240"/>
    </row>
    <row r="393" customFormat="false" ht="11.1" hidden="false" customHeight="true" outlineLevel="0" collapsed="false">
      <c r="B393" s="222" t="n">
        <v>14</v>
      </c>
      <c r="C393" s="223" t="s">
        <v>270</v>
      </c>
      <c r="D393" s="224" t="n">
        <v>2005</v>
      </c>
      <c r="E393" s="230" t="n">
        <v>4</v>
      </c>
      <c r="F393" s="248" t="s">
        <v>21</v>
      </c>
      <c r="G393" s="248" t="s">
        <v>21</v>
      </c>
      <c r="H393" s="248" t="s">
        <v>21</v>
      </c>
      <c r="I393" s="248" t="s">
        <v>21</v>
      </c>
      <c r="J393" s="248" t="s">
        <v>21</v>
      </c>
      <c r="K393" s="248" t="s">
        <v>21</v>
      </c>
      <c r="L393" s="248" t="s">
        <v>21</v>
      </c>
    </row>
    <row r="394" customFormat="false" ht="11.1" hidden="false" customHeight="true" outlineLevel="0" collapsed="false">
      <c r="B394" s="243"/>
      <c r="C394" s="223" t="s">
        <v>275</v>
      </c>
      <c r="D394" s="224" t="n">
        <v>2010</v>
      </c>
      <c r="E394" s="230" t="n">
        <v>2</v>
      </c>
      <c r="F394" s="248" t="s">
        <v>21</v>
      </c>
      <c r="G394" s="248" t="s">
        <v>21</v>
      </c>
      <c r="H394" s="248" t="s">
        <v>21</v>
      </c>
      <c r="I394" s="248" t="s">
        <v>21</v>
      </c>
      <c r="J394" s="248" t="s">
        <v>21</v>
      </c>
      <c r="K394" s="248" t="s">
        <v>21</v>
      </c>
      <c r="L394" s="248" t="s">
        <v>21</v>
      </c>
    </row>
    <row r="395" customFormat="false" ht="11.1" hidden="false" customHeight="true" outlineLevel="0" collapsed="false">
      <c r="B395" s="201"/>
      <c r="D395" s="224" t="n">
        <v>2012</v>
      </c>
      <c r="E395" s="230" t="n">
        <v>2</v>
      </c>
      <c r="F395" s="248" t="s">
        <v>21</v>
      </c>
      <c r="G395" s="248" t="s">
        <v>21</v>
      </c>
      <c r="H395" s="248" t="s">
        <v>21</v>
      </c>
      <c r="I395" s="248" t="s">
        <v>21</v>
      </c>
      <c r="J395" s="248" t="s">
        <v>21</v>
      </c>
      <c r="K395" s="248" t="s">
        <v>21</v>
      </c>
      <c r="L395" s="248" t="s">
        <v>21</v>
      </c>
    </row>
    <row r="396" customFormat="false" ht="11.1" hidden="false" customHeight="true" outlineLevel="0" collapsed="false">
      <c r="B396" s="201"/>
      <c r="D396" s="224" t="n">
        <v>2013</v>
      </c>
      <c r="E396" s="230" t="n">
        <v>2</v>
      </c>
      <c r="F396" s="248" t="s">
        <v>21</v>
      </c>
      <c r="G396" s="248" t="s">
        <v>21</v>
      </c>
      <c r="H396" s="248" t="s">
        <v>21</v>
      </c>
      <c r="I396" s="248" t="s">
        <v>21</v>
      </c>
      <c r="J396" s="248" t="s">
        <v>21</v>
      </c>
      <c r="K396" s="248" t="s">
        <v>21</v>
      </c>
      <c r="L396" s="248" t="s">
        <v>21</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126</v>
      </c>
      <c r="E399" s="230" t="n">
        <v>2</v>
      </c>
      <c r="F399" s="248" t="s">
        <v>21</v>
      </c>
      <c r="G399" s="248" t="s">
        <v>21</v>
      </c>
      <c r="H399" s="248" t="s">
        <v>21</v>
      </c>
      <c r="I399" s="248" t="s">
        <v>21</v>
      </c>
      <c r="J399" s="248" t="s">
        <v>21</v>
      </c>
      <c r="K399" s="248" t="s">
        <v>21</v>
      </c>
      <c r="L399" s="248" t="s">
        <v>21</v>
      </c>
    </row>
    <row r="400" customFormat="false" ht="6" hidden="false" customHeight="true" outlineLevel="0" collapsed="false">
      <c r="B400" s="201"/>
      <c r="C400" s="202"/>
      <c r="D400" s="234"/>
      <c r="E400" s="230"/>
      <c r="F400" s="230"/>
      <c r="G400" s="230"/>
      <c r="H400" s="230"/>
      <c r="I400" s="230"/>
      <c r="J400" s="231"/>
      <c r="K400" s="230"/>
      <c r="L400" s="232"/>
    </row>
    <row r="401" customFormat="false" ht="11.1" hidden="false" customHeight="true" outlineLevel="0" collapsed="false">
      <c r="B401" s="201"/>
      <c r="C401" s="202"/>
      <c r="D401" s="235" t="s">
        <v>241</v>
      </c>
      <c r="E401" s="230" t="n">
        <v>2</v>
      </c>
      <c r="F401" s="248" t="s">
        <v>21</v>
      </c>
      <c r="G401" s="248" t="s">
        <v>21</v>
      </c>
      <c r="H401" s="248" t="s">
        <v>21</v>
      </c>
      <c r="I401" s="248" t="s">
        <v>21</v>
      </c>
      <c r="J401" s="248" t="s">
        <v>21</v>
      </c>
      <c r="K401" s="248" t="s">
        <v>21</v>
      </c>
      <c r="L401" s="248" t="s">
        <v>21</v>
      </c>
    </row>
    <row r="402" customFormat="false" ht="11.1" hidden="false" customHeight="true" outlineLevel="0" collapsed="false">
      <c r="B402" s="201"/>
      <c r="C402" s="202"/>
      <c r="D402" s="235" t="s">
        <v>242</v>
      </c>
      <c r="E402" s="230" t="n">
        <v>2</v>
      </c>
      <c r="F402" s="248" t="s">
        <v>21</v>
      </c>
      <c r="G402" s="248" t="s">
        <v>21</v>
      </c>
      <c r="H402" s="248" t="s">
        <v>21</v>
      </c>
      <c r="I402" s="248" t="s">
        <v>21</v>
      </c>
      <c r="J402" s="248" t="s">
        <v>21</v>
      </c>
      <c r="K402" s="248" t="s">
        <v>21</v>
      </c>
      <c r="L402" s="248" t="s">
        <v>21</v>
      </c>
    </row>
    <row r="403" customFormat="false" ht="11.1" hidden="false" customHeight="true" outlineLevel="0" collapsed="false">
      <c r="B403" s="201"/>
      <c r="C403" s="202"/>
      <c r="D403" s="235" t="s">
        <v>243</v>
      </c>
      <c r="E403" s="230" t="n">
        <v>2</v>
      </c>
      <c r="F403" s="248" t="s">
        <v>21</v>
      </c>
      <c r="G403" s="248" t="s">
        <v>21</v>
      </c>
      <c r="H403" s="248" t="s">
        <v>21</v>
      </c>
      <c r="I403" s="248" t="s">
        <v>21</v>
      </c>
      <c r="J403" s="248" t="s">
        <v>21</v>
      </c>
      <c r="K403" s="248" t="s">
        <v>21</v>
      </c>
      <c r="L403" s="248" t="s">
        <v>21</v>
      </c>
    </row>
    <row r="404" customFormat="false" ht="11.1" hidden="false" customHeight="true" outlineLevel="0" collapsed="false">
      <c r="B404" s="201"/>
      <c r="C404" s="202"/>
      <c r="D404" s="235" t="s">
        <v>244</v>
      </c>
      <c r="E404" s="230" t="n">
        <v>2</v>
      </c>
      <c r="F404" s="248" t="s">
        <v>21</v>
      </c>
      <c r="G404" s="248" t="s">
        <v>21</v>
      </c>
      <c r="H404" s="248" t="s">
        <v>21</v>
      </c>
      <c r="I404" s="248" t="s">
        <v>21</v>
      </c>
      <c r="J404" s="248" t="s">
        <v>21</v>
      </c>
      <c r="K404" s="248" t="s">
        <v>21</v>
      </c>
      <c r="L404" s="248" t="s">
        <v>21</v>
      </c>
    </row>
    <row r="405" customFormat="false" ht="11.1" hidden="false" customHeight="true" outlineLevel="0" collapsed="false">
      <c r="B405" s="201"/>
      <c r="C405" s="202"/>
      <c r="D405" s="236" t="s">
        <v>245</v>
      </c>
      <c r="E405" s="230" t="n">
        <v>2</v>
      </c>
      <c r="F405" s="248" t="s">
        <v>21</v>
      </c>
      <c r="G405" s="248" t="s">
        <v>21</v>
      </c>
      <c r="H405" s="248" t="s">
        <v>21</v>
      </c>
      <c r="I405" s="248" t="s">
        <v>21</v>
      </c>
      <c r="J405" s="248" t="s">
        <v>21</v>
      </c>
      <c r="K405" s="248" t="s">
        <v>21</v>
      </c>
      <c r="L405" s="248" t="s">
        <v>21</v>
      </c>
    </row>
    <row r="406" customFormat="false" ht="11.1" hidden="false" customHeight="true" outlineLevel="0" collapsed="false">
      <c r="B406" s="201"/>
      <c r="C406" s="202"/>
      <c r="D406" s="235" t="s">
        <v>246</v>
      </c>
      <c r="E406" s="230" t="n">
        <v>2</v>
      </c>
      <c r="F406" s="248" t="s">
        <v>21</v>
      </c>
      <c r="G406" s="248" t="s">
        <v>21</v>
      </c>
      <c r="H406" s="248" t="s">
        <v>21</v>
      </c>
      <c r="I406" s="248" t="s">
        <v>21</v>
      </c>
      <c r="J406" s="248" t="s">
        <v>21</v>
      </c>
      <c r="K406" s="248" t="s">
        <v>21</v>
      </c>
      <c r="L406" s="248" t="s">
        <v>21</v>
      </c>
    </row>
    <row r="407" customFormat="false" ht="11.1" hidden="false" customHeight="true" outlineLevel="0" collapsed="false">
      <c r="B407" s="201"/>
      <c r="C407" s="202"/>
      <c r="D407" s="235" t="s">
        <v>247</v>
      </c>
      <c r="E407" s="230" t="n">
        <v>2</v>
      </c>
      <c r="F407" s="248" t="s">
        <v>21</v>
      </c>
      <c r="G407" s="248" t="s">
        <v>21</v>
      </c>
      <c r="H407" s="248" t="s">
        <v>21</v>
      </c>
      <c r="I407" s="248" t="s">
        <v>21</v>
      </c>
      <c r="J407" s="248" t="s">
        <v>21</v>
      </c>
      <c r="K407" s="248" t="s">
        <v>21</v>
      </c>
      <c r="L407" s="248" t="s">
        <v>21</v>
      </c>
    </row>
    <row r="408" customFormat="false" ht="11.1" hidden="false" customHeight="true" outlineLevel="0" collapsed="false">
      <c r="B408" s="201"/>
      <c r="C408" s="202"/>
      <c r="D408" s="235" t="s">
        <v>248</v>
      </c>
      <c r="E408" s="230" t="n">
        <v>2</v>
      </c>
      <c r="F408" s="248" t="s">
        <v>21</v>
      </c>
      <c r="G408" s="248" t="s">
        <v>21</v>
      </c>
      <c r="H408" s="248" t="s">
        <v>21</v>
      </c>
      <c r="I408" s="248" t="s">
        <v>21</v>
      </c>
      <c r="J408" s="248" t="s">
        <v>21</v>
      </c>
      <c r="K408" s="248" t="s">
        <v>21</v>
      </c>
      <c r="L408" s="248" t="s">
        <v>21</v>
      </c>
    </row>
    <row r="409" customFormat="false" ht="11.1" hidden="false" customHeight="true" outlineLevel="0" collapsed="false">
      <c r="B409" s="201"/>
      <c r="C409" s="202"/>
      <c r="D409" s="235" t="s">
        <v>249</v>
      </c>
      <c r="E409" s="230" t="n">
        <v>2</v>
      </c>
      <c r="F409" s="248" t="s">
        <v>21</v>
      </c>
      <c r="G409" s="248" t="s">
        <v>21</v>
      </c>
      <c r="H409" s="248" t="s">
        <v>21</v>
      </c>
      <c r="I409" s="248" t="s">
        <v>21</v>
      </c>
      <c r="J409" s="248" t="s">
        <v>21</v>
      </c>
      <c r="K409" s="248" t="s">
        <v>21</v>
      </c>
      <c r="L409" s="248" t="s">
        <v>21</v>
      </c>
    </row>
    <row r="410" customFormat="false" ht="11.1" hidden="false" customHeight="true" outlineLevel="0" collapsed="false">
      <c r="B410" s="201"/>
      <c r="C410" s="202"/>
      <c r="D410" s="235" t="s">
        <v>250</v>
      </c>
      <c r="E410" s="230" t="n">
        <v>2</v>
      </c>
      <c r="F410" s="248" t="s">
        <v>21</v>
      </c>
      <c r="G410" s="248" t="s">
        <v>21</v>
      </c>
      <c r="H410" s="248" t="s">
        <v>21</v>
      </c>
      <c r="I410" s="248" t="s">
        <v>21</v>
      </c>
      <c r="J410" s="248" t="s">
        <v>21</v>
      </c>
      <c r="K410" s="248" t="s">
        <v>21</v>
      </c>
      <c r="L410" s="248" t="s">
        <v>21</v>
      </c>
    </row>
    <row r="411" customFormat="false" ht="11.1" hidden="false" customHeight="true" outlineLevel="0" collapsed="false">
      <c r="B411" s="201"/>
      <c r="C411" s="202"/>
      <c r="D411" s="235" t="s">
        <v>251</v>
      </c>
      <c r="E411" s="230" t="n">
        <v>2</v>
      </c>
      <c r="F411" s="248" t="s">
        <v>21</v>
      </c>
      <c r="G411" s="248" t="s">
        <v>21</v>
      </c>
      <c r="H411" s="248" t="s">
        <v>21</v>
      </c>
      <c r="I411" s="248" t="s">
        <v>21</v>
      </c>
      <c r="J411" s="248" t="s">
        <v>21</v>
      </c>
      <c r="K411" s="248" t="s">
        <v>21</v>
      </c>
      <c r="L411" s="248" t="s">
        <v>21</v>
      </c>
    </row>
    <row r="412" customFormat="false" ht="11.1" hidden="false" customHeight="true" outlineLevel="0" collapsed="false">
      <c r="B412" s="201"/>
      <c r="C412" s="202"/>
      <c r="D412" s="235" t="s">
        <v>252</v>
      </c>
      <c r="E412" s="230" t="n">
        <v>2</v>
      </c>
      <c r="F412" s="248" t="s">
        <v>21</v>
      </c>
      <c r="G412" s="248" t="s">
        <v>21</v>
      </c>
      <c r="H412" s="248" t="s">
        <v>21</v>
      </c>
      <c r="I412" s="248" t="s">
        <v>21</v>
      </c>
      <c r="J412" s="248" t="s">
        <v>21</v>
      </c>
      <c r="K412" s="248" t="s">
        <v>21</v>
      </c>
      <c r="L412" s="248" t="s">
        <v>21</v>
      </c>
    </row>
    <row r="413" customFormat="false" ht="11.1" hidden="false" customHeight="true" outlineLevel="0" collapsed="false">
      <c r="B413" s="201"/>
      <c r="C413" s="202"/>
      <c r="D413" s="237"/>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126</v>
      </c>
      <c r="E415" s="230" t="n">
        <v>2</v>
      </c>
      <c r="F415" s="248" t="s">
        <v>21</v>
      </c>
      <c r="G415" s="248" t="s">
        <v>21</v>
      </c>
      <c r="H415" s="248" t="s">
        <v>21</v>
      </c>
      <c r="I415" s="248" t="s">
        <v>21</v>
      </c>
      <c r="J415" s="248" t="s">
        <v>21</v>
      </c>
      <c r="K415" s="248" t="s">
        <v>21</v>
      </c>
      <c r="L415" s="248" t="s">
        <v>21</v>
      </c>
    </row>
    <row r="416" customFormat="false" ht="6" hidden="false" customHeight="true" outlineLevel="0" collapsed="false">
      <c r="B416" s="201"/>
      <c r="C416" s="202"/>
      <c r="D416" s="234"/>
      <c r="E416" s="230"/>
      <c r="F416" s="230"/>
      <c r="G416" s="230"/>
      <c r="H416" s="230"/>
      <c r="I416" s="230"/>
      <c r="J416" s="231"/>
      <c r="K416" s="230"/>
      <c r="L416" s="232"/>
    </row>
    <row r="417" customFormat="false" ht="11.1" hidden="false" customHeight="true" outlineLevel="0" collapsed="false">
      <c r="B417" s="201"/>
      <c r="C417" s="202"/>
      <c r="D417" s="235" t="s">
        <v>241</v>
      </c>
      <c r="E417" s="230" t="n">
        <v>2</v>
      </c>
      <c r="F417" s="248" t="s">
        <v>21</v>
      </c>
      <c r="G417" s="248" t="s">
        <v>21</v>
      </c>
      <c r="H417" s="248" t="s">
        <v>21</v>
      </c>
      <c r="I417" s="248" t="s">
        <v>21</v>
      </c>
      <c r="J417" s="248" t="s">
        <v>21</v>
      </c>
      <c r="K417" s="248" t="s">
        <v>21</v>
      </c>
      <c r="L417" s="248" t="s">
        <v>21</v>
      </c>
    </row>
    <row r="418" customFormat="false" ht="11.1" hidden="false" customHeight="true" outlineLevel="0" collapsed="false">
      <c r="B418" s="201"/>
      <c r="C418" s="202"/>
      <c r="D418" s="235" t="s">
        <v>242</v>
      </c>
      <c r="E418" s="230"/>
      <c r="F418" s="248"/>
      <c r="G418" s="248"/>
      <c r="H418" s="248"/>
      <c r="I418" s="248"/>
      <c r="J418" s="248"/>
      <c r="K418" s="248"/>
      <c r="L418" s="248"/>
    </row>
    <row r="419" customFormat="false" ht="11.1" hidden="false" customHeight="true" outlineLevel="0" collapsed="false">
      <c r="B419" s="201"/>
      <c r="C419" s="202"/>
      <c r="D419" s="235" t="s">
        <v>243</v>
      </c>
      <c r="E419" s="230"/>
      <c r="F419" s="248"/>
      <c r="G419" s="248"/>
      <c r="H419" s="248"/>
      <c r="I419" s="248"/>
      <c r="J419" s="248"/>
      <c r="K419" s="248"/>
      <c r="L419" s="248"/>
    </row>
    <row r="420" customFormat="false" ht="11.1" hidden="false" customHeight="true" outlineLevel="0" collapsed="false">
      <c r="B420" s="201"/>
      <c r="C420" s="202"/>
      <c r="D420" s="235" t="s">
        <v>244</v>
      </c>
      <c r="E420" s="230"/>
      <c r="F420" s="248"/>
      <c r="G420" s="248"/>
      <c r="H420" s="248"/>
      <c r="I420" s="248"/>
      <c r="J420" s="248"/>
      <c r="K420" s="248"/>
      <c r="L420" s="248"/>
    </row>
    <row r="421" customFormat="false" ht="11.1" hidden="false" customHeight="true" outlineLevel="0" collapsed="false">
      <c r="B421" s="201"/>
      <c r="C421" s="202"/>
      <c r="D421" s="236" t="s">
        <v>245</v>
      </c>
      <c r="E421" s="230"/>
      <c r="F421" s="248"/>
      <c r="G421" s="248"/>
      <c r="H421" s="248"/>
      <c r="I421" s="248"/>
      <c r="J421" s="248"/>
      <c r="K421" s="248"/>
      <c r="L421" s="248"/>
    </row>
    <row r="422" customFormat="false" ht="11.1" hidden="false" customHeight="true" outlineLevel="0" collapsed="false">
      <c r="B422" s="201"/>
      <c r="C422" s="202"/>
      <c r="D422" s="235" t="s">
        <v>246</v>
      </c>
      <c r="E422" s="230"/>
      <c r="F422" s="248"/>
      <c r="G422" s="248"/>
      <c r="H422" s="248"/>
      <c r="I422" s="248"/>
      <c r="J422" s="248"/>
      <c r="K422" s="248"/>
      <c r="L422" s="248"/>
    </row>
    <row r="423" customFormat="false" ht="11.1" hidden="false" customHeight="true" outlineLevel="0" collapsed="false">
      <c r="B423" s="201"/>
      <c r="C423" s="202"/>
      <c r="D423" s="235" t="s">
        <v>247</v>
      </c>
      <c r="E423" s="230"/>
      <c r="F423" s="248"/>
      <c r="G423" s="248"/>
      <c r="H423" s="248"/>
      <c r="I423" s="248"/>
      <c r="J423" s="248"/>
      <c r="K423" s="248"/>
      <c r="L423" s="248"/>
    </row>
    <row r="424" customFormat="false" ht="11.1" hidden="false" customHeight="true" outlineLevel="0" collapsed="false">
      <c r="B424" s="201"/>
      <c r="C424" s="202"/>
      <c r="D424" s="235" t="s">
        <v>248</v>
      </c>
      <c r="E424" s="230"/>
      <c r="F424" s="248"/>
      <c r="G424" s="248"/>
      <c r="H424" s="248"/>
      <c r="I424" s="248"/>
      <c r="J424" s="248"/>
      <c r="K424" s="248"/>
      <c r="L424" s="248"/>
    </row>
    <row r="425" customFormat="false" ht="11.1" hidden="false" customHeight="true" outlineLevel="0" collapsed="false">
      <c r="B425" s="201"/>
      <c r="C425" s="202"/>
      <c r="D425" s="235" t="s">
        <v>249</v>
      </c>
      <c r="E425" s="230"/>
      <c r="F425" s="248"/>
      <c r="G425" s="248"/>
      <c r="H425" s="248"/>
      <c r="I425" s="248"/>
      <c r="J425" s="248"/>
      <c r="K425" s="248"/>
      <c r="L425" s="248"/>
    </row>
    <row r="426" customFormat="false" ht="11.1" hidden="false" customHeight="true" outlineLevel="0" collapsed="false">
      <c r="B426" s="201"/>
      <c r="C426" s="202"/>
      <c r="D426" s="235" t="s">
        <v>250</v>
      </c>
      <c r="E426" s="230"/>
      <c r="F426" s="230"/>
      <c r="G426" s="230"/>
      <c r="H426" s="230"/>
      <c r="I426" s="230"/>
      <c r="J426" s="230"/>
      <c r="K426" s="230"/>
      <c r="L426" s="232"/>
    </row>
    <row r="427" customFormat="false" ht="11.1" hidden="false" customHeight="true" outlineLevel="0" collapsed="false">
      <c r="B427" s="201"/>
      <c r="C427" s="202"/>
      <c r="D427" s="235" t="s">
        <v>251</v>
      </c>
      <c r="E427" s="230"/>
      <c r="F427" s="230"/>
      <c r="G427" s="230"/>
      <c r="H427" s="230"/>
      <c r="I427" s="230"/>
      <c r="J427" s="230"/>
      <c r="K427" s="230"/>
      <c r="L427" s="232"/>
    </row>
    <row r="428" customFormat="false" ht="11.1" hidden="false" customHeight="true" outlineLevel="0" collapsed="false">
      <c r="B428" s="201"/>
      <c r="C428" s="202"/>
      <c r="D428" s="244" t="s">
        <v>25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5" t="s">
        <v>218</v>
      </c>
    </row>
    <row r="431" customFormat="false" ht="11.1" hidden="false" customHeight="true" outlineLevel="0" collapsed="false">
      <c r="A431" s="211" t="s">
        <v>27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07"/>
      <c r="K432" s="107"/>
      <c r="L432" s="214"/>
    </row>
    <row r="433" customFormat="false" ht="11.1" hidden="false" customHeight="true" outlineLevel="0" collapsed="false">
      <c r="A433" s="211" t="s">
        <v>254</v>
      </c>
      <c r="B433" s="211"/>
      <c r="C433" s="211"/>
      <c r="D433" s="211"/>
      <c r="E433" s="211"/>
      <c r="F433" s="211"/>
      <c r="G433" s="211"/>
      <c r="H433" s="211"/>
      <c r="I433" s="211"/>
      <c r="J433" s="211"/>
      <c r="K433" s="211"/>
      <c r="L433" s="211"/>
    </row>
    <row r="434" customFormat="false" ht="11.1" hidden="false" customHeight="true" outlineLevel="0" collapsed="false">
      <c r="A434" s="211" t="s">
        <v>234</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07"/>
      <c r="K435" s="217"/>
      <c r="L435" s="214"/>
      <c r="M435" s="0"/>
      <c r="N435" s="107"/>
      <c r="O435" s="107"/>
      <c r="P435" s="107"/>
      <c r="Q435" s="107"/>
      <c r="R435" s="107"/>
      <c r="S435" s="107"/>
      <c r="T435" s="107"/>
      <c r="U435" s="107"/>
      <c r="V435" s="107"/>
      <c r="W435" s="107"/>
      <c r="X435" s="107"/>
      <c r="Y435" s="107"/>
      <c r="Z435" s="107"/>
      <c r="AA435" s="107"/>
      <c r="AB435" s="107"/>
      <c r="AC435" s="107"/>
      <c r="AD435" s="107"/>
      <c r="AE435" s="107"/>
      <c r="AF435" s="107"/>
      <c r="AG435" s="107"/>
      <c r="AH435" s="107"/>
      <c r="AI435" s="107"/>
      <c r="AJ435" s="107"/>
      <c r="AK435" s="107"/>
      <c r="AL435" s="107"/>
      <c r="AM435" s="107"/>
      <c r="AN435" s="107"/>
      <c r="AO435" s="107"/>
      <c r="AP435" s="107"/>
      <c r="AQ435" s="107"/>
      <c r="AR435" s="107"/>
      <c r="AS435" s="107"/>
      <c r="AT435" s="107"/>
      <c r="AU435" s="107"/>
      <c r="AV435" s="107"/>
      <c r="AW435" s="107"/>
      <c r="AX435" s="107"/>
      <c r="AY435" s="107"/>
    </row>
    <row r="436" customFormat="false" ht="15" hidden="false" customHeight="true" outlineLevel="0" collapsed="false">
      <c r="B436" s="184" t="s">
        <v>151</v>
      </c>
      <c r="C436" s="185" t="s">
        <v>255</v>
      </c>
      <c r="D436" s="186" t="s">
        <v>236</v>
      </c>
      <c r="E436" s="186" t="s">
        <v>237</v>
      </c>
      <c r="F436" s="185" t="s">
        <v>256</v>
      </c>
      <c r="G436" s="185" t="s">
        <v>257</v>
      </c>
      <c r="H436" s="185" t="s">
        <v>78</v>
      </c>
      <c r="I436" s="189" t="s">
        <v>80</v>
      </c>
      <c r="J436" s="189"/>
      <c r="K436" s="189"/>
      <c r="L436" s="219" t="s">
        <v>258</v>
      </c>
    </row>
    <row r="437" customFormat="false" ht="15" hidden="false" customHeight="true" outlineLevel="0" collapsed="false">
      <c r="B437" s="184"/>
      <c r="C437" s="185"/>
      <c r="D437" s="186"/>
      <c r="E437" s="186"/>
      <c r="F437" s="185"/>
      <c r="G437" s="185"/>
      <c r="H437" s="185"/>
      <c r="I437" s="185" t="s">
        <v>139</v>
      </c>
      <c r="J437" s="189" t="s">
        <v>239</v>
      </c>
      <c r="K437" s="189"/>
      <c r="L437" s="219"/>
    </row>
    <row r="438" customFormat="false" ht="21" hidden="false" customHeight="true" outlineLevel="0" collapsed="false">
      <c r="B438" s="184"/>
      <c r="C438" s="185"/>
      <c r="D438" s="186"/>
      <c r="E438" s="186"/>
      <c r="F438" s="185"/>
      <c r="G438" s="185"/>
      <c r="H438" s="185"/>
      <c r="I438" s="185"/>
      <c r="J438" s="185" t="s">
        <v>140</v>
      </c>
      <c r="K438" s="190" t="s">
        <v>240</v>
      </c>
      <c r="L438" s="219"/>
    </row>
    <row r="439" customFormat="false" ht="11.1" hidden="false" customHeight="true" outlineLevel="0" collapsed="false">
      <c r="B439" s="184"/>
      <c r="C439" s="185"/>
      <c r="D439" s="186"/>
      <c r="E439" s="220" t="s">
        <v>159</v>
      </c>
      <c r="F439" s="220" t="s">
        <v>229</v>
      </c>
      <c r="G439" s="189" t="s">
        <v>161</v>
      </c>
      <c r="H439" s="189" t="s">
        <v>121</v>
      </c>
      <c r="I439" s="189"/>
      <c r="J439" s="189"/>
      <c r="K439" s="189"/>
      <c r="L439" s="221" t="s">
        <v>231</v>
      </c>
    </row>
    <row r="440" customFormat="false" ht="11.1" hidden="false" customHeight="true" outlineLevel="0" collapsed="false">
      <c r="B440" s="194"/>
      <c r="C440" s="195"/>
      <c r="D440" s="195"/>
    </row>
    <row r="441" customFormat="false" ht="11.1" hidden="false" customHeight="true" outlineLevel="0" collapsed="false">
      <c r="B441" s="125" t="n">
        <v>15</v>
      </c>
      <c r="C441" s="223" t="s">
        <v>277</v>
      </c>
      <c r="D441" s="224" t="n">
        <v>2005</v>
      </c>
      <c r="E441" s="225" t="n">
        <v>6</v>
      </c>
      <c r="F441" s="225" t="n">
        <v>342.916666666667</v>
      </c>
      <c r="G441" s="225" t="n">
        <v>601.174</v>
      </c>
      <c r="H441" s="225" t="n">
        <v>6090.924</v>
      </c>
      <c r="I441" s="225" t="n">
        <v>33997.185</v>
      </c>
      <c r="J441" s="246" t="s">
        <v>21</v>
      </c>
      <c r="K441" s="246" t="s">
        <v>21</v>
      </c>
      <c r="L441" s="246" t="s">
        <v>21</v>
      </c>
    </row>
    <row r="442" customFormat="false" ht="11.1" hidden="false" customHeight="true" outlineLevel="0" collapsed="false">
      <c r="B442" s="243"/>
      <c r="C442" s="223" t="s">
        <v>278</v>
      </c>
      <c r="D442" s="224" t="n">
        <v>2010</v>
      </c>
      <c r="E442" s="225" t="n">
        <v>3.08333333333333</v>
      </c>
      <c r="F442" s="225" t="n">
        <v>248.583333333333</v>
      </c>
      <c r="G442" s="225" t="n">
        <v>410.5</v>
      </c>
      <c r="H442" s="225" t="n">
        <v>4201.59</v>
      </c>
      <c r="I442" s="246" t="s">
        <v>21</v>
      </c>
      <c r="J442" s="246" t="s">
        <v>21</v>
      </c>
      <c r="K442" s="246" t="s">
        <v>21</v>
      </c>
      <c r="L442" s="246" t="s">
        <v>21</v>
      </c>
    </row>
    <row r="443" customFormat="false" ht="11.1" hidden="false" customHeight="true" outlineLevel="0" collapsed="false">
      <c r="B443" s="243"/>
      <c r="C443" s="223" t="s">
        <v>279</v>
      </c>
      <c r="D443" s="224" t="n">
        <v>2012</v>
      </c>
      <c r="E443" s="225" t="n">
        <v>4.08333333333333</v>
      </c>
      <c r="F443" s="225" t="n">
        <v>487.833333333333</v>
      </c>
      <c r="G443" s="225" t="n">
        <v>787.677</v>
      </c>
      <c r="H443" s="225" t="n">
        <v>11256.973</v>
      </c>
      <c r="I443" s="246" t="s">
        <v>21</v>
      </c>
      <c r="J443" s="246" t="s">
        <v>21</v>
      </c>
      <c r="K443" s="246" t="s">
        <v>21</v>
      </c>
      <c r="L443" s="246" t="s">
        <v>21</v>
      </c>
    </row>
    <row r="444" customFormat="false" ht="11.1" hidden="false" customHeight="true" outlineLevel="0" collapsed="false">
      <c r="B444" s="201"/>
      <c r="C444" s="201"/>
      <c r="D444" s="224" t="n">
        <v>2013</v>
      </c>
      <c r="E444" s="225" t="n">
        <v>4</v>
      </c>
      <c r="F444" s="225" t="n">
        <v>455.833333333333</v>
      </c>
      <c r="G444" s="225" t="n">
        <v>722.203</v>
      </c>
      <c r="H444" s="225" t="n">
        <v>10758.432</v>
      </c>
      <c r="I444" s="246" t="s">
        <v>21</v>
      </c>
      <c r="J444" s="246" t="s">
        <v>21</v>
      </c>
      <c r="K444" s="246" t="s">
        <v>21</v>
      </c>
      <c r="L444" s="246" t="s">
        <v>21</v>
      </c>
    </row>
    <row r="445" customFormat="false" ht="11.1" hidden="false" customHeight="true" outlineLevel="0" collapsed="false">
      <c r="B445" s="201"/>
      <c r="C445" s="201"/>
      <c r="D445" s="202"/>
      <c r="E445" s="225"/>
      <c r="F445" s="225"/>
      <c r="G445" s="225"/>
      <c r="H445" s="225"/>
      <c r="I445" s="225"/>
      <c r="J445" s="148"/>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126</v>
      </c>
      <c r="E447" s="230" t="n">
        <f aca="false">E449</f>
        <v>4</v>
      </c>
      <c r="F447" s="230" t="n">
        <f aca="false">F449</f>
        <v>460</v>
      </c>
      <c r="G447" s="230" t="n">
        <f aca="false">G449</f>
        <v>59.811</v>
      </c>
      <c r="H447" s="230" t="n">
        <f aca="false">H449</f>
        <v>824.986</v>
      </c>
      <c r="I447" s="248" t="str">
        <f aca="false">I449</f>
        <v>.</v>
      </c>
      <c r="J447" s="248" t="str">
        <f aca="false">J449</f>
        <v>.</v>
      </c>
      <c r="K447" s="248" t="str">
        <f aca="false">K449</f>
        <v>.</v>
      </c>
      <c r="L447" s="248" t="str">
        <f aca="false">L449</f>
        <v>.</v>
      </c>
    </row>
    <row r="448" customFormat="false" ht="6" hidden="false" customHeight="true" outlineLevel="0" collapsed="false">
      <c r="B448" s="201"/>
      <c r="C448" s="201"/>
      <c r="D448" s="234"/>
      <c r="E448" s="230"/>
      <c r="F448" s="230"/>
      <c r="G448" s="230"/>
      <c r="H448" s="230"/>
      <c r="I448" s="230"/>
      <c r="J448" s="231"/>
      <c r="K448" s="230"/>
      <c r="L448" s="232"/>
    </row>
    <row r="449" customFormat="false" ht="11.1" hidden="false" customHeight="true" outlineLevel="0" collapsed="false">
      <c r="B449" s="201"/>
      <c r="C449" s="201"/>
      <c r="D449" s="235" t="s">
        <v>241</v>
      </c>
      <c r="E449" s="230" t="n">
        <v>4</v>
      </c>
      <c r="F449" s="230" t="n">
        <v>460</v>
      </c>
      <c r="G449" s="230" t="n">
        <v>59.811</v>
      </c>
      <c r="H449" s="230" t="n">
        <v>824.986</v>
      </c>
      <c r="I449" s="246" t="s">
        <v>21</v>
      </c>
      <c r="J449" s="248" t="s">
        <v>21</v>
      </c>
      <c r="K449" s="248" t="s">
        <v>21</v>
      </c>
      <c r="L449" s="248" t="s">
        <v>21</v>
      </c>
    </row>
    <row r="450" customFormat="false" ht="11.1" hidden="false" customHeight="true" outlineLevel="0" collapsed="false">
      <c r="B450" s="201"/>
      <c r="C450" s="201"/>
      <c r="D450" s="235" t="s">
        <v>242</v>
      </c>
      <c r="E450" s="230" t="n">
        <v>4</v>
      </c>
      <c r="F450" s="230" t="n">
        <v>460</v>
      </c>
      <c r="G450" s="230" t="n">
        <v>54.871</v>
      </c>
      <c r="H450" s="230" t="n">
        <v>861.723</v>
      </c>
      <c r="I450" s="246" t="s">
        <v>21</v>
      </c>
      <c r="J450" s="248" t="s">
        <v>21</v>
      </c>
      <c r="K450" s="248" t="s">
        <v>21</v>
      </c>
      <c r="L450" s="248" t="s">
        <v>21</v>
      </c>
    </row>
    <row r="451" customFormat="false" ht="11.1" hidden="false" customHeight="true" outlineLevel="0" collapsed="false">
      <c r="B451" s="201"/>
      <c r="C451" s="201"/>
      <c r="D451" s="235" t="s">
        <v>243</v>
      </c>
      <c r="E451" s="230" t="n">
        <v>4</v>
      </c>
      <c r="F451" s="230" t="n">
        <v>462</v>
      </c>
      <c r="G451" s="230" t="n">
        <v>58.012</v>
      </c>
      <c r="H451" s="230" t="n">
        <v>856.144</v>
      </c>
      <c r="I451" s="246" t="s">
        <v>21</v>
      </c>
      <c r="J451" s="248" t="s">
        <v>21</v>
      </c>
      <c r="K451" s="248" t="s">
        <v>21</v>
      </c>
      <c r="L451" s="248" t="s">
        <v>21</v>
      </c>
    </row>
    <row r="452" customFormat="false" ht="11.1" hidden="false" customHeight="true" outlineLevel="0" collapsed="false">
      <c r="B452" s="201"/>
      <c r="C452" s="201"/>
      <c r="D452" s="235" t="s">
        <v>244</v>
      </c>
      <c r="E452" s="230" t="n">
        <v>4</v>
      </c>
      <c r="F452" s="230" t="n">
        <v>458</v>
      </c>
      <c r="G452" s="230" t="n">
        <v>61.72</v>
      </c>
      <c r="H452" s="230" t="n">
        <v>958.498</v>
      </c>
      <c r="I452" s="246" t="s">
        <v>21</v>
      </c>
      <c r="J452" s="248" t="s">
        <v>21</v>
      </c>
      <c r="K452" s="248" t="s">
        <v>21</v>
      </c>
      <c r="L452" s="248" t="s">
        <v>21</v>
      </c>
    </row>
    <row r="453" customFormat="false" ht="11.1" hidden="false" customHeight="true" outlineLevel="0" collapsed="false">
      <c r="B453" s="201"/>
      <c r="C453" s="201"/>
      <c r="D453" s="236" t="s">
        <v>245</v>
      </c>
      <c r="E453" s="230" t="n">
        <v>4</v>
      </c>
      <c r="F453" s="230" t="n">
        <v>455</v>
      </c>
      <c r="G453" s="230" t="n">
        <v>53.71</v>
      </c>
      <c r="H453" s="230" t="n">
        <v>903.462</v>
      </c>
      <c r="I453" s="246" t="s">
        <v>21</v>
      </c>
      <c r="J453" s="248" t="s">
        <v>21</v>
      </c>
      <c r="K453" s="248" t="s">
        <v>21</v>
      </c>
      <c r="L453" s="248" t="s">
        <v>21</v>
      </c>
    </row>
    <row r="454" customFormat="false" ht="11.1" hidden="false" customHeight="true" outlineLevel="0" collapsed="false">
      <c r="B454" s="201"/>
      <c r="C454" s="201"/>
      <c r="D454" s="235" t="s">
        <v>246</v>
      </c>
      <c r="E454" s="230" t="n">
        <v>4</v>
      </c>
      <c r="F454" s="230" t="n">
        <v>448</v>
      </c>
      <c r="G454" s="230" t="n">
        <v>59.766</v>
      </c>
      <c r="H454" s="230" t="n">
        <v>907.633</v>
      </c>
      <c r="I454" s="246" t="s">
        <v>21</v>
      </c>
      <c r="J454" s="248" t="s">
        <v>21</v>
      </c>
      <c r="K454" s="248" t="s">
        <v>21</v>
      </c>
      <c r="L454" s="248" t="s">
        <v>21</v>
      </c>
    </row>
    <row r="455" customFormat="false" ht="11.1" hidden="false" customHeight="true" outlineLevel="0" collapsed="false">
      <c r="B455" s="201"/>
      <c r="C455" s="201"/>
      <c r="D455" s="235" t="s">
        <v>247</v>
      </c>
      <c r="E455" s="230" t="n">
        <v>4</v>
      </c>
      <c r="F455" s="230" t="n">
        <v>457</v>
      </c>
      <c r="G455" s="230" t="n">
        <v>75.444</v>
      </c>
      <c r="H455" s="230" t="n">
        <v>941.142</v>
      </c>
      <c r="I455" s="246" t="s">
        <v>21</v>
      </c>
      <c r="J455" s="248" t="s">
        <v>21</v>
      </c>
      <c r="K455" s="248" t="s">
        <v>21</v>
      </c>
      <c r="L455" s="248" t="s">
        <v>21</v>
      </c>
    </row>
    <row r="456" customFormat="false" ht="11.1" hidden="false" customHeight="true" outlineLevel="0" collapsed="false">
      <c r="B456" s="201"/>
      <c r="C456" s="201"/>
      <c r="D456" s="235" t="s">
        <v>248</v>
      </c>
      <c r="E456" s="230" t="n">
        <v>4</v>
      </c>
      <c r="F456" s="230" t="n">
        <v>464</v>
      </c>
      <c r="G456" s="230" t="n">
        <v>64.146</v>
      </c>
      <c r="H456" s="230" t="n">
        <v>923.821</v>
      </c>
      <c r="I456" s="246" t="s">
        <v>21</v>
      </c>
      <c r="J456" s="248" t="s">
        <v>21</v>
      </c>
      <c r="K456" s="248" t="s">
        <v>21</v>
      </c>
      <c r="L456" s="248" t="s">
        <v>21</v>
      </c>
    </row>
    <row r="457" customFormat="false" ht="11.1" hidden="false" customHeight="true" outlineLevel="0" collapsed="false">
      <c r="B457" s="201"/>
      <c r="C457" s="201"/>
      <c r="D457" s="235" t="s">
        <v>249</v>
      </c>
      <c r="E457" s="230" t="n">
        <v>4</v>
      </c>
      <c r="F457" s="230" t="n">
        <v>454</v>
      </c>
      <c r="G457" s="230" t="n">
        <v>62.924</v>
      </c>
      <c r="H457" s="230" t="n">
        <v>900</v>
      </c>
      <c r="I457" s="246" t="s">
        <v>21</v>
      </c>
      <c r="J457" s="248" t="s">
        <v>21</v>
      </c>
      <c r="K457" s="248" t="s">
        <v>21</v>
      </c>
      <c r="L457" s="248" t="s">
        <v>21</v>
      </c>
    </row>
    <row r="458" customFormat="false" ht="11.1" hidden="false" customHeight="true" outlineLevel="0" collapsed="false">
      <c r="B458" s="201"/>
      <c r="C458" s="201"/>
      <c r="D458" s="235" t="s">
        <v>250</v>
      </c>
      <c r="E458" s="230" t="n">
        <v>4</v>
      </c>
      <c r="F458" s="230" t="n">
        <v>449</v>
      </c>
      <c r="G458" s="230" t="n">
        <v>62.953</v>
      </c>
      <c r="H458" s="230" t="n">
        <v>925.501</v>
      </c>
      <c r="I458" s="246" t="s">
        <v>21</v>
      </c>
      <c r="J458" s="248" t="s">
        <v>21</v>
      </c>
      <c r="K458" s="248" t="s">
        <v>21</v>
      </c>
      <c r="L458" s="248" t="s">
        <v>21</v>
      </c>
    </row>
    <row r="459" customFormat="false" ht="11.1" hidden="false" customHeight="true" outlineLevel="0" collapsed="false">
      <c r="B459" s="201"/>
      <c r="C459" s="201"/>
      <c r="D459" s="235" t="s">
        <v>251</v>
      </c>
      <c r="E459" s="230" t="n">
        <v>4</v>
      </c>
      <c r="F459" s="230" t="n">
        <v>446</v>
      </c>
      <c r="G459" s="230" t="n">
        <v>62.779</v>
      </c>
      <c r="H459" s="230" t="n">
        <v>913.109</v>
      </c>
      <c r="I459" s="246" t="s">
        <v>21</v>
      </c>
      <c r="J459" s="248" t="s">
        <v>21</v>
      </c>
      <c r="K459" s="248" t="s">
        <v>21</v>
      </c>
      <c r="L459" s="248" t="s">
        <v>21</v>
      </c>
    </row>
    <row r="460" customFormat="false" ht="11.1" hidden="false" customHeight="true" outlineLevel="0" collapsed="false">
      <c r="B460" s="201"/>
      <c r="C460" s="201"/>
      <c r="D460" s="235" t="s">
        <v>252</v>
      </c>
      <c r="E460" s="230" t="n">
        <v>4</v>
      </c>
      <c r="F460" s="230" t="n">
        <v>457</v>
      </c>
      <c r="G460" s="230" t="n">
        <v>46.067</v>
      </c>
      <c r="H460" s="230" t="n">
        <v>842.413</v>
      </c>
      <c r="I460" s="246" t="s">
        <v>21</v>
      </c>
      <c r="J460" s="248" t="s">
        <v>21</v>
      </c>
      <c r="K460" s="248" t="s">
        <v>21</v>
      </c>
      <c r="L460" s="248" t="s">
        <v>21</v>
      </c>
    </row>
    <row r="461" customFormat="false" ht="11.1" hidden="false" customHeight="true" outlineLevel="0" collapsed="false">
      <c r="B461" s="201"/>
      <c r="C461" s="201"/>
      <c r="D461" s="237"/>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126</v>
      </c>
      <c r="E463" s="230" t="n">
        <v>4</v>
      </c>
      <c r="F463" s="230" t="n">
        <v>471</v>
      </c>
      <c r="G463" s="230" t="n">
        <v>67.677</v>
      </c>
      <c r="H463" s="230" t="n">
        <v>979.76</v>
      </c>
      <c r="I463" s="250" t="n">
        <v>6085.153</v>
      </c>
      <c r="J463" s="250" t="n">
        <v>2325.641</v>
      </c>
      <c r="K463" s="251" t="s">
        <v>21</v>
      </c>
      <c r="L463" s="252" t="n">
        <v>38.2182830900061</v>
      </c>
    </row>
    <row r="464" customFormat="false" ht="6" hidden="false" customHeight="true" outlineLevel="0" collapsed="false">
      <c r="B464" s="201"/>
      <c r="C464" s="201"/>
      <c r="D464" s="234"/>
      <c r="E464" s="230"/>
      <c r="F464" s="230"/>
      <c r="G464" s="230"/>
      <c r="H464" s="230"/>
      <c r="I464" s="250"/>
      <c r="J464" s="253"/>
      <c r="K464" s="250"/>
      <c r="L464" s="252"/>
    </row>
    <row r="465" customFormat="false" ht="11.1" hidden="false" customHeight="true" outlineLevel="0" collapsed="false">
      <c r="B465" s="201"/>
      <c r="C465" s="201"/>
      <c r="D465" s="235" t="s">
        <v>241</v>
      </c>
      <c r="E465" s="230" t="n">
        <v>4</v>
      </c>
      <c r="F465" s="230" t="n">
        <v>471</v>
      </c>
      <c r="G465" s="230" t="n">
        <v>67.677</v>
      </c>
      <c r="H465" s="230" t="n">
        <v>979.76</v>
      </c>
      <c r="I465" s="250" t="n">
        <v>6085.153</v>
      </c>
      <c r="J465" s="250" t="n">
        <v>2325.641</v>
      </c>
      <c r="K465" s="251" t="s">
        <v>21</v>
      </c>
      <c r="L465" s="252" t="n">
        <v>38.2182830900061</v>
      </c>
    </row>
    <row r="466" customFormat="false" ht="11.1" hidden="false" customHeight="true" outlineLevel="0" collapsed="false">
      <c r="B466" s="201"/>
      <c r="C466" s="201"/>
      <c r="D466" s="235" t="s">
        <v>242</v>
      </c>
      <c r="E466" s="230"/>
      <c r="F466" s="230"/>
      <c r="G466" s="230"/>
      <c r="H466" s="230"/>
      <c r="I466" s="246"/>
      <c r="J466" s="248"/>
      <c r="K466" s="248"/>
      <c r="L466" s="248"/>
    </row>
    <row r="467" customFormat="false" ht="11.1" hidden="false" customHeight="true" outlineLevel="0" collapsed="false">
      <c r="B467" s="201"/>
      <c r="C467" s="201"/>
      <c r="D467" s="235" t="s">
        <v>243</v>
      </c>
      <c r="E467" s="230"/>
      <c r="F467" s="230"/>
      <c r="G467" s="230"/>
      <c r="H467" s="230"/>
      <c r="I467" s="246"/>
      <c r="J467" s="248"/>
      <c r="K467" s="248"/>
      <c r="L467" s="248"/>
    </row>
    <row r="468" customFormat="false" ht="11.1" hidden="false" customHeight="true" outlineLevel="0" collapsed="false">
      <c r="B468" s="201"/>
      <c r="C468" s="201"/>
      <c r="D468" s="235" t="s">
        <v>244</v>
      </c>
      <c r="E468" s="230"/>
      <c r="F468" s="230"/>
      <c r="G468" s="230"/>
      <c r="H468" s="230"/>
      <c r="I468" s="246"/>
      <c r="J468" s="248"/>
      <c r="K468" s="248"/>
      <c r="L468" s="248"/>
    </row>
    <row r="469" customFormat="false" ht="11.1" hidden="false" customHeight="true" outlineLevel="0" collapsed="false">
      <c r="B469" s="201"/>
      <c r="C469" s="201"/>
      <c r="D469" s="236" t="s">
        <v>245</v>
      </c>
      <c r="E469" s="230"/>
      <c r="F469" s="230"/>
      <c r="G469" s="230"/>
      <c r="H469" s="230"/>
      <c r="I469" s="246"/>
      <c r="J469" s="248"/>
      <c r="K469" s="248"/>
      <c r="L469" s="248"/>
    </row>
    <row r="470" customFormat="false" ht="11.1" hidden="false" customHeight="true" outlineLevel="0" collapsed="false">
      <c r="B470" s="201"/>
      <c r="C470" s="201"/>
      <c r="D470" s="235" t="s">
        <v>246</v>
      </c>
      <c r="E470" s="230"/>
      <c r="F470" s="230"/>
      <c r="G470" s="230"/>
      <c r="H470" s="230"/>
      <c r="I470" s="246"/>
      <c r="J470" s="248"/>
      <c r="K470" s="248"/>
      <c r="L470" s="248"/>
    </row>
    <row r="471" customFormat="false" ht="11.1" hidden="false" customHeight="true" outlineLevel="0" collapsed="false">
      <c r="B471" s="201"/>
      <c r="C471" s="201"/>
      <c r="D471" s="235" t="s">
        <v>247</v>
      </c>
      <c r="E471" s="230"/>
      <c r="F471" s="230"/>
      <c r="G471" s="230"/>
      <c r="H471" s="230"/>
      <c r="I471" s="246"/>
      <c r="J471" s="248"/>
      <c r="K471" s="248"/>
      <c r="L471" s="248"/>
    </row>
    <row r="472" customFormat="false" ht="11.1" hidden="false" customHeight="true" outlineLevel="0" collapsed="false">
      <c r="B472" s="201"/>
      <c r="C472" s="201"/>
      <c r="D472" s="235" t="s">
        <v>248</v>
      </c>
      <c r="E472" s="230"/>
      <c r="F472" s="230"/>
      <c r="G472" s="230"/>
      <c r="H472" s="230"/>
      <c r="I472" s="246"/>
      <c r="J472" s="248"/>
      <c r="K472" s="248"/>
      <c r="L472" s="248"/>
    </row>
    <row r="473" customFormat="false" ht="11.1" hidden="false" customHeight="true" outlineLevel="0" collapsed="false">
      <c r="B473" s="201"/>
      <c r="C473" s="201"/>
      <c r="D473" s="235" t="s">
        <v>249</v>
      </c>
      <c r="E473" s="238"/>
      <c r="F473" s="238"/>
      <c r="G473" s="238"/>
      <c r="H473" s="238"/>
      <c r="I473" s="246"/>
      <c r="J473" s="248"/>
      <c r="K473" s="248"/>
      <c r="L473" s="248"/>
    </row>
    <row r="474" customFormat="false" ht="11.1" hidden="false" customHeight="true" outlineLevel="0" collapsed="false">
      <c r="B474" s="201"/>
      <c r="C474" s="201"/>
      <c r="D474" s="235" t="s">
        <v>250</v>
      </c>
      <c r="E474" s="230"/>
      <c r="F474" s="230"/>
      <c r="G474" s="230"/>
      <c r="H474" s="230"/>
      <c r="I474" s="230"/>
      <c r="J474" s="230"/>
      <c r="K474" s="230"/>
      <c r="L474" s="232"/>
    </row>
    <row r="475" customFormat="false" ht="11.1" hidden="false" customHeight="true" outlineLevel="0" collapsed="false">
      <c r="B475" s="201"/>
      <c r="C475" s="201"/>
      <c r="D475" s="235" t="s">
        <v>251</v>
      </c>
      <c r="E475" s="230"/>
      <c r="F475" s="230"/>
      <c r="G475" s="230"/>
      <c r="H475" s="230"/>
      <c r="I475" s="230"/>
      <c r="J475" s="230"/>
      <c r="K475" s="230"/>
      <c r="L475" s="232"/>
    </row>
    <row r="476" customFormat="false" ht="11.1" hidden="false" customHeight="true" outlineLevel="0" collapsed="false">
      <c r="B476" s="201"/>
      <c r="C476" s="201"/>
      <c r="D476" s="235" t="s">
        <v>252</v>
      </c>
      <c r="E476" s="230"/>
      <c r="F476" s="230"/>
      <c r="G476" s="230"/>
      <c r="H476" s="230"/>
      <c r="I476" s="230"/>
      <c r="J476" s="230"/>
      <c r="K476" s="230"/>
      <c r="L476" s="232"/>
    </row>
    <row r="477" customFormat="false" ht="11.1" hidden="false" customHeight="true" outlineLevel="0" collapsed="false">
      <c r="B477" s="201"/>
      <c r="C477" s="201"/>
      <c r="D477" s="239"/>
      <c r="E477" s="230"/>
      <c r="F477" s="230"/>
      <c r="G477" s="230"/>
      <c r="H477" s="230"/>
      <c r="I477" s="230"/>
      <c r="J477" s="231"/>
      <c r="K477" s="230"/>
      <c r="L477" s="232"/>
    </row>
    <row r="478" customFormat="false" ht="11.1" hidden="false" customHeight="true" outlineLevel="0" collapsed="false">
      <c r="B478" s="201"/>
      <c r="C478" s="201"/>
      <c r="D478" s="239"/>
      <c r="E478" s="230"/>
      <c r="F478" s="230"/>
      <c r="G478" s="230"/>
      <c r="H478" s="230"/>
      <c r="I478" s="230"/>
      <c r="J478" s="231"/>
      <c r="K478" s="230"/>
      <c r="L478" s="240"/>
    </row>
    <row r="479" customFormat="false" ht="11.1" hidden="false" customHeight="true" outlineLevel="0" collapsed="false">
      <c r="B479" s="222" t="n">
        <v>16</v>
      </c>
      <c r="C479" s="247" t="s">
        <v>28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7" t="s">
        <v>28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7" t="s">
        <v>28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126</v>
      </c>
      <c r="E485" s="230"/>
      <c r="F485" s="230"/>
      <c r="G485" s="230"/>
      <c r="H485" s="230"/>
      <c r="I485" s="230"/>
      <c r="J485" s="230"/>
      <c r="K485" s="230"/>
      <c r="L485" s="232"/>
    </row>
    <row r="486" customFormat="false" ht="6" hidden="false" customHeight="true" outlineLevel="0" collapsed="false">
      <c r="B486" s="201"/>
      <c r="C486" s="202"/>
      <c r="D486" s="234"/>
      <c r="E486" s="230"/>
      <c r="F486" s="230"/>
      <c r="G486" s="230"/>
      <c r="H486" s="230"/>
      <c r="I486" s="230"/>
      <c r="J486" s="231"/>
      <c r="K486" s="230"/>
      <c r="L486" s="232"/>
    </row>
    <row r="487" customFormat="false" ht="11.1" hidden="false" customHeight="true" outlineLevel="0" collapsed="false">
      <c r="B487" s="201"/>
      <c r="C487" s="202"/>
      <c r="D487" s="235" t="s">
        <v>24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5" t="s">
        <v>24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5" t="s">
        <v>24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5" t="s">
        <v>24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6" t="s">
        <v>24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5" t="s">
        <v>24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5" t="s">
        <v>24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5" t="s">
        <v>24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5" t="s">
        <v>24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5" t="s">
        <v>25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5" t="s">
        <v>25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5" t="s">
        <v>25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7"/>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126</v>
      </c>
      <c r="E501" s="230" t="n">
        <v>12</v>
      </c>
      <c r="F501" s="230" t="n">
        <v>2116</v>
      </c>
      <c r="G501" s="230" t="n">
        <v>300.958</v>
      </c>
      <c r="H501" s="230" t="n">
        <v>5144</v>
      </c>
      <c r="I501" s="230" t="n">
        <v>49875.673</v>
      </c>
      <c r="J501" s="230" t="n">
        <v>22187.265</v>
      </c>
      <c r="K501" s="230" t="n">
        <v>20693.75</v>
      </c>
      <c r="L501" s="232" t="n">
        <v>44.485144090186</v>
      </c>
    </row>
    <row r="502" customFormat="false" ht="6" hidden="false" customHeight="true" outlineLevel="0" collapsed="false">
      <c r="B502" s="201"/>
      <c r="C502" s="202"/>
      <c r="D502" s="234"/>
      <c r="E502" s="230"/>
      <c r="F502" s="230"/>
      <c r="G502" s="230"/>
      <c r="H502" s="230"/>
      <c r="I502" s="230"/>
      <c r="J502" s="231"/>
      <c r="K502" s="230"/>
      <c r="L502" s="232"/>
    </row>
    <row r="503" customFormat="false" ht="11.1" hidden="false" customHeight="true" outlineLevel="0" collapsed="false">
      <c r="B503" s="201"/>
      <c r="C503" s="202"/>
      <c r="D503" s="235" t="s">
        <v>24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5" t="s">
        <v>242</v>
      </c>
      <c r="E504" s="230"/>
      <c r="F504" s="230"/>
      <c r="G504" s="230"/>
      <c r="H504" s="230"/>
      <c r="I504" s="230"/>
      <c r="J504" s="230"/>
      <c r="K504" s="230"/>
      <c r="L504" s="232"/>
    </row>
    <row r="505" customFormat="false" ht="11.1" hidden="false" customHeight="true" outlineLevel="0" collapsed="false">
      <c r="B505" s="201"/>
      <c r="C505" s="202"/>
      <c r="D505" s="235" t="s">
        <v>243</v>
      </c>
      <c r="E505" s="230"/>
      <c r="F505" s="230"/>
      <c r="G505" s="230"/>
      <c r="H505" s="230"/>
      <c r="I505" s="230"/>
      <c r="J505" s="230"/>
      <c r="K505" s="230"/>
      <c r="L505" s="232"/>
    </row>
    <row r="506" customFormat="false" ht="11.1" hidden="false" customHeight="true" outlineLevel="0" collapsed="false">
      <c r="B506" s="201"/>
      <c r="C506" s="202"/>
      <c r="D506" s="235" t="s">
        <v>244</v>
      </c>
      <c r="E506" s="230"/>
      <c r="F506" s="230"/>
      <c r="G506" s="230"/>
      <c r="H506" s="230"/>
      <c r="I506" s="230"/>
      <c r="J506" s="230"/>
      <c r="K506" s="230"/>
      <c r="L506" s="232"/>
    </row>
    <row r="507" customFormat="false" ht="11.1" hidden="false" customHeight="true" outlineLevel="0" collapsed="false">
      <c r="B507" s="201"/>
      <c r="C507" s="202"/>
      <c r="D507" s="236" t="s">
        <v>245</v>
      </c>
      <c r="E507" s="230"/>
      <c r="F507" s="230"/>
      <c r="G507" s="230"/>
      <c r="H507" s="230"/>
      <c r="I507" s="230"/>
      <c r="J507" s="230"/>
      <c r="K507" s="230"/>
      <c r="L507" s="232"/>
    </row>
    <row r="508" customFormat="false" ht="11.1" hidden="false" customHeight="true" outlineLevel="0" collapsed="false">
      <c r="B508" s="201"/>
      <c r="C508" s="202"/>
      <c r="D508" s="235" t="s">
        <v>246</v>
      </c>
      <c r="E508" s="230"/>
      <c r="F508" s="230"/>
      <c r="G508" s="230"/>
      <c r="H508" s="230"/>
      <c r="I508" s="230"/>
      <c r="J508" s="230"/>
      <c r="K508" s="230"/>
      <c r="L508" s="232"/>
    </row>
    <row r="509" customFormat="false" ht="11.1" hidden="false" customHeight="true" outlineLevel="0" collapsed="false">
      <c r="B509" s="201"/>
      <c r="C509" s="202"/>
      <c r="D509" s="235" t="s">
        <v>247</v>
      </c>
      <c r="E509" s="230"/>
      <c r="F509" s="230"/>
      <c r="G509" s="230"/>
      <c r="H509" s="230"/>
      <c r="I509" s="230"/>
      <c r="J509" s="230"/>
      <c r="K509" s="230"/>
      <c r="L509" s="232"/>
    </row>
    <row r="510" customFormat="false" ht="11.1" hidden="false" customHeight="true" outlineLevel="0" collapsed="false">
      <c r="B510" s="201"/>
      <c r="C510" s="202"/>
      <c r="D510" s="235" t="s">
        <v>248</v>
      </c>
      <c r="E510" s="230"/>
      <c r="F510" s="230"/>
      <c r="G510" s="230"/>
      <c r="H510" s="230"/>
      <c r="I510" s="230"/>
      <c r="J510" s="230"/>
      <c r="K510" s="230"/>
      <c r="L510" s="232"/>
    </row>
    <row r="511" customFormat="false" ht="11.1" hidden="false" customHeight="true" outlineLevel="0" collapsed="false">
      <c r="B511" s="201"/>
      <c r="C511" s="202"/>
      <c r="D511" s="235" t="s">
        <v>249</v>
      </c>
      <c r="E511" s="238"/>
      <c r="F511" s="238"/>
      <c r="G511" s="238"/>
      <c r="H511" s="238"/>
      <c r="I511" s="238"/>
      <c r="J511" s="230"/>
      <c r="K511" s="230"/>
      <c r="L511" s="232"/>
    </row>
    <row r="512" customFormat="false" ht="11.1" hidden="false" customHeight="true" outlineLevel="0" collapsed="false">
      <c r="B512" s="201"/>
      <c r="C512" s="202"/>
      <c r="D512" s="235" t="s">
        <v>250</v>
      </c>
      <c r="E512" s="230"/>
      <c r="F512" s="230"/>
      <c r="G512" s="230"/>
      <c r="H512" s="230"/>
      <c r="I512" s="230"/>
      <c r="J512" s="230"/>
      <c r="K512" s="230"/>
      <c r="L512" s="232"/>
    </row>
    <row r="513" customFormat="false" ht="11.1" hidden="false" customHeight="true" outlineLevel="0" collapsed="false">
      <c r="B513" s="201"/>
      <c r="C513" s="202"/>
      <c r="D513" s="235" t="s">
        <v>251</v>
      </c>
      <c r="E513" s="230"/>
      <c r="F513" s="230"/>
      <c r="G513" s="230"/>
      <c r="H513" s="230"/>
      <c r="I513" s="230"/>
      <c r="J513" s="230"/>
      <c r="K513" s="230"/>
      <c r="L513" s="232"/>
    </row>
    <row r="514" customFormat="false" ht="11.1" hidden="false" customHeight="true" outlineLevel="0" collapsed="false">
      <c r="B514" s="201"/>
      <c r="C514" s="202"/>
      <c r="D514" s="244" t="s">
        <v>25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5" t="s">
        <v>218</v>
      </c>
    </row>
    <row r="517" customFormat="false" ht="11.1" hidden="false" customHeight="true" outlineLevel="0" collapsed="false">
      <c r="A517" s="211" t="s">
        <v>28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07"/>
      <c r="K518" s="107"/>
      <c r="L518" s="214"/>
    </row>
    <row r="519" customFormat="false" ht="11.1" hidden="false" customHeight="true" outlineLevel="0" collapsed="false">
      <c r="A519" s="211" t="s">
        <v>254</v>
      </c>
      <c r="B519" s="211"/>
      <c r="C519" s="211"/>
      <c r="D519" s="211"/>
      <c r="E519" s="211"/>
      <c r="F519" s="211"/>
      <c r="G519" s="211"/>
      <c r="H519" s="211"/>
      <c r="I519" s="211"/>
      <c r="J519" s="211"/>
      <c r="K519" s="211"/>
      <c r="L519" s="211"/>
    </row>
    <row r="520" customFormat="false" ht="11.1" hidden="false" customHeight="true" outlineLevel="0" collapsed="false">
      <c r="A520" s="211" t="s">
        <v>234</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07"/>
      <c r="K521" s="217"/>
      <c r="L521" s="214"/>
      <c r="M521" s="0"/>
      <c r="N521" s="107"/>
      <c r="O521" s="107"/>
      <c r="P521" s="107"/>
      <c r="Q521" s="107"/>
      <c r="R521" s="107"/>
      <c r="S521" s="107"/>
      <c r="T521" s="107"/>
      <c r="U521" s="107"/>
      <c r="V521" s="107"/>
      <c r="W521" s="107"/>
      <c r="X521" s="107"/>
      <c r="Y521" s="107"/>
      <c r="Z521" s="107"/>
      <c r="AA521" s="107"/>
      <c r="AB521" s="107"/>
      <c r="AC521" s="107"/>
      <c r="AD521" s="107"/>
      <c r="AE521" s="107"/>
      <c r="AF521" s="107"/>
      <c r="AG521" s="107"/>
      <c r="AH521" s="107"/>
      <c r="AI521" s="107"/>
      <c r="AJ521" s="107"/>
      <c r="AK521" s="107"/>
      <c r="AL521" s="107"/>
      <c r="AM521" s="107"/>
      <c r="AN521" s="107"/>
      <c r="AO521" s="107"/>
      <c r="AP521" s="107"/>
      <c r="AQ521" s="107"/>
      <c r="AR521" s="107"/>
      <c r="AS521" s="107"/>
      <c r="AT521" s="107"/>
      <c r="AU521" s="107"/>
      <c r="AV521" s="107"/>
      <c r="AW521" s="107"/>
      <c r="AX521" s="107"/>
      <c r="AY521" s="107"/>
    </row>
    <row r="522" customFormat="false" ht="15" hidden="false" customHeight="true" outlineLevel="0" collapsed="false">
      <c r="B522" s="184" t="s">
        <v>151</v>
      </c>
      <c r="C522" s="185" t="s">
        <v>255</v>
      </c>
      <c r="D522" s="186" t="s">
        <v>236</v>
      </c>
      <c r="E522" s="186" t="s">
        <v>237</v>
      </c>
      <c r="F522" s="185" t="s">
        <v>256</v>
      </c>
      <c r="G522" s="185" t="s">
        <v>257</v>
      </c>
      <c r="H522" s="185" t="s">
        <v>78</v>
      </c>
      <c r="I522" s="189" t="s">
        <v>80</v>
      </c>
      <c r="J522" s="189"/>
      <c r="K522" s="189"/>
      <c r="L522" s="219" t="s">
        <v>258</v>
      </c>
    </row>
    <row r="523" customFormat="false" ht="15" hidden="false" customHeight="true" outlineLevel="0" collapsed="false">
      <c r="B523" s="184"/>
      <c r="C523" s="185"/>
      <c r="D523" s="186"/>
      <c r="E523" s="186"/>
      <c r="F523" s="185"/>
      <c r="G523" s="185"/>
      <c r="H523" s="185"/>
      <c r="I523" s="185" t="s">
        <v>139</v>
      </c>
      <c r="J523" s="189" t="s">
        <v>239</v>
      </c>
      <c r="K523" s="189"/>
      <c r="L523" s="219"/>
    </row>
    <row r="524" customFormat="false" ht="21" hidden="false" customHeight="true" outlineLevel="0" collapsed="false">
      <c r="B524" s="184"/>
      <c r="C524" s="185"/>
      <c r="D524" s="186"/>
      <c r="E524" s="186"/>
      <c r="F524" s="185"/>
      <c r="G524" s="185"/>
      <c r="H524" s="185"/>
      <c r="I524" s="185"/>
      <c r="J524" s="185" t="s">
        <v>140</v>
      </c>
      <c r="K524" s="190" t="s">
        <v>240</v>
      </c>
      <c r="L524" s="219"/>
    </row>
    <row r="525" customFormat="false" ht="11.1" hidden="false" customHeight="true" outlineLevel="0" collapsed="false">
      <c r="B525" s="184"/>
      <c r="C525" s="185"/>
      <c r="D525" s="186"/>
      <c r="E525" s="220" t="s">
        <v>159</v>
      </c>
      <c r="F525" s="220" t="s">
        <v>229</v>
      </c>
      <c r="G525" s="189" t="s">
        <v>161</v>
      </c>
      <c r="H525" s="189" t="s">
        <v>121</v>
      </c>
      <c r="I525" s="189"/>
      <c r="J525" s="189"/>
      <c r="K525" s="189"/>
      <c r="L525" s="221" t="s">
        <v>231</v>
      </c>
    </row>
    <row r="526" customFormat="false" ht="11.1" hidden="false" customHeight="true" outlineLevel="0" collapsed="false">
      <c r="B526" s="194"/>
      <c r="C526" s="195"/>
      <c r="D526" s="195"/>
    </row>
    <row r="527" customFormat="false" ht="11.1" hidden="false" customHeight="true" outlineLevel="0" collapsed="false">
      <c r="B527" s="249" t="n">
        <v>17</v>
      </c>
      <c r="C527" s="223" t="s">
        <v>28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3"/>
      <c r="C528" s="223" t="s">
        <v>28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3"/>
      <c r="C529" s="223" t="s">
        <v>28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48"/>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126</v>
      </c>
      <c r="E533" s="230" t="n">
        <f aca="false">E535</f>
        <v>22</v>
      </c>
      <c r="F533" s="230" t="n">
        <f aca="false">F535</f>
        <v>3244</v>
      </c>
      <c r="G533" s="230" t="n">
        <f aca="false">G535</f>
        <v>487.831</v>
      </c>
      <c r="H533" s="230" t="n">
        <f aca="false">H535</f>
        <v>7884.229</v>
      </c>
      <c r="I533" s="230" t="n">
        <f aca="false">I535</f>
        <v>92199.868</v>
      </c>
      <c r="J533" s="230" t="n">
        <f aca="false">J535</f>
        <v>23098.802</v>
      </c>
      <c r="K533" s="230" t="n">
        <f aca="false">K535</f>
        <v>17527.903</v>
      </c>
      <c r="L533" s="232" t="n">
        <f aca="false">L535</f>
        <v>25.0529664532708</v>
      </c>
    </row>
    <row r="534" customFormat="false" ht="6" hidden="false" customHeight="true" outlineLevel="0" collapsed="false">
      <c r="B534" s="201"/>
      <c r="C534" s="201"/>
      <c r="D534" s="234"/>
      <c r="E534" s="230"/>
      <c r="F534" s="230"/>
      <c r="G534" s="230"/>
      <c r="H534" s="230"/>
      <c r="I534" s="230"/>
      <c r="J534" s="231"/>
      <c r="K534" s="230"/>
      <c r="L534" s="232"/>
    </row>
    <row r="535" customFormat="false" ht="11.1" hidden="false" customHeight="true" outlineLevel="0" collapsed="false">
      <c r="B535" s="201"/>
      <c r="C535" s="201"/>
      <c r="D535" s="235" t="s">
        <v>24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5" t="s">
        <v>24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5" t="s">
        <v>24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5" t="s">
        <v>24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6" t="s">
        <v>24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5" t="s">
        <v>24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5" t="s">
        <v>24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5" t="s">
        <v>24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5" t="s">
        <v>24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5" t="s">
        <v>25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5" t="s">
        <v>25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5" t="s">
        <v>25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7"/>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126</v>
      </c>
      <c r="E549" s="230" t="n">
        <v>21</v>
      </c>
      <c r="F549" s="230" t="n">
        <v>3288</v>
      </c>
      <c r="G549" s="230" t="n">
        <v>491.403</v>
      </c>
      <c r="H549" s="230" t="n">
        <v>8075.166</v>
      </c>
      <c r="I549" s="230" t="n">
        <v>88752.104</v>
      </c>
      <c r="J549" s="230" t="n">
        <v>23809.402</v>
      </c>
      <c r="K549" s="230" t="n">
        <v>18169.769</v>
      </c>
      <c r="L549" s="232" t="n">
        <v>26.8268592257824</v>
      </c>
    </row>
    <row r="550" customFormat="false" ht="6" hidden="false" customHeight="true" outlineLevel="0" collapsed="false">
      <c r="B550" s="201"/>
      <c r="C550" s="201"/>
      <c r="D550" s="234"/>
      <c r="E550" s="230"/>
      <c r="F550" s="230"/>
      <c r="G550" s="230"/>
      <c r="H550" s="230"/>
      <c r="I550" s="230"/>
      <c r="J550" s="231"/>
      <c r="K550" s="230"/>
      <c r="L550" s="232"/>
    </row>
    <row r="551" customFormat="false" ht="11.1" hidden="false" customHeight="true" outlineLevel="0" collapsed="false">
      <c r="B551" s="201"/>
      <c r="C551" s="201"/>
      <c r="D551" s="235" t="s">
        <v>24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5" t="s">
        <v>242</v>
      </c>
      <c r="E552" s="230"/>
      <c r="F552" s="230"/>
      <c r="G552" s="230"/>
      <c r="H552" s="230"/>
      <c r="I552" s="230"/>
      <c r="J552" s="230"/>
      <c r="K552" s="230"/>
      <c r="L552" s="232"/>
    </row>
    <row r="553" customFormat="false" ht="11.1" hidden="false" customHeight="true" outlineLevel="0" collapsed="false">
      <c r="B553" s="201"/>
      <c r="C553" s="201"/>
      <c r="D553" s="235" t="s">
        <v>243</v>
      </c>
      <c r="E553" s="230"/>
      <c r="F553" s="230"/>
      <c r="G553" s="230"/>
      <c r="H553" s="230"/>
      <c r="I553" s="230"/>
      <c r="J553" s="230"/>
      <c r="K553" s="230"/>
      <c r="L553" s="232"/>
    </row>
    <row r="554" customFormat="false" ht="11.1" hidden="false" customHeight="true" outlineLevel="0" collapsed="false">
      <c r="B554" s="201"/>
      <c r="C554" s="201"/>
      <c r="D554" s="235" t="s">
        <v>244</v>
      </c>
      <c r="E554" s="230"/>
      <c r="F554" s="230"/>
      <c r="G554" s="230"/>
      <c r="H554" s="230"/>
      <c r="I554" s="230"/>
      <c r="J554" s="230"/>
      <c r="K554" s="230"/>
      <c r="L554" s="232"/>
    </row>
    <row r="555" customFormat="false" ht="11.1" hidden="false" customHeight="true" outlineLevel="0" collapsed="false">
      <c r="B555" s="201"/>
      <c r="C555" s="201"/>
      <c r="D555" s="236" t="s">
        <v>245</v>
      </c>
      <c r="E555" s="230"/>
      <c r="F555" s="230"/>
      <c r="G555" s="230"/>
      <c r="H555" s="230"/>
      <c r="I555" s="230"/>
      <c r="J555" s="230"/>
      <c r="K555" s="230"/>
      <c r="L555" s="232"/>
    </row>
    <row r="556" customFormat="false" ht="11.1" hidden="false" customHeight="true" outlineLevel="0" collapsed="false">
      <c r="B556" s="201"/>
      <c r="C556" s="201"/>
      <c r="D556" s="235" t="s">
        <v>246</v>
      </c>
      <c r="E556" s="230"/>
      <c r="F556" s="230"/>
      <c r="G556" s="230"/>
      <c r="H556" s="230"/>
      <c r="I556" s="230"/>
      <c r="J556" s="230"/>
      <c r="K556" s="230"/>
      <c r="L556" s="232"/>
    </row>
    <row r="557" customFormat="false" ht="11.1" hidden="false" customHeight="true" outlineLevel="0" collapsed="false">
      <c r="B557" s="201"/>
      <c r="C557" s="201"/>
      <c r="D557" s="235" t="s">
        <v>247</v>
      </c>
      <c r="E557" s="230"/>
      <c r="F557" s="230"/>
      <c r="G557" s="230"/>
      <c r="H557" s="230"/>
      <c r="I557" s="230"/>
      <c r="J557" s="230"/>
      <c r="K557" s="230"/>
      <c r="L557" s="232"/>
    </row>
    <row r="558" customFormat="false" ht="11.1" hidden="false" customHeight="true" outlineLevel="0" collapsed="false">
      <c r="B558" s="201"/>
      <c r="C558" s="201"/>
      <c r="D558" s="235" t="s">
        <v>248</v>
      </c>
      <c r="E558" s="230"/>
      <c r="F558" s="230"/>
      <c r="G558" s="230"/>
      <c r="H558" s="230"/>
      <c r="I558" s="230"/>
      <c r="J558" s="230"/>
      <c r="K558" s="230"/>
      <c r="L558" s="232"/>
    </row>
    <row r="559" customFormat="false" ht="11.1" hidden="false" customHeight="true" outlineLevel="0" collapsed="false">
      <c r="B559" s="201"/>
      <c r="C559" s="201"/>
      <c r="D559" s="235" t="s">
        <v>249</v>
      </c>
      <c r="E559" s="238"/>
      <c r="F559" s="238"/>
      <c r="G559" s="238"/>
      <c r="H559" s="238"/>
      <c r="I559" s="238"/>
      <c r="J559" s="230"/>
      <c r="K559" s="230"/>
      <c r="L559" s="232"/>
    </row>
    <row r="560" customFormat="false" ht="11.1" hidden="false" customHeight="true" outlineLevel="0" collapsed="false">
      <c r="B560" s="201"/>
      <c r="C560" s="201"/>
      <c r="D560" s="235" t="s">
        <v>250</v>
      </c>
      <c r="E560" s="230"/>
      <c r="F560" s="230"/>
      <c r="G560" s="230"/>
      <c r="H560" s="230"/>
      <c r="I560" s="230"/>
      <c r="J560" s="230"/>
      <c r="K560" s="230"/>
      <c r="L560" s="232"/>
    </row>
    <row r="561" customFormat="false" ht="11.1" hidden="false" customHeight="true" outlineLevel="0" collapsed="false">
      <c r="B561" s="201"/>
      <c r="C561" s="201"/>
      <c r="D561" s="235" t="s">
        <v>251</v>
      </c>
      <c r="E561" s="230"/>
      <c r="F561" s="230"/>
      <c r="G561" s="230"/>
      <c r="H561" s="230"/>
      <c r="I561" s="230"/>
      <c r="J561" s="230"/>
      <c r="K561" s="230"/>
      <c r="L561" s="232"/>
    </row>
    <row r="562" customFormat="false" ht="11.1" hidden="false" customHeight="true" outlineLevel="0" collapsed="false">
      <c r="B562" s="201"/>
      <c r="C562" s="201"/>
      <c r="D562" s="235" t="s">
        <v>252</v>
      </c>
      <c r="E562" s="230"/>
      <c r="F562" s="230"/>
      <c r="G562" s="230"/>
      <c r="H562" s="230"/>
      <c r="I562" s="230"/>
      <c r="J562" s="230"/>
      <c r="K562" s="230"/>
      <c r="L562" s="232"/>
    </row>
    <row r="563" customFormat="false" ht="11.1" hidden="false" customHeight="true" outlineLevel="0" collapsed="false">
      <c r="B563" s="201"/>
      <c r="C563" s="201"/>
      <c r="D563" s="239"/>
      <c r="E563" s="230"/>
      <c r="F563" s="230"/>
      <c r="G563" s="230"/>
      <c r="H563" s="230"/>
      <c r="I563" s="230"/>
      <c r="J563" s="231"/>
      <c r="K563" s="230"/>
      <c r="L563" s="232"/>
    </row>
    <row r="564" customFormat="false" ht="11.1" hidden="false" customHeight="true" outlineLevel="0" collapsed="false">
      <c r="B564" s="201"/>
      <c r="C564" s="201"/>
      <c r="D564" s="239"/>
      <c r="E564" s="230"/>
      <c r="F564" s="230"/>
      <c r="G564" s="230"/>
      <c r="H564" s="230"/>
      <c r="I564" s="230"/>
      <c r="J564" s="231"/>
      <c r="K564" s="230"/>
      <c r="L564" s="232"/>
    </row>
    <row r="565" customFormat="false" ht="11.1" hidden="false" customHeight="true" outlineLevel="0" collapsed="false">
      <c r="B565" s="222" t="n">
        <v>18</v>
      </c>
      <c r="C565" s="223" t="s">
        <v>28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3"/>
      <c r="C566" s="223" t="s">
        <v>28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3"/>
      <c r="C567" s="223" t="s">
        <v>28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3"/>
      <c r="C568" s="223" t="s">
        <v>29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126</v>
      </c>
      <c r="E571" s="230" t="n">
        <f aca="false">E573</f>
        <v>14</v>
      </c>
      <c r="F571" s="230" t="n">
        <f aca="false">F573</f>
        <v>2586</v>
      </c>
      <c r="G571" s="230" t="n">
        <f aca="false">G573</f>
        <v>394.006</v>
      </c>
      <c r="H571" s="230" t="n">
        <f aca="false">H573</f>
        <v>6561.453</v>
      </c>
      <c r="I571" s="230" t="n">
        <f aca="false">I573</f>
        <v>40373.419</v>
      </c>
      <c r="J571" s="230" t="n">
        <f aca="false">J573</f>
        <v>4485.438</v>
      </c>
      <c r="K571" s="230" t="n">
        <f aca="false">K573</f>
        <v>4298.183</v>
      </c>
      <c r="L571" s="232" t="n">
        <f aca="false">L573</f>
        <v>11.1098790023208</v>
      </c>
    </row>
    <row r="572" customFormat="false" ht="6" hidden="false" customHeight="true" outlineLevel="0" collapsed="false">
      <c r="B572" s="201"/>
      <c r="C572" s="202"/>
      <c r="D572" s="234"/>
      <c r="E572" s="230"/>
      <c r="F572" s="230"/>
      <c r="G572" s="230"/>
      <c r="H572" s="230"/>
      <c r="I572" s="230"/>
      <c r="J572" s="231"/>
      <c r="K572" s="230"/>
      <c r="L572" s="232"/>
    </row>
    <row r="573" customFormat="false" ht="11.1" hidden="false" customHeight="true" outlineLevel="0" collapsed="false">
      <c r="B573" s="201"/>
      <c r="C573" s="202"/>
      <c r="D573" s="235" t="s">
        <v>24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5" t="s">
        <v>24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5" t="s">
        <v>24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5" t="s">
        <v>24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6" t="s">
        <v>24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5" t="s">
        <v>24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5" t="s">
        <v>24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5" t="s">
        <v>24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5" t="s">
        <v>24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5" t="s">
        <v>25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5" t="s">
        <v>25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5" t="s">
        <v>25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7"/>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126</v>
      </c>
      <c r="E587" s="230" t="n">
        <v>14</v>
      </c>
      <c r="F587" s="230" t="n">
        <v>2538</v>
      </c>
      <c r="G587" s="230" t="n">
        <v>385.41</v>
      </c>
      <c r="H587" s="230" t="n">
        <v>6493.1</v>
      </c>
      <c r="I587" s="230" t="n">
        <v>37201.974</v>
      </c>
      <c r="J587" s="230" t="n">
        <v>3582.515</v>
      </c>
      <c r="K587" s="230" t="n">
        <v>2904.68</v>
      </c>
      <c r="L587" s="232" t="n">
        <v>9.62990566038243</v>
      </c>
    </row>
    <row r="588" customFormat="false" ht="6" hidden="false" customHeight="true" outlineLevel="0" collapsed="false">
      <c r="B588" s="201"/>
      <c r="C588" s="202"/>
      <c r="D588" s="234"/>
      <c r="E588" s="230"/>
      <c r="F588" s="230"/>
      <c r="G588" s="230"/>
      <c r="H588" s="230"/>
      <c r="I588" s="230"/>
      <c r="J588" s="231"/>
      <c r="K588" s="230"/>
      <c r="L588" s="232"/>
    </row>
    <row r="589" customFormat="false" ht="11.1" hidden="false" customHeight="true" outlineLevel="0" collapsed="false">
      <c r="B589" s="201"/>
      <c r="C589" s="202"/>
      <c r="D589" s="235" t="s">
        <v>24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5" t="s">
        <v>242</v>
      </c>
      <c r="E590" s="230"/>
      <c r="F590" s="230"/>
      <c r="G590" s="230"/>
      <c r="H590" s="230"/>
      <c r="I590" s="230"/>
      <c r="J590" s="230"/>
      <c r="K590" s="230"/>
      <c r="L590" s="232"/>
    </row>
    <row r="591" customFormat="false" ht="11.1" hidden="false" customHeight="true" outlineLevel="0" collapsed="false">
      <c r="B591" s="201"/>
      <c r="C591" s="202"/>
      <c r="D591" s="235" t="s">
        <v>243</v>
      </c>
      <c r="E591" s="230"/>
      <c r="F591" s="230"/>
      <c r="G591" s="230"/>
      <c r="H591" s="230"/>
      <c r="I591" s="230"/>
      <c r="J591" s="230"/>
      <c r="K591" s="230"/>
      <c r="L591" s="232"/>
    </row>
    <row r="592" customFormat="false" ht="11.1" hidden="false" customHeight="true" outlineLevel="0" collapsed="false">
      <c r="B592" s="201"/>
      <c r="C592" s="202"/>
      <c r="D592" s="235" t="s">
        <v>244</v>
      </c>
      <c r="E592" s="230"/>
      <c r="F592" s="230"/>
      <c r="G592" s="230"/>
      <c r="H592" s="230"/>
      <c r="I592" s="230"/>
      <c r="J592" s="230"/>
      <c r="K592" s="230"/>
      <c r="L592" s="232"/>
    </row>
    <row r="593" customFormat="false" ht="11.1" hidden="false" customHeight="true" outlineLevel="0" collapsed="false">
      <c r="B593" s="201"/>
      <c r="C593" s="202"/>
      <c r="D593" s="236" t="s">
        <v>245</v>
      </c>
      <c r="E593" s="230"/>
      <c r="F593" s="230"/>
      <c r="G593" s="230"/>
      <c r="H593" s="230"/>
      <c r="I593" s="230"/>
      <c r="J593" s="230"/>
      <c r="K593" s="230"/>
      <c r="L593" s="232"/>
    </row>
    <row r="594" customFormat="false" ht="11.1" hidden="false" customHeight="true" outlineLevel="0" collapsed="false">
      <c r="B594" s="201"/>
      <c r="C594" s="202"/>
      <c r="D594" s="235" t="s">
        <v>246</v>
      </c>
      <c r="E594" s="230"/>
      <c r="F594" s="230"/>
      <c r="G594" s="230"/>
      <c r="H594" s="230"/>
      <c r="I594" s="230"/>
      <c r="J594" s="230"/>
      <c r="K594" s="230"/>
      <c r="L594" s="232"/>
    </row>
    <row r="595" customFormat="false" ht="11.1" hidden="false" customHeight="true" outlineLevel="0" collapsed="false">
      <c r="B595" s="201"/>
      <c r="C595" s="202"/>
      <c r="D595" s="235" t="s">
        <v>247</v>
      </c>
      <c r="E595" s="230"/>
      <c r="F595" s="230"/>
      <c r="G595" s="230"/>
      <c r="H595" s="230"/>
      <c r="I595" s="230"/>
      <c r="J595" s="230"/>
      <c r="K595" s="230"/>
      <c r="L595" s="232"/>
    </row>
    <row r="596" customFormat="false" ht="11.1" hidden="false" customHeight="true" outlineLevel="0" collapsed="false">
      <c r="B596" s="201"/>
      <c r="C596" s="202"/>
      <c r="D596" s="244" t="s">
        <v>248</v>
      </c>
      <c r="E596" s="225"/>
      <c r="F596" s="225"/>
      <c r="G596" s="225"/>
      <c r="H596" s="225"/>
      <c r="I596" s="225"/>
      <c r="J596" s="225"/>
      <c r="K596" s="225"/>
      <c r="L596" s="226"/>
    </row>
    <row r="597" customFormat="false" ht="11.1" hidden="false" customHeight="true" outlineLevel="0" collapsed="false">
      <c r="B597" s="201"/>
      <c r="C597" s="202"/>
      <c r="D597" s="244" t="s">
        <v>249</v>
      </c>
      <c r="E597" s="254"/>
      <c r="F597" s="254"/>
      <c r="G597" s="254"/>
      <c r="H597" s="254"/>
      <c r="I597" s="254"/>
      <c r="J597" s="225"/>
      <c r="K597" s="225"/>
      <c r="L597" s="226"/>
    </row>
    <row r="598" customFormat="false" ht="11.1" hidden="false" customHeight="true" outlineLevel="0" collapsed="false">
      <c r="B598" s="201"/>
      <c r="C598" s="202"/>
      <c r="D598" s="244" t="s">
        <v>250</v>
      </c>
      <c r="E598" s="225"/>
      <c r="F598" s="225"/>
      <c r="G598" s="225"/>
      <c r="H598" s="225"/>
      <c r="I598" s="225"/>
      <c r="J598" s="225"/>
      <c r="K598" s="225"/>
      <c r="L598" s="226"/>
    </row>
    <row r="599" customFormat="false" ht="11.1" hidden="false" customHeight="true" outlineLevel="0" collapsed="false">
      <c r="B599" s="201"/>
      <c r="C599" s="202"/>
      <c r="D599" s="244" t="s">
        <v>251</v>
      </c>
      <c r="E599" s="225"/>
      <c r="F599" s="225"/>
      <c r="G599" s="225"/>
      <c r="H599" s="225"/>
      <c r="I599" s="225"/>
      <c r="J599" s="225"/>
      <c r="K599" s="225"/>
      <c r="L599" s="226"/>
    </row>
    <row r="600" customFormat="false" ht="11.1" hidden="false" customHeight="true" outlineLevel="0" collapsed="false">
      <c r="B600" s="201"/>
      <c r="C600" s="202"/>
      <c r="D600" s="244" t="s">
        <v>25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5" t="s">
        <v>218</v>
      </c>
    </row>
    <row r="603" customFormat="false" ht="11.1" hidden="false" customHeight="true" outlineLevel="0" collapsed="false">
      <c r="A603" s="211" t="s">
        <v>29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07"/>
      <c r="K604" s="107"/>
      <c r="L604" s="214"/>
    </row>
    <row r="605" customFormat="false" ht="11.1" hidden="false" customHeight="true" outlineLevel="0" collapsed="false">
      <c r="A605" s="211" t="s">
        <v>254</v>
      </c>
      <c r="B605" s="211"/>
      <c r="C605" s="211"/>
      <c r="D605" s="211"/>
      <c r="E605" s="211"/>
      <c r="F605" s="211"/>
      <c r="G605" s="211"/>
      <c r="H605" s="211"/>
      <c r="I605" s="211"/>
      <c r="J605" s="211"/>
      <c r="K605" s="211"/>
      <c r="L605" s="211"/>
    </row>
    <row r="606" customFormat="false" ht="11.1" hidden="false" customHeight="true" outlineLevel="0" collapsed="false">
      <c r="A606" s="211" t="s">
        <v>234</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07"/>
      <c r="K607" s="217"/>
      <c r="L607" s="214"/>
      <c r="M607" s="0"/>
      <c r="N607" s="107"/>
      <c r="O607" s="107"/>
      <c r="P607" s="107"/>
      <c r="Q607" s="107"/>
      <c r="R607" s="107"/>
      <c r="S607" s="107"/>
      <c r="T607" s="107"/>
      <c r="U607" s="107"/>
      <c r="V607" s="107"/>
      <c r="W607" s="107"/>
      <c r="X607" s="107"/>
      <c r="Y607" s="107"/>
      <c r="Z607" s="107"/>
      <c r="AA607" s="107"/>
      <c r="AB607" s="107"/>
      <c r="AC607" s="107"/>
      <c r="AD607" s="107"/>
      <c r="AE607" s="107"/>
      <c r="AF607" s="107"/>
      <c r="AG607" s="107"/>
      <c r="AH607" s="107"/>
      <c r="AI607" s="107"/>
      <c r="AJ607" s="107"/>
      <c r="AK607" s="107"/>
      <c r="AL607" s="107"/>
      <c r="AM607" s="107"/>
      <c r="AN607" s="107"/>
      <c r="AO607" s="107"/>
      <c r="AP607" s="107"/>
      <c r="AQ607" s="107"/>
      <c r="AR607" s="107"/>
      <c r="AS607" s="107"/>
      <c r="AT607" s="107"/>
      <c r="AU607" s="107"/>
      <c r="AV607" s="107"/>
      <c r="AW607" s="107"/>
      <c r="AX607" s="107"/>
      <c r="AY607" s="107"/>
    </row>
    <row r="608" customFormat="false" ht="15" hidden="false" customHeight="true" outlineLevel="0" collapsed="false">
      <c r="B608" s="184" t="s">
        <v>151</v>
      </c>
      <c r="C608" s="185" t="s">
        <v>255</v>
      </c>
      <c r="D608" s="186" t="s">
        <v>236</v>
      </c>
      <c r="E608" s="186" t="s">
        <v>237</v>
      </c>
      <c r="F608" s="185" t="s">
        <v>256</v>
      </c>
      <c r="G608" s="185" t="s">
        <v>257</v>
      </c>
      <c r="H608" s="185" t="s">
        <v>78</v>
      </c>
      <c r="I608" s="189" t="s">
        <v>80</v>
      </c>
      <c r="J608" s="189"/>
      <c r="K608" s="189"/>
      <c r="L608" s="219" t="s">
        <v>258</v>
      </c>
    </row>
    <row r="609" customFormat="false" ht="15" hidden="false" customHeight="true" outlineLevel="0" collapsed="false">
      <c r="B609" s="184"/>
      <c r="C609" s="185"/>
      <c r="D609" s="186"/>
      <c r="E609" s="186"/>
      <c r="F609" s="185"/>
      <c r="G609" s="185"/>
      <c r="H609" s="185"/>
      <c r="I609" s="185" t="s">
        <v>139</v>
      </c>
      <c r="J609" s="189" t="s">
        <v>239</v>
      </c>
      <c r="K609" s="189"/>
      <c r="L609" s="219"/>
    </row>
    <row r="610" customFormat="false" ht="21" hidden="false" customHeight="true" outlineLevel="0" collapsed="false">
      <c r="B610" s="184"/>
      <c r="C610" s="185"/>
      <c r="D610" s="186"/>
      <c r="E610" s="186"/>
      <c r="F610" s="185"/>
      <c r="G610" s="185"/>
      <c r="H610" s="185"/>
      <c r="I610" s="185"/>
      <c r="J610" s="185" t="s">
        <v>140</v>
      </c>
      <c r="K610" s="190" t="s">
        <v>240</v>
      </c>
      <c r="L610" s="219"/>
    </row>
    <row r="611" customFormat="false" ht="11.1" hidden="false" customHeight="true" outlineLevel="0" collapsed="false">
      <c r="B611" s="184"/>
      <c r="C611" s="185"/>
      <c r="D611" s="186"/>
      <c r="E611" s="220" t="s">
        <v>159</v>
      </c>
      <c r="F611" s="220" t="s">
        <v>229</v>
      </c>
      <c r="G611" s="189" t="s">
        <v>161</v>
      </c>
      <c r="H611" s="189" t="s">
        <v>121</v>
      </c>
      <c r="I611" s="189"/>
      <c r="J611" s="189"/>
      <c r="K611" s="189"/>
      <c r="L611" s="221" t="s">
        <v>231</v>
      </c>
    </row>
    <row r="612" customFormat="false" ht="11.1" hidden="false" customHeight="true" outlineLevel="0" collapsed="false">
      <c r="B612" s="194"/>
      <c r="C612" s="195"/>
      <c r="D612" s="195"/>
    </row>
    <row r="613" customFormat="false" ht="11.1" hidden="false" customHeight="true" outlineLevel="0" collapsed="false">
      <c r="B613" s="222" t="n">
        <v>20</v>
      </c>
      <c r="C613" s="223" t="s">
        <v>27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3"/>
      <c r="C614" s="247" t="s">
        <v>29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3"/>
      <c r="C615" s="247" t="s">
        <v>29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48"/>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126</v>
      </c>
      <c r="E619" s="230" t="n">
        <f aca="false">E621</f>
        <v>23</v>
      </c>
      <c r="F619" s="230" t="n">
        <f aca="false">F621</f>
        <v>3529</v>
      </c>
      <c r="G619" s="230" t="n">
        <f aca="false">G621</f>
        <v>516.302</v>
      </c>
      <c r="H619" s="230" t="n">
        <f aca="false">H621</f>
        <v>11027.762</v>
      </c>
      <c r="I619" s="230" t="n">
        <f aca="false">I621</f>
        <v>76984.326</v>
      </c>
      <c r="J619" s="230" t="n">
        <f aca="false">J621</f>
        <v>40607.618</v>
      </c>
      <c r="K619" s="230" t="n">
        <f aca="false">K621</f>
        <v>20098.427</v>
      </c>
      <c r="L619" s="232" t="n">
        <f aca="false">L621</f>
        <v>52.7479035148012</v>
      </c>
    </row>
    <row r="620" customFormat="false" ht="6" hidden="false" customHeight="true" outlineLevel="0" collapsed="false">
      <c r="B620" s="201"/>
      <c r="C620" s="201"/>
      <c r="D620" s="234"/>
      <c r="E620" s="230"/>
      <c r="F620" s="230"/>
      <c r="G620" s="230"/>
      <c r="H620" s="230"/>
      <c r="I620" s="230"/>
      <c r="J620" s="231"/>
      <c r="K620" s="230"/>
      <c r="L620" s="232"/>
    </row>
    <row r="621" customFormat="false" ht="11.1" hidden="false" customHeight="true" outlineLevel="0" collapsed="false">
      <c r="B621" s="201"/>
      <c r="C621" s="201"/>
      <c r="D621" s="235" t="s">
        <v>24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5" t="s">
        <v>24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5" t="s">
        <v>24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5" t="s">
        <v>24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6" t="s">
        <v>24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5" t="s">
        <v>24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5" t="s">
        <v>24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5" t="s">
        <v>24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5" t="s">
        <v>24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5" t="s">
        <v>25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5" t="s">
        <v>25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5" t="s">
        <v>25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7"/>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126</v>
      </c>
      <c r="E635" s="230" t="n">
        <v>23</v>
      </c>
      <c r="F635" s="230" t="n">
        <v>3521</v>
      </c>
      <c r="G635" s="230" t="n">
        <v>526.245</v>
      </c>
      <c r="H635" s="230" t="n">
        <v>11284.988</v>
      </c>
      <c r="I635" s="230" t="n">
        <v>70638.176</v>
      </c>
      <c r="J635" s="230" t="n">
        <v>31631.193</v>
      </c>
      <c r="K635" s="230" t="n">
        <v>16493.939</v>
      </c>
      <c r="L635" s="232" t="n">
        <v>44.7791757816623</v>
      </c>
    </row>
    <row r="636" customFormat="false" ht="6" hidden="false" customHeight="true" outlineLevel="0" collapsed="false">
      <c r="B636" s="201"/>
      <c r="C636" s="201"/>
      <c r="D636" s="234"/>
      <c r="E636" s="230"/>
      <c r="F636" s="230"/>
      <c r="G636" s="230"/>
      <c r="H636" s="230"/>
      <c r="I636" s="230"/>
      <c r="J636" s="231"/>
      <c r="K636" s="230"/>
      <c r="L636" s="232"/>
    </row>
    <row r="637" customFormat="false" ht="11.1" hidden="false" customHeight="true" outlineLevel="0" collapsed="false">
      <c r="B637" s="201"/>
      <c r="C637" s="201"/>
      <c r="D637" s="235" t="s">
        <v>24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5" t="s">
        <v>242</v>
      </c>
      <c r="E638" s="230"/>
      <c r="F638" s="230"/>
      <c r="G638" s="230"/>
      <c r="H638" s="230"/>
      <c r="I638" s="230"/>
      <c r="J638" s="230"/>
      <c r="K638" s="230"/>
      <c r="L638" s="232"/>
    </row>
    <row r="639" customFormat="false" ht="11.1" hidden="false" customHeight="true" outlineLevel="0" collapsed="false">
      <c r="B639" s="201"/>
      <c r="C639" s="201"/>
      <c r="D639" s="235" t="s">
        <v>243</v>
      </c>
      <c r="E639" s="230"/>
      <c r="F639" s="230"/>
      <c r="G639" s="230"/>
      <c r="H639" s="230"/>
      <c r="I639" s="230"/>
      <c r="J639" s="230"/>
      <c r="K639" s="230"/>
      <c r="L639" s="232"/>
    </row>
    <row r="640" customFormat="false" ht="11.1" hidden="false" customHeight="true" outlineLevel="0" collapsed="false">
      <c r="B640" s="201"/>
      <c r="C640" s="201"/>
      <c r="D640" s="235" t="s">
        <v>244</v>
      </c>
      <c r="E640" s="230"/>
      <c r="F640" s="230"/>
      <c r="G640" s="230"/>
      <c r="H640" s="230"/>
      <c r="I640" s="230"/>
      <c r="J640" s="230"/>
      <c r="K640" s="230"/>
      <c r="L640" s="232"/>
    </row>
    <row r="641" customFormat="false" ht="11.1" hidden="false" customHeight="true" outlineLevel="0" collapsed="false">
      <c r="B641" s="201"/>
      <c r="C641" s="201"/>
      <c r="D641" s="236" t="s">
        <v>245</v>
      </c>
      <c r="E641" s="230"/>
      <c r="F641" s="230"/>
      <c r="G641" s="230"/>
      <c r="H641" s="230"/>
      <c r="I641" s="230"/>
      <c r="J641" s="230"/>
      <c r="K641" s="230"/>
      <c r="L641" s="232"/>
    </row>
    <row r="642" customFormat="false" ht="11.1" hidden="false" customHeight="true" outlineLevel="0" collapsed="false">
      <c r="B642" s="201"/>
      <c r="C642" s="201"/>
      <c r="D642" s="235" t="s">
        <v>246</v>
      </c>
      <c r="E642" s="230"/>
      <c r="F642" s="230"/>
      <c r="G642" s="230"/>
      <c r="H642" s="230"/>
      <c r="I642" s="230"/>
      <c r="J642" s="230"/>
      <c r="K642" s="230"/>
      <c r="L642" s="232"/>
    </row>
    <row r="643" customFormat="false" ht="11.1" hidden="false" customHeight="true" outlineLevel="0" collapsed="false">
      <c r="B643" s="201"/>
      <c r="C643" s="201"/>
      <c r="D643" s="235" t="s">
        <v>247</v>
      </c>
      <c r="E643" s="230"/>
      <c r="F643" s="230"/>
      <c r="G643" s="230"/>
      <c r="H643" s="230"/>
      <c r="I643" s="230"/>
      <c r="J643" s="230"/>
      <c r="K643" s="230"/>
      <c r="L643" s="232"/>
    </row>
    <row r="644" customFormat="false" ht="11.1" hidden="false" customHeight="true" outlineLevel="0" collapsed="false">
      <c r="B644" s="201"/>
      <c r="C644" s="201"/>
      <c r="D644" s="235" t="s">
        <v>248</v>
      </c>
      <c r="E644" s="230"/>
      <c r="F644" s="230"/>
      <c r="G644" s="230"/>
      <c r="H644" s="230"/>
      <c r="I644" s="230"/>
      <c r="J644" s="230"/>
      <c r="K644" s="230"/>
      <c r="L644" s="232"/>
    </row>
    <row r="645" customFormat="false" ht="11.1" hidden="false" customHeight="true" outlineLevel="0" collapsed="false">
      <c r="B645" s="201"/>
      <c r="C645" s="201"/>
      <c r="D645" s="235" t="s">
        <v>249</v>
      </c>
      <c r="E645" s="238"/>
      <c r="F645" s="238"/>
      <c r="G645" s="238"/>
      <c r="H645" s="238"/>
      <c r="I645" s="238"/>
      <c r="J645" s="230"/>
      <c r="K645" s="230"/>
      <c r="L645" s="232"/>
    </row>
    <row r="646" customFormat="false" ht="11.1" hidden="false" customHeight="true" outlineLevel="0" collapsed="false">
      <c r="B646" s="201"/>
      <c r="C646" s="201"/>
      <c r="D646" s="235" t="s">
        <v>250</v>
      </c>
      <c r="E646" s="230"/>
      <c r="F646" s="230"/>
      <c r="G646" s="230"/>
      <c r="H646" s="230"/>
      <c r="I646" s="230"/>
      <c r="J646" s="230"/>
      <c r="K646" s="230"/>
      <c r="L646" s="232"/>
    </row>
    <row r="647" customFormat="false" ht="11.1" hidden="false" customHeight="true" outlineLevel="0" collapsed="false">
      <c r="B647" s="201"/>
      <c r="C647" s="201"/>
      <c r="D647" s="235" t="s">
        <v>251</v>
      </c>
      <c r="E647" s="230"/>
      <c r="F647" s="230"/>
      <c r="G647" s="230"/>
      <c r="H647" s="230"/>
      <c r="I647" s="230"/>
      <c r="J647" s="230"/>
      <c r="K647" s="230"/>
      <c r="L647" s="232"/>
    </row>
    <row r="648" customFormat="false" ht="11.1" hidden="false" customHeight="true" outlineLevel="0" collapsed="false">
      <c r="B648" s="201"/>
      <c r="C648" s="201"/>
      <c r="D648" s="235" t="s">
        <v>252</v>
      </c>
      <c r="E648" s="230"/>
      <c r="F648" s="230"/>
      <c r="G648" s="230"/>
      <c r="H648" s="230"/>
      <c r="I648" s="230"/>
      <c r="J648" s="230"/>
      <c r="K648" s="230"/>
      <c r="L648" s="232"/>
    </row>
    <row r="649" customFormat="false" ht="11.1" hidden="false" customHeight="true" outlineLevel="0" collapsed="false">
      <c r="B649" s="201"/>
      <c r="C649" s="201"/>
      <c r="D649" s="239"/>
      <c r="E649" s="230"/>
      <c r="F649" s="230"/>
      <c r="G649" s="230"/>
      <c r="H649" s="230"/>
      <c r="I649" s="230"/>
      <c r="J649" s="231"/>
      <c r="K649" s="230"/>
      <c r="L649" s="232"/>
    </row>
    <row r="650" customFormat="false" ht="11.1" hidden="false" customHeight="true" outlineLevel="0" collapsed="false">
      <c r="B650" s="201"/>
      <c r="C650" s="201"/>
      <c r="D650" s="239"/>
      <c r="E650" s="230"/>
      <c r="F650" s="230"/>
      <c r="G650" s="230"/>
      <c r="H650" s="230"/>
      <c r="I650" s="230"/>
      <c r="J650" s="231"/>
      <c r="K650" s="230"/>
      <c r="L650" s="240"/>
    </row>
    <row r="651" customFormat="false" ht="11.1" hidden="false" customHeight="true" outlineLevel="0" collapsed="false">
      <c r="B651" s="222" t="n">
        <v>21</v>
      </c>
      <c r="C651" s="223" t="s">
        <v>270</v>
      </c>
      <c r="D651" s="224" t="n">
        <v>2005</v>
      </c>
      <c r="E651" s="230" t="n">
        <v>5</v>
      </c>
      <c r="F651" s="230" t="n">
        <v>910.333333333333</v>
      </c>
      <c r="G651" s="230" t="n">
        <v>1505.258</v>
      </c>
      <c r="H651" s="230" t="n">
        <v>28344.593</v>
      </c>
      <c r="I651" s="230" t="n">
        <v>118303.399</v>
      </c>
      <c r="J651" s="230" t="n">
        <v>42646.753</v>
      </c>
      <c r="K651" s="248" t="s">
        <v>21</v>
      </c>
      <c r="L651" s="232" t="n">
        <v>36.0486286619711</v>
      </c>
    </row>
    <row r="652" customFormat="false" ht="11.1" hidden="false" customHeight="true" outlineLevel="0" collapsed="false">
      <c r="B652" s="243"/>
      <c r="C652" s="223" t="s">
        <v>294</v>
      </c>
      <c r="D652" s="224" t="n">
        <v>2010</v>
      </c>
      <c r="E652" s="230" t="n">
        <v>3.91666666666667</v>
      </c>
      <c r="F652" s="230" t="n">
        <v>971.25</v>
      </c>
      <c r="G652" s="230" t="n">
        <v>1595.358</v>
      </c>
      <c r="H652" s="230" t="n">
        <v>40283.693</v>
      </c>
      <c r="I652" s="230" t="n">
        <v>148331.904</v>
      </c>
      <c r="J652" s="248" t="s">
        <v>21</v>
      </c>
      <c r="K652" s="248" t="s">
        <v>21</v>
      </c>
      <c r="L652" s="248" t="s">
        <v>21</v>
      </c>
    </row>
    <row r="653" customFormat="false" ht="11.1" hidden="false" customHeight="true" outlineLevel="0" collapsed="false">
      <c r="B653" s="243"/>
      <c r="C653" s="223" t="s">
        <v>293</v>
      </c>
      <c r="D653" s="224" t="n">
        <v>2012</v>
      </c>
      <c r="E653" s="230" t="n">
        <v>6</v>
      </c>
      <c r="F653" s="230" t="n">
        <v>1338.91666666667</v>
      </c>
      <c r="G653" s="230" t="n">
        <v>2159.512</v>
      </c>
      <c r="H653" s="230" t="n">
        <v>56036.976</v>
      </c>
      <c r="I653" s="230" t="n">
        <v>205339.24</v>
      </c>
      <c r="J653" s="248" t="s">
        <v>21</v>
      </c>
      <c r="K653" s="248" t="s">
        <v>21</v>
      </c>
      <c r="L653" s="248" t="s">
        <v>21</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48" t="s">
        <v>21</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126</v>
      </c>
      <c r="E657" s="230" t="n">
        <f aca="false">E659</f>
        <v>6</v>
      </c>
      <c r="F657" s="230" t="n">
        <f aca="false">F659</f>
        <v>1405</v>
      </c>
      <c r="G657" s="230" t="n">
        <f aca="false">G659</f>
        <v>194.347</v>
      </c>
      <c r="H657" s="230" t="n">
        <f aca="false">H659</f>
        <v>4634.938</v>
      </c>
      <c r="I657" s="230" t="n">
        <f aca="false">I659</f>
        <v>14691.622</v>
      </c>
      <c r="J657" s="230" t="n">
        <f aca="false">J659</f>
        <v>6780.9</v>
      </c>
      <c r="K657" s="248" t="str">
        <f aca="false">K659</f>
        <v>.</v>
      </c>
      <c r="L657" s="232" t="n">
        <f aca="false">L659</f>
        <v>46.1548765684279</v>
      </c>
    </row>
    <row r="658" customFormat="false" ht="6" hidden="false" customHeight="true" outlineLevel="0" collapsed="false">
      <c r="B658" s="201"/>
      <c r="C658" s="202"/>
      <c r="D658" s="234"/>
      <c r="E658" s="230"/>
      <c r="F658" s="230"/>
      <c r="G658" s="230"/>
      <c r="H658" s="230"/>
      <c r="I658" s="230"/>
      <c r="J658" s="231"/>
      <c r="K658" s="231"/>
      <c r="L658" s="231"/>
    </row>
    <row r="659" customFormat="false" ht="11.1" hidden="false" customHeight="true" outlineLevel="0" collapsed="false">
      <c r="B659" s="201"/>
      <c r="C659" s="202"/>
      <c r="D659" s="235" t="s">
        <v>241</v>
      </c>
      <c r="E659" s="230" t="n">
        <v>6</v>
      </c>
      <c r="F659" s="230" t="n">
        <v>1405</v>
      </c>
      <c r="G659" s="230" t="n">
        <v>194.347</v>
      </c>
      <c r="H659" s="230" t="n">
        <v>4634.938</v>
      </c>
      <c r="I659" s="230" t="n">
        <v>14691.622</v>
      </c>
      <c r="J659" s="230" t="n">
        <v>6780.9</v>
      </c>
      <c r="K659" s="248" t="s">
        <v>21</v>
      </c>
      <c r="L659" s="232" t="n">
        <v>46.1548765684279</v>
      </c>
    </row>
    <row r="660" customFormat="false" ht="11.1" hidden="false" customHeight="true" outlineLevel="0" collapsed="false">
      <c r="B660" s="201"/>
      <c r="C660" s="202"/>
      <c r="D660" s="235" t="s">
        <v>242</v>
      </c>
      <c r="E660" s="230" t="n">
        <v>6</v>
      </c>
      <c r="F660" s="230" t="n">
        <v>1415</v>
      </c>
      <c r="G660" s="230" t="n">
        <v>186.525</v>
      </c>
      <c r="H660" s="230" t="n">
        <v>4403.037</v>
      </c>
      <c r="I660" s="230" t="n">
        <v>16967.277</v>
      </c>
      <c r="J660" s="230" t="n">
        <v>7037.394</v>
      </c>
      <c r="K660" s="248" t="s">
        <v>21</v>
      </c>
      <c r="L660" s="232" t="n">
        <v>41.4762722386155</v>
      </c>
    </row>
    <row r="661" customFormat="false" ht="11.1" hidden="false" customHeight="true" outlineLevel="0" collapsed="false">
      <c r="B661" s="201"/>
      <c r="C661" s="202"/>
      <c r="D661" s="235" t="s">
        <v>243</v>
      </c>
      <c r="E661" s="230" t="n">
        <v>6</v>
      </c>
      <c r="F661" s="230" t="n">
        <v>1409</v>
      </c>
      <c r="G661" s="230" t="n">
        <v>183.787</v>
      </c>
      <c r="H661" s="230" t="n">
        <v>5138.187</v>
      </c>
      <c r="I661" s="230" t="n">
        <v>14949.492</v>
      </c>
      <c r="J661" s="230" t="n">
        <v>7746.917</v>
      </c>
      <c r="K661" s="248" t="s">
        <v>21</v>
      </c>
      <c r="L661" s="232" t="n">
        <v>51.820603670011</v>
      </c>
    </row>
    <row r="662" customFormat="false" ht="11.1" hidden="false" customHeight="true" outlineLevel="0" collapsed="false">
      <c r="B662" s="201"/>
      <c r="C662" s="202"/>
      <c r="D662" s="235" t="s">
        <v>244</v>
      </c>
      <c r="E662" s="230" t="n">
        <v>6</v>
      </c>
      <c r="F662" s="230" t="n">
        <v>1418</v>
      </c>
      <c r="G662" s="230" t="n">
        <v>196.93</v>
      </c>
      <c r="H662" s="230" t="n">
        <v>7378.889</v>
      </c>
      <c r="I662" s="230" t="n">
        <v>17407.324</v>
      </c>
      <c r="J662" s="230" t="n">
        <v>8022.458</v>
      </c>
      <c r="K662" s="248" t="s">
        <v>21</v>
      </c>
      <c r="L662" s="232" t="n">
        <v>46.0866816749088</v>
      </c>
    </row>
    <row r="663" customFormat="false" ht="11.1" hidden="false" customHeight="true" outlineLevel="0" collapsed="false">
      <c r="B663" s="201"/>
      <c r="C663" s="202"/>
      <c r="D663" s="236" t="s">
        <v>245</v>
      </c>
      <c r="E663" s="230" t="n">
        <v>6</v>
      </c>
      <c r="F663" s="230" t="n">
        <v>1434</v>
      </c>
      <c r="G663" s="230" t="n">
        <v>189.205</v>
      </c>
      <c r="H663" s="230" t="n">
        <v>4650.518</v>
      </c>
      <c r="I663" s="230" t="n">
        <v>15942.55</v>
      </c>
      <c r="J663" s="230" t="n">
        <v>7092.297</v>
      </c>
      <c r="K663" s="248" t="s">
        <v>21</v>
      </c>
      <c r="L663" s="232" t="n">
        <v>44.486590915506</v>
      </c>
    </row>
    <row r="664" customFormat="false" ht="11.1" hidden="false" customHeight="true" outlineLevel="0" collapsed="false">
      <c r="B664" s="201"/>
      <c r="C664" s="202"/>
      <c r="D664" s="235" t="s">
        <v>246</v>
      </c>
      <c r="E664" s="230" t="n">
        <v>6</v>
      </c>
      <c r="F664" s="230" t="n">
        <v>1436</v>
      </c>
      <c r="G664" s="230" t="n">
        <v>189.317</v>
      </c>
      <c r="H664" s="230" t="n">
        <v>4981.627</v>
      </c>
      <c r="I664" s="230" t="n">
        <v>16087.135</v>
      </c>
      <c r="J664" s="230" t="n">
        <v>7108.214</v>
      </c>
      <c r="K664" s="248" t="s">
        <v>21</v>
      </c>
      <c r="L664" s="232" t="n">
        <v>44.1857049126523</v>
      </c>
    </row>
    <row r="665" customFormat="false" ht="11.1" hidden="false" customHeight="true" outlineLevel="0" collapsed="false">
      <c r="B665" s="201"/>
      <c r="C665" s="202"/>
      <c r="D665" s="235" t="s">
        <v>247</v>
      </c>
      <c r="E665" s="230" t="n">
        <v>6</v>
      </c>
      <c r="F665" s="230" t="n">
        <v>1427</v>
      </c>
      <c r="G665" s="230" t="n">
        <v>200.025</v>
      </c>
      <c r="H665" s="230" t="n">
        <v>5019.558</v>
      </c>
      <c r="I665" s="230" t="n">
        <v>18343.595</v>
      </c>
      <c r="J665" s="230" t="n">
        <v>8809.695</v>
      </c>
      <c r="K665" s="248" t="s">
        <v>21</v>
      </c>
      <c r="L665" s="232" t="n">
        <v>48.0260003559826</v>
      </c>
    </row>
    <row r="666" customFormat="false" ht="11.1" hidden="false" customHeight="true" outlineLevel="0" collapsed="false">
      <c r="B666" s="201"/>
      <c r="C666" s="202"/>
      <c r="D666" s="235" t="s">
        <v>248</v>
      </c>
      <c r="E666" s="230" t="n">
        <v>6</v>
      </c>
      <c r="F666" s="230" t="n">
        <v>1447</v>
      </c>
      <c r="G666" s="230" t="n">
        <v>196.166</v>
      </c>
      <c r="H666" s="230" t="n">
        <v>4733.064</v>
      </c>
      <c r="I666" s="230" t="n">
        <v>15722.672</v>
      </c>
      <c r="J666" s="230" t="n">
        <v>7935.343</v>
      </c>
      <c r="K666" s="248" t="s">
        <v>21</v>
      </c>
      <c r="L666" s="232" t="n">
        <v>50.4707024353113</v>
      </c>
    </row>
    <row r="667" customFormat="false" ht="11.1" hidden="false" customHeight="true" outlineLevel="0" collapsed="false">
      <c r="B667" s="201"/>
      <c r="C667" s="202"/>
      <c r="D667" s="235" t="s">
        <v>249</v>
      </c>
      <c r="E667" s="230" t="n">
        <v>6</v>
      </c>
      <c r="F667" s="230" t="n">
        <v>1458</v>
      </c>
      <c r="G667" s="230" t="n">
        <v>191.919</v>
      </c>
      <c r="H667" s="230" t="n">
        <v>4634.444</v>
      </c>
      <c r="I667" s="230" t="n">
        <v>16266.336</v>
      </c>
      <c r="J667" s="230" t="n">
        <v>8830.215</v>
      </c>
      <c r="K667" s="248" t="s">
        <v>21</v>
      </c>
      <c r="L667" s="232" t="n">
        <v>54.2852121092298</v>
      </c>
    </row>
    <row r="668" customFormat="false" ht="11.1" hidden="false" customHeight="true" outlineLevel="0" collapsed="false">
      <c r="B668" s="201"/>
      <c r="C668" s="202"/>
      <c r="D668" s="235" t="s">
        <v>250</v>
      </c>
      <c r="E668" s="230" t="n">
        <v>6</v>
      </c>
      <c r="F668" s="230" t="n">
        <v>1444</v>
      </c>
      <c r="G668" s="230" t="n">
        <v>197.641</v>
      </c>
      <c r="H668" s="230" t="n">
        <v>4697.141</v>
      </c>
      <c r="I668" s="230" t="n">
        <v>17433.055</v>
      </c>
      <c r="J668" s="230" t="n">
        <v>9748.286</v>
      </c>
      <c r="K668" s="248" t="s">
        <v>21</v>
      </c>
      <c r="L668" s="232" t="n">
        <v>55.918403286171</v>
      </c>
    </row>
    <row r="669" customFormat="false" ht="11.1" hidden="false" customHeight="true" outlineLevel="0" collapsed="false">
      <c r="B669" s="201"/>
      <c r="C669" s="202"/>
      <c r="D669" s="235" t="s">
        <v>251</v>
      </c>
      <c r="E669" s="230" t="n">
        <v>6</v>
      </c>
      <c r="F669" s="230" t="n">
        <v>1444</v>
      </c>
      <c r="G669" s="230" t="n">
        <v>196.98</v>
      </c>
      <c r="H669" s="230" t="n">
        <v>5831.156</v>
      </c>
      <c r="I669" s="230" t="n">
        <v>20810.216</v>
      </c>
      <c r="J669" s="230" t="n">
        <v>11431.157</v>
      </c>
      <c r="K669" s="248" t="s">
        <v>21</v>
      </c>
      <c r="L669" s="232" t="n">
        <v>54.9305062475084</v>
      </c>
    </row>
    <row r="670" customFormat="false" ht="11.1" hidden="false" customHeight="true" outlineLevel="0" collapsed="false">
      <c r="B670" s="201"/>
      <c r="C670" s="202"/>
      <c r="D670" s="235" t="s">
        <v>252</v>
      </c>
      <c r="E670" s="230" t="n">
        <v>6</v>
      </c>
      <c r="F670" s="230" t="n">
        <v>1442</v>
      </c>
      <c r="G670" s="230" t="n">
        <v>170.455</v>
      </c>
      <c r="H670" s="230" t="n">
        <v>5222.077</v>
      </c>
      <c r="I670" s="230" t="n">
        <v>17534.474</v>
      </c>
      <c r="J670" s="230" t="n">
        <v>7249.584</v>
      </c>
      <c r="K670" s="248" t="s">
        <v>21</v>
      </c>
      <c r="L670" s="232" t="n">
        <v>41.3447474957048</v>
      </c>
    </row>
    <row r="671" customFormat="false" ht="11.1" hidden="false" customHeight="true" outlineLevel="0" collapsed="false">
      <c r="B671" s="201"/>
      <c r="C671" s="202"/>
      <c r="D671" s="237"/>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126</v>
      </c>
      <c r="E673" s="230" t="n">
        <v>6</v>
      </c>
      <c r="F673" s="230" t="n">
        <v>1440</v>
      </c>
      <c r="G673" s="230" t="n">
        <v>201.715</v>
      </c>
      <c r="H673" s="230" t="n">
        <v>4778.079</v>
      </c>
      <c r="I673" s="230" t="n">
        <v>17643.535</v>
      </c>
      <c r="J673" s="230" t="n">
        <v>8128.196</v>
      </c>
      <c r="K673" s="230" t="n">
        <v>3017.52</v>
      </c>
      <c r="L673" s="232" t="n">
        <v>46.0689765401321</v>
      </c>
    </row>
    <row r="674" customFormat="false" ht="6" hidden="false" customHeight="true" outlineLevel="0" collapsed="false">
      <c r="B674" s="201"/>
      <c r="C674" s="202"/>
      <c r="D674" s="234"/>
      <c r="E674" s="230"/>
      <c r="F674" s="230"/>
      <c r="G674" s="230"/>
      <c r="H674" s="230"/>
      <c r="I674" s="230"/>
      <c r="J674" s="231"/>
      <c r="K674" s="230"/>
      <c r="L674" s="232"/>
    </row>
    <row r="675" customFormat="false" ht="11.1" hidden="false" customHeight="true" outlineLevel="0" collapsed="false">
      <c r="B675" s="201"/>
      <c r="C675" s="202"/>
      <c r="D675" s="235" t="s">
        <v>24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5" t="s">
        <v>242</v>
      </c>
      <c r="E676" s="230"/>
      <c r="F676" s="230"/>
      <c r="G676" s="230"/>
      <c r="H676" s="230"/>
      <c r="I676" s="230"/>
      <c r="J676" s="230"/>
      <c r="K676" s="248"/>
      <c r="L676" s="232"/>
    </row>
    <row r="677" customFormat="false" ht="11.1" hidden="false" customHeight="true" outlineLevel="0" collapsed="false">
      <c r="B677" s="201"/>
      <c r="C677" s="202"/>
      <c r="D677" s="235" t="s">
        <v>243</v>
      </c>
      <c r="E677" s="230"/>
      <c r="F677" s="230"/>
      <c r="G677" s="230"/>
      <c r="H677" s="230"/>
      <c r="I677" s="230"/>
      <c r="J677" s="230"/>
      <c r="K677" s="248"/>
      <c r="L677" s="232"/>
    </row>
    <row r="678" customFormat="false" ht="11.1" hidden="false" customHeight="true" outlineLevel="0" collapsed="false">
      <c r="B678" s="201"/>
      <c r="C678" s="202"/>
      <c r="D678" s="235" t="s">
        <v>244</v>
      </c>
      <c r="E678" s="230"/>
      <c r="F678" s="230"/>
      <c r="G678" s="230"/>
      <c r="H678" s="230"/>
      <c r="I678" s="230"/>
      <c r="J678" s="230"/>
      <c r="K678" s="248"/>
      <c r="L678" s="232"/>
    </row>
    <row r="679" customFormat="false" ht="11.1" hidden="false" customHeight="true" outlineLevel="0" collapsed="false">
      <c r="B679" s="201"/>
      <c r="C679" s="202"/>
      <c r="D679" s="236" t="s">
        <v>245</v>
      </c>
      <c r="E679" s="230"/>
      <c r="F679" s="230"/>
      <c r="G679" s="230"/>
      <c r="H679" s="230"/>
      <c r="I679" s="230"/>
      <c r="J679" s="230"/>
      <c r="K679" s="248"/>
      <c r="L679" s="232"/>
    </row>
    <row r="680" customFormat="false" ht="11.1" hidden="false" customHeight="true" outlineLevel="0" collapsed="false">
      <c r="B680" s="201"/>
      <c r="C680" s="202"/>
      <c r="D680" s="235" t="s">
        <v>246</v>
      </c>
      <c r="E680" s="230"/>
      <c r="F680" s="230"/>
      <c r="G680" s="230"/>
      <c r="H680" s="230"/>
      <c r="I680" s="230"/>
      <c r="J680" s="230"/>
      <c r="K680" s="248"/>
      <c r="L680" s="232"/>
    </row>
    <row r="681" customFormat="false" ht="11.1" hidden="false" customHeight="true" outlineLevel="0" collapsed="false">
      <c r="B681" s="201"/>
      <c r="C681" s="202"/>
      <c r="D681" s="235" t="s">
        <v>247</v>
      </c>
      <c r="E681" s="230"/>
      <c r="F681" s="230"/>
      <c r="G681" s="230"/>
      <c r="H681" s="230"/>
      <c r="I681" s="230"/>
      <c r="J681" s="230"/>
      <c r="K681" s="248"/>
      <c r="L681" s="232"/>
    </row>
    <row r="682" customFormat="false" ht="11.1" hidden="false" customHeight="true" outlineLevel="0" collapsed="false">
      <c r="B682" s="201"/>
      <c r="C682" s="202"/>
      <c r="D682" s="235" t="s">
        <v>248</v>
      </c>
      <c r="E682" s="230"/>
      <c r="F682" s="230"/>
      <c r="G682" s="230"/>
      <c r="H682" s="230"/>
      <c r="I682" s="230"/>
      <c r="J682" s="230"/>
      <c r="K682" s="248"/>
      <c r="L682" s="232"/>
    </row>
    <row r="683" customFormat="false" ht="11.1" hidden="false" customHeight="true" outlineLevel="0" collapsed="false">
      <c r="B683" s="201"/>
      <c r="C683" s="202"/>
      <c r="D683" s="235" t="s">
        <v>249</v>
      </c>
      <c r="E683" s="238"/>
      <c r="F683" s="238"/>
      <c r="G683" s="238"/>
      <c r="H683" s="238"/>
      <c r="I683" s="238"/>
      <c r="J683" s="230"/>
      <c r="K683" s="248"/>
      <c r="L683" s="232"/>
    </row>
    <row r="684" customFormat="false" ht="11.1" hidden="false" customHeight="true" outlineLevel="0" collapsed="false">
      <c r="B684" s="201"/>
      <c r="C684" s="202"/>
      <c r="D684" s="235" t="s">
        <v>250</v>
      </c>
      <c r="E684" s="230"/>
      <c r="F684" s="230"/>
      <c r="G684" s="230"/>
      <c r="H684" s="230"/>
      <c r="I684" s="230"/>
      <c r="J684" s="230"/>
      <c r="K684" s="230"/>
      <c r="L684" s="232"/>
    </row>
    <row r="685" customFormat="false" ht="11.1" hidden="false" customHeight="true" outlineLevel="0" collapsed="false">
      <c r="B685" s="201"/>
      <c r="C685" s="202"/>
      <c r="D685" s="235" t="s">
        <v>251</v>
      </c>
      <c r="E685" s="230"/>
      <c r="F685" s="230"/>
      <c r="G685" s="230"/>
      <c r="H685" s="230"/>
      <c r="I685" s="230"/>
      <c r="J685" s="230"/>
      <c r="K685" s="230"/>
      <c r="L685" s="232"/>
    </row>
    <row r="686" customFormat="false" ht="11.1" hidden="false" customHeight="true" outlineLevel="0" collapsed="false">
      <c r="B686" s="201"/>
      <c r="C686" s="202"/>
      <c r="D686" s="235" t="s">
        <v>25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5" t="s">
        <v>218</v>
      </c>
    </row>
    <row r="689" customFormat="false" ht="11.1" hidden="false" customHeight="true" outlineLevel="0" collapsed="false">
      <c r="A689" s="211" t="s">
        <v>29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07"/>
      <c r="K690" s="107"/>
      <c r="L690" s="214"/>
    </row>
    <row r="691" customFormat="false" ht="11.1" hidden="false" customHeight="true" outlineLevel="0" collapsed="false">
      <c r="A691" s="211" t="s">
        <v>254</v>
      </c>
      <c r="B691" s="211"/>
      <c r="C691" s="211"/>
      <c r="D691" s="211"/>
      <c r="E691" s="211"/>
      <c r="F691" s="211"/>
      <c r="G691" s="211"/>
      <c r="H691" s="211"/>
      <c r="I691" s="211"/>
      <c r="J691" s="211"/>
      <c r="K691" s="211"/>
      <c r="L691" s="211"/>
    </row>
    <row r="692" customFormat="false" ht="11.1" hidden="false" customHeight="true" outlineLevel="0" collapsed="false">
      <c r="A692" s="211" t="s">
        <v>234</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5"/>
      <c r="K693" s="217"/>
      <c r="L693" s="214"/>
      <c r="M693" s="0"/>
      <c r="N693" s="107"/>
      <c r="O693" s="107"/>
      <c r="P693" s="107"/>
      <c r="Q693" s="107"/>
      <c r="R693" s="107"/>
      <c r="S693" s="107"/>
      <c r="T693" s="107"/>
      <c r="U693" s="107"/>
      <c r="V693" s="107"/>
      <c r="W693" s="107"/>
      <c r="X693" s="107"/>
      <c r="Y693" s="107"/>
      <c r="Z693" s="107"/>
      <c r="AA693" s="107"/>
      <c r="AB693" s="107"/>
      <c r="AC693" s="107"/>
      <c r="AD693" s="107"/>
      <c r="AE693" s="107"/>
      <c r="AF693" s="107"/>
      <c r="AG693" s="107"/>
      <c r="AH693" s="107"/>
      <c r="AI693" s="107"/>
      <c r="AJ693" s="107"/>
      <c r="AK693" s="107"/>
      <c r="AL693" s="107"/>
      <c r="AM693" s="107"/>
      <c r="AN693" s="107"/>
      <c r="AO693" s="107"/>
      <c r="AP693" s="107"/>
      <c r="AQ693" s="107"/>
      <c r="AR693" s="107"/>
      <c r="AS693" s="107"/>
      <c r="AT693" s="107"/>
      <c r="AU693" s="107"/>
      <c r="AV693" s="107"/>
      <c r="AW693" s="107"/>
      <c r="AX693" s="107"/>
      <c r="AY693" s="107"/>
    </row>
    <row r="694" customFormat="false" ht="15" hidden="false" customHeight="true" outlineLevel="0" collapsed="false">
      <c r="B694" s="184" t="s">
        <v>151</v>
      </c>
      <c r="C694" s="185" t="s">
        <v>255</v>
      </c>
      <c r="D694" s="186" t="s">
        <v>236</v>
      </c>
      <c r="E694" s="186" t="s">
        <v>237</v>
      </c>
      <c r="F694" s="185" t="s">
        <v>256</v>
      </c>
      <c r="G694" s="185" t="s">
        <v>257</v>
      </c>
      <c r="H694" s="185" t="s">
        <v>78</v>
      </c>
      <c r="I694" s="189" t="s">
        <v>80</v>
      </c>
      <c r="J694" s="189"/>
      <c r="K694" s="189"/>
      <c r="L694" s="219" t="s">
        <v>258</v>
      </c>
    </row>
    <row r="695" customFormat="false" ht="15" hidden="false" customHeight="true" outlineLevel="0" collapsed="false">
      <c r="B695" s="184"/>
      <c r="C695" s="185"/>
      <c r="D695" s="186"/>
      <c r="E695" s="186"/>
      <c r="F695" s="185"/>
      <c r="G695" s="185"/>
      <c r="H695" s="185"/>
      <c r="I695" s="185" t="s">
        <v>139</v>
      </c>
      <c r="J695" s="189" t="s">
        <v>239</v>
      </c>
      <c r="K695" s="189"/>
      <c r="L695" s="219"/>
    </row>
    <row r="696" customFormat="false" ht="21" hidden="false" customHeight="true" outlineLevel="0" collapsed="false">
      <c r="B696" s="184"/>
      <c r="C696" s="185"/>
      <c r="D696" s="186"/>
      <c r="E696" s="186"/>
      <c r="F696" s="185"/>
      <c r="G696" s="185"/>
      <c r="H696" s="185"/>
      <c r="I696" s="185"/>
      <c r="J696" s="185" t="s">
        <v>140</v>
      </c>
      <c r="K696" s="190" t="s">
        <v>240</v>
      </c>
      <c r="L696" s="219"/>
    </row>
    <row r="697" customFormat="false" ht="11.1" hidden="false" customHeight="true" outlineLevel="0" collapsed="false">
      <c r="B697" s="184"/>
      <c r="C697" s="185"/>
      <c r="D697" s="186"/>
      <c r="E697" s="220" t="s">
        <v>159</v>
      </c>
      <c r="F697" s="220" t="s">
        <v>229</v>
      </c>
      <c r="G697" s="189" t="s">
        <v>161</v>
      </c>
      <c r="H697" s="189" t="s">
        <v>121</v>
      </c>
      <c r="I697" s="189"/>
      <c r="J697" s="189"/>
      <c r="K697" s="189"/>
      <c r="L697" s="221" t="s">
        <v>231</v>
      </c>
    </row>
    <row r="698" customFormat="false" ht="11.1" hidden="false" customHeight="true" outlineLevel="0" collapsed="false">
      <c r="B698" s="194"/>
      <c r="C698" s="195"/>
      <c r="D698" s="195"/>
    </row>
    <row r="699" customFormat="false" ht="11.1" hidden="false" customHeight="true" outlineLevel="0" collapsed="false">
      <c r="B699" s="222" t="n">
        <v>22</v>
      </c>
      <c r="C699" s="223" t="s">
        <v>29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3"/>
      <c r="C700" s="223" t="s">
        <v>29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48"/>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126</v>
      </c>
      <c r="E705" s="230" t="n">
        <f aca="false">E707</f>
        <v>92</v>
      </c>
      <c r="F705" s="230" t="n">
        <f aca="false">F707</f>
        <v>12487</v>
      </c>
      <c r="G705" s="230" t="n">
        <f aca="false">G707</f>
        <v>1792.41</v>
      </c>
      <c r="H705" s="230" t="n">
        <f aca="false">H707</f>
        <v>29687.091</v>
      </c>
      <c r="I705" s="230" t="n">
        <f aca="false">I707</f>
        <v>197457.72</v>
      </c>
      <c r="J705" s="230" t="n">
        <f aca="false">J707</f>
        <v>73190.824</v>
      </c>
      <c r="K705" s="230" t="n">
        <f aca="false">K707</f>
        <v>41565.879</v>
      </c>
      <c r="L705" s="232" t="n">
        <f aca="false">L707</f>
        <v>37.0665801266215</v>
      </c>
    </row>
    <row r="706" customFormat="false" ht="6" hidden="false" customHeight="true" outlineLevel="0" collapsed="false">
      <c r="B706" s="201"/>
      <c r="C706" s="201"/>
      <c r="D706" s="234"/>
      <c r="E706" s="230"/>
      <c r="F706" s="230"/>
      <c r="G706" s="230"/>
      <c r="H706" s="230"/>
      <c r="I706" s="230"/>
      <c r="J706" s="231"/>
      <c r="K706" s="230"/>
      <c r="L706" s="232"/>
    </row>
    <row r="707" customFormat="false" ht="11.1" hidden="false" customHeight="true" outlineLevel="0" collapsed="false">
      <c r="B707" s="201"/>
      <c r="C707" s="201"/>
      <c r="D707" s="235" t="s">
        <v>24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5" t="s">
        <v>24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5" t="s">
        <v>24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5" t="s">
        <v>24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6" t="s">
        <v>24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5" t="s">
        <v>24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5" t="s">
        <v>24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5" t="s">
        <v>24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5" t="s">
        <v>24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5" t="s">
        <v>25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5" t="s">
        <v>25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5" t="s">
        <v>25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7"/>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126</v>
      </c>
      <c r="E721" s="230" t="n">
        <v>95</v>
      </c>
      <c r="F721" s="230" t="n">
        <v>13377</v>
      </c>
      <c r="G721" s="230" t="n">
        <v>1890.08</v>
      </c>
      <c r="H721" s="230" t="n">
        <v>32283.549</v>
      </c>
      <c r="I721" s="230" t="n">
        <v>214799.456</v>
      </c>
      <c r="J721" s="230" t="n">
        <v>78348.716</v>
      </c>
      <c r="K721" s="230" t="n">
        <v>43276.315</v>
      </c>
      <c r="L721" s="232" t="n">
        <v>36.4752860454172</v>
      </c>
    </row>
    <row r="722" customFormat="false" ht="6" hidden="false" customHeight="true" outlineLevel="0" collapsed="false">
      <c r="B722" s="201"/>
      <c r="C722" s="201"/>
      <c r="D722" s="234"/>
      <c r="E722" s="230"/>
      <c r="F722" s="230"/>
      <c r="G722" s="230"/>
      <c r="H722" s="230"/>
      <c r="I722" s="230"/>
      <c r="J722" s="231"/>
      <c r="K722" s="230"/>
      <c r="L722" s="232"/>
    </row>
    <row r="723" customFormat="false" ht="11.1" hidden="false" customHeight="true" outlineLevel="0" collapsed="false">
      <c r="B723" s="201"/>
      <c r="C723" s="201"/>
      <c r="D723" s="235" t="s">
        <v>24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5" t="s">
        <v>242</v>
      </c>
      <c r="E724" s="230"/>
      <c r="F724" s="230"/>
      <c r="G724" s="230"/>
      <c r="H724" s="230"/>
      <c r="I724" s="230"/>
      <c r="J724" s="230"/>
      <c r="K724" s="230"/>
      <c r="L724" s="232"/>
    </row>
    <row r="725" customFormat="false" ht="11.1" hidden="false" customHeight="true" outlineLevel="0" collapsed="false">
      <c r="B725" s="201"/>
      <c r="C725" s="201"/>
      <c r="D725" s="235" t="s">
        <v>243</v>
      </c>
      <c r="E725" s="230"/>
      <c r="F725" s="230"/>
      <c r="G725" s="230"/>
      <c r="H725" s="230"/>
      <c r="I725" s="230"/>
      <c r="J725" s="230"/>
      <c r="K725" s="230"/>
      <c r="L725" s="232"/>
    </row>
    <row r="726" customFormat="false" ht="11.1" hidden="false" customHeight="true" outlineLevel="0" collapsed="false">
      <c r="B726" s="201"/>
      <c r="C726" s="201"/>
      <c r="D726" s="235" t="s">
        <v>244</v>
      </c>
      <c r="E726" s="230"/>
      <c r="F726" s="230"/>
      <c r="G726" s="230"/>
      <c r="H726" s="230"/>
      <c r="I726" s="230"/>
      <c r="J726" s="230"/>
      <c r="K726" s="230"/>
      <c r="L726" s="232"/>
    </row>
    <row r="727" customFormat="false" ht="11.1" hidden="false" customHeight="true" outlineLevel="0" collapsed="false">
      <c r="B727" s="201"/>
      <c r="C727" s="201"/>
      <c r="D727" s="236" t="s">
        <v>245</v>
      </c>
      <c r="E727" s="230"/>
      <c r="F727" s="230"/>
      <c r="G727" s="230"/>
      <c r="H727" s="230"/>
      <c r="I727" s="230"/>
      <c r="J727" s="230"/>
      <c r="K727" s="230"/>
      <c r="L727" s="232"/>
    </row>
    <row r="728" customFormat="false" ht="11.1" hidden="false" customHeight="true" outlineLevel="0" collapsed="false">
      <c r="B728" s="201"/>
      <c r="C728" s="201"/>
      <c r="D728" s="235" t="s">
        <v>246</v>
      </c>
      <c r="E728" s="230"/>
      <c r="F728" s="230"/>
      <c r="G728" s="230"/>
      <c r="H728" s="230"/>
      <c r="I728" s="230"/>
      <c r="J728" s="230"/>
      <c r="K728" s="230"/>
      <c r="L728" s="232"/>
    </row>
    <row r="729" customFormat="false" ht="11.1" hidden="false" customHeight="true" outlineLevel="0" collapsed="false">
      <c r="B729" s="201"/>
      <c r="C729" s="201"/>
      <c r="D729" s="235" t="s">
        <v>247</v>
      </c>
      <c r="E729" s="230"/>
      <c r="F729" s="230"/>
      <c r="G729" s="230"/>
      <c r="H729" s="230"/>
      <c r="I729" s="230"/>
      <c r="J729" s="230"/>
      <c r="K729" s="230"/>
      <c r="L729" s="232"/>
    </row>
    <row r="730" customFormat="false" ht="11.1" hidden="false" customHeight="true" outlineLevel="0" collapsed="false">
      <c r="B730" s="201"/>
      <c r="C730" s="201"/>
      <c r="D730" s="235" t="s">
        <v>248</v>
      </c>
      <c r="E730" s="230"/>
      <c r="F730" s="230"/>
      <c r="G730" s="230"/>
      <c r="H730" s="230"/>
      <c r="I730" s="230"/>
      <c r="J730" s="230"/>
      <c r="K730" s="230"/>
      <c r="L730" s="232"/>
    </row>
    <row r="731" customFormat="false" ht="11.1" hidden="false" customHeight="true" outlineLevel="0" collapsed="false">
      <c r="B731" s="201"/>
      <c r="C731" s="201"/>
      <c r="D731" s="235" t="s">
        <v>249</v>
      </c>
      <c r="E731" s="238"/>
      <c r="F731" s="238"/>
      <c r="G731" s="238"/>
      <c r="H731" s="238"/>
      <c r="I731" s="238"/>
      <c r="J731" s="230"/>
      <c r="K731" s="230"/>
      <c r="L731" s="232"/>
    </row>
    <row r="732" customFormat="false" ht="11.1" hidden="false" customHeight="true" outlineLevel="0" collapsed="false">
      <c r="B732" s="201"/>
      <c r="C732" s="201"/>
      <c r="D732" s="235" t="s">
        <v>250</v>
      </c>
      <c r="E732" s="230"/>
      <c r="F732" s="230"/>
      <c r="G732" s="230"/>
      <c r="H732" s="230"/>
      <c r="I732" s="230"/>
      <c r="J732" s="230"/>
      <c r="K732" s="230"/>
      <c r="L732" s="232"/>
    </row>
    <row r="733" customFormat="false" ht="11.1" hidden="false" customHeight="true" outlineLevel="0" collapsed="false">
      <c r="B733" s="201"/>
      <c r="C733" s="201"/>
      <c r="D733" s="235" t="s">
        <v>251</v>
      </c>
      <c r="E733" s="230"/>
      <c r="F733" s="230"/>
      <c r="G733" s="230"/>
      <c r="H733" s="230"/>
      <c r="I733" s="230"/>
      <c r="J733" s="230"/>
      <c r="K733" s="230"/>
      <c r="L733" s="232"/>
    </row>
    <row r="734" customFormat="false" ht="11.1" hidden="false" customHeight="true" outlineLevel="0" collapsed="false">
      <c r="B734" s="201"/>
      <c r="C734" s="201"/>
      <c r="D734" s="235" t="s">
        <v>252</v>
      </c>
      <c r="E734" s="230"/>
      <c r="F734" s="230"/>
      <c r="G734" s="230"/>
      <c r="H734" s="230"/>
      <c r="I734" s="230"/>
      <c r="J734" s="230"/>
      <c r="K734" s="230"/>
      <c r="L734" s="232"/>
    </row>
    <row r="735" customFormat="false" ht="11.1" hidden="false" customHeight="true" outlineLevel="0" collapsed="false">
      <c r="B735" s="201"/>
      <c r="C735" s="201"/>
      <c r="D735" s="239"/>
      <c r="E735" s="256"/>
      <c r="F735" s="256"/>
      <c r="G735" s="256"/>
      <c r="H735" s="256"/>
      <c r="I735" s="256"/>
      <c r="J735" s="230"/>
      <c r="K735" s="230"/>
      <c r="L735" s="232"/>
    </row>
    <row r="736" customFormat="false" ht="11.1" hidden="false" customHeight="true" outlineLevel="0" collapsed="false">
      <c r="B736" s="201"/>
      <c r="C736" s="201"/>
      <c r="D736" s="239"/>
      <c r="E736" s="256"/>
      <c r="F736" s="256"/>
      <c r="G736" s="256"/>
      <c r="H736" s="256"/>
      <c r="I736" s="256"/>
      <c r="J736" s="257"/>
      <c r="K736" s="230"/>
      <c r="L736" s="240"/>
    </row>
    <row r="737" customFormat="false" ht="11.1" hidden="false" customHeight="true" outlineLevel="0" collapsed="false">
      <c r="B737" s="222" t="n">
        <v>23</v>
      </c>
      <c r="C737" s="223" t="s">
        <v>29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3"/>
      <c r="C738" s="223" t="s">
        <v>29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3"/>
      <c r="C739" s="223" t="s">
        <v>30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30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126</v>
      </c>
      <c r="E743" s="230" t="n">
        <f aca="false">E745</f>
        <v>62</v>
      </c>
      <c r="F743" s="230" t="n">
        <f aca="false">F745</f>
        <v>7828</v>
      </c>
      <c r="G743" s="230" t="n">
        <f aca="false">G745</f>
        <v>1088.277</v>
      </c>
      <c r="H743" s="230" t="n">
        <f aca="false">H745</f>
        <v>18668.967</v>
      </c>
      <c r="I743" s="230" t="n">
        <f aca="false">I745</f>
        <v>84120.904</v>
      </c>
      <c r="J743" s="230" t="n">
        <f aca="false">J745</f>
        <v>24373.88</v>
      </c>
      <c r="K743" s="230" t="n">
        <f aca="false">K745</f>
        <v>15171.351</v>
      </c>
      <c r="L743" s="232" t="n">
        <f aca="false">L745</f>
        <v>28.974819386154</v>
      </c>
    </row>
    <row r="744" customFormat="false" ht="6" hidden="false" customHeight="true" outlineLevel="0" collapsed="false">
      <c r="B744" s="201"/>
      <c r="C744" s="202"/>
      <c r="D744" s="234"/>
      <c r="E744" s="230"/>
      <c r="F744" s="230"/>
      <c r="G744" s="230"/>
      <c r="H744" s="230"/>
      <c r="I744" s="230"/>
      <c r="J744" s="231"/>
      <c r="K744" s="230"/>
      <c r="L744" s="232"/>
    </row>
    <row r="745" customFormat="false" ht="11.1" hidden="false" customHeight="true" outlineLevel="0" collapsed="false">
      <c r="B745" s="201"/>
      <c r="C745" s="202"/>
      <c r="D745" s="235" t="s">
        <v>24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5" t="s">
        <v>24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5" t="s">
        <v>24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5" t="s">
        <v>24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6" t="s">
        <v>24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5" t="s">
        <v>24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5" t="s">
        <v>24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5" t="s">
        <v>24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5" t="s">
        <v>24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5" t="s">
        <v>25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5" t="s">
        <v>25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5" t="s">
        <v>25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7"/>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126</v>
      </c>
      <c r="E759" s="230" t="n">
        <v>61</v>
      </c>
      <c r="F759" s="230" t="n">
        <v>8035</v>
      </c>
      <c r="G759" s="230" t="n">
        <v>1085.608</v>
      </c>
      <c r="H759" s="230" t="n">
        <v>19616.443</v>
      </c>
      <c r="I759" s="230" t="n">
        <v>89204.188</v>
      </c>
      <c r="J759" s="230" t="n">
        <v>28731.487</v>
      </c>
      <c r="K759" s="230" t="n">
        <v>17825.129</v>
      </c>
      <c r="L759" s="232" t="n">
        <v>32.2086750007746</v>
      </c>
    </row>
    <row r="760" customFormat="false" ht="6" hidden="false" customHeight="true" outlineLevel="0" collapsed="false">
      <c r="B760" s="201"/>
      <c r="C760" s="202"/>
      <c r="D760" s="234"/>
      <c r="E760" s="230"/>
      <c r="F760" s="230"/>
      <c r="G760" s="230"/>
      <c r="H760" s="230"/>
      <c r="I760" s="230"/>
      <c r="J760" s="231"/>
      <c r="K760" s="230"/>
      <c r="L760" s="232"/>
    </row>
    <row r="761" customFormat="false" ht="11.1" hidden="false" customHeight="true" outlineLevel="0" collapsed="false">
      <c r="B761" s="201"/>
      <c r="C761" s="202"/>
      <c r="D761" s="235" t="s">
        <v>24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5" t="s">
        <v>242</v>
      </c>
      <c r="E762" s="230"/>
      <c r="F762" s="230"/>
      <c r="G762" s="230"/>
      <c r="H762" s="230"/>
      <c r="I762" s="230"/>
      <c r="J762" s="230"/>
      <c r="K762" s="230"/>
      <c r="L762" s="232"/>
    </row>
    <row r="763" customFormat="false" ht="11.1" hidden="false" customHeight="true" outlineLevel="0" collapsed="false">
      <c r="B763" s="201"/>
      <c r="C763" s="202"/>
      <c r="D763" s="235" t="s">
        <v>243</v>
      </c>
      <c r="E763" s="230"/>
      <c r="F763" s="230"/>
      <c r="G763" s="230"/>
      <c r="H763" s="230"/>
      <c r="I763" s="230"/>
      <c r="J763" s="230"/>
      <c r="K763" s="230"/>
      <c r="L763" s="232"/>
    </row>
    <row r="764" customFormat="false" ht="11.1" hidden="false" customHeight="true" outlineLevel="0" collapsed="false">
      <c r="B764" s="201"/>
      <c r="C764" s="202"/>
      <c r="D764" s="235" t="s">
        <v>244</v>
      </c>
      <c r="E764" s="230"/>
      <c r="F764" s="230"/>
      <c r="G764" s="230"/>
      <c r="H764" s="230"/>
      <c r="I764" s="230"/>
      <c r="J764" s="230"/>
      <c r="K764" s="230"/>
      <c r="L764" s="232"/>
    </row>
    <row r="765" customFormat="false" ht="11.1" hidden="false" customHeight="true" outlineLevel="0" collapsed="false">
      <c r="B765" s="201"/>
      <c r="C765" s="202"/>
      <c r="D765" s="236" t="s">
        <v>245</v>
      </c>
      <c r="E765" s="230"/>
      <c r="F765" s="230"/>
      <c r="G765" s="230"/>
      <c r="H765" s="230"/>
      <c r="I765" s="230"/>
      <c r="J765" s="230"/>
      <c r="K765" s="230"/>
      <c r="L765" s="232"/>
    </row>
    <row r="766" customFormat="false" ht="11.1" hidden="false" customHeight="true" outlineLevel="0" collapsed="false">
      <c r="B766" s="201"/>
      <c r="C766" s="202"/>
      <c r="D766" s="235" t="s">
        <v>246</v>
      </c>
      <c r="E766" s="230"/>
      <c r="F766" s="230"/>
      <c r="G766" s="230"/>
      <c r="H766" s="230"/>
      <c r="I766" s="230"/>
      <c r="J766" s="230"/>
      <c r="K766" s="230"/>
      <c r="L766" s="232"/>
    </row>
    <row r="767" customFormat="false" ht="11.1" hidden="false" customHeight="true" outlineLevel="0" collapsed="false">
      <c r="B767" s="201"/>
      <c r="C767" s="202"/>
      <c r="D767" s="235" t="s">
        <v>247</v>
      </c>
      <c r="E767" s="230"/>
      <c r="F767" s="230"/>
      <c r="G767" s="230"/>
      <c r="H767" s="230"/>
      <c r="I767" s="230"/>
      <c r="J767" s="230"/>
      <c r="K767" s="230"/>
      <c r="L767" s="232"/>
    </row>
    <row r="768" customFormat="false" ht="11.1" hidden="false" customHeight="true" outlineLevel="0" collapsed="false">
      <c r="B768" s="201"/>
      <c r="C768" s="202"/>
      <c r="D768" s="235" t="s">
        <v>248</v>
      </c>
      <c r="E768" s="230"/>
      <c r="F768" s="230"/>
      <c r="G768" s="230"/>
      <c r="H768" s="230"/>
      <c r="I768" s="230"/>
      <c r="J768" s="230"/>
      <c r="K768" s="230"/>
      <c r="L768" s="232"/>
    </row>
    <row r="769" customFormat="false" ht="11.1" hidden="false" customHeight="true" outlineLevel="0" collapsed="false">
      <c r="B769" s="201"/>
      <c r="C769" s="202"/>
      <c r="D769" s="235" t="s">
        <v>249</v>
      </c>
      <c r="E769" s="238"/>
      <c r="F769" s="238"/>
      <c r="G769" s="238"/>
      <c r="H769" s="238"/>
      <c r="I769" s="238"/>
      <c r="J769" s="230"/>
      <c r="K769" s="230"/>
      <c r="L769" s="232"/>
    </row>
    <row r="770" customFormat="false" ht="11.1" hidden="false" customHeight="true" outlineLevel="0" collapsed="false">
      <c r="B770" s="201"/>
      <c r="C770" s="202"/>
      <c r="D770" s="235" t="s">
        <v>250</v>
      </c>
      <c r="E770" s="230"/>
      <c r="F770" s="230"/>
      <c r="G770" s="230"/>
      <c r="H770" s="230"/>
      <c r="I770" s="230"/>
      <c r="J770" s="230"/>
      <c r="K770" s="230"/>
      <c r="L770" s="232"/>
    </row>
    <row r="771" customFormat="false" ht="11.1" hidden="false" customHeight="true" outlineLevel="0" collapsed="false">
      <c r="B771" s="201"/>
      <c r="C771" s="202"/>
      <c r="D771" s="235" t="s">
        <v>251</v>
      </c>
      <c r="E771" s="230"/>
      <c r="F771" s="230"/>
      <c r="G771" s="230"/>
      <c r="H771" s="230"/>
      <c r="I771" s="230"/>
      <c r="J771" s="230"/>
      <c r="K771" s="230"/>
      <c r="L771" s="232"/>
    </row>
    <row r="772" customFormat="false" ht="11.1" hidden="false" customHeight="true" outlineLevel="0" collapsed="false">
      <c r="B772" s="201"/>
      <c r="C772" s="202"/>
      <c r="D772" s="235" t="s">
        <v>25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5" t="s">
        <v>218</v>
      </c>
    </row>
    <row r="775" customFormat="false" ht="11.1" hidden="false" customHeight="true" outlineLevel="0" collapsed="false">
      <c r="A775" s="211" t="s">
        <v>30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07"/>
      <c r="K776" s="107"/>
      <c r="L776" s="214"/>
    </row>
    <row r="777" customFormat="false" ht="11.1" hidden="false" customHeight="true" outlineLevel="0" collapsed="false">
      <c r="A777" s="211" t="s">
        <v>254</v>
      </c>
      <c r="B777" s="211"/>
      <c r="C777" s="211"/>
      <c r="D777" s="211"/>
      <c r="E777" s="211"/>
      <c r="F777" s="211"/>
      <c r="G777" s="211"/>
      <c r="H777" s="211"/>
      <c r="I777" s="211"/>
      <c r="J777" s="211"/>
      <c r="K777" s="211"/>
      <c r="L777" s="211"/>
    </row>
    <row r="778" customFormat="false" ht="11.1" hidden="false" customHeight="true" outlineLevel="0" collapsed="false">
      <c r="A778" s="211" t="s">
        <v>234</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07"/>
      <c r="K779" s="217"/>
      <c r="L779" s="214"/>
      <c r="M779" s="0"/>
      <c r="N779" s="107"/>
      <c r="O779" s="107"/>
      <c r="P779" s="107"/>
      <c r="Q779" s="107"/>
      <c r="R779" s="107"/>
      <c r="S779" s="107"/>
      <c r="T779" s="107"/>
      <c r="U779" s="107"/>
      <c r="V779" s="107"/>
      <c r="W779" s="107"/>
      <c r="X779" s="107"/>
      <c r="Y779" s="107"/>
      <c r="Z779" s="107"/>
      <c r="AA779" s="107"/>
      <c r="AB779" s="107"/>
      <c r="AC779" s="107"/>
      <c r="AD779" s="107"/>
      <c r="AE779" s="107"/>
      <c r="AF779" s="107"/>
      <c r="AG779" s="107"/>
      <c r="AH779" s="107"/>
      <c r="AI779" s="107"/>
      <c r="AJ779" s="107"/>
      <c r="AK779" s="107"/>
      <c r="AL779" s="107"/>
      <c r="AM779" s="107"/>
      <c r="AN779" s="107"/>
      <c r="AO779" s="107"/>
      <c r="AP779" s="107"/>
      <c r="AQ779" s="107"/>
      <c r="AR779" s="107"/>
      <c r="AS779" s="107"/>
      <c r="AT779" s="107"/>
      <c r="AU779" s="107"/>
      <c r="AV779" s="107"/>
      <c r="AW779" s="107"/>
      <c r="AX779" s="107"/>
      <c r="AY779" s="107"/>
    </row>
    <row r="780" customFormat="false" ht="15" hidden="false" customHeight="true" outlineLevel="0" collapsed="false">
      <c r="B780" s="184" t="s">
        <v>151</v>
      </c>
      <c r="C780" s="185" t="s">
        <v>255</v>
      </c>
      <c r="D780" s="186" t="s">
        <v>236</v>
      </c>
      <c r="E780" s="186" t="s">
        <v>237</v>
      </c>
      <c r="F780" s="185" t="s">
        <v>256</v>
      </c>
      <c r="G780" s="185" t="s">
        <v>257</v>
      </c>
      <c r="H780" s="185" t="s">
        <v>78</v>
      </c>
      <c r="I780" s="189" t="s">
        <v>80</v>
      </c>
      <c r="J780" s="189"/>
      <c r="K780" s="189"/>
      <c r="L780" s="219" t="s">
        <v>258</v>
      </c>
    </row>
    <row r="781" customFormat="false" ht="15" hidden="false" customHeight="true" outlineLevel="0" collapsed="false">
      <c r="B781" s="184"/>
      <c r="C781" s="185"/>
      <c r="D781" s="186"/>
      <c r="E781" s="186"/>
      <c r="F781" s="185"/>
      <c r="G781" s="185"/>
      <c r="H781" s="185"/>
      <c r="I781" s="185" t="s">
        <v>139</v>
      </c>
      <c r="J781" s="189" t="s">
        <v>239</v>
      </c>
      <c r="K781" s="189"/>
      <c r="L781" s="219"/>
    </row>
    <row r="782" customFormat="false" ht="21" hidden="false" customHeight="true" outlineLevel="0" collapsed="false">
      <c r="B782" s="184"/>
      <c r="C782" s="185"/>
      <c r="D782" s="186"/>
      <c r="E782" s="186"/>
      <c r="F782" s="185"/>
      <c r="G782" s="185"/>
      <c r="H782" s="185"/>
      <c r="I782" s="185"/>
      <c r="J782" s="185" t="s">
        <v>140</v>
      </c>
      <c r="K782" s="190" t="s">
        <v>240</v>
      </c>
      <c r="L782" s="219"/>
    </row>
    <row r="783" customFormat="false" ht="11.1" hidden="false" customHeight="true" outlineLevel="0" collapsed="false">
      <c r="B783" s="184"/>
      <c r="C783" s="185"/>
      <c r="D783" s="186"/>
      <c r="E783" s="220" t="s">
        <v>159</v>
      </c>
      <c r="F783" s="220" t="s">
        <v>229</v>
      </c>
      <c r="G783" s="189" t="s">
        <v>161</v>
      </c>
      <c r="H783" s="189" t="s">
        <v>121</v>
      </c>
      <c r="I783" s="189"/>
      <c r="J783" s="189"/>
      <c r="K783" s="189"/>
      <c r="L783" s="221" t="s">
        <v>231</v>
      </c>
    </row>
    <row r="784" customFormat="false" ht="11.1" hidden="false" customHeight="true" outlineLevel="0" collapsed="false">
      <c r="B784" s="194"/>
      <c r="C784" s="195"/>
      <c r="D784" s="195"/>
    </row>
    <row r="785" customFormat="false" ht="11.1" hidden="false" customHeight="true" outlineLevel="0" collapsed="false">
      <c r="B785" s="222" t="n">
        <v>24</v>
      </c>
      <c r="C785" s="223" t="s">
        <v>303</v>
      </c>
      <c r="D785" s="224" t="n">
        <v>2005</v>
      </c>
      <c r="E785" s="225" t="n">
        <v>20</v>
      </c>
      <c r="F785" s="225" t="n">
        <v>3939.58333333333</v>
      </c>
      <c r="G785" s="225" t="n">
        <v>6152.592</v>
      </c>
      <c r="H785" s="225" t="n">
        <v>115310.753</v>
      </c>
      <c r="I785" s="225" t="n">
        <v>857230.784</v>
      </c>
      <c r="J785" s="246" t="s">
        <v>21</v>
      </c>
      <c r="K785" s="246" t="s">
        <v>21</v>
      </c>
      <c r="L785" s="246" t="s">
        <v>21</v>
      </c>
    </row>
    <row r="786" customFormat="false" ht="11.1" hidden="false" customHeight="true" outlineLevel="0" collapsed="false">
      <c r="B786" s="243"/>
      <c r="C786" s="223" t="s">
        <v>30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48"/>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126</v>
      </c>
      <c r="E791" s="230" t="n">
        <f aca="false">E793</f>
        <v>23</v>
      </c>
      <c r="F791" s="230" t="n">
        <f aca="false">F793</f>
        <v>4571</v>
      </c>
      <c r="G791" s="230" t="n">
        <f aca="false">G793</f>
        <v>611.026</v>
      </c>
      <c r="H791" s="230" t="n">
        <f aca="false">H793</f>
        <v>11880.5</v>
      </c>
      <c r="I791" s="230" t="n">
        <f aca="false">I793</f>
        <v>93788.462</v>
      </c>
      <c r="J791" s="230" t="n">
        <f aca="false">J793</f>
        <v>39662.216</v>
      </c>
      <c r="K791" s="230" t="n">
        <f aca="false">K793</f>
        <v>30144.613</v>
      </c>
      <c r="L791" s="232" t="n">
        <f aca="false">L793</f>
        <v>42.289014185988</v>
      </c>
    </row>
    <row r="792" customFormat="false" ht="6" hidden="false" customHeight="true" outlineLevel="0" collapsed="false">
      <c r="B792" s="201"/>
      <c r="C792" s="201"/>
      <c r="D792" s="234"/>
      <c r="E792" s="230"/>
      <c r="F792" s="230"/>
      <c r="G792" s="230"/>
      <c r="H792" s="230"/>
      <c r="I792" s="230"/>
      <c r="J792" s="231"/>
      <c r="K792" s="230"/>
      <c r="L792" s="232"/>
    </row>
    <row r="793" customFormat="false" ht="11.1" hidden="false" customHeight="true" outlineLevel="0" collapsed="false">
      <c r="B793" s="201"/>
      <c r="C793" s="201"/>
      <c r="D793" s="235" t="s">
        <v>24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5" t="s">
        <v>24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5" t="s">
        <v>24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5" t="s">
        <v>24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6" t="s">
        <v>24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5" t="s">
        <v>24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5" t="s">
        <v>24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5" t="s">
        <v>24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5" t="s">
        <v>24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5" t="s">
        <v>25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5" t="s">
        <v>25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5" t="s">
        <v>25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7"/>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126</v>
      </c>
      <c r="E807" s="230" t="n">
        <v>22</v>
      </c>
      <c r="F807" s="230" t="n">
        <v>4611</v>
      </c>
      <c r="G807" s="230" t="n">
        <v>615.165</v>
      </c>
      <c r="H807" s="230" t="n">
        <v>12468.723</v>
      </c>
      <c r="I807" s="230" t="n">
        <v>103731.365</v>
      </c>
      <c r="J807" s="230" t="n">
        <v>41874.152</v>
      </c>
      <c r="K807" s="230" t="n">
        <v>32677.433</v>
      </c>
      <c r="L807" s="232" t="n">
        <v>40.3678790884512</v>
      </c>
    </row>
    <row r="808" customFormat="false" ht="6" hidden="false" customHeight="true" outlineLevel="0" collapsed="false">
      <c r="B808" s="201"/>
      <c r="C808" s="201"/>
      <c r="D808" s="234"/>
      <c r="E808" s="230"/>
      <c r="F808" s="230"/>
      <c r="G808" s="230"/>
      <c r="H808" s="230"/>
      <c r="I808" s="230"/>
      <c r="J808" s="231"/>
      <c r="K808" s="230"/>
      <c r="L808" s="232"/>
    </row>
    <row r="809" customFormat="false" ht="11.1" hidden="false" customHeight="true" outlineLevel="0" collapsed="false">
      <c r="B809" s="201"/>
      <c r="C809" s="201"/>
      <c r="D809" s="235" t="s">
        <v>24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5" t="s">
        <v>242</v>
      </c>
      <c r="E810" s="230"/>
      <c r="F810" s="230"/>
      <c r="G810" s="230"/>
      <c r="H810" s="230"/>
      <c r="I810" s="230"/>
      <c r="J810" s="230"/>
      <c r="K810" s="230"/>
      <c r="L810" s="232"/>
    </row>
    <row r="811" customFormat="false" ht="11.1" hidden="false" customHeight="true" outlineLevel="0" collapsed="false">
      <c r="B811" s="201"/>
      <c r="C811" s="201"/>
      <c r="D811" s="235" t="s">
        <v>243</v>
      </c>
      <c r="E811" s="230"/>
      <c r="F811" s="230"/>
      <c r="G811" s="230"/>
      <c r="H811" s="230"/>
      <c r="I811" s="230"/>
      <c r="J811" s="230"/>
      <c r="K811" s="230"/>
      <c r="L811" s="232"/>
    </row>
    <row r="812" customFormat="false" ht="11.1" hidden="false" customHeight="true" outlineLevel="0" collapsed="false">
      <c r="B812" s="201"/>
      <c r="C812" s="201"/>
      <c r="D812" s="235" t="s">
        <v>244</v>
      </c>
      <c r="E812" s="230"/>
      <c r="F812" s="230"/>
      <c r="G812" s="230"/>
      <c r="H812" s="230"/>
      <c r="I812" s="230"/>
      <c r="J812" s="230"/>
      <c r="K812" s="230"/>
      <c r="L812" s="232"/>
    </row>
    <row r="813" customFormat="false" ht="11.1" hidden="false" customHeight="true" outlineLevel="0" collapsed="false">
      <c r="B813" s="201"/>
      <c r="C813" s="201"/>
      <c r="D813" s="236" t="s">
        <v>245</v>
      </c>
      <c r="E813" s="230"/>
      <c r="F813" s="230"/>
      <c r="G813" s="230"/>
      <c r="H813" s="230"/>
      <c r="I813" s="230"/>
      <c r="J813" s="230"/>
      <c r="K813" s="230"/>
      <c r="L813" s="232"/>
    </row>
    <row r="814" customFormat="false" ht="11.1" hidden="false" customHeight="true" outlineLevel="0" collapsed="false">
      <c r="B814" s="201"/>
      <c r="C814" s="201"/>
      <c r="D814" s="235" t="s">
        <v>246</v>
      </c>
      <c r="E814" s="230"/>
      <c r="F814" s="230"/>
      <c r="G814" s="230"/>
      <c r="H814" s="230"/>
      <c r="I814" s="230"/>
      <c r="J814" s="230"/>
      <c r="K814" s="230"/>
      <c r="L814" s="232"/>
    </row>
    <row r="815" customFormat="false" ht="11.1" hidden="false" customHeight="true" outlineLevel="0" collapsed="false">
      <c r="B815" s="201"/>
      <c r="C815" s="201"/>
      <c r="D815" s="235" t="s">
        <v>247</v>
      </c>
      <c r="E815" s="230"/>
      <c r="F815" s="230"/>
      <c r="G815" s="230"/>
      <c r="H815" s="230"/>
      <c r="I815" s="230"/>
      <c r="J815" s="230"/>
      <c r="K815" s="230"/>
      <c r="L815" s="232"/>
    </row>
    <row r="816" customFormat="false" ht="11.1" hidden="false" customHeight="true" outlineLevel="0" collapsed="false">
      <c r="B816" s="201"/>
      <c r="C816" s="201"/>
      <c r="D816" s="235" t="s">
        <v>248</v>
      </c>
      <c r="E816" s="230"/>
      <c r="F816" s="230"/>
      <c r="G816" s="230"/>
      <c r="H816" s="230"/>
      <c r="I816" s="230"/>
      <c r="J816" s="230"/>
      <c r="K816" s="230"/>
      <c r="L816" s="232"/>
    </row>
    <row r="817" customFormat="false" ht="11.1" hidden="false" customHeight="true" outlineLevel="0" collapsed="false">
      <c r="B817" s="201"/>
      <c r="C817" s="201"/>
      <c r="D817" s="235" t="s">
        <v>249</v>
      </c>
      <c r="E817" s="238"/>
      <c r="F817" s="238"/>
      <c r="G817" s="238"/>
      <c r="H817" s="238"/>
      <c r="I817" s="238"/>
      <c r="J817" s="230"/>
      <c r="K817" s="230"/>
      <c r="L817" s="232"/>
    </row>
    <row r="818" customFormat="false" ht="11.1" hidden="false" customHeight="true" outlineLevel="0" collapsed="false">
      <c r="B818" s="201"/>
      <c r="C818" s="201"/>
      <c r="D818" s="235" t="s">
        <v>250</v>
      </c>
      <c r="E818" s="230"/>
      <c r="F818" s="230"/>
      <c r="G818" s="230"/>
      <c r="H818" s="230"/>
      <c r="I818" s="230"/>
      <c r="J818" s="230"/>
      <c r="K818" s="230"/>
      <c r="L818" s="232"/>
    </row>
    <row r="819" customFormat="false" ht="11.1" hidden="false" customHeight="true" outlineLevel="0" collapsed="false">
      <c r="B819" s="201"/>
      <c r="C819" s="201"/>
      <c r="D819" s="235" t="s">
        <v>251</v>
      </c>
      <c r="E819" s="230"/>
      <c r="F819" s="230"/>
      <c r="G819" s="230"/>
      <c r="H819" s="230"/>
      <c r="I819" s="230"/>
      <c r="J819" s="230"/>
      <c r="K819" s="230"/>
      <c r="L819" s="232"/>
    </row>
    <row r="820" customFormat="false" ht="11.1" hidden="false" customHeight="true" outlineLevel="0" collapsed="false">
      <c r="B820" s="201"/>
      <c r="C820" s="201"/>
      <c r="D820" s="235" t="s">
        <v>252</v>
      </c>
      <c r="E820" s="230"/>
      <c r="F820" s="230"/>
      <c r="G820" s="230"/>
      <c r="H820" s="230"/>
      <c r="I820" s="230"/>
      <c r="J820" s="230"/>
      <c r="K820" s="230"/>
      <c r="L820" s="232"/>
    </row>
    <row r="821" customFormat="false" ht="11.1" hidden="false" customHeight="true" outlineLevel="0" collapsed="false">
      <c r="B821" s="201"/>
      <c r="C821" s="201"/>
      <c r="D821" s="239"/>
      <c r="E821" s="230"/>
      <c r="F821" s="230"/>
      <c r="G821" s="230"/>
      <c r="H821" s="230"/>
      <c r="I821" s="230"/>
      <c r="J821" s="231"/>
      <c r="K821" s="230"/>
      <c r="L821" s="232"/>
    </row>
    <row r="822" customFormat="false" ht="11.1" hidden="false" customHeight="true" outlineLevel="0" collapsed="false">
      <c r="B822" s="201"/>
      <c r="C822" s="201"/>
      <c r="D822" s="239"/>
      <c r="E822" s="230"/>
      <c r="F822" s="230"/>
      <c r="G822" s="230"/>
      <c r="H822" s="230"/>
      <c r="I822" s="230"/>
      <c r="J822" s="231"/>
      <c r="K822" s="230"/>
      <c r="L822" s="240"/>
    </row>
    <row r="823" customFormat="false" ht="11.1" hidden="false" customHeight="true" outlineLevel="0" collapsed="false">
      <c r="B823" s="222" t="n">
        <v>25</v>
      </c>
      <c r="C823" s="247" t="s">
        <v>27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8"/>
      <c r="C824" s="247" t="s">
        <v>30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126</v>
      </c>
      <c r="E829" s="230" t="n">
        <f aca="false">E831</f>
        <v>137</v>
      </c>
      <c r="F829" s="230" t="n">
        <f aca="false">F831</f>
        <v>19082</v>
      </c>
      <c r="G829" s="230" t="n">
        <f aca="false">G831</f>
        <v>2775.217</v>
      </c>
      <c r="H829" s="230" t="n">
        <f aca="false">H831</f>
        <v>45352.129</v>
      </c>
      <c r="I829" s="230" t="n">
        <f aca="false">I831</f>
        <v>255591.82</v>
      </c>
      <c r="J829" s="230" t="n">
        <f aca="false">J831</f>
        <v>71875.161</v>
      </c>
      <c r="K829" s="230" t="n">
        <f aca="false">K831</f>
        <v>49244.573</v>
      </c>
      <c r="L829" s="232" t="n">
        <f aca="false">L831</f>
        <v>28.1210724975471</v>
      </c>
    </row>
    <row r="830" customFormat="false" ht="6" hidden="false" customHeight="true" outlineLevel="0" collapsed="false">
      <c r="B830" s="201"/>
      <c r="C830" s="202"/>
      <c r="D830" s="234"/>
      <c r="E830" s="230"/>
      <c r="F830" s="230"/>
      <c r="G830" s="230"/>
      <c r="H830" s="230"/>
      <c r="I830" s="230"/>
      <c r="J830" s="231"/>
      <c r="K830" s="230"/>
      <c r="L830" s="232"/>
    </row>
    <row r="831" customFormat="false" ht="11.1" hidden="false" customHeight="true" outlineLevel="0" collapsed="false">
      <c r="B831" s="201"/>
      <c r="C831" s="202"/>
      <c r="D831" s="235" t="s">
        <v>24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5" t="s">
        <v>24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5" t="s">
        <v>24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5" t="s">
        <v>24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6" t="s">
        <v>24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5" t="s">
        <v>24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5" t="s">
        <v>24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5" t="s">
        <v>24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5" t="s">
        <v>24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5" t="s">
        <v>25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5" t="s">
        <v>25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5" t="s">
        <v>25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7"/>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126</v>
      </c>
      <c r="E845" s="230" t="n">
        <v>142</v>
      </c>
      <c r="F845" s="230" t="n">
        <v>19353</v>
      </c>
      <c r="G845" s="230" t="n">
        <v>2827.189</v>
      </c>
      <c r="H845" s="230" t="n">
        <v>47412.437</v>
      </c>
      <c r="I845" s="230" t="n">
        <v>271347.779</v>
      </c>
      <c r="J845" s="230" t="n">
        <v>77315.21</v>
      </c>
      <c r="K845" s="230" t="n">
        <v>52172.418</v>
      </c>
      <c r="L845" s="232" t="n">
        <v>28.493032183617</v>
      </c>
    </row>
    <row r="846" customFormat="false" ht="6" hidden="false" customHeight="true" outlineLevel="0" collapsed="false">
      <c r="B846" s="201"/>
      <c r="C846" s="202"/>
      <c r="D846" s="234"/>
      <c r="E846" s="230"/>
      <c r="F846" s="230"/>
      <c r="G846" s="230"/>
      <c r="H846" s="230"/>
      <c r="I846" s="230"/>
      <c r="J846" s="231"/>
      <c r="K846" s="230"/>
      <c r="L846" s="232"/>
    </row>
    <row r="847" customFormat="false" ht="11.1" hidden="false" customHeight="true" outlineLevel="0" collapsed="false">
      <c r="B847" s="201"/>
      <c r="C847" s="202"/>
      <c r="D847" s="235" t="s">
        <v>24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5" t="s">
        <v>242</v>
      </c>
      <c r="E848" s="230"/>
      <c r="F848" s="230"/>
      <c r="G848" s="230"/>
      <c r="H848" s="230"/>
      <c r="I848" s="230"/>
      <c r="J848" s="230"/>
      <c r="K848" s="230"/>
      <c r="L848" s="232"/>
    </row>
    <row r="849" customFormat="false" ht="11.1" hidden="false" customHeight="true" outlineLevel="0" collapsed="false">
      <c r="B849" s="201"/>
      <c r="C849" s="202"/>
      <c r="D849" s="235" t="s">
        <v>243</v>
      </c>
      <c r="E849" s="230"/>
      <c r="F849" s="230"/>
      <c r="G849" s="230"/>
      <c r="H849" s="230"/>
      <c r="I849" s="230"/>
      <c r="J849" s="230"/>
      <c r="K849" s="230"/>
      <c r="L849" s="232"/>
    </row>
    <row r="850" customFormat="false" ht="11.1" hidden="false" customHeight="true" outlineLevel="0" collapsed="false">
      <c r="B850" s="201"/>
      <c r="C850" s="202"/>
      <c r="D850" s="235" t="s">
        <v>244</v>
      </c>
      <c r="E850" s="230"/>
      <c r="F850" s="230"/>
      <c r="G850" s="230"/>
      <c r="H850" s="230"/>
      <c r="I850" s="230"/>
      <c r="J850" s="230"/>
      <c r="K850" s="230"/>
      <c r="L850" s="232"/>
    </row>
    <row r="851" customFormat="false" ht="11.1" hidden="false" customHeight="true" outlineLevel="0" collapsed="false">
      <c r="B851" s="201"/>
      <c r="C851" s="202"/>
      <c r="D851" s="236" t="s">
        <v>245</v>
      </c>
      <c r="E851" s="230"/>
      <c r="F851" s="230"/>
      <c r="G851" s="230"/>
      <c r="H851" s="230"/>
      <c r="I851" s="230"/>
      <c r="J851" s="230"/>
      <c r="K851" s="230"/>
      <c r="L851" s="232"/>
    </row>
    <row r="852" customFormat="false" ht="11.1" hidden="false" customHeight="true" outlineLevel="0" collapsed="false">
      <c r="B852" s="201"/>
      <c r="C852" s="202"/>
      <c r="D852" s="235" t="s">
        <v>246</v>
      </c>
      <c r="E852" s="230"/>
      <c r="F852" s="230"/>
      <c r="G852" s="230"/>
      <c r="H852" s="230"/>
      <c r="I852" s="230"/>
      <c r="J852" s="230"/>
      <c r="K852" s="230"/>
      <c r="L852" s="232"/>
    </row>
    <row r="853" customFormat="false" ht="11.1" hidden="false" customHeight="true" outlineLevel="0" collapsed="false">
      <c r="B853" s="201"/>
      <c r="C853" s="202"/>
      <c r="D853" s="235" t="s">
        <v>247</v>
      </c>
      <c r="E853" s="230"/>
      <c r="F853" s="230"/>
      <c r="G853" s="230"/>
      <c r="H853" s="230"/>
      <c r="I853" s="230"/>
      <c r="J853" s="230"/>
      <c r="K853" s="230"/>
      <c r="L853" s="232"/>
    </row>
    <row r="854" customFormat="false" ht="11.1" hidden="false" customHeight="true" outlineLevel="0" collapsed="false">
      <c r="B854" s="201"/>
      <c r="C854" s="202"/>
      <c r="D854" s="235" t="s">
        <v>248</v>
      </c>
      <c r="E854" s="230"/>
      <c r="F854" s="230"/>
      <c r="G854" s="230"/>
      <c r="H854" s="230"/>
      <c r="I854" s="230"/>
      <c r="J854" s="230"/>
      <c r="K854" s="230"/>
      <c r="L854" s="232"/>
    </row>
    <row r="855" customFormat="false" ht="11.1" hidden="false" customHeight="true" outlineLevel="0" collapsed="false">
      <c r="B855" s="201"/>
      <c r="C855" s="202"/>
      <c r="D855" s="235" t="s">
        <v>249</v>
      </c>
      <c r="E855" s="238"/>
      <c r="F855" s="238"/>
      <c r="G855" s="238"/>
      <c r="H855" s="238"/>
      <c r="I855" s="238"/>
      <c r="J855" s="230"/>
      <c r="K855" s="230"/>
      <c r="L855" s="232"/>
    </row>
    <row r="856" customFormat="false" ht="11.1" hidden="false" customHeight="true" outlineLevel="0" collapsed="false">
      <c r="B856" s="201"/>
      <c r="C856" s="202"/>
      <c r="D856" s="235" t="s">
        <v>250</v>
      </c>
      <c r="E856" s="230"/>
      <c r="F856" s="230"/>
      <c r="G856" s="230"/>
      <c r="H856" s="230"/>
      <c r="I856" s="230"/>
      <c r="J856" s="230"/>
      <c r="K856" s="230"/>
      <c r="L856" s="232"/>
    </row>
    <row r="857" customFormat="false" ht="11.1" hidden="false" customHeight="true" outlineLevel="0" collapsed="false">
      <c r="B857" s="201"/>
      <c r="C857" s="202"/>
      <c r="D857" s="235" t="s">
        <v>251</v>
      </c>
      <c r="E857" s="230"/>
      <c r="F857" s="230"/>
      <c r="G857" s="230"/>
      <c r="H857" s="230"/>
      <c r="I857" s="230"/>
      <c r="J857" s="230"/>
      <c r="K857" s="230"/>
      <c r="L857" s="232"/>
    </row>
    <row r="858" customFormat="false" ht="11.1" hidden="false" customHeight="true" outlineLevel="0" collapsed="false">
      <c r="B858" s="201"/>
      <c r="C858" s="202"/>
      <c r="D858" s="244" t="s">
        <v>25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5" t="s">
        <v>218</v>
      </c>
    </row>
    <row r="861" customFormat="false" ht="11.1" hidden="false" customHeight="true" outlineLevel="0" collapsed="false">
      <c r="A861" s="211" t="s">
        <v>30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07"/>
      <c r="K862" s="107"/>
      <c r="L862" s="214"/>
    </row>
    <row r="863" customFormat="false" ht="11.1" hidden="false" customHeight="true" outlineLevel="0" collapsed="false">
      <c r="A863" s="211" t="s">
        <v>254</v>
      </c>
      <c r="B863" s="211"/>
      <c r="C863" s="211"/>
      <c r="D863" s="211"/>
      <c r="E863" s="211"/>
      <c r="F863" s="211"/>
      <c r="G863" s="211"/>
      <c r="H863" s="211"/>
      <c r="I863" s="211"/>
      <c r="J863" s="211"/>
      <c r="K863" s="211"/>
      <c r="L863" s="211"/>
    </row>
    <row r="864" customFormat="false" ht="11.1" hidden="false" customHeight="true" outlineLevel="0" collapsed="false">
      <c r="A864" s="211" t="s">
        <v>234</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07"/>
      <c r="K865" s="217"/>
      <c r="L865" s="214"/>
      <c r="M865" s="0"/>
      <c r="N865" s="107"/>
      <c r="O865" s="107"/>
      <c r="P865" s="107"/>
      <c r="Q865" s="107"/>
      <c r="R865" s="107"/>
      <c r="S865" s="107"/>
      <c r="T865" s="107"/>
      <c r="U865" s="107"/>
      <c r="V865" s="107"/>
      <c r="W865" s="107"/>
      <c r="X865" s="107"/>
      <c r="Y865" s="107"/>
      <c r="Z865" s="107"/>
      <c r="AA865" s="107"/>
      <c r="AB865" s="107"/>
      <c r="AC865" s="107"/>
      <c r="AD865" s="107"/>
      <c r="AE865" s="107"/>
      <c r="AF865" s="107"/>
      <c r="AG865" s="107"/>
      <c r="AH865" s="107"/>
      <c r="AI865" s="107"/>
      <c r="AJ865" s="107"/>
      <c r="AK865" s="107"/>
      <c r="AL865" s="107"/>
      <c r="AM865" s="107"/>
      <c r="AN865" s="107"/>
      <c r="AO865" s="107"/>
      <c r="AP865" s="107"/>
      <c r="AQ865" s="107"/>
      <c r="AR865" s="107"/>
      <c r="AS865" s="107"/>
      <c r="AT865" s="107"/>
      <c r="AU865" s="107"/>
      <c r="AV865" s="107"/>
      <c r="AW865" s="107"/>
      <c r="AX865" s="107"/>
      <c r="AY865" s="107"/>
    </row>
    <row r="866" customFormat="false" ht="15" hidden="false" customHeight="true" outlineLevel="0" collapsed="false">
      <c r="B866" s="184" t="s">
        <v>151</v>
      </c>
      <c r="C866" s="185" t="s">
        <v>255</v>
      </c>
      <c r="D866" s="186" t="s">
        <v>236</v>
      </c>
      <c r="E866" s="186" t="s">
        <v>237</v>
      </c>
      <c r="F866" s="185" t="s">
        <v>256</v>
      </c>
      <c r="G866" s="185" t="s">
        <v>257</v>
      </c>
      <c r="H866" s="185" t="s">
        <v>78</v>
      </c>
      <c r="I866" s="189" t="s">
        <v>80</v>
      </c>
      <c r="J866" s="189"/>
      <c r="K866" s="189"/>
      <c r="L866" s="219" t="s">
        <v>258</v>
      </c>
    </row>
    <row r="867" customFormat="false" ht="15" hidden="false" customHeight="true" outlineLevel="0" collapsed="false">
      <c r="B867" s="184"/>
      <c r="C867" s="185"/>
      <c r="D867" s="186"/>
      <c r="E867" s="186"/>
      <c r="F867" s="185"/>
      <c r="G867" s="185"/>
      <c r="H867" s="185"/>
      <c r="I867" s="185" t="s">
        <v>139</v>
      </c>
      <c r="J867" s="189" t="s">
        <v>239</v>
      </c>
      <c r="K867" s="189"/>
      <c r="L867" s="219"/>
    </row>
    <row r="868" customFormat="false" ht="21" hidden="false" customHeight="true" outlineLevel="0" collapsed="false">
      <c r="B868" s="184"/>
      <c r="C868" s="185"/>
      <c r="D868" s="186"/>
      <c r="E868" s="186"/>
      <c r="F868" s="185"/>
      <c r="G868" s="185"/>
      <c r="H868" s="185"/>
      <c r="I868" s="185"/>
      <c r="J868" s="185" t="s">
        <v>140</v>
      </c>
      <c r="K868" s="190" t="s">
        <v>240</v>
      </c>
      <c r="L868" s="219"/>
    </row>
    <row r="869" customFormat="false" ht="11.1" hidden="false" customHeight="true" outlineLevel="0" collapsed="false">
      <c r="B869" s="184"/>
      <c r="C869" s="185"/>
      <c r="D869" s="186"/>
      <c r="E869" s="220" t="s">
        <v>159</v>
      </c>
      <c r="F869" s="220" t="s">
        <v>229</v>
      </c>
      <c r="G869" s="189" t="s">
        <v>161</v>
      </c>
      <c r="H869" s="189" t="s">
        <v>121</v>
      </c>
      <c r="I869" s="189"/>
      <c r="J869" s="189"/>
      <c r="K869" s="189"/>
      <c r="L869" s="221" t="s">
        <v>231</v>
      </c>
    </row>
    <row r="870" customFormat="false" ht="11.1" hidden="false" customHeight="true" outlineLevel="0" collapsed="false">
      <c r="B870" s="194"/>
      <c r="C870" s="195"/>
      <c r="D870" s="195"/>
    </row>
    <row r="871" customFormat="false" ht="11.1" hidden="false" customHeight="true" outlineLevel="0" collapsed="false">
      <c r="B871" s="222" t="n">
        <v>26</v>
      </c>
      <c r="C871" s="223" t="s">
        <v>27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3"/>
      <c r="C872" s="223" t="s">
        <v>30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3"/>
      <c r="C873" s="223" t="s">
        <v>30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3"/>
      <c r="C874" s="223" t="s">
        <v>30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48"/>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126</v>
      </c>
      <c r="E877" s="230" t="n">
        <f aca="false">E879</f>
        <v>70</v>
      </c>
      <c r="F877" s="230" t="n">
        <f aca="false">F879</f>
        <v>12964</v>
      </c>
      <c r="G877" s="230" t="n">
        <f aca="false">G879</f>
        <v>1743.077</v>
      </c>
      <c r="H877" s="230" t="n">
        <f aca="false">H879</f>
        <v>37273.487</v>
      </c>
      <c r="I877" s="230" t="n">
        <f aca="false">I879</f>
        <v>162190.289</v>
      </c>
      <c r="J877" s="230" t="n">
        <f aca="false">J879</f>
        <v>70840.04</v>
      </c>
      <c r="K877" s="230" t="n">
        <f aca="false">K879</f>
        <v>25134.665</v>
      </c>
      <c r="L877" s="232" t="n">
        <f aca="false">L879</f>
        <v>43.6771155885911</v>
      </c>
    </row>
    <row r="878" customFormat="false" ht="6" hidden="false" customHeight="true" outlineLevel="0" collapsed="false">
      <c r="B878" s="201"/>
      <c r="C878" s="201"/>
      <c r="D878" s="234"/>
      <c r="E878" s="230"/>
      <c r="F878" s="230"/>
      <c r="G878" s="230"/>
      <c r="H878" s="230"/>
      <c r="I878" s="230"/>
      <c r="J878" s="231"/>
      <c r="K878" s="230"/>
      <c r="L878" s="232"/>
    </row>
    <row r="879" customFormat="false" ht="11.1" hidden="false" customHeight="true" outlineLevel="0" collapsed="false">
      <c r="B879" s="201"/>
      <c r="C879" s="201"/>
      <c r="D879" s="235" t="s">
        <v>24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5" t="s">
        <v>24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5" t="s">
        <v>24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5" t="s">
        <v>24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6" t="s">
        <v>24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5" t="s">
        <v>24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5" t="s">
        <v>24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5" t="s">
        <v>24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5" t="s">
        <v>24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5" t="s">
        <v>25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5" t="s">
        <v>25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5" t="s">
        <v>25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7"/>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126</v>
      </c>
      <c r="E893" s="230" t="n">
        <v>70</v>
      </c>
      <c r="F893" s="230" t="n">
        <v>12712</v>
      </c>
      <c r="G893" s="230" t="n">
        <v>1854.436</v>
      </c>
      <c r="H893" s="230" t="n">
        <v>40065.25</v>
      </c>
      <c r="I893" s="230" t="n">
        <v>166883.307</v>
      </c>
      <c r="J893" s="230" t="n">
        <v>63899.07</v>
      </c>
      <c r="K893" s="230" t="n">
        <v>25189.171</v>
      </c>
      <c r="L893" s="232" t="n">
        <v>38.2896714768482</v>
      </c>
    </row>
    <row r="894" customFormat="false" ht="6" hidden="false" customHeight="true" outlineLevel="0" collapsed="false">
      <c r="B894" s="201"/>
      <c r="C894" s="201"/>
      <c r="D894" s="234"/>
      <c r="E894" s="230"/>
      <c r="F894" s="230"/>
      <c r="G894" s="230"/>
      <c r="H894" s="230"/>
      <c r="I894" s="230"/>
      <c r="J894" s="231"/>
      <c r="K894" s="230"/>
      <c r="L894" s="232"/>
    </row>
    <row r="895" customFormat="false" ht="11.1" hidden="false" customHeight="true" outlineLevel="0" collapsed="false">
      <c r="B895" s="201"/>
      <c r="C895" s="201"/>
      <c r="D895" s="235" t="s">
        <v>24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5" t="s">
        <v>242</v>
      </c>
      <c r="E896" s="230"/>
      <c r="F896" s="230"/>
      <c r="G896" s="230"/>
      <c r="H896" s="230"/>
      <c r="I896" s="230"/>
      <c r="J896" s="230"/>
      <c r="K896" s="230"/>
      <c r="L896" s="232"/>
    </row>
    <row r="897" customFormat="false" ht="11.1" hidden="false" customHeight="true" outlineLevel="0" collapsed="false">
      <c r="B897" s="201"/>
      <c r="C897" s="201"/>
      <c r="D897" s="235" t="s">
        <v>243</v>
      </c>
      <c r="E897" s="230"/>
      <c r="F897" s="230"/>
      <c r="G897" s="230"/>
      <c r="H897" s="230"/>
      <c r="I897" s="230"/>
      <c r="J897" s="230"/>
      <c r="K897" s="230"/>
      <c r="L897" s="232"/>
    </row>
    <row r="898" customFormat="false" ht="11.1" hidden="false" customHeight="true" outlineLevel="0" collapsed="false">
      <c r="B898" s="201"/>
      <c r="C898" s="201"/>
      <c r="D898" s="235" t="s">
        <v>244</v>
      </c>
      <c r="E898" s="230"/>
      <c r="F898" s="230"/>
      <c r="G898" s="230"/>
      <c r="H898" s="230"/>
      <c r="I898" s="230"/>
      <c r="J898" s="230"/>
      <c r="K898" s="230"/>
      <c r="L898" s="232"/>
    </row>
    <row r="899" customFormat="false" ht="11.1" hidden="false" customHeight="true" outlineLevel="0" collapsed="false">
      <c r="B899" s="201"/>
      <c r="C899" s="201"/>
      <c r="D899" s="236" t="s">
        <v>245</v>
      </c>
      <c r="E899" s="230"/>
      <c r="F899" s="230"/>
      <c r="G899" s="230"/>
      <c r="H899" s="230"/>
      <c r="I899" s="230"/>
      <c r="J899" s="230"/>
      <c r="K899" s="230"/>
      <c r="L899" s="232"/>
    </row>
    <row r="900" customFormat="false" ht="11.1" hidden="false" customHeight="true" outlineLevel="0" collapsed="false">
      <c r="B900" s="201"/>
      <c r="C900" s="201"/>
      <c r="D900" s="235" t="s">
        <v>246</v>
      </c>
      <c r="E900" s="230"/>
      <c r="F900" s="230"/>
      <c r="G900" s="230"/>
      <c r="H900" s="230"/>
      <c r="I900" s="230"/>
      <c r="J900" s="230"/>
      <c r="K900" s="230"/>
      <c r="L900" s="232"/>
    </row>
    <row r="901" customFormat="false" ht="11.1" hidden="false" customHeight="true" outlineLevel="0" collapsed="false">
      <c r="B901" s="201"/>
      <c r="C901" s="201"/>
      <c r="D901" s="235" t="s">
        <v>247</v>
      </c>
      <c r="E901" s="230"/>
      <c r="F901" s="230"/>
      <c r="G901" s="230"/>
      <c r="H901" s="230"/>
      <c r="I901" s="230"/>
      <c r="J901" s="230"/>
      <c r="K901" s="230"/>
      <c r="L901" s="232"/>
    </row>
    <row r="902" customFormat="false" ht="11.1" hidden="false" customHeight="true" outlineLevel="0" collapsed="false">
      <c r="B902" s="201"/>
      <c r="C902" s="201"/>
      <c r="D902" s="235" t="s">
        <v>248</v>
      </c>
      <c r="E902" s="230"/>
      <c r="F902" s="230"/>
      <c r="G902" s="230"/>
      <c r="H902" s="230"/>
      <c r="I902" s="230"/>
      <c r="J902" s="230"/>
      <c r="K902" s="230"/>
      <c r="L902" s="232"/>
    </row>
    <row r="903" customFormat="false" ht="11.1" hidden="false" customHeight="true" outlineLevel="0" collapsed="false">
      <c r="B903" s="201"/>
      <c r="C903" s="201"/>
      <c r="D903" s="235" t="s">
        <v>249</v>
      </c>
      <c r="E903" s="238"/>
      <c r="F903" s="238"/>
      <c r="G903" s="238"/>
      <c r="H903" s="238"/>
      <c r="I903" s="238"/>
      <c r="J903" s="230"/>
      <c r="K903" s="230"/>
      <c r="L903" s="232"/>
    </row>
    <row r="904" customFormat="false" ht="11.1" hidden="false" customHeight="true" outlineLevel="0" collapsed="false">
      <c r="B904" s="201"/>
      <c r="C904" s="201"/>
      <c r="D904" s="235" t="s">
        <v>250</v>
      </c>
      <c r="E904" s="230"/>
      <c r="F904" s="230"/>
      <c r="G904" s="230"/>
      <c r="H904" s="230"/>
      <c r="I904" s="230"/>
      <c r="J904" s="230"/>
      <c r="K904" s="230"/>
      <c r="L904" s="232"/>
    </row>
    <row r="905" customFormat="false" ht="11.1" hidden="false" customHeight="true" outlineLevel="0" collapsed="false">
      <c r="B905" s="201"/>
      <c r="C905" s="201"/>
      <c r="D905" s="235" t="s">
        <v>251</v>
      </c>
      <c r="E905" s="230"/>
      <c r="F905" s="230"/>
      <c r="G905" s="230"/>
      <c r="H905" s="230"/>
      <c r="I905" s="230"/>
      <c r="J905" s="230"/>
      <c r="K905" s="230"/>
      <c r="L905" s="232"/>
    </row>
    <row r="906" customFormat="false" ht="11.1" hidden="false" customHeight="true" outlineLevel="0" collapsed="false">
      <c r="B906" s="201"/>
      <c r="C906" s="201"/>
      <c r="D906" s="235" t="s">
        <v>252</v>
      </c>
      <c r="E906" s="230"/>
      <c r="F906" s="230"/>
      <c r="G906" s="230"/>
      <c r="H906" s="230"/>
      <c r="I906" s="230"/>
      <c r="J906" s="230"/>
      <c r="K906" s="230"/>
      <c r="L906" s="232"/>
    </row>
    <row r="907" customFormat="false" ht="11.1" hidden="false" customHeight="true" outlineLevel="0" collapsed="false">
      <c r="B907" s="201"/>
      <c r="C907" s="201"/>
      <c r="D907" s="239"/>
      <c r="E907" s="230"/>
      <c r="F907" s="230"/>
      <c r="G907" s="230"/>
      <c r="H907" s="230"/>
      <c r="I907" s="230"/>
      <c r="J907" s="231"/>
      <c r="K907" s="230"/>
      <c r="L907" s="232"/>
    </row>
    <row r="908" customFormat="false" ht="11.1" hidden="false" customHeight="true" outlineLevel="0" collapsed="false">
      <c r="B908" s="201"/>
      <c r="C908" s="201"/>
      <c r="D908" s="239"/>
      <c r="E908" s="230"/>
      <c r="F908" s="230"/>
      <c r="G908" s="230"/>
      <c r="H908" s="230"/>
      <c r="I908" s="230"/>
      <c r="J908" s="231"/>
      <c r="K908" s="230"/>
      <c r="L908" s="240"/>
    </row>
    <row r="909" customFormat="false" ht="11.1" hidden="false" customHeight="true" outlineLevel="0" collapsed="false">
      <c r="B909" s="222" t="n">
        <v>27</v>
      </c>
      <c r="C909" s="223" t="s">
        <v>27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3"/>
      <c r="C910" s="223" t="s">
        <v>31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3"/>
      <c r="C911" s="223" t="s">
        <v>31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126</v>
      </c>
      <c r="E915" s="230" t="n">
        <f aca="false">E917</f>
        <v>53</v>
      </c>
      <c r="F915" s="230" t="n">
        <f aca="false">F917</f>
        <v>9161</v>
      </c>
      <c r="G915" s="230" t="n">
        <f aca="false">G917</f>
        <v>1330.85</v>
      </c>
      <c r="H915" s="230" t="n">
        <f aca="false">H917</f>
        <v>23804.205</v>
      </c>
      <c r="I915" s="230" t="n">
        <f aca="false">I917</f>
        <v>139456.13</v>
      </c>
      <c r="J915" s="230" t="n">
        <f aca="false">J917</f>
        <v>43074.801</v>
      </c>
      <c r="K915" s="230" t="n">
        <f aca="false">K917</f>
        <v>19118.553</v>
      </c>
      <c r="L915" s="232" t="n">
        <f aca="false">L917</f>
        <v>30.88770712338</v>
      </c>
    </row>
    <row r="916" customFormat="false" ht="6" hidden="false" customHeight="true" outlineLevel="0" collapsed="false">
      <c r="B916" s="201"/>
      <c r="C916" s="202"/>
      <c r="D916" s="234"/>
      <c r="E916" s="230"/>
      <c r="F916" s="230"/>
      <c r="G916" s="230"/>
      <c r="H916" s="230"/>
      <c r="I916" s="230"/>
      <c r="J916" s="231"/>
      <c r="K916" s="230"/>
      <c r="L916" s="232"/>
    </row>
    <row r="917" customFormat="false" ht="11.1" hidden="false" customHeight="true" outlineLevel="0" collapsed="false">
      <c r="B917" s="201"/>
      <c r="C917" s="202"/>
      <c r="D917" s="235" t="s">
        <v>24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5" t="s">
        <v>24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5" t="s">
        <v>24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5" t="s">
        <v>24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6" t="s">
        <v>24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5" t="s">
        <v>24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5" t="s">
        <v>24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5" t="s">
        <v>24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5" t="s">
        <v>24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5" t="s">
        <v>25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5" t="s">
        <v>25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5" t="s">
        <v>25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7"/>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126</v>
      </c>
      <c r="E931" s="230" t="n">
        <v>50</v>
      </c>
      <c r="F931" s="230" t="n">
        <v>9047</v>
      </c>
      <c r="G931" s="230" t="n">
        <v>1306.362</v>
      </c>
      <c r="H931" s="230" t="n">
        <v>25421.115</v>
      </c>
      <c r="I931" s="230" t="n">
        <v>154240.392</v>
      </c>
      <c r="J931" s="230" t="n">
        <v>49618.784</v>
      </c>
      <c r="K931" s="230" t="n">
        <v>21200.225</v>
      </c>
      <c r="L931" s="232" t="n">
        <v>32.1697730125064</v>
      </c>
    </row>
    <row r="932" customFormat="false" ht="6" hidden="false" customHeight="true" outlineLevel="0" collapsed="false">
      <c r="B932" s="201"/>
      <c r="C932" s="202"/>
      <c r="D932" s="234"/>
      <c r="E932" s="230"/>
      <c r="F932" s="230"/>
      <c r="G932" s="230"/>
      <c r="H932" s="230"/>
      <c r="I932" s="230"/>
      <c r="J932" s="231"/>
      <c r="K932" s="230"/>
      <c r="L932" s="232"/>
    </row>
    <row r="933" customFormat="false" ht="11.1" hidden="false" customHeight="true" outlineLevel="0" collapsed="false">
      <c r="B933" s="201"/>
      <c r="C933" s="202"/>
      <c r="D933" s="235" t="s">
        <v>24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5" t="s">
        <v>242</v>
      </c>
      <c r="E934" s="230"/>
      <c r="F934" s="230"/>
      <c r="G934" s="230"/>
      <c r="H934" s="230"/>
      <c r="I934" s="230"/>
      <c r="J934" s="230"/>
      <c r="K934" s="230"/>
      <c r="L934" s="232"/>
    </row>
    <row r="935" customFormat="false" ht="11.1" hidden="false" customHeight="true" outlineLevel="0" collapsed="false">
      <c r="B935" s="201"/>
      <c r="C935" s="202"/>
      <c r="D935" s="235" t="s">
        <v>243</v>
      </c>
      <c r="E935" s="230"/>
      <c r="F935" s="230"/>
      <c r="G935" s="230"/>
      <c r="H935" s="230"/>
      <c r="I935" s="230"/>
      <c r="J935" s="230"/>
      <c r="K935" s="230"/>
      <c r="L935" s="232"/>
    </row>
    <row r="936" customFormat="false" ht="11.1" hidden="false" customHeight="true" outlineLevel="0" collapsed="false">
      <c r="B936" s="201"/>
      <c r="C936" s="202"/>
      <c r="D936" s="235" t="s">
        <v>244</v>
      </c>
      <c r="E936" s="230"/>
      <c r="F936" s="230"/>
      <c r="G936" s="230"/>
      <c r="H936" s="230"/>
      <c r="I936" s="230"/>
      <c r="J936" s="230"/>
      <c r="K936" s="230"/>
      <c r="L936" s="232"/>
    </row>
    <row r="937" customFormat="false" ht="11.1" hidden="false" customHeight="true" outlineLevel="0" collapsed="false">
      <c r="B937" s="201"/>
      <c r="C937" s="202"/>
      <c r="D937" s="236" t="s">
        <v>245</v>
      </c>
      <c r="E937" s="230"/>
      <c r="F937" s="230"/>
      <c r="G937" s="230"/>
      <c r="H937" s="230"/>
      <c r="I937" s="230"/>
      <c r="J937" s="230"/>
      <c r="K937" s="230"/>
      <c r="L937" s="232"/>
    </row>
    <row r="938" customFormat="false" ht="11.1" hidden="false" customHeight="true" outlineLevel="0" collapsed="false">
      <c r="B938" s="201"/>
      <c r="C938" s="202"/>
      <c r="D938" s="235" t="s">
        <v>246</v>
      </c>
      <c r="E938" s="230"/>
      <c r="F938" s="230"/>
      <c r="G938" s="230"/>
      <c r="H938" s="230"/>
      <c r="I938" s="230"/>
      <c r="J938" s="230"/>
      <c r="K938" s="230"/>
      <c r="L938" s="232"/>
    </row>
    <row r="939" customFormat="false" ht="11.1" hidden="false" customHeight="true" outlineLevel="0" collapsed="false">
      <c r="B939" s="201"/>
      <c r="C939" s="202"/>
      <c r="D939" s="235" t="s">
        <v>247</v>
      </c>
      <c r="E939" s="230"/>
      <c r="F939" s="230"/>
      <c r="G939" s="230"/>
      <c r="H939" s="230"/>
      <c r="I939" s="230"/>
      <c r="J939" s="230"/>
      <c r="K939" s="230"/>
      <c r="L939" s="232"/>
    </row>
    <row r="940" customFormat="false" ht="11.1" hidden="false" customHeight="true" outlineLevel="0" collapsed="false">
      <c r="B940" s="201"/>
      <c r="C940" s="202"/>
      <c r="D940" s="235" t="s">
        <v>248</v>
      </c>
      <c r="E940" s="230"/>
      <c r="F940" s="230"/>
      <c r="G940" s="230"/>
      <c r="H940" s="230"/>
      <c r="I940" s="230"/>
      <c r="J940" s="230"/>
      <c r="K940" s="230"/>
      <c r="L940" s="232"/>
    </row>
    <row r="941" customFormat="false" ht="11.1" hidden="false" customHeight="true" outlineLevel="0" collapsed="false">
      <c r="B941" s="201"/>
      <c r="C941" s="202"/>
      <c r="D941" s="235" t="s">
        <v>249</v>
      </c>
      <c r="E941" s="238"/>
      <c r="F941" s="238"/>
      <c r="G941" s="238"/>
      <c r="H941" s="238"/>
      <c r="I941" s="238"/>
      <c r="J941" s="230"/>
      <c r="K941" s="230"/>
      <c r="L941" s="232"/>
    </row>
    <row r="942" customFormat="false" ht="11.1" hidden="false" customHeight="true" outlineLevel="0" collapsed="false">
      <c r="B942" s="201"/>
      <c r="C942" s="202"/>
      <c r="D942" s="235" t="s">
        <v>250</v>
      </c>
      <c r="E942" s="230"/>
      <c r="F942" s="230"/>
      <c r="G942" s="230"/>
      <c r="H942" s="230"/>
      <c r="I942" s="230"/>
      <c r="J942" s="230"/>
      <c r="K942" s="230"/>
      <c r="L942" s="232"/>
    </row>
    <row r="943" customFormat="false" ht="11.1" hidden="false" customHeight="true" outlineLevel="0" collapsed="false">
      <c r="B943" s="201"/>
      <c r="C943" s="202"/>
      <c r="D943" s="244" t="s">
        <v>251</v>
      </c>
      <c r="E943" s="225"/>
      <c r="F943" s="225"/>
      <c r="G943" s="225"/>
      <c r="H943" s="225"/>
      <c r="I943" s="225"/>
      <c r="J943" s="225"/>
      <c r="K943" s="225"/>
      <c r="L943" s="226"/>
    </row>
    <row r="944" customFormat="false" ht="11.1" hidden="false" customHeight="true" outlineLevel="0" collapsed="false">
      <c r="B944" s="201"/>
      <c r="C944" s="202"/>
      <c r="D944" s="244" t="s">
        <v>252</v>
      </c>
    </row>
    <row r="945" customFormat="false" ht="11.1" hidden="false" customHeight="true" outlineLevel="0" collapsed="false"/>
    <row r="946" customFormat="false" ht="10.5" hidden="false" customHeight="true" outlineLevel="0" collapsed="false">
      <c r="C946" s="245" t="s">
        <v>218</v>
      </c>
    </row>
    <row r="947" customFormat="false" ht="11.1" hidden="false" customHeight="true" outlineLevel="0" collapsed="false">
      <c r="A947" s="211" t="s">
        <v>31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07"/>
      <c r="K948" s="107"/>
      <c r="L948" s="214"/>
    </row>
    <row r="949" customFormat="false" ht="11.1" hidden="false" customHeight="true" outlineLevel="0" collapsed="false">
      <c r="A949" s="211" t="s">
        <v>254</v>
      </c>
      <c r="B949" s="211"/>
      <c r="C949" s="211"/>
      <c r="D949" s="211"/>
      <c r="E949" s="211"/>
      <c r="F949" s="211"/>
      <c r="G949" s="211"/>
      <c r="H949" s="211"/>
      <c r="I949" s="211"/>
      <c r="J949" s="211"/>
      <c r="K949" s="211"/>
      <c r="L949" s="211"/>
    </row>
    <row r="950" customFormat="false" ht="11.1" hidden="false" customHeight="true" outlineLevel="0" collapsed="false">
      <c r="A950" s="211" t="s">
        <v>234</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07"/>
      <c r="K951" s="217"/>
      <c r="L951" s="214"/>
      <c r="M951" s="0"/>
      <c r="N951" s="107"/>
      <c r="O951" s="107"/>
      <c r="P951" s="107"/>
      <c r="Q951" s="107"/>
      <c r="R951" s="107"/>
      <c r="S951" s="107"/>
      <c r="T951" s="107"/>
      <c r="U951" s="107"/>
      <c r="V951" s="107"/>
      <c r="W951" s="107"/>
      <c r="X951" s="107"/>
      <c r="Y951" s="107"/>
      <c r="Z951" s="107"/>
      <c r="AA951" s="107"/>
      <c r="AB951" s="107"/>
      <c r="AC951" s="107"/>
      <c r="AD951" s="107"/>
      <c r="AE951" s="107"/>
      <c r="AF951" s="107"/>
      <c r="AG951" s="107"/>
      <c r="AH951" s="107"/>
      <c r="AI951" s="107"/>
      <c r="AJ951" s="107"/>
      <c r="AK951" s="107"/>
      <c r="AL951" s="107"/>
      <c r="AM951" s="107"/>
      <c r="AN951" s="107"/>
      <c r="AO951" s="107"/>
      <c r="AP951" s="107"/>
      <c r="AQ951" s="107"/>
      <c r="AR951" s="107"/>
      <c r="AS951" s="107"/>
      <c r="AT951" s="107"/>
      <c r="AU951" s="107"/>
      <c r="AV951" s="107"/>
      <c r="AW951" s="107"/>
      <c r="AX951" s="107"/>
      <c r="AY951" s="107"/>
    </row>
    <row r="952" customFormat="false" ht="15" hidden="false" customHeight="true" outlineLevel="0" collapsed="false">
      <c r="B952" s="184" t="s">
        <v>151</v>
      </c>
      <c r="C952" s="185" t="s">
        <v>255</v>
      </c>
      <c r="D952" s="186" t="s">
        <v>236</v>
      </c>
      <c r="E952" s="186" t="s">
        <v>237</v>
      </c>
      <c r="F952" s="185" t="s">
        <v>256</v>
      </c>
      <c r="G952" s="185" t="s">
        <v>257</v>
      </c>
      <c r="H952" s="185" t="s">
        <v>78</v>
      </c>
      <c r="I952" s="189" t="s">
        <v>80</v>
      </c>
      <c r="J952" s="189"/>
      <c r="K952" s="189"/>
      <c r="L952" s="219" t="s">
        <v>258</v>
      </c>
    </row>
    <row r="953" customFormat="false" ht="15" hidden="false" customHeight="true" outlineLevel="0" collapsed="false">
      <c r="B953" s="184"/>
      <c r="C953" s="185"/>
      <c r="D953" s="186"/>
      <c r="E953" s="186"/>
      <c r="F953" s="185"/>
      <c r="G953" s="185"/>
      <c r="H953" s="185"/>
      <c r="I953" s="185" t="s">
        <v>139</v>
      </c>
      <c r="J953" s="189" t="s">
        <v>239</v>
      </c>
      <c r="K953" s="189"/>
      <c r="L953" s="219"/>
    </row>
    <row r="954" customFormat="false" ht="21" hidden="false" customHeight="true" outlineLevel="0" collapsed="false">
      <c r="B954" s="184"/>
      <c r="C954" s="185"/>
      <c r="D954" s="186"/>
      <c r="E954" s="186"/>
      <c r="F954" s="185"/>
      <c r="G954" s="185"/>
      <c r="H954" s="185"/>
      <c r="I954" s="185"/>
      <c r="J954" s="185" t="s">
        <v>140</v>
      </c>
      <c r="K954" s="190" t="s">
        <v>240</v>
      </c>
      <c r="L954" s="219"/>
    </row>
    <row r="955" customFormat="false" ht="11.1" hidden="false" customHeight="true" outlineLevel="0" collapsed="false">
      <c r="B955" s="184"/>
      <c r="C955" s="185"/>
      <c r="D955" s="186"/>
      <c r="E955" s="220" t="s">
        <v>159</v>
      </c>
      <c r="F955" s="220" t="s">
        <v>229</v>
      </c>
      <c r="G955" s="189" t="s">
        <v>161</v>
      </c>
      <c r="H955" s="189" t="s">
        <v>121</v>
      </c>
      <c r="I955" s="189"/>
      <c r="J955" s="189"/>
      <c r="K955" s="189"/>
      <c r="L955" s="221" t="s">
        <v>231</v>
      </c>
    </row>
    <row r="956" customFormat="false" ht="11.1" hidden="false" customHeight="true" outlineLevel="0" collapsed="false">
      <c r="B956" s="194"/>
      <c r="C956" s="195"/>
      <c r="D956" s="195"/>
    </row>
    <row r="957" customFormat="false" ht="11.1" hidden="false" customHeight="true" outlineLevel="0" collapsed="false">
      <c r="B957" s="222" t="n">
        <v>28</v>
      </c>
      <c r="C957" s="223" t="s">
        <v>210</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48"/>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126</v>
      </c>
      <c r="E963" s="230" t="n">
        <v>98</v>
      </c>
      <c r="F963" s="230" t="n">
        <v>14945</v>
      </c>
      <c r="G963" s="230" t="n">
        <v>2185.73</v>
      </c>
      <c r="H963" s="230" t="n">
        <v>39760.036</v>
      </c>
      <c r="I963" s="230" t="n">
        <v>196011.269</v>
      </c>
      <c r="J963" s="230" t="n">
        <v>73275.662</v>
      </c>
      <c r="K963" s="230" t="n">
        <v>33234.277</v>
      </c>
      <c r="L963" s="232" t="n">
        <v>37.3833924823986</v>
      </c>
    </row>
    <row r="964" customFormat="false" ht="6" hidden="false" customHeight="true" outlineLevel="0" collapsed="false">
      <c r="B964" s="201"/>
      <c r="C964" s="201"/>
      <c r="D964" s="234"/>
      <c r="E964" s="230"/>
      <c r="F964" s="230"/>
      <c r="G964" s="230"/>
      <c r="H964" s="230"/>
      <c r="I964" s="230"/>
      <c r="J964" s="231"/>
      <c r="K964" s="230"/>
      <c r="L964" s="232"/>
    </row>
    <row r="965" customFormat="false" ht="11.1" hidden="false" customHeight="true" outlineLevel="0" collapsed="false">
      <c r="B965" s="201"/>
      <c r="C965" s="201"/>
      <c r="D965" s="235" t="s">
        <v>24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5" t="s">
        <v>24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5" t="s">
        <v>24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5" t="s">
        <v>24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6" t="s">
        <v>24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5" t="s">
        <v>24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5" t="s">
        <v>24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5" t="s">
        <v>24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5" t="s">
        <v>24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5" t="s">
        <v>25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5" t="s">
        <v>25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5" t="s">
        <v>25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7"/>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126</v>
      </c>
      <c r="E979" s="230" t="n">
        <v>96</v>
      </c>
      <c r="F979" s="230" t="n">
        <v>14943</v>
      </c>
      <c r="G979" s="230" t="n">
        <v>2155.466</v>
      </c>
      <c r="H979" s="230" t="n">
        <v>40828.207</v>
      </c>
      <c r="I979" s="230" t="n">
        <v>186414.998</v>
      </c>
      <c r="J979" s="230" t="n">
        <v>75221.297</v>
      </c>
      <c r="K979" s="230" t="n">
        <v>34272</v>
      </c>
      <c r="L979" s="232" t="n">
        <v>40.3515263294427</v>
      </c>
    </row>
    <row r="980" customFormat="false" ht="6" hidden="false" customHeight="true" outlineLevel="0" collapsed="false">
      <c r="B980" s="201"/>
      <c r="C980" s="201"/>
      <c r="D980" s="234"/>
      <c r="E980" s="230"/>
      <c r="F980" s="230"/>
      <c r="G980" s="230"/>
      <c r="H980" s="230"/>
      <c r="I980" s="230"/>
      <c r="J980" s="231"/>
      <c r="K980" s="230"/>
      <c r="L980" s="232"/>
    </row>
    <row r="981" customFormat="false" ht="11.1" hidden="false" customHeight="true" outlineLevel="0" collapsed="false">
      <c r="B981" s="201"/>
      <c r="C981" s="201"/>
      <c r="D981" s="235" t="s">
        <v>24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5" t="s">
        <v>242</v>
      </c>
      <c r="E982" s="230"/>
      <c r="F982" s="230"/>
      <c r="G982" s="230"/>
      <c r="H982" s="230"/>
      <c r="I982" s="230"/>
      <c r="J982" s="230"/>
      <c r="K982" s="230"/>
      <c r="L982" s="232"/>
    </row>
    <row r="983" customFormat="false" ht="11.1" hidden="false" customHeight="true" outlineLevel="0" collapsed="false">
      <c r="B983" s="201"/>
      <c r="C983" s="201"/>
      <c r="D983" s="235" t="s">
        <v>243</v>
      </c>
      <c r="E983" s="230"/>
      <c r="F983" s="230"/>
      <c r="G983" s="230"/>
      <c r="H983" s="230"/>
      <c r="I983" s="230"/>
      <c r="J983" s="230"/>
      <c r="K983" s="230"/>
      <c r="L983" s="232"/>
    </row>
    <row r="984" customFormat="false" ht="11.1" hidden="false" customHeight="true" outlineLevel="0" collapsed="false">
      <c r="B984" s="201"/>
      <c r="C984" s="201"/>
      <c r="D984" s="235" t="s">
        <v>244</v>
      </c>
      <c r="E984" s="230"/>
      <c r="F984" s="230"/>
      <c r="G984" s="230"/>
      <c r="H984" s="230"/>
      <c r="I984" s="230"/>
      <c r="J984" s="230"/>
      <c r="K984" s="230"/>
      <c r="L984" s="232"/>
    </row>
    <row r="985" customFormat="false" ht="11.1" hidden="false" customHeight="true" outlineLevel="0" collapsed="false">
      <c r="B985" s="201"/>
      <c r="C985" s="201"/>
      <c r="D985" s="236" t="s">
        <v>245</v>
      </c>
      <c r="E985" s="230"/>
      <c r="F985" s="230"/>
      <c r="G985" s="230"/>
      <c r="H985" s="230"/>
      <c r="I985" s="230"/>
      <c r="J985" s="230"/>
      <c r="K985" s="230"/>
      <c r="L985" s="232"/>
    </row>
    <row r="986" customFormat="false" ht="11.1" hidden="false" customHeight="true" outlineLevel="0" collapsed="false">
      <c r="B986" s="201"/>
      <c r="C986" s="201"/>
      <c r="D986" s="235" t="s">
        <v>246</v>
      </c>
      <c r="E986" s="230"/>
      <c r="F986" s="230"/>
      <c r="G986" s="230"/>
      <c r="H986" s="230"/>
      <c r="I986" s="230"/>
      <c r="J986" s="230"/>
      <c r="K986" s="230"/>
      <c r="L986" s="232"/>
    </row>
    <row r="987" customFormat="false" ht="11.1" hidden="false" customHeight="true" outlineLevel="0" collapsed="false">
      <c r="B987" s="201"/>
      <c r="C987" s="201"/>
      <c r="D987" s="235" t="s">
        <v>247</v>
      </c>
      <c r="E987" s="230"/>
      <c r="F987" s="230"/>
      <c r="G987" s="230"/>
      <c r="H987" s="230"/>
      <c r="I987" s="230"/>
      <c r="J987" s="230"/>
      <c r="K987" s="230"/>
      <c r="L987" s="232"/>
    </row>
    <row r="988" customFormat="false" ht="11.1" hidden="false" customHeight="true" outlineLevel="0" collapsed="false">
      <c r="B988" s="201"/>
      <c r="C988" s="201"/>
      <c r="D988" s="235" t="s">
        <v>248</v>
      </c>
      <c r="E988" s="230"/>
      <c r="F988" s="230"/>
      <c r="G988" s="230"/>
      <c r="H988" s="230"/>
      <c r="I988" s="230"/>
      <c r="J988" s="230"/>
      <c r="K988" s="230"/>
      <c r="L988" s="232"/>
    </row>
    <row r="989" customFormat="false" ht="11.1" hidden="false" customHeight="true" outlineLevel="0" collapsed="false">
      <c r="B989" s="201"/>
      <c r="C989" s="201"/>
      <c r="D989" s="235" t="s">
        <v>249</v>
      </c>
      <c r="E989" s="238"/>
      <c r="F989" s="238"/>
      <c r="G989" s="238"/>
      <c r="H989" s="238"/>
      <c r="I989" s="238"/>
      <c r="J989" s="230"/>
      <c r="K989" s="230"/>
      <c r="L989" s="232"/>
    </row>
    <row r="990" customFormat="false" ht="11.1" hidden="false" customHeight="true" outlineLevel="0" collapsed="false">
      <c r="B990" s="201"/>
      <c r="C990" s="201"/>
      <c r="D990" s="235" t="s">
        <v>250</v>
      </c>
      <c r="E990" s="230"/>
      <c r="F990" s="230"/>
      <c r="G990" s="230"/>
      <c r="H990" s="230"/>
      <c r="I990" s="230"/>
      <c r="J990" s="230"/>
      <c r="K990" s="230"/>
      <c r="L990" s="232"/>
    </row>
    <row r="991" customFormat="false" ht="11.1" hidden="false" customHeight="true" outlineLevel="0" collapsed="false">
      <c r="B991" s="201"/>
      <c r="C991" s="201"/>
      <c r="D991" s="235" t="s">
        <v>251</v>
      </c>
      <c r="E991" s="230"/>
      <c r="F991" s="230"/>
      <c r="G991" s="230"/>
      <c r="H991" s="230"/>
      <c r="I991" s="230"/>
      <c r="J991" s="230"/>
      <c r="K991" s="230"/>
      <c r="L991" s="232"/>
    </row>
    <row r="992" customFormat="false" ht="11.1" hidden="false" customHeight="true" outlineLevel="0" collapsed="false">
      <c r="B992" s="201"/>
      <c r="C992" s="201"/>
      <c r="D992" s="235" t="s">
        <v>252</v>
      </c>
      <c r="E992" s="230"/>
      <c r="F992" s="230"/>
      <c r="G992" s="230"/>
      <c r="H992" s="230"/>
      <c r="I992" s="230"/>
      <c r="J992" s="230"/>
      <c r="K992" s="230"/>
      <c r="L992" s="232"/>
    </row>
    <row r="993" customFormat="false" ht="11.1" hidden="false" customHeight="true" outlineLevel="0" collapsed="false">
      <c r="B993" s="201"/>
      <c r="C993" s="201"/>
      <c r="D993" s="239"/>
      <c r="E993" s="230"/>
      <c r="F993" s="230"/>
      <c r="G993" s="230"/>
      <c r="H993" s="230"/>
      <c r="I993" s="230"/>
      <c r="J993" s="231"/>
      <c r="K993" s="230"/>
      <c r="L993" s="232"/>
    </row>
    <row r="994" customFormat="false" ht="11.1" hidden="false" customHeight="true" outlineLevel="0" collapsed="false">
      <c r="B994" s="201"/>
      <c r="C994" s="201"/>
      <c r="D994" s="239"/>
      <c r="E994" s="230"/>
      <c r="F994" s="230"/>
      <c r="G994" s="230"/>
      <c r="H994" s="230"/>
      <c r="I994" s="230"/>
      <c r="J994" s="231"/>
      <c r="K994" s="230"/>
      <c r="L994" s="240"/>
    </row>
    <row r="995" customFormat="false" ht="11.1" hidden="false" customHeight="true" outlineLevel="0" collapsed="false">
      <c r="B995" s="222" t="n">
        <v>29</v>
      </c>
      <c r="C995" s="223" t="s">
        <v>27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3"/>
      <c r="C996" s="247" t="s">
        <v>31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3"/>
      <c r="C997" s="247" t="s">
        <v>31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126</v>
      </c>
      <c r="E1001" s="230" t="n">
        <f aca="false">E1003</f>
        <v>57</v>
      </c>
      <c r="F1001" s="230" t="n">
        <f aca="false">F1003</f>
        <v>14822</v>
      </c>
      <c r="G1001" s="230" t="n">
        <f aca="false">G1003</f>
        <v>2099.475</v>
      </c>
      <c r="H1001" s="230" t="n">
        <f aca="false">H1003</f>
        <v>40093.566</v>
      </c>
      <c r="I1001" s="230" t="n">
        <f aca="false">I1003</f>
        <v>291620.176</v>
      </c>
      <c r="J1001" s="230" t="n">
        <f aca="false">J1003</f>
        <v>77584.258</v>
      </c>
      <c r="K1001" s="230" t="n">
        <f aca="false">K1003</f>
        <v>62168.639</v>
      </c>
      <c r="L1001" s="232" t="n">
        <f aca="false">L1003</f>
        <v>26.6045577038538</v>
      </c>
    </row>
    <row r="1002" customFormat="false" ht="6" hidden="false" customHeight="true" outlineLevel="0" collapsed="false">
      <c r="B1002" s="201"/>
      <c r="C1002" s="202"/>
      <c r="D1002" s="234"/>
      <c r="E1002" s="230"/>
      <c r="F1002" s="230"/>
      <c r="G1002" s="230"/>
      <c r="H1002" s="230"/>
      <c r="I1002" s="230"/>
      <c r="J1002" s="231"/>
      <c r="K1002" s="230"/>
      <c r="L1002" s="232"/>
    </row>
    <row r="1003" customFormat="false" ht="11.1" hidden="false" customHeight="true" outlineLevel="0" collapsed="false">
      <c r="B1003" s="201"/>
      <c r="C1003" s="202"/>
      <c r="D1003" s="235" t="s">
        <v>24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5" t="s">
        <v>24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5" t="s">
        <v>24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5" t="s">
        <v>24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6" t="s">
        <v>24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5" t="s">
        <v>24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5" t="s">
        <v>24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5" t="s">
        <v>24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5" t="s">
        <v>24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5" t="s">
        <v>25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5" t="s">
        <v>25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5" t="s">
        <v>25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7"/>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126</v>
      </c>
      <c r="E1017" s="230" t="n">
        <v>51</v>
      </c>
      <c r="F1017" s="230" t="n">
        <v>15070</v>
      </c>
      <c r="G1017" s="230" t="n">
        <v>2070.071</v>
      </c>
      <c r="H1017" s="230" t="n">
        <v>42107.867</v>
      </c>
      <c r="I1017" s="230" t="n">
        <v>322390.556</v>
      </c>
      <c r="J1017" s="230" t="n">
        <v>102826.014</v>
      </c>
      <c r="K1017" s="230" t="n">
        <v>56651.115</v>
      </c>
      <c r="L1017" s="232" t="n">
        <v>31.8948592278243</v>
      </c>
    </row>
    <row r="1018" customFormat="false" ht="6" hidden="false" customHeight="true" outlineLevel="0" collapsed="false">
      <c r="B1018" s="201"/>
      <c r="C1018" s="202"/>
      <c r="D1018" s="234"/>
      <c r="E1018" s="230"/>
      <c r="F1018" s="230"/>
      <c r="G1018" s="230"/>
      <c r="H1018" s="230"/>
      <c r="I1018" s="230"/>
      <c r="J1018" s="231"/>
      <c r="K1018" s="230"/>
      <c r="L1018" s="232"/>
    </row>
    <row r="1019" customFormat="false" ht="11.1" hidden="false" customHeight="true" outlineLevel="0" collapsed="false">
      <c r="B1019" s="201"/>
      <c r="C1019" s="202"/>
      <c r="D1019" s="235" t="s">
        <v>24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5" t="s">
        <v>242</v>
      </c>
      <c r="E1020" s="230"/>
      <c r="F1020" s="230"/>
      <c r="G1020" s="230"/>
      <c r="H1020" s="230"/>
      <c r="I1020" s="230"/>
      <c r="J1020" s="230"/>
      <c r="K1020" s="230"/>
      <c r="L1020" s="232"/>
    </row>
    <row r="1021" customFormat="false" ht="11.1" hidden="false" customHeight="true" outlineLevel="0" collapsed="false">
      <c r="B1021" s="201"/>
      <c r="C1021" s="202"/>
      <c r="D1021" s="235" t="s">
        <v>243</v>
      </c>
      <c r="E1021" s="230"/>
      <c r="F1021" s="230"/>
      <c r="G1021" s="230"/>
      <c r="H1021" s="230"/>
      <c r="I1021" s="230"/>
      <c r="J1021" s="230"/>
      <c r="K1021" s="230"/>
      <c r="L1021" s="232"/>
    </row>
    <row r="1022" customFormat="false" ht="11.1" hidden="false" customHeight="true" outlineLevel="0" collapsed="false">
      <c r="B1022" s="201"/>
      <c r="C1022" s="202"/>
      <c r="D1022" s="235" t="s">
        <v>244</v>
      </c>
      <c r="E1022" s="230"/>
      <c r="F1022" s="230"/>
      <c r="G1022" s="230"/>
      <c r="H1022" s="230"/>
      <c r="I1022" s="230"/>
      <c r="J1022" s="230"/>
      <c r="K1022" s="230"/>
      <c r="L1022" s="232"/>
    </row>
    <row r="1023" customFormat="false" ht="11.1" hidden="false" customHeight="true" outlineLevel="0" collapsed="false">
      <c r="B1023" s="201"/>
      <c r="C1023" s="202"/>
      <c r="D1023" s="236" t="s">
        <v>245</v>
      </c>
      <c r="E1023" s="230"/>
      <c r="F1023" s="230"/>
      <c r="G1023" s="230"/>
      <c r="H1023" s="230"/>
      <c r="I1023" s="230"/>
      <c r="J1023" s="230"/>
      <c r="K1023" s="230"/>
      <c r="L1023" s="232"/>
    </row>
    <row r="1024" customFormat="false" ht="11.1" hidden="false" customHeight="true" outlineLevel="0" collapsed="false">
      <c r="B1024" s="201"/>
      <c r="C1024" s="202"/>
      <c r="D1024" s="235" t="s">
        <v>246</v>
      </c>
      <c r="E1024" s="230"/>
      <c r="F1024" s="230"/>
      <c r="G1024" s="230"/>
      <c r="H1024" s="230"/>
      <c r="I1024" s="230"/>
      <c r="J1024" s="230"/>
      <c r="K1024" s="230"/>
      <c r="L1024" s="232"/>
    </row>
    <row r="1025" customFormat="false" ht="11.1" hidden="false" customHeight="true" outlineLevel="0" collapsed="false">
      <c r="B1025" s="201"/>
      <c r="C1025" s="202"/>
      <c r="D1025" s="235" t="s">
        <v>247</v>
      </c>
      <c r="E1025" s="230"/>
      <c r="F1025" s="230"/>
      <c r="G1025" s="230"/>
      <c r="H1025" s="230"/>
      <c r="I1025" s="230"/>
      <c r="J1025" s="230"/>
      <c r="K1025" s="230"/>
      <c r="L1025" s="232"/>
    </row>
    <row r="1026" customFormat="false" ht="11.1" hidden="false" customHeight="true" outlineLevel="0" collapsed="false">
      <c r="B1026" s="201"/>
      <c r="C1026" s="202"/>
      <c r="D1026" s="235" t="s">
        <v>248</v>
      </c>
      <c r="E1026" s="230"/>
      <c r="F1026" s="230"/>
      <c r="G1026" s="230"/>
      <c r="H1026" s="230"/>
      <c r="I1026" s="230"/>
      <c r="J1026" s="230"/>
      <c r="K1026" s="230"/>
      <c r="L1026" s="232"/>
    </row>
    <row r="1027" customFormat="false" ht="11.1" hidden="false" customHeight="true" outlineLevel="0" collapsed="false">
      <c r="B1027" s="201"/>
      <c r="C1027" s="202"/>
      <c r="D1027" s="235" t="s">
        <v>249</v>
      </c>
      <c r="E1027" s="238"/>
      <c r="F1027" s="238"/>
      <c r="G1027" s="238"/>
      <c r="H1027" s="238"/>
      <c r="I1027" s="238"/>
      <c r="J1027" s="230"/>
      <c r="K1027" s="230"/>
      <c r="L1027" s="232"/>
    </row>
    <row r="1028" customFormat="false" ht="11.1" hidden="false" customHeight="true" outlineLevel="0" collapsed="false">
      <c r="B1028" s="201"/>
      <c r="C1028" s="202"/>
      <c r="D1028" s="244" t="s">
        <v>250</v>
      </c>
      <c r="E1028" s="225"/>
      <c r="F1028" s="225"/>
      <c r="G1028" s="225"/>
      <c r="H1028" s="225"/>
      <c r="I1028" s="225"/>
      <c r="J1028" s="225"/>
      <c r="K1028" s="225"/>
      <c r="L1028" s="226"/>
    </row>
    <row r="1029" customFormat="false" ht="11.1" hidden="false" customHeight="true" outlineLevel="0" collapsed="false">
      <c r="B1029" s="201"/>
      <c r="C1029" s="202"/>
      <c r="D1029" s="244" t="s">
        <v>251</v>
      </c>
      <c r="E1029" s="225"/>
      <c r="F1029" s="225"/>
      <c r="G1029" s="225"/>
      <c r="H1029" s="225"/>
      <c r="I1029" s="225"/>
      <c r="J1029" s="225"/>
      <c r="K1029" s="225"/>
      <c r="L1029" s="226"/>
    </row>
    <row r="1030" customFormat="false" ht="11.1" hidden="false" customHeight="true" outlineLevel="0" collapsed="false">
      <c r="B1030" s="201"/>
      <c r="C1030" s="202"/>
      <c r="D1030" s="244" t="s">
        <v>252</v>
      </c>
    </row>
    <row r="1031" customFormat="false" ht="11.1" hidden="false" customHeight="true" outlineLevel="0" collapsed="false"/>
    <row r="1032" customFormat="false" ht="10.5" hidden="false" customHeight="true" outlineLevel="0" collapsed="false">
      <c r="C1032" s="245" t="s">
        <v>218</v>
      </c>
    </row>
    <row r="1033" customFormat="false" ht="11.1" hidden="false" customHeight="true" outlineLevel="0" collapsed="false">
      <c r="A1033" s="211" t="s">
        <v>31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07"/>
      <c r="K1034" s="107"/>
      <c r="L1034" s="214"/>
    </row>
    <row r="1035" customFormat="false" ht="11.1" hidden="false" customHeight="true" outlineLevel="0" collapsed="false">
      <c r="A1035" s="211" t="s">
        <v>254</v>
      </c>
      <c r="B1035" s="211"/>
      <c r="C1035" s="211"/>
      <c r="D1035" s="211"/>
      <c r="E1035" s="211"/>
      <c r="F1035" s="211"/>
      <c r="G1035" s="211"/>
      <c r="H1035" s="211"/>
      <c r="I1035" s="211"/>
      <c r="J1035" s="211"/>
      <c r="K1035" s="211"/>
      <c r="L1035" s="211"/>
    </row>
    <row r="1036" customFormat="false" ht="11.1" hidden="false" customHeight="true" outlineLevel="0" collapsed="false">
      <c r="A1036" s="211" t="s">
        <v>234</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07"/>
      <c r="K1037" s="217"/>
      <c r="L1037" s="214"/>
      <c r="M1037" s="0"/>
      <c r="N1037" s="107"/>
      <c r="O1037" s="107"/>
      <c r="P1037" s="107"/>
      <c r="Q1037" s="107"/>
      <c r="R1037" s="107"/>
      <c r="S1037" s="107"/>
      <c r="T1037" s="107"/>
      <c r="U1037" s="107"/>
      <c r="V1037" s="107"/>
      <c r="W1037" s="107"/>
      <c r="X1037" s="107"/>
      <c r="Y1037" s="107"/>
      <c r="Z1037" s="107"/>
      <c r="AA1037" s="107"/>
      <c r="AB1037" s="107"/>
      <c r="AC1037" s="107"/>
      <c r="AD1037" s="107"/>
      <c r="AE1037" s="107"/>
      <c r="AF1037" s="107"/>
      <c r="AG1037" s="107"/>
      <c r="AH1037" s="107"/>
      <c r="AI1037" s="107"/>
      <c r="AJ1037" s="107"/>
      <c r="AK1037" s="107"/>
      <c r="AL1037" s="107"/>
      <c r="AM1037" s="107"/>
      <c r="AN1037" s="107"/>
      <c r="AO1037" s="107"/>
      <c r="AP1037" s="107"/>
      <c r="AQ1037" s="107"/>
      <c r="AR1037" s="107"/>
      <c r="AS1037" s="107"/>
      <c r="AT1037" s="107"/>
      <c r="AU1037" s="107"/>
      <c r="AV1037" s="107"/>
      <c r="AW1037" s="107"/>
      <c r="AX1037" s="107"/>
      <c r="AY1037" s="107"/>
    </row>
    <row r="1038" customFormat="false" ht="15" hidden="false" customHeight="true" outlineLevel="0" collapsed="false">
      <c r="B1038" s="184" t="s">
        <v>151</v>
      </c>
      <c r="C1038" s="185" t="s">
        <v>255</v>
      </c>
      <c r="D1038" s="186" t="s">
        <v>236</v>
      </c>
      <c r="E1038" s="186" t="s">
        <v>237</v>
      </c>
      <c r="F1038" s="185" t="s">
        <v>256</v>
      </c>
      <c r="G1038" s="185" t="s">
        <v>257</v>
      </c>
      <c r="H1038" s="185" t="s">
        <v>78</v>
      </c>
      <c r="I1038" s="189" t="s">
        <v>80</v>
      </c>
      <c r="J1038" s="189"/>
      <c r="K1038" s="189"/>
      <c r="L1038" s="219" t="s">
        <v>258</v>
      </c>
    </row>
    <row r="1039" customFormat="false" ht="15" hidden="false" customHeight="true" outlineLevel="0" collapsed="false">
      <c r="B1039" s="184"/>
      <c r="C1039" s="185"/>
      <c r="D1039" s="186"/>
      <c r="E1039" s="186"/>
      <c r="F1039" s="185"/>
      <c r="G1039" s="185"/>
      <c r="H1039" s="185"/>
      <c r="I1039" s="185" t="s">
        <v>139</v>
      </c>
      <c r="J1039" s="189" t="s">
        <v>239</v>
      </c>
      <c r="K1039" s="189"/>
      <c r="L1039" s="219"/>
    </row>
    <row r="1040" customFormat="false" ht="21" hidden="false" customHeight="true" outlineLevel="0" collapsed="false">
      <c r="B1040" s="184"/>
      <c r="C1040" s="185"/>
      <c r="D1040" s="186"/>
      <c r="E1040" s="186"/>
      <c r="F1040" s="185"/>
      <c r="G1040" s="185"/>
      <c r="H1040" s="185"/>
      <c r="I1040" s="185"/>
      <c r="J1040" s="185" t="s">
        <v>140</v>
      </c>
      <c r="K1040" s="190" t="s">
        <v>240</v>
      </c>
      <c r="L1040" s="219"/>
    </row>
    <row r="1041" customFormat="false" ht="11.1" hidden="false" customHeight="true" outlineLevel="0" collapsed="false">
      <c r="B1041" s="184"/>
      <c r="C1041" s="185"/>
      <c r="D1041" s="186"/>
      <c r="E1041" s="220" t="s">
        <v>159</v>
      </c>
      <c r="F1041" s="220" t="s">
        <v>229</v>
      </c>
      <c r="G1041" s="189" t="s">
        <v>161</v>
      </c>
      <c r="H1041" s="189" t="s">
        <v>121</v>
      </c>
      <c r="I1041" s="189"/>
      <c r="J1041" s="189"/>
      <c r="K1041" s="189"/>
      <c r="L1041" s="221" t="s">
        <v>231</v>
      </c>
    </row>
    <row r="1042" customFormat="false" ht="11.1" hidden="false" customHeight="true" outlineLevel="0" collapsed="false">
      <c r="B1042" s="194"/>
      <c r="C1042" s="195"/>
      <c r="D1042" s="195"/>
    </row>
    <row r="1043" customFormat="false" ht="11.1" hidden="false" customHeight="true" outlineLevel="0" collapsed="false">
      <c r="B1043" s="222" t="n">
        <v>30</v>
      </c>
      <c r="C1043" s="247" t="s">
        <v>213</v>
      </c>
      <c r="D1043" s="224" t="n">
        <v>2005</v>
      </c>
      <c r="E1043" s="225" t="n">
        <v>4.75</v>
      </c>
      <c r="F1043" s="225" t="n">
        <v>468.583333333333</v>
      </c>
      <c r="G1043" s="225" t="n">
        <v>767.575</v>
      </c>
      <c r="H1043" s="225" t="n">
        <v>10411.304</v>
      </c>
      <c r="I1043" s="225" t="n">
        <v>41798.719</v>
      </c>
      <c r="J1043" s="246" t="s">
        <v>21</v>
      </c>
      <c r="K1043" s="246" t="s">
        <v>21</v>
      </c>
      <c r="L1043" s="246" t="s">
        <v>21</v>
      </c>
    </row>
    <row r="1044" customFormat="false" ht="11.1" hidden="false" customHeight="true" outlineLevel="0" collapsed="false">
      <c r="B1044" s="227"/>
      <c r="C1044" s="228"/>
      <c r="D1044" s="224" t="n">
        <v>2010</v>
      </c>
      <c r="E1044" s="225" t="n">
        <v>3</v>
      </c>
      <c r="F1044" s="225" t="n">
        <v>224.083333333333</v>
      </c>
      <c r="G1044" s="225" t="n">
        <v>354.62</v>
      </c>
      <c r="H1044" s="246" t="s">
        <v>21</v>
      </c>
      <c r="I1044" s="246" t="s">
        <v>21</v>
      </c>
      <c r="J1044" s="246" t="s">
        <v>21</v>
      </c>
      <c r="K1044" s="246" t="s">
        <v>21</v>
      </c>
      <c r="L1044" s="246" t="s">
        <v>21</v>
      </c>
    </row>
    <row r="1045" customFormat="false" ht="11.1" hidden="false" customHeight="true" outlineLevel="0" collapsed="false">
      <c r="B1045" s="201"/>
      <c r="C1045" s="201"/>
      <c r="D1045" s="224" t="n">
        <v>2012</v>
      </c>
      <c r="E1045" s="225" t="n">
        <v>2</v>
      </c>
      <c r="F1045" s="246" t="s">
        <v>21</v>
      </c>
      <c r="G1045" s="246" t="s">
        <v>21</v>
      </c>
      <c r="H1045" s="246" t="s">
        <v>21</v>
      </c>
      <c r="I1045" s="246" t="s">
        <v>21</v>
      </c>
      <c r="J1045" s="246" t="s">
        <v>21</v>
      </c>
      <c r="K1045" s="246" t="s">
        <v>21</v>
      </c>
      <c r="L1045" s="246" t="s">
        <v>21</v>
      </c>
    </row>
    <row r="1046" customFormat="false" ht="11.1" hidden="false" customHeight="true" outlineLevel="0" collapsed="false">
      <c r="B1046" s="201"/>
      <c r="C1046" s="201"/>
      <c r="D1046" s="224" t="n">
        <v>2013</v>
      </c>
      <c r="E1046" s="225" t="n">
        <v>2</v>
      </c>
      <c r="F1046" s="246" t="s">
        <v>21</v>
      </c>
      <c r="G1046" s="246" t="s">
        <v>21</v>
      </c>
      <c r="H1046" s="246" t="s">
        <v>21</v>
      </c>
      <c r="I1046" s="246" t="s">
        <v>21</v>
      </c>
      <c r="J1046" s="246" t="s">
        <v>21</v>
      </c>
      <c r="K1046" s="246" t="s">
        <v>21</v>
      </c>
      <c r="L1046" s="246" t="s">
        <v>21</v>
      </c>
    </row>
    <row r="1047" customFormat="false" ht="11.1" hidden="false" customHeight="true" outlineLevel="0" collapsed="false">
      <c r="B1047" s="201"/>
      <c r="C1047" s="201"/>
      <c r="D1047" s="202"/>
      <c r="E1047" s="225"/>
      <c r="F1047" s="225"/>
      <c r="G1047" s="225"/>
      <c r="H1047" s="225"/>
      <c r="I1047" s="225"/>
      <c r="J1047" s="148"/>
      <c r="K1047" s="225"/>
      <c r="L1047" s="226"/>
    </row>
    <row r="1048" customFormat="false" ht="11.1" hidden="false" customHeight="true" outlineLevel="0" collapsed="false">
      <c r="B1048" s="201"/>
      <c r="C1048" s="201"/>
      <c r="D1048" s="229" t="n">
        <v>2013</v>
      </c>
      <c r="E1048" s="225"/>
      <c r="F1048" s="225"/>
      <c r="G1048" s="225"/>
      <c r="H1048" s="225"/>
      <c r="I1048" s="225"/>
      <c r="J1048" s="148"/>
      <c r="K1048" s="225"/>
      <c r="L1048" s="226"/>
    </row>
    <row r="1049" customFormat="false" ht="11.1" hidden="false" customHeight="true" outlineLevel="0" collapsed="false">
      <c r="B1049" s="201"/>
      <c r="C1049" s="201"/>
      <c r="D1049" s="233" t="s">
        <v>126</v>
      </c>
      <c r="E1049" s="225" t="n">
        <v>2</v>
      </c>
      <c r="F1049" s="246" t="s">
        <v>21</v>
      </c>
      <c r="G1049" s="246" t="s">
        <v>21</v>
      </c>
      <c r="H1049" s="246" t="s">
        <v>21</v>
      </c>
      <c r="I1049" s="246" t="s">
        <v>21</v>
      </c>
      <c r="J1049" s="246" t="s">
        <v>21</v>
      </c>
      <c r="K1049" s="246" t="s">
        <v>21</v>
      </c>
      <c r="L1049" s="246" t="s">
        <v>21</v>
      </c>
    </row>
    <row r="1050" customFormat="false" ht="6" hidden="false" customHeight="true" outlineLevel="0" collapsed="false">
      <c r="B1050" s="201"/>
      <c r="C1050" s="201"/>
      <c r="D1050" s="234"/>
      <c r="E1050" s="225"/>
      <c r="F1050" s="225"/>
      <c r="G1050" s="225"/>
      <c r="H1050" s="225"/>
      <c r="I1050" s="225"/>
      <c r="J1050" s="148"/>
      <c r="K1050" s="225"/>
      <c r="L1050" s="226"/>
    </row>
    <row r="1051" customFormat="false" ht="11.1" hidden="false" customHeight="true" outlineLevel="0" collapsed="false">
      <c r="B1051" s="201"/>
      <c r="C1051" s="201"/>
      <c r="D1051" s="235" t="s">
        <v>241</v>
      </c>
      <c r="E1051" s="225" t="n">
        <v>2</v>
      </c>
      <c r="F1051" s="246" t="s">
        <v>21</v>
      </c>
      <c r="G1051" s="246" t="s">
        <v>21</v>
      </c>
      <c r="H1051" s="246" t="s">
        <v>21</v>
      </c>
      <c r="I1051" s="246" t="s">
        <v>21</v>
      </c>
      <c r="J1051" s="246" t="s">
        <v>21</v>
      </c>
      <c r="K1051" s="246" t="s">
        <v>21</v>
      </c>
      <c r="L1051" s="246" t="s">
        <v>21</v>
      </c>
    </row>
    <row r="1052" customFormat="false" ht="11.1" hidden="false" customHeight="true" outlineLevel="0" collapsed="false">
      <c r="B1052" s="201"/>
      <c r="C1052" s="201"/>
      <c r="D1052" s="235" t="s">
        <v>242</v>
      </c>
      <c r="E1052" s="225" t="n">
        <v>2</v>
      </c>
      <c r="F1052" s="246" t="s">
        <v>21</v>
      </c>
      <c r="G1052" s="246" t="s">
        <v>21</v>
      </c>
      <c r="H1052" s="246" t="s">
        <v>21</v>
      </c>
      <c r="I1052" s="246" t="s">
        <v>21</v>
      </c>
      <c r="J1052" s="246" t="s">
        <v>21</v>
      </c>
      <c r="K1052" s="246" t="s">
        <v>21</v>
      </c>
      <c r="L1052" s="246" t="s">
        <v>21</v>
      </c>
    </row>
    <row r="1053" customFormat="false" ht="11.1" hidden="false" customHeight="true" outlineLevel="0" collapsed="false">
      <c r="B1053" s="201"/>
      <c r="C1053" s="201"/>
      <c r="D1053" s="235" t="s">
        <v>243</v>
      </c>
      <c r="E1053" s="225" t="n">
        <v>2</v>
      </c>
      <c r="F1053" s="246" t="s">
        <v>21</v>
      </c>
      <c r="G1053" s="246" t="s">
        <v>21</v>
      </c>
      <c r="H1053" s="246" t="s">
        <v>21</v>
      </c>
      <c r="I1053" s="246" t="s">
        <v>21</v>
      </c>
      <c r="J1053" s="246" t="s">
        <v>21</v>
      </c>
      <c r="K1053" s="246" t="s">
        <v>21</v>
      </c>
      <c r="L1053" s="246" t="s">
        <v>21</v>
      </c>
    </row>
    <row r="1054" customFormat="false" ht="11.1" hidden="false" customHeight="true" outlineLevel="0" collapsed="false">
      <c r="B1054" s="201"/>
      <c r="C1054" s="201"/>
      <c r="D1054" s="235" t="s">
        <v>244</v>
      </c>
      <c r="E1054" s="225" t="n">
        <v>2</v>
      </c>
      <c r="F1054" s="246" t="s">
        <v>21</v>
      </c>
      <c r="G1054" s="246" t="s">
        <v>21</v>
      </c>
      <c r="H1054" s="246" t="s">
        <v>21</v>
      </c>
      <c r="I1054" s="246" t="s">
        <v>21</v>
      </c>
      <c r="J1054" s="246" t="s">
        <v>21</v>
      </c>
      <c r="K1054" s="246" t="s">
        <v>21</v>
      </c>
      <c r="L1054" s="246" t="s">
        <v>21</v>
      </c>
    </row>
    <row r="1055" customFormat="false" ht="11.1" hidden="false" customHeight="true" outlineLevel="0" collapsed="false">
      <c r="B1055" s="201"/>
      <c r="C1055" s="201"/>
      <c r="D1055" s="236" t="s">
        <v>245</v>
      </c>
      <c r="E1055" s="225" t="n">
        <v>2</v>
      </c>
      <c r="F1055" s="246" t="s">
        <v>21</v>
      </c>
      <c r="G1055" s="246" t="s">
        <v>21</v>
      </c>
      <c r="H1055" s="246" t="s">
        <v>21</v>
      </c>
      <c r="I1055" s="246" t="s">
        <v>21</v>
      </c>
      <c r="J1055" s="246" t="s">
        <v>21</v>
      </c>
      <c r="K1055" s="246" t="s">
        <v>21</v>
      </c>
      <c r="L1055" s="246" t="s">
        <v>21</v>
      </c>
    </row>
    <row r="1056" customFormat="false" ht="11.1" hidden="false" customHeight="true" outlineLevel="0" collapsed="false">
      <c r="B1056" s="201"/>
      <c r="C1056" s="201"/>
      <c r="D1056" s="235" t="s">
        <v>246</v>
      </c>
      <c r="E1056" s="225" t="n">
        <v>2</v>
      </c>
      <c r="F1056" s="246" t="s">
        <v>21</v>
      </c>
      <c r="G1056" s="246" t="s">
        <v>21</v>
      </c>
      <c r="H1056" s="246" t="s">
        <v>21</v>
      </c>
      <c r="I1056" s="246" t="s">
        <v>21</v>
      </c>
      <c r="J1056" s="246" t="s">
        <v>21</v>
      </c>
      <c r="K1056" s="246" t="s">
        <v>21</v>
      </c>
      <c r="L1056" s="246" t="s">
        <v>21</v>
      </c>
    </row>
    <row r="1057" customFormat="false" ht="11.1" hidden="false" customHeight="true" outlineLevel="0" collapsed="false">
      <c r="B1057" s="201"/>
      <c r="C1057" s="201"/>
      <c r="D1057" s="235" t="s">
        <v>247</v>
      </c>
      <c r="E1057" s="225" t="n">
        <v>2</v>
      </c>
      <c r="F1057" s="246" t="s">
        <v>21</v>
      </c>
      <c r="G1057" s="246" t="s">
        <v>21</v>
      </c>
      <c r="H1057" s="246" t="s">
        <v>21</v>
      </c>
      <c r="I1057" s="246" t="s">
        <v>21</v>
      </c>
      <c r="J1057" s="246" t="s">
        <v>21</v>
      </c>
      <c r="K1057" s="246" t="s">
        <v>21</v>
      </c>
      <c r="L1057" s="246" t="s">
        <v>21</v>
      </c>
    </row>
    <row r="1058" customFormat="false" ht="11.1" hidden="false" customHeight="true" outlineLevel="0" collapsed="false">
      <c r="B1058" s="201"/>
      <c r="C1058" s="201"/>
      <c r="D1058" s="235" t="s">
        <v>248</v>
      </c>
      <c r="E1058" s="225" t="n">
        <v>2</v>
      </c>
      <c r="F1058" s="246" t="s">
        <v>21</v>
      </c>
      <c r="G1058" s="246" t="s">
        <v>21</v>
      </c>
      <c r="H1058" s="246" t="s">
        <v>21</v>
      </c>
      <c r="I1058" s="246" t="s">
        <v>21</v>
      </c>
      <c r="J1058" s="246" t="s">
        <v>21</v>
      </c>
      <c r="K1058" s="246" t="s">
        <v>21</v>
      </c>
      <c r="L1058" s="246" t="s">
        <v>21</v>
      </c>
    </row>
    <row r="1059" customFormat="false" ht="11.1" hidden="false" customHeight="true" outlineLevel="0" collapsed="false">
      <c r="B1059" s="201"/>
      <c r="C1059" s="201"/>
      <c r="D1059" s="235" t="s">
        <v>249</v>
      </c>
      <c r="E1059" s="225" t="n">
        <v>2</v>
      </c>
      <c r="F1059" s="246" t="s">
        <v>21</v>
      </c>
      <c r="G1059" s="246" t="s">
        <v>21</v>
      </c>
      <c r="H1059" s="246" t="s">
        <v>21</v>
      </c>
      <c r="I1059" s="246" t="s">
        <v>21</v>
      </c>
      <c r="J1059" s="246" t="s">
        <v>21</v>
      </c>
      <c r="K1059" s="246" t="s">
        <v>21</v>
      </c>
      <c r="L1059" s="246" t="s">
        <v>21</v>
      </c>
    </row>
    <row r="1060" customFormat="false" ht="11.1" hidden="false" customHeight="true" outlineLevel="0" collapsed="false">
      <c r="B1060" s="201"/>
      <c r="C1060" s="201"/>
      <c r="D1060" s="235" t="s">
        <v>250</v>
      </c>
      <c r="E1060" s="225" t="n">
        <v>2</v>
      </c>
      <c r="F1060" s="246" t="s">
        <v>21</v>
      </c>
      <c r="G1060" s="246" t="s">
        <v>21</v>
      </c>
      <c r="H1060" s="246" t="s">
        <v>21</v>
      </c>
      <c r="I1060" s="246" t="s">
        <v>21</v>
      </c>
      <c r="J1060" s="246" t="s">
        <v>21</v>
      </c>
      <c r="K1060" s="246" t="s">
        <v>21</v>
      </c>
      <c r="L1060" s="246" t="s">
        <v>21</v>
      </c>
    </row>
    <row r="1061" customFormat="false" ht="11.1" hidden="false" customHeight="true" outlineLevel="0" collapsed="false">
      <c r="B1061" s="201"/>
      <c r="C1061" s="201"/>
      <c r="D1061" s="235" t="s">
        <v>251</v>
      </c>
      <c r="E1061" s="225" t="n">
        <v>2</v>
      </c>
      <c r="F1061" s="246" t="s">
        <v>21</v>
      </c>
      <c r="G1061" s="246" t="s">
        <v>21</v>
      </c>
      <c r="H1061" s="246" t="s">
        <v>21</v>
      </c>
      <c r="I1061" s="246" t="s">
        <v>21</v>
      </c>
      <c r="J1061" s="246" t="s">
        <v>21</v>
      </c>
      <c r="K1061" s="246" t="s">
        <v>21</v>
      </c>
      <c r="L1061" s="246" t="s">
        <v>21</v>
      </c>
    </row>
    <row r="1062" customFormat="false" ht="11.1" hidden="false" customHeight="true" outlineLevel="0" collapsed="false">
      <c r="B1062" s="201"/>
      <c r="C1062" s="201"/>
      <c r="D1062" s="235" t="s">
        <v>252</v>
      </c>
      <c r="E1062" s="225" t="n">
        <v>2</v>
      </c>
      <c r="F1062" s="246" t="s">
        <v>21</v>
      </c>
      <c r="G1062" s="246" t="s">
        <v>21</v>
      </c>
      <c r="H1062" s="246" t="s">
        <v>21</v>
      </c>
      <c r="I1062" s="246" t="s">
        <v>21</v>
      </c>
      <c r="J1062" s="246" t="s">
        <v>21</v>
      </c>
      <c r="K1062" s="246" t="s">
        <v>21</v>
      </c>
      <c r="L1062" s="246" t="s">
        <v>21</v>
      </c>
    </row>
    <row r="1063" customFormat="false" ht="11.1" hidden="false" customHeight="true" outlineLevel="0" collapsed="false">
      <c r="B1063" s="201"/>
      <c r="C1063" s="201"/>
      <c r="D1063" s="237"/>
      <c r="E1063" s="225"/>
      <c r="F1063" s="225"/>
      <c r="G1063" s="225"/>
      <c r="H1063" s="225"/>
      <c r="I1063" s="225"/>
      <c r="J1063" s="148"/>
      <c r="K1063" s="225"/>
      <c r="L1063" s="226"/>
    </row>
    <row r="1064" customFormat="false" ht="11.1" hidden="false" customHeight="true" outlineLevel="0" collapsed="false">
      <c r="B1064" s="201"/>
      <c r="C1064" s="201"/>
      <c r="D1064" s="229" t="n">
        <v>2014</v>
      </c>
      <c r="E1064" s="225"/>
      <c r="F1064" s="225"/>
      <c r="G1064" s="225"/>
      <c r="H1064" s="225"/>
      <c r="I1064" s="225"/>
      <c r="J1064" s="148"/>
      <c r="K1064" s="225"/>
      <c r="L1064" s="226"/>
    </row>
    <row r="1065" customFormat="false" ht="11.1" hidden="false" customHeight="true" outlineLevel="0" collapsed="false">
      <c r="B1065" s="201"/>
      <c r="C1065" s="201"/>
      <c r="D1065" s="233" t="s">
        <v>126</v>
      </c>
      <c r="E1065" s="225" t="n">
        <v>2</v>
      </c>
      <c r="F1065" s="246" t="s">
        <v>21</v>
      </c>
      <c r="G1065" s="246" t="s">
        <v>21</v>
      </c>
      <c r="H1065" s="246" t="s">
        <v>21</v>
      </c>
      <c r="I1065" s="246" t="s">
        <v>21</v>
      </c>
      <c r="J1065" s="246" t="s">
        <v>21</v>
      </c>
      <c r="K1065" s="246" t="s">
        <v>21</v>
      </c>
      <c r="L1065" s="246" t="s">
        <v>21</v>
      </c>
    </row>
    <row r="1066" customFormat="false" ht="6" hidden="false" customHeight="true" outlineLevel="0" collapsed="false">
      <c r="B1066" s="201"/>
      <c r="C1066" s="201"/>
      <c r="D1066" s="259"/>
      <c r="E1066" s="225"/>
      <c r="F1066" s="225"/>
      <c r="G1066" s="225"/>
      <c r="H1066" s="225"/>
      <c r="I1066" s="225"/>
      <c r="J1066" s="148"/>
      <c r="K1066" s="225"/>
      <c r="L1066" s="226"/>
    </row>
    <row r="1067" customFormat="false" ht="11.1" hidden="false" customHeight="true" outlineLevel="0" collapsed="false">
      <c r="B1067" s="201"/>
      <c r="C1067" s="201"/>
      <c r="D1067" s="244" t="s">
        <v>241</v>
      </c>
      <c r="E1067" s="225" t="n">
        <v>2</v>
      </c>
      <c r="F1067" s="246" t="s">
        <v>21</v>
      </c>
      <c r="G1067" s="246" t="s">
        <v>21</v>
      </c>
      <c r="H1067" s="246" t="s">
        <v>21</v>
      </c>
      <c r="I1067" s="246" t="s">
        <v>21</v>
      </c>
      <c r="J1067" s="246" t="s">
        <v>21</v>
      </c>
      <c r="K1067" s="246" t="s">
        <v>21</v>
      </c>
      <c r="L1067" s="246" t="s">
        <v>21</v>
      </c>
    </row>
    <row r="1068" customFormat="false" ht="11.1" hidden="false" customHeight="true" outlineLevel="0" collapsed="false">
      <c r="B1068" s="201"/>
      <c r="C1068" s="201"/>
      <c r="D1068" s="244" t="s">
        <v>242</v>
      </c>
      <c r="E1068" s="225"/>
      <c r="F1068" s="246"/>
      <c r="G1068" s="246"/>
      <c r="H1068" s="246"/>
      <c r="I1068" s="246"/>
      <c r="J1068" s="246"/>
      <c r="K1068" s="246"/>
      <c r="L1068" s="246"/>
    </row>
    <row r="1069" customFormat="false" ht="11.1" hidden="false" customHeight="true" outlineLevel="0" collapsed="false">
      <c r="B1069" s="201"/>
      <c r="C1069" s="201"/>
      <c r="D1069" s="244" t="s">
        <v>243</v>
      </c>
      <c r="E1069" s="225"/>
      <c r="F1069" s="246"/>
      <c r="G1069" s="246"/>
      <c r="H1069" s="246"/>
      <c r="I1069" s="246"/>
      <c r="J1069" s="246"/>
      <c r="K1069" s="246"/>
      <c r="L1069" s="246"/>
    </row>
    <row r="1070" customFormat="false" ht="11.1" hidden="false" customHeight="true" outlineLevel="0" collapsed="false">
      <c r="B1070" s="201"/>
      <c r="C1070" s="201"/>
      <c r="D1070" s="244" t="s">
        <v>244</v>
      </c>
      <c r="E1070" s="225"/>
      <c r="F1070" s="246"/>
      <c r="G1070" s="246"/>
      <c r="H1070" s="246"/>
      <c r="I1070" s="246"/>
      <c r="J1070" s="246"/>
      <c r="K1070" s="246"/>
      <c r="L1070" s="246"/>
    </row>
    <row r="1071" customFormat="false" ht="11.1" hidden="false" customHeight="true" outlineLevel="0" collapsed="false">
      <c r="B1071" s="201"/>
      <c r="C1071" s="201"/>
      <c r="D1071" s="260" t="s">
        <v>245</v>
      </c>
      <c r="E1071" s="225"/>
      <c r="F1071" s="246"/>
      <c r="G1071" s="246"/>
      <c r="H1071" s="246"/>
      <c r="I1071" s="246"/>
      <c r="J1071" s="246"/>
      <c r="K1071" s="246"/>
      <c r="L1071" s="246"/>
    </row>
    <row r="1072" customFormat="false" ht="11.1" hidden="false" customHeight="true" outlineLevel="0" collapsed="false">
      <c r="B1072" s="201"/>
      <c r="C1072" s="201"/>
      <c r="D1072" s="244" t="s">
        <v>246</v>
      </c>
      <c r="E1072" s="225"/>
      <c r="F1072" s="246"/>
      <c r="G1072" s="246"/>
      <c r="H1072" s="246"/>
      <c r="I1072" s="246"/>
      <c r="J1072" s="246"/>
      <c r="K1072" s="246"/>
      <c r="L1072" s="246"/>
    </row>
    <row r="1073" customFormat="false" ht="11.1" hidden="false" customHeight="true" outlineLevel="0" collapsed="false">
      <c r="B1073" s="201"/>
      <c r="C1073" s="201"/>
      <c r="D1073" s="244" t="s">
        <v>247</v>
      </c>
      <c r="E1073" s="225"/>
      <c r="F1073" s="246"/>
      <c r="G1073" s="246"/>
      <c r="H1073" s="246"/>
      <c r="I1073" s="246"/>
      <c r="J1073" s="246"/>
      <c r="K1073" s="246"/>
      <c r="L1073" s="246"/>
    </row>
    <row r="1074" customFormat="false" ht="11.1" hidden="false" customHeight="true" outlineLevel="0" collapsed="false">
      <c r="B1074" s="201"/>
      <c r="C1074" s="201"/>
      <c r="D1074" s="244" t="s">
        <v>248</v>
      </c>
      <c r="E1074" s="225"/>
      <c r="F1074" s="246"/>
      <c r="G1074" s="246"/>
      <c r="H1074" s="246"/>
      <c r="I1074" s="246"/>
      <c r="J1074" s="246"/>
      <c r="K1074" s="246"/>
      <c r="L1074" s="246"/>
    </row>
    <row r="1075" customFormat="false" ht="11.1" hidden="false" customHeight="true" outlineLevel="0" collapsed="false">
      <c r="B1075" s="201"/>
      <c r="C1075" s="201"/>
      <c r="D1075" s="244" t="s">
        <v>249</v>
      </c>
      <c r="E1075" s="225"/>
      <c r="F1075" s="246"/>
      <c r="G1075" s="246"/>
      <c r="H1075" s="246"/>
      <c r="I1075" s="246"/>
      <c r="J1075" s="246"/>
      <c r="K1075" s="246"/>
      <c r="L1075" s="246"/>
    </row>
    <row r="1076" customFormat="false" ht="11.1" hidden="false" customHeight="true" outlineLevel="0" collapsed="false">
      <c r="B1076" s="201"/>
      <c r="C1076" s="201"/>
      <c r="D1076" s="244" t="s">
        <v>250</v>
      </c>
      <c r="E1076" s="225"/>
      <c r="F1076" s="225"/>
      <c r="G1076" s="225"/>
      <c r="H1076" s="225"/>
      <c r="I1076" s="225"/>
      <c r="J1076" s="225"/>
      <c r="K1076" s="225"/>
      <c r="L1076" s="226"/>
    </row>
    <row r="1077" customFormat="false" ht="11.1" hidden="false" customHeight="true" outlineLevel="0" collapsed="false">
      <c r="B1077" s="201"/>
      <c r="C1077" s="201"/>
      <c r="D1077" s="244" t="s">
        <v>251</v>
      </c>
      <c r="E1077" s="225"/>
      <c r="F1077" s="225"/>
      <c r="G1077" s="225"/>
      <c r="H1077" s="225"/>
      <c r="I1077" s="225"/>
      <c r="J1077" s="225"/>
      <c r="K1077" s="225"/>
      <c r="L1077" s="226"/>
    </row>
    <row r="1078" customFormat="false" ht="11.1" hidden="false" customHeight="true" outlineLevel="0" collapsed="false">
      <c r="B1078" s="201"/>
      <c r="C1078" s="201"/>
      <c r="D1078" s="244" t="s">
        <v>25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48"/>
      <c r="K1079" s="225"/>
      <c r="L1079" s="214"/>
    </row>
    <row r="1080" customFormat="false" ht="11.1" hidden="false" customHeight="true" outlineLevel="0" collapsed="false">
      <c r="B1080" s="201"/>
      <c r="C1080" s="201"/>
      <c r="D1080" s="202"/>
      <c r="E1080" s="225"/>
      <c r="F1080" s="225"/>
      <c r="G1080" s="225"/>
      <c r="H1080" s="225"/>
      <c r="I1080" s="225"/>
      <c r="J1080" s="148"/>
      <c r="K1080" s="225"/>
      <c r="L1080" s="214"/>
    </row>
    <row r="1081" customFormat="false" ht="11.1" hidden="false" customHeight="true" outlineLevel="0" collapsed="false">
      <c r="B1081" s="222" t="n">
        <v>31</v>
      </c>
      <c r="C1081" s="223" t="s">
        <v>214</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48"/>
      <c r="K1085" s="225"/>
      <c r="L1085" s="226"/>
    </row>
    <row r="1086" customFormat="false" ht="11.1" hidden="false" customHeight="true" outlineLevel="0" collapsed="false">
      <c r="B1086" s="201"/>
      <c r="D1086" s="229" t="n">
        <v>2013</v>
      </c>
      <c r="E1086" s="225"/>
      <c r="F1086" s="225"/>
      <c r="G1086" s="225"/>
      <c r="H1086" s="225"/>
      <c r="I1086" s="225"/>
      <c r="J1086" s="148"/>
      <c r="K1086" s="225"/>
      <c r="L1086" s="226"/>
    </row>
    <row r="1087" customFormat="false" ht="11.1" hidden="false" customHeight="true" outlineLevel="0" collapsed="false">
      <c r="B1087" s="201"/>
      <c r="C1087" s="202"/>
      <c r="D1087" s="233" t="s">
        <v>126</v>
      </c>
      <c r="E1087" s="230" t="n">
        <f aca="false">E1089</f>
        <v>19</v>
      </c>
      <c r="F1087" s="230" t="n">
        <f aca="false">F1089</f>
        <v>2081</v>
      </c>
      <c r="G1087" s="230" t="n">
        <f aca="false">G1089</f>
        <v>298.115</v>
      </c>
      <c r="H1087" s="230" t="n">
        <f aca="false">H1089</f>
        <v>4515.142</v>
      </c>
      <c r="I1087" s="230" t="n">
        <f aca="false">I1089</f>
        <v>27353.638</v>
      </c>
      <c r="J1087" s="230" t="n">
        <f aca="false">J1089</f>
        <v>4238.485</v>
      </c>
      <c r="K1087" s="230" t="n">
        <f aca="false">K1089</f>
        <v>3719.187</v>
      </c>
      <c r="L1087" s="232" t="n">
        <f aca="false">L1089</f>
        <v>15.4951418162367</v>
      </c>
    </row>
    <row r="1088" customFormat="false" ht="6" hidden="false" customHeight="true" outlineLevel="0" collapsed="false">
      <c r="B1088" s="201"/>
      <c r="C1088" s="202"/>
      <c r="D1088" s="234"/>
      <c r="E1088" s="225"/>
      <c r="F1088" s="225"/>
      <c r="G1088" s="225"/>
      <c r="H1088" s="225"/>
      <c r="I1088" s="225"/>
      <c r="J1088" s="148"/>
      <c r="K1088" s="225"/>
      <c r="L1088" s="226"/>
    </row>
    <row r="1089" customFormat="false" ht="11.1" hidden="false" customHeight="true" outlineLevel="0" collapsed="false">
      <c r="B1089" s="201"/>
      <c r="C1089" s="202"/>
      <c r="D1089" s="235" t="s">
        <v>24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5" t="s">
        <v>24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5" t="s">
        <v>24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5" t="s">
        <v>24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6" t="s">
        <v>24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5" t="s">
        <v>24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5" t="s">
        <v>24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5" t="s">
        <v>24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5" t="s">
        <v>24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5" t="s">
        <v>25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5" t="s">
        <v>25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5" t="s">
        <v>25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7"/>
      <c r="E1101" s="225"/>
      <c r="F1101" s="225"/>
      <c r="G1101" s="225"/>
      <c r="H1101" s="225"/>
      <c r="I1101" s="225"/>
      <c r="J1101" s="148"/>
      <c r="K1101" s="225"/>
      <c r="L1101" s="226"/>
    </row>
    <row r="1102" customFormat="false" ht="11.1" hidden="false" customHeight="true" outlineLevel="0" collapsed="false">
      <c r="B1102" s="201"/>
      <c r="C1102" s="202"/>
      <c r="D1102" s="229" t="n">
        <v>2014</v>
      </c>
      <c r="E1102" s="225"/>
      <c r="F1102" s="225"/>
      <c r="G1102" s="225"/>
      <c r="H1102" s="225"/>
      <c r="I1102" s="225"/>
      <c r="J1102" s="148"/>
      <c r="K1102" s="225"/>
      <c r="L1102" s="226"/>
    </row>
    <row r="1103" customFormat="false" ht="11.1" hidden="false" customHeight="true" outlineLevel="0" collapsed="false">
      <c r="B1103" s="201"/>
      <c r="C1103" s="202"/>
      <c r="D1103" s="233" t="s">
        <v>126</v>
      </c>
      <c r="E1103" s="230" t="n">
        <v>17</v>
      </c>
      <c r="F1103" s="230" t="n">
        <v>1901</v>
      </c>
      <c r="G1103" s="230" t="n">
        <v>270.371</v>
      </c>
      <c r="H1103" s="230" t="n">
        <v>4150.402</v>
      </c>
      <c r="I1103" s="230" t="n">
        <v>25282.308</v>
      </c>
      <c r="J1103" s="230" t="n">
        <v>3338.217</v>
      </c>
      <c r="K1103" s="230" t="n">
        <v>2764.272</v>
      </c>
      <c r="L1103" s="232" t="n">
        <v>13.2037668396414</v>
      </c>
    </row>
    <row r="1104" customFormat="false" ht="6" hidden="false" customHeight="true" outlineLevel="0" collapsed="false">
      <c r="B1104" s="201"/>
      <c r="C1104" s="202"/>
      <c r="D1104" s="259"/>
      <c r="E1104" s="225"/>
      <c r="F1104" s="225"/>
      <c r="G1104" s="225"/>
      <c r="H1104" s="225"/>
      <c r="I1104" s="225"/>
      <c r="J1104" s="148"/>
      <c r="K1104" s="225"/>
      <c r="L1104" s="226"/>
    </row>
    <row r="1105" customFormat="false" ht="11.1" hidden="false" customHeight="true" outlineLevel="0" collapsed="false">
      <c r="B1105" s="201"/>
      <c r="C1105" s="202"/>
      <c r="D1105" s="244" t="s">
        <v>24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4" t="s">
        <v>242</v>
      </c>
      <c r="E1106" s="225"/>
      <c r="F1106" s="225"/>
      <c r="G1106" s="225"/>
      <c r="H1106" s="225"/>
      <c r="I1106" s="225"/>
      <c r="J1106" s="225"/>
      <c r="K1106" s="225"/>
      <c r="L1106" s="226"/>
    </row>
    <row r="1107" customFormat="false" ht="11.1" hidden="false" customHeight="true" outlineLevel="0" collapsed="false">
      <c r="B1107" s="201"/>
      <c r="C1107" s="202"/>
      <c r="D1107" s="244" t="s">
        <v>243</v>
      </c>
      <c r="E1107" s="225"/>
      <c r="F1107" s="225"/>
      <c r="G1107" s="225"/>
      <c r="H1107" s="225"/>
      <c r="I1107" s="225"/>
      <c r="J1107" s="225"/>
      <c r="K1107" s="225"/>
      <c r="L1107" s="226"/>
    </row>
    <row r="1108" customFormat="false" ht="11.1" hidden="false" customHeight="true" outlineLevel="0" collapsed="false">
      <c r="B1108" s="201"/>
      <c r="C1108" s="202"/>
      <c r="D1108" s="244" t="s">
        <v>244</v>
      </c>
      <c r="E1108" s="225"/>
      <c r="F1108" s="225"/>
      <c r="G1108" s="225"/>
      <c r="H1108" s="225"/>
      <c r="I1108" s="225"/>
      <c r="J1108" s="225"/>
      <c r="K1108" s="225"/>
      <c r="L1108" s="226"/>
    </row>
    <row r="1109" customFormat="false" ht="11.1" hidden="false" customHeight="true" outlineLevel="0" collapsed="false">
      <c r="B1109" s="201"/>
      <c r="C1109" s="202"/>
      <c r="D1109" s="260" t="s">
        <v>245</v>
      </c>
      <c r="E1109" s="225"/>
      <c r="F1109" s="225"/>
      <c r="G1109" s="225"/>
      <c r="H1109" s="225"/>
      <c r="I1109" s="225"/>
      <c r="J1109" s="225"/>
      <c r="K1109" s="225"/>
      <c r="L1109" s="226"/>
    </row>
    <row r="1110" customFormat="false" ht="11.1" hidden="false" customHeight="true" outlineLevel="0" collapsed="false">
      <c r="B1110" s="201"/>
      <c r="C1110" s="202"/>
      <c r="D1110" s="244" t="s">
        <v>246</v>
      </c>
      <c r="E1110" s="225"/>
      <c r="F1110" s="225"/>
      <c r="G1110" s="225"/>
      <c r="H1110" s="225"/>
      <c r="I1110" s="225"/>
      <c r="J1110" s="225"/>
      <c r="K1110" s="225"/>
      <c r="L1110" s="226"/>
    </row>
    <row r="1111" customFormat="false" ht="11.1" hidden="false" customHeight="true" outlineLevel="0" collapsed="false">
      <c r="B1111" s="201"/>
      <c r="C1111" s="202"/>
      <c r="D1111" s="244" t="s">
        <v>247</v>
      </c>
      <c r="E1111" s="225"/>
      <c r="F1111" s="225"/>
      <c r="G1111" s="225"/>
      <c r="H1111" s="225"/>
      <c r="I1111" s="225"/>
      <c r="J1111" s="225"/>
      <c r="K1111" s="225"/>
      <c r="L1111" s="226"/>
    </row>
    <row r="1112" customFormat="false" ht="11.1" hidden="false" customHeight="true" outlineLevel="0" collapsed="false">
      <c r="B1112" s="201"/>
      <c r="C1112" s="202"/>
      <c r="D1112" s="244" t="s">
        <v>248</v>
      </c>
      <c r="E1112" s="225"/>
      <c r="F1112" s="225"/>
      <c r="G1112" s="225"/>
      <c r="H1112" s="225"/>
      <c r="I1112" s="225"/>
      <c r="J1112" s="225"/>
      <c r="K1112" s="225"/>
      <c r="L1112" s="226"/>
    </row>
    <row r="1113" customFormat="false" ht="11.1" hidden="false" customHeight="true" outlineLevel="0" collapsed="false">
      <c r="B1113" s="201"/>
      <c r="C1113" s="202"/>
      <c r="D1113" s="244" t="s">
        <v>249</v>
      </c>
      <c r="E1113" s="254"/>
      <c r="F1113" s="254"/>
      <c r="G1113" s="254"/>
      <c r="H1113" s="254"/>
      <c r="I1113" s="254"/>
      <c r="J1113" s="225"/>
      <c r="K1113" s="225"/>
      <c r="L1113" s="226"/>
    </row>
    <row r="1114" customFormat="false" ht="11.1" hidden="false" customHeight="true" outlineLevel="0" collapsed="false">
      <c r="B1114" s="201"/>
      <c r="C1114" s="202"/>
      <c r="D1114" s="244" t="s">
        <v>250</v>
      </c>
      <c r="E1114" s="225"/>
      <c r="F1114" s="225"/>
      <c r="G1114" s="225"/>
      <c r="H1114" s="225"/>
      <c r="I1114" s="225"/>
      <c r="J1114" s="225"/>
      <c r="K1114" s="225"/>
      <c r="L1114" s="226"/>
    </row>
    <row r="1115" customFormat="false" ht="11.1" hidden="false" customHeight="true" outlineLevel="0" collapsed="false">
      <c r="B1115" s="201"/>
      <c r="C1115" s="202"/>
      <c r="D1115" s="244" t="s">
        <v>251</v>
      </c>
      <c r="E1115" s="225"/>
      <c r="F1115" s="225"/>
      <c r="G1115" s="225"/>
      <c r="H1115" s="225"/>
      <c r="I1115" s="225"/>
      <c r="J1115" s="225"/>
      <c r="K1115" s="225"/>
      <c r="L1115" s="226"/>
    </row>
    <row r="1116" customFormat="false" ht="11.1" hidden="false" customHeight="true" outlineLevel="0" collapsed="false">
      <c r="B1116" s="201"/>
      <c r="C1116" s="202"/>
      <c r="D1116" s="244" t="s">
        <v>25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5" t="s">
        <v>218</v>
      </c>
    </row>
    <row r="1119" customFormat="false" ht="11.1" hidden="false" customHeight="true" outlineLevel="0" collapsed="false">
      <c r="A1119" s="211" t="s">
        <v>31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07"/>
      <c r="K1120" s="107"/>
      <c r="L1120" s="214"/>
    </row>
    <row r="1121" customFormat="false" ht="11.1" hidden="false" customHeight="true" outlineLevel="0" collapsed="false">
      <c r="A1121" s="211" t="s">
        <v>254</v>
      </c>
      <c r="B1121" s="211"/>
      <c r="C1121" s="211"/>
      <c r="D1121" s="211"/>
      <c r="E1121" s="211"/>
      <c r="F1121" s="211"/>
      <c r="G1121" s="211"/>
      <c r="H1121" s="211"/>
      <c r="I1121" s="211"/>
      <c r="J1121" s="211"/>
      <c r="K1121" s="211"/>
      <c r="L1121" s="211"/>
    </row>
    <row r="1122" customFormat="false" ht="11.1" hidden="false" customHeight="true" outlineLevel="0" collapsed="false">
      <c r="A1122" s="211" t="s">
        <v>234</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07"/>
      <c r="K1123" s="217"/>
      <c r="L1123" s="214"/>
      <c r="M1123" s="0"/>
      <c r="N1123" s="107"/>
      <c r="O1123" s="107"/>
      <c r="P1123" s="107"/>
      <c r="Q1123" s="107"/>
      <c r="R1123" s="107"/>
      <c r="S1123" s="107"/>
      <c r="T1123" s="107"/>
      <c r="U1123" s="107"/>
      <c r="V1123" s="107"/>
      <c r="W1123" s="107"/>
      <c r="X1123" s="107"/>
      <c r="Y1123" s="107"/>
      <c r="Z1123" s="107"/>
      <c r="AA1123" s="107"/>
      <c r="AB1123" s="107"/>
      <c r="AC1123" s="107"/>
      <c r="AD1123" s="107"/>
      <c r="AE1123" s="107"/>
      <c r="AF1123" s="107"/>
      <c r="AG1123" s="107"/>
      <c r="AH1123" s="107"/>
      <c r="AI1123" s="107"/>
      <c r="AJ1123" s="107"/>
      <c r="AK1123" s="107"/>
      <c r="AL1123" s="107"/>
      <c r="AM1123" s="107"/>
      <c r="AN1123" s="107"/>
      <c r="AO1123" s="107"/>
      <c r="AP1123" s="107"/>
      <c r="AQ1123" s="107"/>
      <c r="AR1123" s="107"/>
      <c r="AS1123" s="107"/>
      <c r="AT1123" s="107"/>
      <c r="AU1123" s="107"/>
      <c r="AV1123" s="107"/>
      <c r="AW1123" s="107"/>
      <c r="AX1123" s="107"/>
      <c r="AY1123" s="107"/>
    </row>
    <row r="1124" customFormat="false" ht="15" hidden="false" customHeight="true" outlineLevel="0" collapsed="false">
      <c r="B1124" s="184" t="s">
        <v>151</v>
      </c>
      <c r="C1124" s="185" t="s">
        <v>255</v>
      </c>
      <c r="D1124" s="186" t="s">
        <v>236</v>
      </c>
      <c r="E1124" s="186" t="s">
        <v>237</v>
      </c>
      <c r="F1124" s="185" t="s">
        <v>256</v>
      </c>
      <c r="G1124" s="185" t="s">
        <v>257</v>
      </c>
      <c r="H1124" s="185" t="s">
        <v>78</v>
      </c>
      <c r="I1124" s="189" t="s">
        <v>80</v>
      </c>
      <c r="J1124" s="189"/>
      <c r="K1124" s="189"/>
      <c r="L1124" s="219" t="s">
        <v>258</v>
      </c>
    </row>
    <row r="1125" customFormat="false" ht="15" hidden="false" customHeight="true" outlineLevel="0" collapsed="false">
      <c r="B1125" s="184"/>
      <c r="C1125" s="185"/>
      <c r="D1125" s="186"/>
      <c r="E1125" s="186"/>
      <c r="F1125" s="185"/>
      <c r="G1125" s="185"/>
      <c r="H1125" s="185"/>
      <c r="I1125" s="185" t="s">
        <v>139</v>
      </c>
      <c r="J1125" s="189" t="s">
        <v>239</v>
      </c>
      <c r="K1125" s="189"/>
      <c r="L1125" s="219"/>
    </row>
    <row r="1126" customFormat="false" ht="21" hidden="false" customHeight="true" outlineLevel="0" collapsed="false">
      <c r="B1126" s="184"/>
      <c r="C1126" s="185"/>
      <c r="D1126" s="186"/>
      <c r="E1126" s="186"/>
      <c r="F1126" s="185"/>
      <c r="G1126" s="185"/>
      <c r="H1126" s="185"/>
      <c r="I1126" s="185"/>
      <c r="J1126" s="185" t="s">
        <v>140</v>
      </c>
      <c r="K1126" s="190" t="s">
        <v>240</v>
      </c>
      <c r="L1126" s="219"/>
    </row>
    <row r="1127" customFormat="false" ht="11.1" hidden="false" customHeight="true" outlineLevel="0" collapsed="false">
      <c r="B1127" s="184"/>
      <c r="C1127" s="185"/>
      <c r="D1127" s="186"/>
      <c r="E1127" s="220" t="s">
        <v>159</v>
      </c>
      <c r="F1127" s="220" t="s">
        <v>229</v>
      </c>
      <c r="G1127" s="189" t="s">
        <v>161</v>
      </c>
      <c r="H1127" s="189" t="s">
        <v>121</v>
      </c>
      <c r="I1127" s="189"/>
      <c r="J1127" s="189"/>
      <c r="K1127" s="189"/>
      <c r="L1127" s="221" t="s">
        <v>231</v>
      </c>
    </row>
    <row r="1128" customFormat="false" ht="11.1" hidden="false" customHeight="true" outlineLevel="0" collapsed="false">
      <c r="B1128" s="194"/>
      <c r="C1128" s="195"/>
      <c r="D1128" s="195"/>
    </row>
    <row r="1129" customFormat="false" ht="11.1" hidden="false" customHeight="true" outlineLevel="0" collapsed="false">
      <c r="B1129" s="222" t="n">
        <v>32</v>
      </c>
      <c r="C1129" s="247" t="s">
        <v>27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7" t="s">
        <v>31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48"/>
      <c r="K1133" s="225"/>
      <c r="L1133" s="226"/>
    </row>
    <row r="1134" customFormat="false" ht="11.1" hidden="false" customHeight="true" outlineLevel="0" collapsed="false">
      <c r="B1134" s="201"/>
      <c r="C1134" s="201"/>
      <c r="D1134" s="229" t="n">
        <v>2013</v>
      </c>
      <c r="E1134" s="225"/>
      <c r="F1134" s="225"/>
      <c r="G1134" s="225"/>
      <c r="H1134" s="225"/>
      <c r="I1134" s="225"/>
      <c r="J1134" s="148"/>
      <c r="K1134" s="225"/>
      <c r="L1134" s="226"/>
    </row>
    <row r="1135" customFormat="false" ht="11.1" hidden="false" customHeight="true" outlineLevel="0" collapsed="false">
      <c r="B1135" s="201"/>
      <c r="C1135" s="201"/>
      <c r="D1135" s="233" t="s">
        <v>126</v>
      </c>
      <c r="E1135" s="230" t="n">
        <f aca="false">E1137</f>
        <v>29</v>
      </c>
      <c r="F1135" s="230" t="n">
        <f aca="false">F1137</f>
        <v>4002</v>
      </c>
      <c r="G1135" s="230" t="n">
        <f aca="false">G1137</f>
        <v>563.974</v>
      </c>
      <c r="H1135" s="230" t="n">
        <f aca="false">H1137</f>
        <v>10315.959</v>
      </c>
      <c r="I1135" s="230" t="n">
        <f aca="false">I1137</f>
        <v>49866.728</v>
      </c>
      <c r="J1135" s="230" t="n">
        <f aca="false">J1137</f>
        <v>24036.872</v>
      </c>
      <c r="K1135" s="230" t="n">
        <f aca="false">K1137</f>
        <v>8469.252</v>
      </c>
      <c r="L1135" s="232" t="n">
        <f aca="false">L1137</f>
        <v>48.2022241363019</v>
      </c>
    </row>
    <row r="1136" customFormat="false" ht="6" hidden="false" customHeight="true" outlineLevel="0" collapsed="false">
      <c r="B1136" s="201"/>
      <c r="C1136" s="201"/>
      <c r="D1136" s="234"/>
      <c r="E1136" s="225"/>
      <c r="F1136" s="225"/>
      <c r="G1136" s="225"/>
      <c r="H1136" s="225"/>
      <c r="I1136" s="225"/>
      <c r="J1136" s="148"/>
      <c r="K1136" s="225"/>
      <c r="L1136" s="226"/>
    </row>
    <row r="1137" customFormat="false" ht="11.1" hidden="false" customHeight="true" outlineLevel="0" collapsed="false">
      <c r="B1137" s="201"/>
      <c r="C1137" s="201"/>
      <c r="D1137" s="235" t="s">
        <v>24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5" t="s">
        <v>24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5" t="s">
        <v>24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5" t="s">
        <v>24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6" t="s">
        <v>24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5" t="s">
        <v>24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5" t="s">
        <v>24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5" t="s">
        <v>24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5" t="s">
        <v>24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5" t="s">
        <v>25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5" t="s">
        <v>25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5" t="s">
        <v>25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7"/>
      <c r="E1149" s="225"/>
      <c r="F1149" s="225"/>
      <c r="G1149" s="225"/>
      <c r="H1149" s="225"/>
      <c r="I1149" s="225"/>
      <c r="J1149" s="148"/>
      <c r="K1149" s="225"/>
      <c r="L1149" s="226"/>
    </row>
    <row r="1150" customFormat="false" ht="11.1" hidden="false" customHeight="true" outlineLevel="0" collapsed="false">
      <c r="B1150" s="201"/>
      <c r="C1150" s="201"/>
      <c r="D1150" s="229" t="n">
        <v>2014</v>
      </c>
      <c r="E1150" s="225"/>
      <c r="F1150" s="225"/>
      <c r="G1150" s="225"/>
      <c r="H1150" s="225"/>
      <c r="I1150" s="225"/>
      <c r="J1150" s="148"/>
      <c r="K1150" s="225"/>
      <c r="L1150" s="226"/>
    </row>
    <row r="1151" customFormat="false" ht="11.1" hidden="false" customHeight="true" outlineLevel="0" collapsed="false">
      <c r="B1151" s="201"/>
      <c r="C1151" s="201"/>
      <c r="D1151" s="233" t="s">
        <v>126</v>
      </c>
      <c r="E1151" s="230" t="n">
        <v>29</v>
      </c>
      <c r="F1151" s="230" t="n">
        <v>4221</v>
      </c>
      <c r="G1151" s="230" t="n">
        <v>597.047</v>
      </c>
      <c r="H1151" s="230" t="n">
        <v>11180.044</v>
      </c>
      <c r="I1151" s="230" t="n">
        <v>54119.102</v>
      </c>
      <c r="J1151" s="230" t="n">
        <v>27557.595</v>
      </c>
      <c r="K1151" s="230" t="n">
        <v>10157.947</v>
      </c>
      <c r="L1151" s="232" t="n">
        <v>50.920273954287</v>
      </c>
    </row>
    <row r="1152" customFormat="false" ht="6" hidden="false" customHeight="true" outlineLevel="0" collapsed="false">
      <c r="B1152" s="201"/>
      <c r="C1152" s="201"/>
      <c r="D1152" s="259"/>
      <c r="E1152" s="225"/>
      <c r="F1152" s="225"/>
      <c r="G1152" s="225"/>
      <c r="H1152" s="225"/>
      <c r="I1152" s="225"/>
      <c r="J1152" s="148"/>
      <c r="K1152" s="225"/>
      <c r="L1152" s="226"/>
    </row>
    <row r="1153" customFormat="false" ht="11.1" hidden="false" customHeight="true" outlineLevel="0" collapsed="false">
      <c r="B1153" s="201"/>
      <c r="C1153" s="201"/>
      <c r="D1153" s="244" t="s">
        <v>24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4" t="s">
        <v>242</v>
      </c>
      <c r="E1154" s="225"/>
      <c r="F1154" s="225"/>
      <c r="G1154" s="225"/>
      <c r="H1154" s="225"/>
      <c r="I1154" s="225"/>
      <c r="J1154" s="225"/>
      <c r="K1154" s="225"/>
      <c r="L1154" s="226"/>
    </row>
    <row r="1155" customFormat="false" ht="11.1" hidden="false" customHeight="true" outlineLevel="0" collapsed="false">
      <c r="B1155" s="201"/>
      <c r="C1155" s="201"/>
      <c r="D1155" s="244" t="s">
        <v>243</v>
      </c>
      <c r="E1155" s="225"/>
      <c r="F1155" s="225"/>
      <c r="G1155" s="225"/>
      <c r="H1155" s="225"/>
      <c r="I1155" s="225"/>
      <c r="J1155" s="225"/>
      <c r="K1155" s="225"/>
      <c r="L1155" s="226"/>
    </row>
    <row r="1156" customFormat="false" ht="11.1" hidden="false" customHeight="true" outlineLevel="0" collapsed="false">
      <c r="B1156" s="201"/>
      <c r="C1156" s="201"/>
      <c r="D1156" s="244" t="s">
        <v>244</v>
      </c>
      <c r="E1156" s="225"/>
      <c r="F1156" s="225"/>
      <c r="G1156" s="225"/>
      <c r="H1156" s="225"/>
      <c r="I1156" s="225"/>
      <c r="J1156" s="225"/>
      <c r="K1156" s="225"/>
      <c r="L1156" s="226"/>
    </row>
    <row r="1157" customFormat="false" ht="11.1" hidden="false" customHeight="true" outlineLevel="0" collapsed="false">
      <c r="B1157" s="201"/>
      <c r="C1157" s="201"/>
      <c r="D1157" s="260" t="s">
        <v>245</v>
      </c>
      <c r="E1157" s="225"/>
      <c r="F1157" s="225"/>
      <c r="G1157" s="225"/>
      <c r="H1157" s="225"/>
      <c r="I1157" s="225"/>
      <c r="J1157" s="225"/>
      <c r="K1157" s="225"/>
      <c r="L1157" s="226"/>
    </row>
    <row r="1158" customFormat="false" ht="11.1" hidden="false" customHeight="true" outlineLevel="0" collapsed="false">
      <c r="B1158" s="201"/>
      <c r="C1158" s="201"/>
      <c r="D1158" s="244" t="s">
        <v>246</v>
      </c>
      <c r="E1158" s="225"/>
      <c r="F1158" s="225"/>
      <c r="G1158" s="225"/>
      <c r="H1158" s="225"/>
      <c r="I1158" s="225"/>
      <c r="J1158" s="225"/>
      <c r="K1158" s="225"/>
      <c r="L1158" s="226"/>
    </row>
    <row r="1159" customFormat="false" ht="11.1" hidden="false" customHeight="true" outlineLevel="0" collapsed="false">
      <c r="B1159" s="201"/>
      <c r="C1159" s="201"/>
      <c r="D1159" s="244" t="s">
        <v>247</v>
      </c>
      <c r="E1159" s="225"/>
      <c r="F1159" s="225"/>
      <c r="G1159" s="225"/>
      <c r="H1159" s="225"/>
      <c r="I1159" s="225"/>
      <c r="J1159" s="225"/>
      <c r="K1159" s="225"/>
      <c r="L1159" s="226"/>
    </row>
    <row r="1160" customFormat="false" ht="11.1" hidden="false" customHeight="true" outlineLevel="0" collapsed="false">
      <c r="B1160" s="201"/>
      <c r="C1160" s="201"/>
      <c r="D1160" s="244" t="s">
        <v>248</v>
      </c>
      <c r="E1160" s="225"/>
      <c r="F1160" s="225"/>
      <c r="G1160" s="225"/>
      <c r="H1160" s="225"/>
      <c r="I1160" s="225"/>
      <c r="J1160" s="225"/>
      <c r="K1160" s="225"/>
      <c r="L1160" s="226"/>
    </row>
    <row r="1161" customFormat="false" ht="11.1" hidden="false" customHeight="true" outlineLevel="0" collapsed="false">
      <c r="B1161" s="201"/>
      <c r="C1161" s="201"/>
      <c r="D1161" s="244" t="s">
        <v>249</v>
      </c>
      <c r="E1161" s="254"/>
      <c r="F1161" s="254"/>
      <c r="G1161" s="254"/>
      <c r="H1161" s="254"/>
      <c r="I1161" s="254"/>
      <c r="J1161" s="225"/>
      <c r="K1161" s="225"/>
      <c r="L1161" s="226"/>
    </row>
    <row r="1162" customFormat="false" ht="11.1" hidden="false" customHeight="true" outlineLevel="0" collapsed="false">
      <c r="B1162" s="201"/>
      <c r="C1162" s="201"/>
      <c r="D1162" s="244" t="s">
        <v>250</v>
      </c>
      <c r="E1162" s="225"/>
      <c r="F1162" s="225"/>
      <c r="G1162" s="225"/>
      <c r="H1162" s="225"/>
      <c r="I1162" s="225"/>
      <c r="J1162" s="225"/>
      <c r="K1162" s="225"/>
      <c r="L1162" s="226"/>
    </row>
    <row r="1163" customFormat="false" ht="11.1" hidden="false" customHeight="true" outlineLevel="0" collapsed="false">
      <c r="B1163" s="201"/>
      <c r="C1163" s="201"/>
      <c r="D1163" s="244" t="s">
        <v>251</v>
      </c>
      <c r="E1163" s="225"/>
      <c r="F1163" s="225"/>
      <c r="G1163" s="225"/>
      <c r="H1163" s="225"/>
      <c r="I1163" s="225"/>
      <c r="J1163" s="225"/>
      <c r="K1163" s="225"/>
      <c r="L1163" s="226"/>
    </row>
    <row r="1164" customFormat="false" ht="11.1" hidden="false" customHeight="true" outlineLevel="0" collapsed="false">
      <c r="B1164" s="201"/>
      <c r="C1164" s="201"/>
      <c r="D1164" s="244" t="s">
        <v>25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48"/>
      <c r="K1165" s="225"/>
      <c r="L1165" s="226"/>
    </row>
    <row r="1166" customFormat="false" ht="11.1" hidden="false" customHeight="true" outlineLevel="0" collapsed="false">
      <c r="B1166" s="201"/>
      <c r="C1166" s="201"/>
      <c r="D1166" s="202"/>
      <c r="E1166" s="225"/>
      <c r="F1166" s="225"/>
      <c r="G1166" s="225"/>
      <c r="H1166" s="225"/>
      <c r="I1166" s="225"/>
      <c r="J1166" s="148"/>
      <c r="K1166" s="225"/>
      <c r="L1166" s="214"/>
    </row>
    <row r="1167" customFormat="false" ht="11.1" hidden="false" customHeight="true" outlineLevel="0" collapsed="false">
      <c r="B1167" s="222" t="n">
        <v>33</v>
      </c>
      <c r="C1167" s="223" t="s">
        <v>31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3"/>
      <c r="C1168" s="247" t="s">
        <v>319</v>
      </c>
      <c r="D1168" s="224" t="n">
        <v>2010</v>
      </c>
      <c r="E1168" s="225" t="n">
        <v>23</v>
      </c>
      <c r="F1168" s="225" t="n">
        <v>3015.08333333333</v>
      </c>
      <c r="G1168" s="225" t="n">
        <v>5115.7</v>
      </c>
      <c r="H1168" s="225" t="n">
        <v>88359.236</v>
      </c>
      <c r="I1168" s="225" t="n">
        <v>774682.12</v>
      </c>
      <c r="J1168" s="246" t="s">
        <v>21</v>
      </c>
      <c r="K1168" s="246" t="s">
        <v>21</v>
      </c>
      <c r="L1168" s="246" t="s">
        <v>21</v>
      </c>
    </row>
    <row r="1169" customFormat="false" ht="11.1" hidden="false" customHeight="true" outlineLevel="0" collapsed="false">
      <c r="B1169" s="243"/>
      <c r="C1169" s="247" t="s">
        <v>320</v>
      </c>
      <c r="D1169" s="224" t="n">
        <v>2012</v>
      </c>
      <c r="E1169" s="225" t="n">
        <v>22.9166666666667</v>
      </c>
      <c r="F1169" s="225" t="n">
        <v>3761.91666666667</v>
      </c>
      <c r="G1169" s="225" t="n">
        <v>6551.769</v>
      </c>
      <c r="H1169" s="225" t="n">
        <v>122919.746</v>
      </c>
      <c r="I1169" s="225" t="n">
        <v>804746.753</v>
      </c>
      <c r="J1169" s="246" t="s">
        <v>21</v>
      </c>
      <c r="K1169" s="246" t="s">
        <v>21</v>
      </c>
      <c r="L1169" s="246" t="s">
        <v>21</v>
      </c>
    </row>
    <row r="1170" customFormat="false" ht="11.1" hidden="false" customHeight="true" outlineLevel="0" collapsed="false">
      <c r="B1170" s="243"/>
      <c r="C1170" s="223"/>
      <c r="D1170" s="224" t="n">
        <v>2013</v>
      </c>
      <c r="E1170" s="225" t="n">
        <v>21.8333333333333</v>
      </c>
      <c r="F1170" s="225" t="n">
        <v>3826.75</v>
      </c>
      <c r="G1170" s="225" t="n">
        <v>6607.869</v>
      </c>
      <c r="H1170" s="225" t="n">
        <v>130625.023</v>
      </c>
      <c r="I1170" s="225" t="n">
        <v>946965.95</v>
      </c>
      <c r="J1170" s="246" t="s">
        <v>21</v>
      </c>
      <c r="K1170" s="246" t="s">
        <v>21</v>
      </c>
      <c r="L1170" s="246" t="s">
        <v>21</v>
      </c>
    </row>
    <row r="1171" customFormat="false" ht="11.1" hidden="false" customHeight="true" outlineLevel="0" collapsed="false">
      <c r="B1171" s="201"/>
      <c r="D1171" s="202"/>
      <c r="E1171" s="225"/>
      <c r="F1171" s="225"/>
      <c r="G1171" s="225"/>
      <c r="H1171" s="225"/>
      <c r="I1171" s="225"/>
      <c r="J1171" s="148"/>
      <c r="K1171" s="225"/>
      <c r="L1171" s="226"/>
    </row>
    <row r="1172" customFormat="false" ht="11.1" hidden="false" customHeight="true" outlineLevel="0" collapsed="false">
      <c r="B1172" s="201"/>
      <c r="D1172" s="229" t="n">
        <v>2013</v>
      </c>
      <c r="E1172" s="225"/>
      <c r="F1172" s="225"/>
      <c r="G1172" s="225"/>
      <c r="H1172" s="225"/>
      <c r="I1172" s="225"/>
      <c r="J1172" s="148"/>
      <c r="K1172" s="225"/>
      <c r="L1172" s="226"/>
    </row>
    <row r="1173" customFormat="false" ht="11.1" hidden="false" customHeight="true" outlineLevel="0" collapsed="false">
      <c r="B1173" s="201"/>
      <c r="C1173" s="202"/>
      <c r="D1173" s="233" t="s">
        <v>126</v>
      </c>
      <c r="E1173" s="230" t="n">
        <f aca="false">E1175</f>
        <v>21</v>
      </c>
      <c r="F1173" s="230" t="n">
        <f aca="false">F1175</f>
        <v>3705</v>
      </c>
      <c r="G1173" s="230" t="n">
        <f aca="false">G1175</f>
        <v>560.898</v>
      </c>
      <c r="H1173" s="230" t="n">
        <f aca="false">H1175</f>
        <v>10443.805</v>
      </c>
      <c r="I1173" s="230" t="n">
        <f aca="false">I1175</f>
        <v>53365.113</v>
      </c>
      <c r="J1173" s="246" t="str">
        <f aca="false">J1175</f>
        <v>.</v>
      </c>
      <c r="K1173" s="246" t="str">
        <f aca="false">K1175</f>
        <v>.</v>
      </c>
      <c r="L1173" s="246" t="str">
        <f aca="false">L1175</f>
        <v>.</v>
      </c>
    </row>
    <row r="1174" customFormat="false" ht="6" hidden="false" customHeight="true" outlineLevel="0" collapsed="false">
      <c r="B1174" s="201"/>
      <c r="C1174" s="202"/>
      <c r="D1174" s="234"/>
      <c r="E1174" s="225"/>
      <c r="F1174" s="225"/>
      <c r="G1174" s="225"/>
      <c r="H1174" s="225"/>
      <c r="I1174" s="225"/>
      <c r="J1174" s="148"/>
      <c r="K1174" s="225"/>
      <c r="L1174" s="226"/>
    </row>
    <row r="1175" customFormat="false" ht="11.1" hidden="false" customHeight="true" outlineLevel="0" collapsed="false">
      <c r="B1175" s="201"/>
      <c r="C1175" s="202"/>
      <c r="D1175" s="235" t="s">
        <v>241</v>
      </c>
      <c r="E1175" s="225" t="n">
        <v>21</v>
      </c>
      <c r="F1175" s="225" t="n">
        <v>3705</v>
      </c>
      <c r="G1175" s="225" t="n">
        <v>560.898</v>
      </c>
      <c r="H1175" s="225" t="n">
        <v>10443.805</v>
      </c>
      <c r="I1175" s="225" t="n">
        <v>53365.113</v>
      </c>
      <c r="J1175" s="246" t="s">
        <v>21</v>
      </c>
      <c r="K1175" s="246" t="s">
        <v>21</v>
      </c>
      <c r="L1175" s="246" t="s">
        <v>21</v>
      </c>
    </row>
    <row r="1176" customFormat="false" ht="11.1" hidden="false" customHeight="true" outlineLevel="0" collapsed="false">
      <c r="B1176" s="201"/>
      <c r="C1176" s="202"/>
      <c r="D1176" s="235" t="s">
        <v>242</v>
      </c>
      <c r="E1176" s="225" t="n">
        <v>21</v>
      </c>
      <c r="F1176" s="225" t="n">
        <v>3721</v>
      </c>
      <c r="G1176" s="225" t="n">
        <v>524.511</v>
      </c>
      <c r="H1176" s="225" t="n">
        <v>9570.517</v>
      </c>
      <c r="I1176" s="225" t="n">
        <v>52288.467</v>
      </c>
      <c r="J1176" s="246" t="s">
        <v>21</v>
      </c>
      <c r="K1176" s="246" t="s">
        <v>21</v>
      </c>
      <c r="L1176" s="246" t="s">
        <v>21</v>
      </c>
    </row>
    <row r="1177" customFormat="false" ht="11.1" hidden="false" customHeight="true" outlineLevel="0" collapsed="false">
      <c r="B1177" s="201"/>
      <c r="C1177" s="202"/>
      <c r="D1177" s="235" t="s">
        <v>243</v>
      </c>
      <c r="E1177" s="225" t="n">
        <v>22</v>
      </c>
      <c r="F1177" s="225" t="n">
        <v>3807</v>
      </c>
      <c r="G1177" s="225" t="n">
        <v>538.955</v>
      </c>
      <c r="H1177" s="225" t="n">
        <v>10772.328</v>
      </c>
      <c r="I1177" s="225" t="n">
        <v>67157.146</v>
      </c>
      <c r="J1177" s="246" t="s">
        <v>21</v>
      </c>
      <c r="K1177" s="246" t="s">
        <v>21</v>
      </c>
      <c r="L1177" s="246" t="s">
        <v>21</v>
      </c>
    </row>
    <row r="1178" customFormat="false" ht="11.1" hidden="false" customHeight="true" outlineLevel="0" collapsed="false">
      <c r="B1178" s="201"/>
      <c r="C1178" s="202"/>
      <c r="D1178" s="235" t="s">
        <v>244</v>
      </c>
      <c r="E1178" s="225" t="n">
        <v>22</v>
      </c>
      <c r="F1178" s="225" t="n">
        <v>3804</v>
      </c>
      <c r="G1178" s="225" t="n">
        <v>563.517</v>
      </c>
      <c r="H1178" s="225" t="n">
        <v>10202.304</v>
      </c>
      <c r="I1178" s="225" t="n">
        <v>97081.855</v>
      </c>
      <c r="J1178" s="246" t="s">
        <v>21</v>
      </c>
      <c r="K1178" s="246" t="s">
        <v>21</v>
      </c>
      <c r="L1178" s="246" t="s">
        <v>21</v>
      </c>
    </row>
    <row r="1179" customFormat="false" ht="11.1" hidden="false" customHeight="true" outlineLevel="0" collapsed="false">
      <c r="B1179" s="201"/>
      <c r="C1179" s="202"/>
      <c r="D1179" s="236" t="s">
        <v>245</v>
      </c>
      <c r="E1179" s="225" t="n">
        <v>22</v>
      </c>
      <c r="F1179" s="225" t="n">
        <v>3786</v>
      </c>
      <c r="G1179" s="225" t="n">
        <v>520.294</v>
      </c>
      <c r="H1179" s="225" t="n">
        <v>11916.356</v>
      </c>
      <c r="I1179" s="225" t="n">
        <v>63724.262</v>
      </c>
      <c r="J1179" s="246" t="s">
        <v>21</v>
      </c>
      <c r="K1179" s="246" t="s">
        <v>21</v>
      </c>
      <c r="L1179" s="246" t="s">
        <v>21</v>
      </c>
    </row>
    <row r="1180" customFormat="false" ht="11.1" hidden="false" customHeight="true" outlineLevel="0" collapsed="false">
      <c r="B1180" s="201"/>
      <c r="C1180" s="202"/>
      <c r="D1180" s="235" t="s">
        <v>246</v>
      </c>
      <c r="E1180" s="225" t="n">
        <v>22</v>
      </c>
      <c r="F1180" s="225" t="n">
        <v>3796</v>
      </c>
      <c r="G1180" s="225" t="n">
        <v>539.327</v>
      </c>
      <c r="H1180" s="225" t="n">
        <v>10675.078</v>
      </c>
      <c r="I1180" s="225" t="n">
        <v>76531.031</v>
      </c>
      <c r="J1180" s="246" t="s">
        <v>21</v>
      </c>
      <c r="K1180" s="246" t="s">
        <v>21</v>
      </c>
      <c r="L1180" s="246" t="s">
        <v>21</v>
      </c>
    </row>
    <row r="1181" customFormat="false" ht="11.1" hidden="false" customHeight="true" outlineLevel="0" collapsed="false">
      <c r="B1181" s="201"/>
      <c r="C1181" s="202"/>
      <c r="D1181" s="235" t="s">
        <v>247</v>
      </c>
      <c r="E1181" s="225" t="n">
        <v>22</v>
      </c>
      <c r="F1181" s="225" t="n">
        <v>3812</v>
      </c>
      <c r="G1181" s="225" t="n">
        <v>582.23</v>
      </c>
      <c r="H1181" s="225" t="n">
        <v>10237.564</v>
      </c>
      <c r="I1181" s="225" t="n">
        <v>81188.164</v>
      </c>
      <c r="J1181" s="246" t="s">
        <v>21</v>
      </c>
      <c r="K1181" s="246" t="s">
        <v>21</v>
      </c>
      <c r="L1181" s="246" t="s">
        <v>21</v>
      </c>
    </row>
    <row r="1182" customFormat="false" ht="11.1" hidden="false" customHeight="true" outlineLevel="0" collapsed="false">
      <c r="B1182" s="201"/>
      <c r="C1182" s="202"/>
      <c r="D1182" s="235" t="s">
        <v>248</v>
      </c>
      <c r="E1182" s="225" t="n">
        <v>22</v>
      </c>
      <c r="F1182" s="225" t="n">
        <v>3850</v>
      </c>
      <c r="G1182" s="225" t="n">
        <v>557.532</v>
      </c>
      <c r="H1182" s="225" t="n">
        <v>10915.174</v>
      </c>
      <c r="I1182" s="225" t="n">
        <v>75570.638</v>
      </c>
      <c r="J1182" s="246" t="s">
        <v>21</v>
      </c>
      <c r="K1182" s="246" t="s">
        <v>21</v>
      </c>
      <c r="L1182" s="246" t="s">
        <v>21</v>
      </c>
    </row>
    <row r="1183" customFormat="false" ht="11.1" hidden="false" customHeight="true" outlineLevel="0" collapsed="false">
      <c r="B1183" s="201"/>
      <c r="C1183" s="202"/>
      <c r="D1183" s="235" t="s">
        <v>249</v>
      </c>
      <c r="E1183" s="225" t="n">
        <v>22</v>
      </c>
      <c r="F1183" s="225" t="n">
        <v>3899</v>
      </c>
      <c r="G1183" s="225" t="n">
        <v>562.898</v>
      </c>
      <c r="H1183" s="225" t="n">
        <v>10316.722</v>
      </c>
      <c r="I1183" s="225" t="n">
        <v>97352.259</v>
      </c>
      <c r="J1183" s="246" t="s">
        <v>21</v>
      </c>
      <c r="K1183" s="246" t="s">
        <v>21</v>
      </c>
      <c r="L1183" s="246" t="s">
        <v>21</v>
      </c>
    </row>
    <row r="1184" customFormat="false" ht="11.1" hidden="false" customHeight="true" outlineLevel="0" collapsed="false">
      <c r="B1184" s="201"/>
      <c r="C1184" s="202"/>
      <c r="D1184" s="235" t="s">
        <v>250</v>
      </c>
      <c r="E1184" s="225" t="n">
        <v>22</v>
      </c>
      <c r="F1184" s="225" t="n">
        <v>3914</v>
      </c>
      <c r="G1184" s="225" t="n">
        <v>576.263</v>
      </c>
      <c r="H1184" s="225" t="n">
        <v>10801.184</v>
      </c>
      <c r="I1184" s="225" t="n">
        <v>102412.629</v>
      </c>
      <c r="J1184" s="246" t="s">
        <v>21</v>
      </c>
      <c r="K1184" s="246" t="s">
        <v>21</v>
      </c>
      <c r="L1184" s="246" t="s">
        <v>21</v>
      </c>
    </row>
    <row r="1185" customFormat="false" ht="11.1" hidden="false" customHeight="true" outlineLevel="0" collapsed="false">
      <c r="B1185" s="201"/>
      <c r="C1185" s="202"/>
      <c r="D1185" s="235" t="s">
        <v>251</v>
      </c>
      <c r="E1185" s="225" t="n">
        <v>22</v>
      </c>
      <c r="F1185" s="225" t="n">
        <v>3921</v>
      </c>
      <c r="G1185" s="225" t="n">
        <v>586.584</v>
      </c>
      <c r="H1185" s="225" t="n">
        <v>14169.915</v>
      </c>
      <c r="I1185" s="225" t="n">
        <v>80481.784</v>
      </c>
      <c r="J1185" s="246" t="s">
        <v>21</v>
      </c>
      <c r="K1185" s="246" t="s">
        <v>21</v>
      </c>
      <c r="L1185" s="246" t="s">
        <v>21</v>
      </c>
    </row>
    <row r="1186" customFormat="false" ht="11.1" hidden="false" customHeight="true" outlineLevel="0" collapsed="false">
      <c r="B1186" s="201"/>
      <c r="C1186" s="202"/>
      <c r="D1186" s="235" t="s">
        <v>252</v>
      </c>
      <c r="E1186" s="225" t="n">
        <v>22</v>
      </c>
      <c r="F1186" s="225" t="n">
        <v>3906</v>
      </c>
      <c r="G1186" s="225" t="n">
        <v>494.86</v>
      </c>
      <c r="H1186" s="225" t="n">
        <v>10604.076</v>
      </c>
      <c r="I1186" s="225" t="n">
        <v>99812.602</v>
      </c>
      <c r="J1186" s="246" t="s">
        <v>21</v>
      </c>
      <c r="K1186" s="246" t="s">
        <v>21</v>
      </c>
      <c r="L1186" s="246" t="s">
        <v>21</v>
      </c>
    </row>
    <row r="1187" customFormat="false" ht="11.1" hidden="false" customHeight="true" outlineLevel="0" collapsed="false">
      <c r="B1187" s="201"/>
      <c r="C1187" s="202"/>
      <c r="D1187" s="237"/>
      <c r="E1187" s="225"/>
      <c r="F1187" s="225"/>
      <c r="G1187" s="225"/>
      <c r="H1187" s="225"/>
      <c r="I1187" s="225"/>
      <c r="J1187" s="148"/>
      <c r="K1187" s="225"/>
      <c r="L1187" s="226"/>
    </row>
    <row r="1188" customFormat="false" ht="11.1" hidden="false" customHeight="true" outlineLevel="0" collapsed="false">
      <c r="B1188" s="201"/>
      <c r="C1188" s="202"/>
      <c r="D1188" s="229" t="n">
        <v>2014</v>
      </c>
      <c r="E1188" s="225"/>
      <c r="F1188" s="225"/>
      <c r="G1188" s="225"/>
      <c r="H1188" s="225"/>
      <c r="I1188" s="225"/>
      <c r="J1188" s="148"/>
      <c r="K1188" s="225"/>
      <c r="L1188" s="226"/>
    </row>
    <row r="1189" customFormat="false" ht="11.1" hidden="false" customHeight="true" outlineLevel="0" collapsed="false">
      <c r="B1189" s="201"/>
      <c r="C1189" s="202"/>
      <c r="D1189" s="233" t="s">
        <v>126</v>
      </c>
      <c r="E1189" s="230" t="n">
        <v>22</v>
      </c>
      <c r="F1189" s="230" t="n">
        <v>3895</v>
      </c>
      <c r="G1189" s="230" t="n">
        <v>589.717</v>
      </c>
      <c r="H1189" s="230" t="n">
        <v>11271.959</v>
      </c>
      <c r="I1189" s="230" t="n">
        <v>56319.265</v>
      </c>
      <c r="J1189" s="246" t="s">
        <v>21</v>
      </c>
      <c r="K1189" s="246" t="s">
        <v>21</v>
      </c>
      <c r="L1189" s="246" t="s">
        <v>21</v>
      </c>
    </row>
    <row r="1190" customFormat="false" ht="6" hidden="false" customHeight="true" outlineLevel="0" collapsed="false">
      <c r="B1190" s="201"/>
      <c r="C1190" s="202"/>
      <c r="D1190" s="259"/>
      <c r="E1190" s="225"/>
      <c r="F1190" s="225"/>
      <c r="G1190" s="225"/>
      <c r="H1190" s="225"/>
      <c r="I1190" s="225"/>
      <c r="J1190" s="246"/>
      <c r="K1190" s="246"/>
      <c r="L1190" s="246"/>
    </row>
    <row r="1191" customFormat="false" ht="11.1" hidden="false" customHeight="true" outlineLevel="0" collapsed="false">
      <c r="B1191" s="201"/>
      <c r="C1191" s="202"/>
      <c r="D1191" s="244" t="s">
        <v>241</v>
      </c>
      <c r="E1191" s="225" t="n">
        <v>22</v>
      </c>
      <c r="F1191" s="225" t="n">
        <v>3895</v>
      </c>
      <c r="G1191" s="225" t="n">
        <v>589.717</v>
      </c>
      <c r="H1191" s="225" t="n">
        <v>11271.959</v>
      </c>
      <c r="I1191" s="225" t="n">
        <v>56319.265</v>
      </c>
      <c r="J1191" s="246" t="s">
        <v>21</v>
      </c>
      <c r="K1191" s="246" t="s">
        <v>21</v>
      </c>
      <c r="L1191" s="246" t="s">
        <v>21</v>
      </c>
    </row>
    <row r="1192" customFormat="false" ht="11.1" hidden="false" customHeight="true" outlineLevel="0" collapsed="false">
      <c r="B1192" s="201"/>
      <c r="C1192" s="202"/>
      <c r="D1192" s="244" t="s">
        <v>242</v>
      </c>
      <c r="E1192" s="225"/>
      <c r="F1192" s="225"/>
      <c r="G1192" s="225"/>
      <c r="H1192" s="225"/>
      <c r="I1192" s="225"/>
      <c r="J1192" s="246"/>
      <c r="K1192" s="246"/>
      <c r="L1192" s="246"/>
    </row>
    <row r="1193" customFormat="false" ht="11.1" hidden="false" customHeight="true" outlineLevel="0" collapsed="false">
      <c r="B1193" s="201"/>
      <c r="C1193" s="202"/>
      <c r="D1193" s="244" t="s">
        <v>243</v>
      </c>
      <c r="E1193" s="225"/>
      <c r="F1193" s="225"/>
      <c r="G1193" s="225"/>
      <c r="H1193" s="225"/>
      <c r="I1193" s="225"/>
      <c r="J1193" s="246"/>
      <c r="K1193" s="246"/>
      <c r="L1193" s="246"/>
    </row>
    <row r="1194" customFormat="false" ht="11.1" hidden="false" customHeight="true" outlineLevel="0" collapsed="false">
      <c r="B1194" s="201"/>
      <c r="C1194" s="202"/>
      <c r="D1194" s="244" t="s">
        <v>244</v>
      </c>
      <c r="E1194" s="225"/>
      <c r="F1194" s="225"/>
      <c r="G1194" s="225"/>
      <c r="H1194" s="225"/>
      <c r="I1194" s="225"/>
      <c r="J1194" s="246"/>
      <c r="K1194" s="246"/>
      <c r="L1194" s="246"/>
    </row>
    <row r="1195" customFormat="false" ht="11.1" hidden="false" customHeight="true" outlineLevel="0" collapsed="false">
      <c r="B1195" s="201"/>
      <c r="C1195" s="202"/>
      <c r="D1195" s="260" t="s">
        <v>245</v>
      </c>
      <c r="E1195" s="225"/>
      <c r="F1195" s="225"/>
      <c r="G1195" s="225"/>
      <c r="H1195" s="225"/>
      <c r="I1195" s="225"/>
      <c r="J1195" s="246"/>
      <c r="K1195" s="246"/>
      <c r="L1195" s="246"/>
    </row>
    <row r="1196" customFormat="false" ht="11.1" hidden="false" customHeight="true" outlineLevel="0" collapsed="false">
      <c r="B1196" s="201"/>
      <c r="C1196" s="202"/>
      <c r="D1196" s="244" t="s">
        <v>246</v>
      </c>
      <c r="E1196" s="225"/>
      <c r="F1196" s="225"/>
      <c r="G1196" s="225"/>
      <c r="H1196" s="225"/>
      <c r="I1196" s="225"/>
      <c r="J1196" s="246"/>
      <c r="K1196" s="246"/>
      <c r="L1196" s="246"/>
    </row>
    <row r="1197" customFormat="false" ht="11.1" hidden="false" customHeight="true" outlineLevel="0" collapsed="false">
      <c r="B1197" s="201"/>
      <c r="C1197" s="202"/>
      <c r="D1197" s="244" t="s">
        <v>247</v>
      </c>
      <c r="E1197" s="225"/>
      <c r="F1197" s="225"/>
      <c r="G1197" s="225"/>
      <c r="H1197" s="225"/>
      <c r="I1197" s="225"/>
      <c r="J1197" s="246"/>
      <c r="K1197" s="246"/>
      <c r="L1197" s="246"/>
    </row>
    <row r="1198" customFormat="false" ht="11.1" hidden="false" customHeight="true" outlineLevel="0" collapsed="false">
      <c r="B1198" s="201"/>
      <c r="C1198" s="202"/>
      <c r="D1198" s="244" t="s">
        <v>248</v>
      </c>
      <c r="E1198" s="225"/>
      <c r="F1198" s="225"/>
      <c r="G1198" s="225"/>
      <c r="H1198" s="225"/>
      <c r="I1198" s="225"/>
      <c r="J1198" s="246"/>
      <c r="K1198" s="246"/>
      <c r="L1198" s="246"/>
    </row>
    <row r="1199" customFormat="false" ht="11.1" hidden="false" customHeight="true" outlineLevel="0" collapsed="false">
      <c r="B1199" s="201"/>
      <c r="C1199" s="202"/>
      <c r="D1199" s="244" t="s">
        <v>249</v>
      </c>
      <c r="E1199" s="254"/>
      <c r="F1199" s="254"/>
      <c r="G1199" s="254"/>
      <c r="H1199" s="254"/>
      <c r="I1199" s="254"/>
      <c r="J1199" s="246"/>
      <c r="K1199" s="246"/>
      <c r="L1199" s="246"/>
    </row>
    <row r="1200" customFormat="false" ht="11.1" hidden="false" customHeight="true" outlineLevel="0" collapsed="false">
      <c r="B1200" s="201"/>
      <c r="C1200" s="202"/>
      <c r="D1200" s="244" t="s">
        <v>250</v>
      </c>
      <c r="E1200" s="225"/>
      <c r="F1200" s="225"/>
      <c r="G1200" s="225"/>
      <c r="H1200" s="225"/>
      <c r="I1200" s="225"/>
      <c r="J1200" s="225"/>
      <c r="K1200" s="225"/>
      <c r="L1200" s="226"/>
    </row>
    <row r="1201" customFormat="false" ht="11.1" hidden="false" customHeight="true" outlineLevel="0" collapsed="false">
      <c r="B1201" s="201"/>
      <c r="C1201" s="202"/>
      <c r="D1201" s="244" t="s">
        <v>251</v>
      </c>
      <c r="E1201" s="225"/>
      <c r="F1201" s="225"/>
      <c r="G1201" s="225"/>
      <c r="H1201" s="225"/>
      <c r="I1201" s="225"/>
      <c r="J1201" s="225"/>
      <c r="K1201" s="225"/>
      <c r="L1201" s="226"/>
    </row>
    <row r="1202" customFormat="false" ht="11.1" hidden="false" customHeight="true" outlineLevel="0" collapsed="false">
      <c r="B1202" s="201"/>
      <c r="C1202" s="202"/>
      <c r="D1202" s="244" t="s">
        <v>25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6"/>
      <c r="K1203" s="246"/>
      <c r="L1203" s="214"/>
    </row>
    <row r="1204" customFormat="false" ht="10.5" hidden="false" customHeight="true" outlineLevel="0" collapsed="false">
      <c r="C1204" s="245" t="s">
        <v>218</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5" activePane="bottomLeft" state="frozen"/>
      <selection pane="topLeft" activeCell="A1" activeCellId="0" sqref="A1"/>
      <selection pane="bottomLeft" activeCell="J93" activeCellId="0" sqref="J93"/>
    </sheetView>
  </sheetViews>
  <sheetFormatPr defaultColWidth="10.9921875" defaultRowHeight="12.75" zeroHeight="false" outlineLevelRow="0" outlineLevelCol="0"/>
  <cols>
    <col collapsed="false" customWidth="true" hidden="false" outlineLevel="0" max="1" min="1" style="102" width="5.7"/>
    <col collapsed="false" customWidth="true" hidden="false" outlineLevel="0" max="2" min="2" style="102" width="13.42"/>
    <col collapsed="false" customWidth="false" hidden="false" outlineLevel="0" max="3" min="3" style="261" width="10.99"/>
    <col collapsed="false" customWidth="true" hidden="false" outlineLevel="0" max="4" min="4" style="261" width="14.13"/>
    <col collapsed="false" customWidth="false" hidden="false" outlineLevel="0" max="5" min="5" style="102" width="10.99"/>
    <col collapsed="false" customWidth="true" hidden="false" outlineLevel="0" max="6" min="6" style="102" width="8.99"/>
    <col collapsed="false" customWidth="false" hidden="false" outlineLevel="0" max="257" min="7" style="102" width="10.99"/>
  </cols>
  <sheetData>
    <row r="1" customFormat="false" ht="43.5" hidden="false" customHeight="true" outlineLevel="0" collapsed="false">
      <c r="A1" s="262" t="s">
        <v>321</v>
      </c>
      <c r="B1" s="263" t="s">
        <v>322</v>
      </c>
      <c r="C1" s="264" t="s">
        <v>80</v>
      </c>
      <c r="D1" s="264" t="s">
        <v>74</v>
      </c>
      <c r="E1" s="0"/>
      <c r="G1" s="0"/>
      <c r="H1" s="0"/>
      <c r="I1" s="265" t="s">
        <v>323</v>
      </c>
      <c r="J1" s="265" t="s">
        <v>324</v>
      </c>
      <c r="K1" s="265" t="s">
        <v>325</v>
      </c>
      <c r="L1" s="265" t="s">
        <v>324</v>
      </c>
      <c r="M1" s="0"/>
    </row>
    <row r="2" customFormat="false" ht="12.75" hidden="false" customHeight="true" outlineLevel="0" collapsed="false">
      <c r="A2" s="266" t="n">
        <v>1</v>
      </c>
      <c r="B2" s="261" t="n">
        <v>109.664463334329</v>
      </c>
      <c r="C2" s="267" t="n">
        <v>101.058497163756</v>
      </c>
      <c r="D2" s="261" t="n">
        <v>108.278085226325</v>
      </c>
      <c r="F2" s="268" t="s">
        <v>326</v>
      </c>
      <c r="H2" s="269" t="s">
        <v>327</v>
      </c>
      <c r="I2" s="270" t="n">
        <v>2140360.356</v>
      </c>
      <c r="J2" s="271" t="n">
        <f aca="false">I2*100/2117942</f>
        <v>101.058497163756</v>
      </c>
      <c r="K2" s="270" t="n">
        <v>136373</v>
      </c>
      <c r="L2" s="271" t="n">
        <f aca="false">K2*100/125947</f>
        <v>108.278085226325</v>
      </c>
    </row>
    <row r="3" customFormat="false" ht="12.75" hidden="false" customHeight="false" outlineLevel="0" collapsed="false">
      <c r="A3" s="266" t="n">
        <v>2</v>
      </c>
      <c r="B3" s="261" t="n">
        <v>96.6801489037458</v>
      </c>
      <c r="C3" s="267" t="n">
        <v>101.538664798186</v>
      </c>
      <c r="D3" s="261" t="n">
        <v>108.767179845491</v>
      </c>
      <c r="F3" s="268"/>
      <c r="H3" s="269"/>
      <c r="I3" s="270" t="n">
        <v>2150530.028</v>
      </c>
      <c r="J3" s="271" t="n">
        <f aca="false">I3*100/2117942</f>
        <v>101.538664798186</v>
      </c>
      <c r="K3" s="270" t="n">
        <v>136989</v>
      </c>
      <c r="L3" s="271" t="n">
        <f aca="false">K3*100/125947</f>
        <v>108.767179845491</v>
      </c>
    </row>
    <row r="4" customFormat="false" ht="12.75" hidden="false" customHeight="false" outlineLevel="0" collapsed="false">
      <c r="A4" s="266" t="n">
        <v>3</v>
      </c>
      <c r="B4" s="261" t="n">
        <v>100.839287334945</v>
      </c>
      <c r="C4" s="267" t="n">
        <v>110.849249318442</v>
      </c>
      <c r="D4" s="261" t="n">
        <v>109.203871469745</v>
      </c>
      <c r="F4" s="268"/>
      <c r="H4" s="269"/>
      <c r="I4" s="270" t="n">
        <v>2347722.808</v>
      </c>
      <c r="J4" s="271" t="n">
        <f aca="false">I4*100/2117942</f>
        <v>110.849249318442</v>
      </c>
      <c r="K4" s="270" t="n">
        <v>137539</v>
      </c>
      <c r="L4" s="271" t="n">
        <f aca="false">K4*100/125947</f>
        <v>109.203871469745</v>
      </c>
    </row>
    <row r="5" customFormat="false" ht="12.75" hidden="false" customHeight="false" outlineLevel="0" collapsed="false">
      <c r="A5" s="266" t="n">
        <v>4</v>
      </c>
      <c r="B5" s="261" t="n">
        <v>105.765827828548</v>
      </c>
      <c r="C5" s="267" t="n">
        <v>115.180255880473</v>
      </c>
      <c r="D5" s="261" t="n">
        <v>109.4380969773</v>
      </c>
      <c r="F5" s="268"/>
      <c r="I5" s="270" t="n">
        <v>2439451.015</v>
      </c>
      <c r="J5" s="271" t="n">
        <f aca="false">I5*100/2117942</f>
        <v>115.180255880473</v>
      </c>
      <c r="K5" s="270" t="n">
        <v>137834</v>
      </c>
      <c r="L5" s="271" t="n">
        <f aca="false">K5*100/125947</f>
        <v>109.4380969773</v>
      </c>
    </row>
    <row r="6" customFormat="false" ht="12.75" hidden="false" customHeight="false" outlineLevel="0" collapsed="false">
      <c r="A6" s="266" t="n">
        <v>5</v>
      </c>
      <c r="B6" s="261" t="n">
        <v>100.952827776422</v>
      </c>
      <c r="C6" s="267" t="n">
        <v>109.390192460417</v>
      </c>
      <c r="D6" s="261" t="n">
        <v>109.266596266684</v>
      </c>
      <c r="F6" s="268"/>
      <c r="I6" s="270" t="n">
        <v>2316820.83</v>
      </c>
      <c r="J6" s="271" t="n">
        <f aca="false">I6*100/2117942</f>
        <v>109.390192460417</v>
      </c>
      <c r="K6" s="270" t="n">
        <v>137618</v>
      </c>
      <c r="L6" s="271" t="n">
        <f aca="false">K6*100/125947</f>
        <v>109.266596266684</v>
      </c>
    </row>
    <row r="7" customFormat="false" ht="12.75" hidden="false" customHeight="false" outlineLevel="0" collapsed="false">
      <c r="A7" s="266" t="n">
        <v>6</v>
      </c>
      <c r="B7" s="261" t="n">
        <v>103.405497074521</v>
      </c>
      <c r="C7" s="267" t="n">
        <v>112.891014532032</v>
      </c>
      <c r="D7" s="261" t="n">
        <v>109.368226317419</v>
      </c>
      <c r="F7" s="268"/>
      <c r="I7" s="270" t="n">
        <v>2390966.211</v>
      </c>
      <c r="J7" s="271" t="n">
        <f aca="false">I7*100/2117942</f>
        <v>112.891014532032</v>
      </c>
      <c r="K7" s="270" t="n">
        <v>137746</v>
      </c>
      <c r="L7" s="271" t="n">
        <f aca="false">K7*100/125947</f>
        <v>109.368226317419</v>
      </c>
    </row>
    <row r="8" customFormat="false" ht="12.75" hidden="false" customHeight="false" outlineLevel="0" collapsed="false">
      <c r="A8" s="266" t="n">
        <v>7</v>
      </c>
      <c r="B8" s="261" t="n">
        <v>106.655318745831</v>
      </c>
      <c r="C8" s="267" t="n">
        <v>115.821748565353</v>
      </c>
      <c r="D8" s="261" t="n">
        <v>109.766806672648</v>
      </c>
      <c r="F8" s="268"/>
      <c r="I8" s="270" t="n">
        <v>2453037.458</v>
      </c>
      <c r="J8" s="271" t="n">
        <f aca="false">I8*100/2117942</f>
        <v>115.821748565353</v>
      </c>
      <c r="K8" s="270" t="n">
        <v>138248</v>
      </c>
      <c r="L8" s="271" t="n">
        <f aca="false">K8*100/125947</f>
        <v>109.766806672648</v>
      </c>
    </row>
    <row r="9" customFormat="false" ht="12.75" hidden="false" customHeight="false" outlineLevel="0" collapsed="false">
      <c r="A9" s="266" t="n">
        <v>8</v>
      </c>
      <c r="B9" s="261" t="n">
        <v>93.8526044622265</v>
      </c>
      <c r="C9" s="267" t="n">
        <v>103.929692456167</v>
      </c>
      <c r="D9" s="261" t="n">
        <v>110.327359921237</v>
      </c>
      <c r="F9" s="268"/>
      <c r="I9" s="270" t="n">
        <v>2201170.607</v>
      </c>
      <c r="J9" s="271" t="n">
        <f aca="false">I9*100/2117942</f>
        <v>103.929692456167</v>
      </c>
      <c r="K9" s="270" t="n">
        <v>138954</v>
      </c>
      <c r="L9" s="271" t="n">
        <f aca="false">K9*100/125947</f>
        <v>110.327359921237</v>
      </c>
      <c r="M9" s="272"/>
    </row>
    <row r="10" customFormat="false" ht="12.75" hidden="false" customHeight="false" outlineLevel="0" collapsed="false">
      <c r="A10" s="266" t="n">
        <v>9</v>
      </c>
      <c r="B10" s="261" t="n">
        <v>111.9</v>
      </c>
      <c r="C10" s="267" t="n">
        <v>120.298667432819</v>
      </c>
      <c r="D10" s="261" t="n">
        <v>110.221759946644</v>
      </c>
      <c r="F10" s="268"/>
      <c r="G10" s="261"/>
      <c r="H10" s="261"/>
      <c r="I10" s="270" t="n">
        <v>2547856.003</v>
      </c>
      <c r="J10" s="271" t="n">
        <f aca="false">I10*100/2117942</f>
        <v>120.298667432819</v>
      </c>
      <c r="K10" s="270" t="n">
        <v>138821</v>
      </c>
      <c r="L10" s="271" t="n">
        <f aca="false">K10*100/125947</f>
        <v>110.221759946644</v>
      </c>
      <c r="M10" s="272"/>
    </row>
    <row r="11" customFormat="false" ht="12.75" hidden="false" customHeight="false" outlineLevel="0" collapsed="false">
      <c r="A11" s="266" t="n">
        <v>10</v>
      </c>
      <c r="B11" s="261" t="n">
        <v>106.819589535886</v>
      </c>
      <c r="C11" s="267" t="n">
        <v>118.269203028223</v>
      </c>
      <c r="D11" s="261" t="n">
        <v>110.190000555789</v>
      </c>
      <c r="F11" s="268"/>
      <c r="I11" s="270" t="n">
        <v>2504873.124</v>
      </c>
      <c r="J11" s="271" t="n">
        <f aca="false">I11*100/2117942</f>
        <v>118.269203028223</v>
      </c>
      <c r="K11" s="270" t="n">
        <v>138781</v>
      </c>
      <c r="L11" s="271" t="n">
        <f aca="false">K11*100/125947</f>
        <v>110.190000555789</v>
      </c>
      <c r="M11" s="272"/>
    </row>
    <row r="12" customFormat="false" ht="12.75" hidden="false" customHeight="false" outlineLevel="0" collapsed="false">
      <c r="A12" s="266" t="n">
        <v>11</v>
      </c>
      <c r="B12" s="261" t="n">
        <v>108.091650705301</v>
      </c>
      <c r="C12" s="267" t="n">
        <v>115.168450127529</v>
      </c>
      <c r="D12" s="261" t="n">
        <v>110.106632154795</v>
      </c>
      <c r="F12" s="268"/>
      <c r="I12" s="270" t="n">
        <v>2439200.976</v>
      </c>
      <c r="J12" s="271" t="n">
        <f aca="false">I12*100/2117942</f>
        <v>115.168450127529</v>
      </c>
      <c r="K12" s="270" t="n">
        <v>138676</v>
      </c>
      <c r="L12" s="271" t="n">
        <f aca="false">K12*100/125947</f>
        <v>110.106632154795</v>
      </c>
      <c r="M12" s="273" t="s">
        <v>328</v>
      </c>
    </row>
    <row r="13" customFormat="false" ht="12.75" hidden="false" customHeight="false" outlineLevel="0" collapsed="false">
      <c r="A13" s="266" t="n">
        <v>12</v>
      </c>
      <c r="B13" s="261" t="n">
        <v>89.225665955704</v>
      </c>
      <c r="C13" s="267" t="n">
        <v>97.5679102638316</v>
      </c>
      <c r="D13" s="261" t="n">
        <v>109.737429236107</v>
      </c>
      <c r="F13" s="268"/>
      <c r="I13" s="270" t="n">
        <v>2066431.75</v>
      </c>
      <c r="J13" s="271" t="n">
        <f aca="false">I13*100/2117942</f>
        <v>97.5679102638316</v>
      </c>
      <c r="K13" s="270" t="n">
        <v>138211</v>
      </c>
      <c r="L13" s="271" t="n">
        <f aca="false">K13*100/125947</f>
        <v>109.737429236107</v>
      </c>
      <c r="M13" s="273" t="s">
        <v>329</v>
      </c>
    </row>
    <row r="14" customFormat="false" ht="28.5" hidden="false" customHeight="true" outlineLevel="0" collapsed="false">
      <c r="A14" s="274" t="n">
        <v>1</v>
      </c>
      <c r="B14" s="261" t="n">
        <v>118.756255284913</v>
      </c>
      <c r="C14" s="261" t="n">
        <v>105.234375823323</v>
      </c>
      <c r="D14" s="261" t="n">
        <v>109.749339007678</v>
      </c>
      <c r="E14" s="275"/>
      <c r="F14" s="276" t="s">
        <v>330</v>
      </c>
      <c r="G14" s="275"/>
      <c r="I14" s="277" t="n">
        <v>2228803.044</v>
      </c>
      <c r="J14" s="278" t="n">
        <f aca="false">I14*100/2117942</f>
        <v>105.234375823323</v>
      </c>
      <c r="K14" s="277" t="n">
        <v>138226</v>
      </c>
      <c r="L14" s="278" t="n">
        <f aca="false">K14*100/125947</f>
        <v>109.749339007678</v>
      </c>
      <c r="M14" s="279" t="n">
        <f aca="false">I14/K14</f>
        <v>16.1243401675517</v>
      </c>
    </row>
    <row r="15" customFormat="false" ht="12.75" hidden="false" customHeight="false" outlineLevel="0" collapsed="false">
      <c r="A15" s="274" t="n">
        <v>2</v>
      </c>
      <c r="B15" s="261"/>
      <c r="E15" s="275"/>
      <c r="F15" s="276"/>
      <c r="G15" s="275"/>
      <c r="I15" s="277"/>
      <c r="J15" s="271" t="n">
        <f aca="false">I15*100/2117942</f>
        <v>0</v>
      </c>
      <c r="K15" s="277"/>
      <c r="L15" s="271" t="n">
        <f aca="false">K15*100/125947</f>
        <v>0</v>
      </c>
      <c r="M15" s="279" t="e">
        <f aca="false">I15/K15</f>
        <v>#DIV/0!</v>
      </c>
    </row>
    <row r="16" customFormat="false" ht="12.75" hidden="false" customHeight="false" outlineLevel="0" collapsed="false">
      <c r="A16" s="274" t="n">
        <v>3</v>
      </c>
      <c r="B16" s="261"/>
      <c r="E16" s="275"/>
      <c r="F16" s="276"/>
      <c r="G16" s="275"/>
      <c r="I16" s="277"/>
      <c r="J16" s="271" t="n">
        <f aca="false">I16*100/2117942</f>
        <v>0</v>
      </c>
      <c r="K16" s="277"/>
      <c r="L16" s="271" t="n">
        <f aca="false">K16*100/125947</f>
        <v>0</v>
      </c>
      <c r="M16" s="279" t="e">
        <f aca="false">I16/K16</f>
        <v>#DIV/0!</v>
      </c>
    </row>
    <row r="17" customFormat="false" ht="12.75" hidden="false" customHeight="false" outlineLevel="0" collapsed="false">
      <c r="A17" s="274" t="n">
        <v>4</v>
      </c>
      <c r="B17" s="261"/>
      <c r="F17" s="276"/>
      <c r="G17" s="275"/>
      <c r="I17" s="277"/>
      <c r="J17" s="271" t="n">
        <f aca="false">I17*100/2117942</f>
        <v>0</v>
      </c>
      <c r="K17" s="277"/>
      <c r="L17" s="271" t="n">
        <f aca="false">K17*100/125947</f>
        <v>0</v>
      </c>
      <c r="M17" s="279" t="e">
        <f aca="false">I17/K17</f>
        <v>#DIV/0!</v>
      </c>
    </row>
    <row r="18" customFormat="false" ht="12.75" hidden="false" customHeight="false" outlineLevel="0" collapsed="false">
      <c r="A18" s="274" t="n">
        <v>5</v>
      </c>
      <c r="B18" s="261"/>
      <c r="D18" s="271"/>
      <c r="E18" s="280"/>
      <c r="F18" s="276"/>
      <c r="G18" s="275"/>
      <c r="I18" s="277"/>
      <c r="J18" s="271" t="n">
        <f aca="false">I18*100/2117942</f>
        <v>0</v>
      </c>
      <c r="K18" s="277"/>
      <c r="L18" s="271" t="n">
        <f aca="false">K18*100/125947</f>
        <v>0</v>
      </c>
      <c r="M18" s="279" t="e">
        <f aca="false">I18/K18</f>
        <v>#DIV/0!</v>
      </c>
      <c r="N18" s="275"/>
      <c r="O18" s="275"/>
      <c r="P18" s="275"/>
    </row>
    <row r="19" customFormat="false" ht="14.25" hidden="false" customHeight="false" outlineLevel="0" collapsed="false">
      <c r="A19" s="274" t="n">
        <v>6</v>
      </c>
      <c r="B19" s="261"/>
      <c r="E19" s="280"/>
      <c r="F19" s="276"/>
      <c r="G19" s="281"/>
      <c r="H19" s="281"/>
      <c r="I19" s="277"/>
      <c r="J19" s="271" t="n">
        <f aca="false">I19*100/2117942</f>
        <v>0</v>
      </c>
      <c r="K19" s="277"/>
      <c r="L19" s="271" t="n">
        <f aca="false">K19*100/125947</f>
        <v>0</v>
      </c>
      <c r="M19" s="279" t="e">
        <f aca="false">I19/K19</f>
        <v>#DIV/0!</v>
      </c>
      <c r="N19" s="275"/>
      <c r="O19" s="275"/>
      <c r="P19" s="275"/>
    </row>
    <row r="20" customFormat="false" ht="14.25" hidden="false" customHeight="false" outlineLevel="0" collapsed="false">
      <c r="A20" s="274" t="n">
        <v>7</v>
      </c>
      <c r="B20" s="261"/>
      <c r="E20" s="281"/>
      <c r="F20" s="276"/>
      <c r="G20" s="275"/>
      <c r="H20" s="281"/>
      <c r="I20" s="277"/>
      <c r="J20" s="271" t="n">
        <f aca="false">I20*100/2117942</f>
        <v>0</v>
      </c>
      <c r="K20" s="277"/>
      <c r="L20" s="271" t="n">
        <f aca="false">K20*100/125947</f>
        <v>0</v>
      </c>
      <c r="M20" s="279" t="e">
        <f aca="false">I20/K20</f>
        <v>#DIV/0!</v>
      </c>
    </row>
    <row r="21" customFormat="false" ht="14.25" hidden="false" customHeight="false" outlineLevel="0" collapsed="false">
      <c r="A21" s="274" t="n">
        <v>8</v>
      </c>
      <c r="B21" s="261"/>
      <c r="E21" s="281"/>
      <c r="F21" s="276"/>
      <c r="I21" s="277"/>
      <c r="J21" s="271" t="n">
        <f aca="false">I21*100/2117942</f>
        <v>0</v>
      </c>
      <c r="K21" s="277"/>
      <c r="L21" s="271" t="n">
        <f aca="false">K21*100/125947</f>
        <v>0</v>
      </c>
      <c r="M21" s="279" t="e">
        <f aca="false">I21/K21</f>
        <v>#DIV/0!</v>
      </c>
    </row>
    <row r="22" customFormat="false" ht="14.25" hidden="false" customHeight="false" outlineLevel="0" collapsed="false">
      <c r="A22" s="274" t="n">
        <v>9</v>
      </c>
      <c r="B22" s="261"/>
      <c r="E22" s="281"/>
      <c r="F22" s="276"/>
      <c r="I22" s="277"/>
      <c r="J22" s="271" t="n">
        <f aca="false">I22*100/2117942</f>
        <v>0</v>
      </c>
      <c r="K22" s="277"/>
      <c r="L22" s="271" t="n">
        <f aca="false">K22*100/125947</f>
        <v>0</v>
      </c>
      <c r="M22" s="279" t="e">
        <f aca="false">I22/K22</f>
        <v>#DIV/0!</v>
      </c>
    </row>
    <row r="23" customFormat="false" ht="12.75" hidden="false" customHeight="false" outlineLevel="0" collapsed="false">
      <c r="A23" s="274" t="n">
        <v>10</v>
      </c>
      <c r="B23" s="261"/>
      <c r="F23" s="276"/>
      <c r="I23" s="277"/>
      <c r="J23" s="271" t="n">
        <f aca="false">I23*100/2117942</f>
        <v>0</v>
      </c>
      <c r="K23" s="277"/>
      <c r="L23" s="271" t="n">
        <f aca="false">K23*100/125947</f>
        <v>0</v>
      </c>
      <c r="M23" s="279" t="e">
        <f aca="false">I23/K23</f>
        <v>#DIV/0!</v>
      </c>
    </row>
    <row r="24" customFormat="false" ht="12.75" hidden="false" customHeight="false" outlineLevel="0" collapsed="false">
      <c r="A24" s="274" t="n">
        <v>11</v>
      </c>
      <c r="B24" s="261"/>
      <c r="F24" s="276"/>
      <c r="I24" s="277"/>
      <c r="J24" s="271" t="n">
        <f aca="false">I24*100/2117942</f>
        <v>0</v>
      </c>
      <c r="K24" s="277"/>
      <c r="L24" s="271" t="n">
        <f aca="false">K24*100/125947</f>
        <v>0</v>
      </c>
      <c r="M24" s="279" t="e">
        <f aca="false">I24/K24</f>
        <v>#DIV/0!</v>
      </c>
    </row>
    <row r="25" customFormat="false" ht="12.75" hidden="false" customHeight="false" outlineLevel="0" collapsed="false">
      <c r="A25" s="274" t="n">
        <v>12</v>
      </c>
      <c r="B25" s="261"/>
      <c r="F25" s="276"/>
      <c r="I25" s="277"/>
      <c r="J25" s="271" t="n">
        <f aca="false">I25*100/2117942</f>
        <v>0</v>
      </c>
      <c r="K25" s="277"/>
      <c r="L25" s="271" t="n">
        <f aca="false">K25*100/125947</f>
        <v>0</v>
      </c>
      <c r="M25" s="279" t="e">
        <f aca="false">I25/K25</f>
        <v>#DIV/0!</v>
      </c>
    </row>
    <row r="26" customFormat="false" ht="42.6" hidden="false" customHeight="true" outlineLevel="0" collapsed="false">
      <c r="B26" s="281"/>
      <c r="C26" s="282" t="s">
        <v>331</v>
      </c>
      <c r="D26" s="282"/>
      <c r="E26" s="282"/>
    </row>
    <row r="27" customFormat="false" ht="14.25" hidden="false" customHeight="true" outlineLevel="0" collapsed="false">
      <c r="B27" s="281"/>
      <c r="C27" s="283" t="n">
        <v>41640</v>
      </c>
      <c r="D27" s="283"/>
      <c r="E27" s="283"/>
      <c r="I27" s="282" t="s">
        <v>332</v>
      </c>
      <c r="J27" s="282"/>
    </row>
    <row r="28" customFormat="false" ht="12.75" hidden="false" customHeight="false" outlineLevel="0" collapsed="false">
      <c r="B28" s="284" t="s">
        <v>333</v>
      </c>
      <c r="C28" s="285" t="n">
        <v>2013</v>
      </c>
      <c r="D28" s="286"/>
      <c r="E28" s="285" t="n">
        <v>2014</v>
      </c>
      <c r="H28" s="284" t="s">
        <v>334</v>
      </c>
      <c r="I28" s="284" t="n">
        <v>2013</v>
      </c>
      <c r="J28" s="284" t="n">
        <v>2014</v>
      </c>
    </row>
    <row r="29" customFormat="false" ht="14.25" hidden="false" customHeight="false" outlineLevel="0" collapsed="false">
      <c r="B29" s="102" t="s">
        <v>111</v>
      </c>
      <c r="C29" s="287" t="n">
        <v>991491.83</v>
      </c>
      <c r="D29" s="288"/>
      <c r="E29" s="287" t="n">
        <v>1038447.023</v>
      </c>
      <c r="H29" s="289" t="s">
        <v>335</v>
      </c>
      <c r="I29" s="261" t="n">
        <v>109.664463334329</v>
      </c>
      <c r="J29" s="261" t="n">
        <v>118.756255284913</v>
      </c>
      <c r="L29" s="290"/>
      <c r="M29" s="290"/>
    </row>
    <row r="30" customFormat="false" ht="14.25" hidden="false" customHeight="false" outlineLevel="0" collapsed="false">
      <c r="B30" s="102" t="s">
        <v>112</v>
      </c>
      <c r="C30" s="287" t="n">
        <v>689500.609</v>
      </c>
      <c r="D30" s="288"/>
      <c r="E30" s="287" t="n">
        <v>727598.833</v>
      </c>
      <c r="H30" s="102" t="s">
        <v>336</v>
      </c>
      <c r="I30" s="261" t="n">
        <v>96.6801489037458</v>
      </c>
      <c r="J30" s="261"/>
      <c r="L30" s="290"/>
      <c r="M30" s="290"/>
      <c r="N30" s="290"/>
      <c r="O30" s="290"/>
      <c r="P30" s="290"/>
      <c r="Q30" s="290"/>
      <c r="R30" s="290"/>
      <c r="S30" s="290"/>
      <c r="T30" s="291"/>
      <c r="U30" s="291"/>
    </row>
    <row r="31" customFormat="false" ht="14.25" hidden="false" customHeight="false" outlineLevel="0" collapsed="false">
      <c r="B31" s="102" t="s">
        <v>113</v>
      </c>
      <c r="C31" s="287" t="n">
        <v>90993.998</v>
      </c>
      <c r="D31" s="288"/>
      <c r="E31" s="287" t="n">
        <v>92563.486</v>
      </c>
      <c r="H31" s="102" t="s">
        <v>337</v>
      </c>
      <c r="I31" s="261" t="n">
        <v>100.756242654957</v>
      </c>
      <c r="J31" s="261"/>
      <c r="L31" s="290"/>
    </row>
    <row r="32" customFormat="false" ht="14.25" hidden="false" customHeight="false" outlineLevel="0" collapsed="false">
      <c r="B32" s="102" t="s">
        <v>114</v>
      </c>
      <c r="C32" s="287" t="n">
        <v>368373.919</v>
      </c>
      <c r="D32" s="288"/>
      <c r="E32" s="292" t="n">
        <v>370193.702</v>
      </c>
      <c r="H32" s="102" t="s">
        <v>338</v>
      </c>
      <c r="I32" s="261" t="n">
        <v>105.765827828548</v>
      </c>
      <c r="J32" s="261"/>
      <c r="L32" s="290"/>
    </row>
    <row r="33" customFormat="false" ht="14.25" hidden="false" customHeight="false" outlineLevel="0" collapsed="false">
      <c r="C33" s="293" t="n">
        <v>2140360.356</v>
      </c>
      <c r="D33" s="102"/>
      <c r="E33" s="294" t="n">
        <v>2228803.044</v>
      </c>
      <c r="H33" s="102" t="s">
        <v>245</v>
      </c>
      <c r="I33" s="261" t="n">
        <v>100.952827776422</v>
      </c>
      <c r="J33" s="261"/>
      <c r="L33" s="291"/>
    </row>
    <row r="34" customFormat="false" ht="12.75" hidden="false" customHeight="false" outlineLevel="0" collapsed="false">
      <c r="H34" s="102" t="s">
        <v>339</v>
      </c>
      <c r="I34" s="261" t="n">
        <v>103.405497074521</v>
      </c>
      <c r="J34" s="261"/>
    </row>
    <row r="35" customFormat="false" ht="12.75" hidden="false" customHeight="false" outlineLevel="0" collapsed="false">
      <c r="H35" s="102" t="s">
        <v>340</v>
      </c>
      <c r="I35" s="261" t="n">
        <v>106.655318745831</v>
      </c>
      <c r="J35" s="261"/>
    </row>
    <row r="36" customFormat="false" ht="14.25" hidden="false" customHeight="true" outlineLevel="0" collapsed="false">
      <c r="C36" s="282" t="s">
        <v>341</v>
      </c>
      <c r="D36" s="282"/>
      <c r="H36" s="102" t="s">
        <v>342</v>
      </c>
      <c r="I36" s="261" t="n">
        <v>93.8526044622265</v>
      </c>
      <c r="J36" s="261"/>
      <c r="L36" s="290"/>
    </row>
    <row r="37" customFormat="false" ht="14.25" hidden="false" customHeight="false" outlineLevel="0" collapsed="false">
      <c r="B37" s="284" t="s">
        <v>343</v>
      </c>
      <c r="C37" s="284" t="n">
        <v>2013</v>
      </c>
      <c r="D37" s="284" t="n">
        <v>2014</v>
      </c>
      <c r="H37" s="102" t="s">
        <v>344</v>
      </c>
      <c r="I37" s="261" t="n">
        <v>111.9</v>
      </c>
      <c r="J37" s="261"/>
      <c r="L37" s="291"/>
    </row>
    <row r="38" customFormat="false" ht="14.25" hidden="false" customHeight="false" outlineLevel="0" collapsed="false">
      <c r="B38" s="102" t="s">
        <v>335</v>
      </c>
      <c r="C38" s="295" t="n">
        <v>2140.360356</v>
      </c>
      <c r="D38" s="295" t="n">
        <v>2228.803</v>
      </c>
      <c r="H38" s="102" t="s">
        <v>345</v>
      </c>
      <c r="I38" s="261" t="n">
        <v>106.819589535886</v>
      </c>
      <c r="J38" s="261"/>
      <c r="L38" s="291"/>
    </row>
    <row r="39" customFormat="false" ht="14.25" hidden="false" customHeight="false" outlineLevel="0" collapsed="false">
      <c r="B39" s="102" t="s">
        <v>336</v>
      </c>
      <c r="C39" s="295" t="n">
        <v>2150.530028</v>
      </c>
      <c r="D39" s="295"/>
      <c r="H39" s="102" t="s">
        <v>346</v>
      </c>
      <c r="I39" s="261" t="n">
        <v>108.091650705301</v>
      </c>
      <c r="J39" s="261"/>
      <c r="L39" s="291"/>
    </row>
    <row r="40" customFormat="false" ht="14.25" hidden="false" customHeight="false" outlineLevel="0" collapsed="false">
      <c r="B40" s="102" t="s">
        <v>337</v>
      </c>
      <c r="C40" s="295" t="n">
        <v>2347.722808</v>
      </c>
      <c r="D40" s="295"/>
      <c r="E40" s="296"/>
      <c r="H40" s="102" t="s">
        <v>347</v>
      </c>
      <c r="I40" s="261" t="n">
        <v>89.225665955704</v>
      </c>
      <c r="J40" s="261"/>
      <c r="L40" s="291"/>
    </row>
    <row r="41" customFormat="false" ht="12.75" hidden="false" customHeight="false" outlineLevel="0" collapsed="false">
      <c r="B41" s="102" t="s">
        <v>338</v>
      </c>
      <c r="C41" s="295" t="n">
        <v>2439.451015</v>
      </c>
      <c r="D41" s="295"/>
    </row>
    <row r="42" customFormat="false" ht="12.75" hidden="false" customHeight="true" outlineLevel="0" collapsed="false">
      <c r="B42" s="102" t="s">
        <v>245</v>
      </c>
      <c r="C42" s="295" t="n">
        <v>2316.82083</v>
      </c>
      <c r="D42" s="295"/>
      <c r="I42" s="282" t="s">
        <v>348</v>
      </c>
      <c r="J42" s="282"/>
    </row>
    <row r="43" customFormat="false" ht="12.75" hidden="false" customHeight="false" outlineLevel="0" collapsed="false">
      <c r="B43" s="102" t="s">
        <v>339</v>
      </c>
      <c r="C43" s="295" t="n">
        <v>2390.966211</v>
      </c>
      <c r="D43" s="295"/>
      <c r="H43" s="284" t="s">
        <v>349</v>
      </c>
      <c r="I43" s="284" t="n">
        <v>2013</v>
      </c>
      <c r="J43" s="284" t="n">
        <v>2014</v>
      </c>
      <c r="L43" s="296"/>
    </row>
    <row r="44" customFormat="false" ht="12.75" hidden="false" customHeight="false" outlineLevel="0" collapsed="false">
      <c r="B44" s="102" t="s">
        <v>340</v>
      </c>
      <c r="C44" s="295" t="n">
        <v>2453.037458</v>
      </c>
      <c r="D44" s="295"/>
      <c r="H44" s="102" t="s">
        <v>335</v>
      </c>
      <c r="I44" s="297" t="n">
        <v>136.373</v>
      </c>
      <c r="J44" s="297" t="n">
        <v>138.226</v>
      </c>
    </row>
    <row r="45" customFormat="false" ht="14.25" hidden="false" customHeight="false" outlineLevel="0" collapsed="false">
      <c r="B45" s="102" t="s">
        <v>342</v>
      </c>
      <c r="C45" s="295" t="n">
        <v>2201.170607</v>
      </c>
      <c r="D45" s="295"/>
      <c r="E45" s="296"/>
      <c r="H45" s="102" t="s">
        <v>336</v>
      </c>
      <c r="I45" s="297" t="n">
        <v>136.989</v>
      </c>
      <c r="J45" s="297"/>
      <c r="L45" s="291"/>
    </row>
    <row r="46" customFormat="false" ht="14.25" hidden="false" customHeight="false" outlineLevel="0" collapsed="false">
      <c r="B46" s="102" t="s">
        <v>344</v>
      </c>
      <c r="C46" s="295" t="n">
        <v>2547.856003</v>
      </c>
      <c r="D46" s="295"/>
      <c r="H46" s="102" t="s">
        <v>337</v>
      </c>
      <c r="I46" s="297" t="n">
        <v>137.539</v>
      </c>
      <c r="J46" s="297"/>
      <c r="L46" s="291"/>
    </row>
    <row r="47" customFormat="false" ht="12.75" hidden="false" customHeight="false" outlineLevel="0" collapsed="false">
      <c r="B47" s="102" t="s">
        <v>345</v>
      </c>
      <c r="C47" s="295" t="n">
        <v>2504.873124</v>
      </c>
      <c r="D47" s="295"/>
      <c r="H47" s="102" t="s">
        <v>338</v>
      </c>
      <c r="I47" s="297" t="n">
        <v>137.834</v>
      </c>
      <c r="J47" s="297"/>
      <c r="K47" s="296"/>
    </row>
    <row r="48" customFormat="false" ht="12.75" hidden="false" customHeight="false" outlineLevel="0" collapsed="false">
      <c r="B48" s="102" t="s">
        <v>346</v>
      </c>
      <c r="C48" s="295" t="n">
        <v>2439.200976</v>
      </c>
      <c r="D48" s="295"/>
      <c r="H48" s="102" t="s">
        <v>245</v>
      </c>
      <c r="I48" s="297" t="n">
        <v>137.618</v>
      </c>
      <c r="J48" s="297"/>
    </row>
    <row r="49" customFormat="false" ht="12.75" hidden="false" customHeight="false" outlineLevel="0" collapsed="false">
      <c r="B49" s="102" t="s">
        <v>347</v>
      </c>
      <c r="C49" s="295" t="n">
        <v>2066.43175</v>
      </c>
      <c r="D49" s="295"/>
      <c r="H49" s="102" t="s">
        <v>339</v>
      </c>
      <c r="I49" s="297" t="n">
        <v>137.746</v>
      </c>
      <c r="J49" s="297"/>
    </row>
    <row r="50" customFormat="false" ht="12.75" hidden="false" customHeight="false" outlineLevel="0" collapsed="false">
      <c r="H50" s="102" t="s">
        <v>340</v>
      </c>
      <c r="I50" s="297" t="n">
        <v>138.248</v>
      </c>
      <c r="J50" s="297"/>
    </row>
    <row r="51" customFormat="false" ht="12.75" hidden="false" customHeight="false" outlineLevel="0" collapsed="false">
      <c r="H51" s="102" t="s">
        <v>342</v>
      </c>
      <c r="I51" s="297" t="n">
        <v>138.954</v>
      </c>
      <c r="J51" s="297"/>
    </row>
    <row r="52" customFormat="false" ht="14.25" hidden="false" customHeight="true" outlineLevel="0" collapsed="false">
      <c r="C52" s="282" t="s">
        <v>350</v>
      </c>
      <c r="D52" s="282"/>
      <c r="H52" s="102" t="s">
        <v>344</v>
      </c>
      <c r="I52" s="297" t="n">
        <v>138.821</v>
      </c>
      <c r="J52" s="297"/>
      <c r="L52" s="290"/>
    </row>
    <row r="53" customFormat="false" ht="14.25" hidden="false" customHeight="false" outlineLevel="0" collapsed="false">
      <c r="B53" s="284" t="s">
        <v>351</v>
      </c>
      <c r="C53" s="285" t="n">
        <v>2013</v>
      </c>
      <c r="D53" s="285" t="n">
        <v>2014</v>
      </c>
      <c r="H53" s="102" t="s">
        <v>345</v>
      </c>
      <c r="I53" s="297" t="n">
        <v>138.781</v>
      </c>
      <c r="J53" s="297"/>
      <c r="K53" s="290"/>
      <c r="L53" s="290"/>
    </row>
    <row r="54" customFormat="false" ht="14.25" hidden="false" customHeight="false" outlineLevel="0" collapsed="false">
      <c r="B54" s="102" t="s">
        <v>335</v>
      </c>
      <c r="C54" s="298" t="n">
        <v>2489.44462613567</v>
      </c>
      <c r="D54" s="298" t="n">
        <v>2577.1822377845</v>
      </c>
      <c r="H54" s="102" t="s">
        <v>346</v>
      </c>
      <c r="I54" s="297" t="n">
        <v>138.676</v>
      </c>
      <c r="J54" s="297"/>
      <c r="L54" s="290"/>
    </row>
    <row r="55" customFormat="false" ht="12.75" hidden="false" customHeight="false" outlineLevel="0" collapsed="false">
      <c r="B55" s="102" t="s">
        <v>336</v>
      </c>
      <c r="C55" s="298" t="n">
        <v>2414.70357473958</v>
      </c>
      <c r="D55" s="298"/>
      <c r="H55" s="102" t="s">
        <v>347</v>
      </c>
      <c r="I55" s="297" t="n">
        <v>138.211</v>
      </c>
      <c r="J55" s="297"/>
    </row>
    <row r="56" customFormat="false" ht="12.75" hidden="false" customHeight="false" outlineLevel="0" collapsed="false">
      <c r="B56" s="102" t="s">
        <v>337</v>
      </c>
      <c r="C56" s="298" t="n">
        <v>2508.12437199631</v>
      </c>
      <c r="D56" s="298"/>
    </row>
    <row r="57" customFormat="false" ht="12.75" hidden="false" customHeight="true" outlineLevel="0" collapsed="false">
      <c r="B57" s="102" t="s">
        <v>338</v>
      </c>
      <c r="C57" s="298" t="n">
        <v>2557.52877374233</v>
      </c>
      <c r="D57" s="298"/>
      <c r="G57" s="282" t="s">
        <v>352</v>
      </c>
      <c r="H57" s="282"/>
      <c r="I57" s="282"/>
    </row>
    <row r="58" customFormat="false" ht="12.75" hidden="false" customHeight="false" outlineLevel="0" collapsed="false">
      <c r="B58" s="102" t="s">
        <v>245</v>
      </c>
      <c r="C58" s="298" t="n">
        <v>2665.88692612885</v>
      </c>
      <c r="D58" s="298"/>
      <c r="E58" s="299"/>
      <c r="G58" s="284" t="s">
        <v>353</v>
      </c>
      <c r="H58" s="285" t="n">
        <v>2013</v>
      </c>
      <c r="I58" s="285" t="n">
        <v>2014</v>
      </c>
    </row>
    <row r="59" customFormat="false" ht="14.25" hidden="false" customHeight="false" outlineLevel="0" collapsed="false">
      <c r="B59" s="102" t="s">
        <v>339</v>
      </c>
      <c r="C59" s="298" t="n">
        <v>2631.83215483571</v>
      </c>
      <c r="D59" s="298"/>
      <c r="E59" s="299"/>
      <c r="G59" s="102" t="s">
        <v>335</v>
      </c>
      <c r="H59" s="300" t="n">
        <v>15.694898227655</v>
      </c>
      <c r="I59" s="300" t="n">
        <v>16.1243401675517</v>
      </c>
      <c r="L59" s="290"/>
    </row>
    <row r="60" customFormat="false" ht="14.25" hidden="false" customHeight="false" outlineLevel="0" collapsed="false">
      <c r="B60" s="102" t="s">
        <v>340</v>
      </c>
      <c r="C60" s="298" t="n">
        <v>2577.18790145246</v>
      </c>
      <c r="D60" s="298"/>
      <c r="E60" s="290"/>
      <c r="G60" s="102" t="s">
        <v>336</v>
      </c>
      <c r="H60" s="300" t="n">
        <v>15.6985599427691</v>
      </c>
      <c r="I60" s="300"/>
      <c r="L60" s="290"/>
    </row>
    <row r="61" customFormat="false" ht="14.25" hidden="false" customHeight="false" outlineLevel="0" collapsed="false">
      <c r="B61" s="102" t="s">
        <v>342</v>
      </c>
      <c r="C61" s="298" t="n">
        <v>2517.90950962189</v>
      </c>
      <c r="D61" s="298"/>
      <c r="E61" s="290"/>
      <c r="G61" s="102" t="s">
        <v>337</v>
      </c>
      <c r="H61" s="300" t="n">
        <v>17.0695061618886</v>
      </c>
      <c r="I61" s="300"/>
      <c r="J61" s="301"/>
    </row>
    <row r="62" customFormat="false" ht="14.25" hidden="false" customHeight="false" outlineLevel="0" collapsed="false">
      <c r="B62" s="102" t="s">
        <v>344</v>
      </c>
      <c r="C62" s="298" t="n">
        <v>2501.24188703438</v>
      </c>
      <c r="D62" s="298"/>
      <c r="E62" s="290"/>
      <c r="G62" s="102" t="s">
        <v>338</v>
      </c>
      <c r="H62" s="300" t="n">
        <v>17.6984707329106</v>
      </c>
      <c r="I62" s="300"/>
      <c r="K62" s="301"/>
    </row>
    <row r="63" customFormat="false" ht="14.25" hidden="false" customHeight="false" outlineLevel="0" collapsed="false">
      <c r="B63" s="102" t="s">
        <v>345</v>
      </c>
      <c r="C63" s="298" t="n">
        <v>2604.18652409191</v>
      </c>
      <c r="D63" s="298"/>
      <c r="E63" s="290"/>
      <c r="G63" s="102" t="s">
        <v>245</v>
      </c>
      <c r="H63" s="300" t="n">
        <v>16.8351584095104</v>
      </c>
      <c r="I63" s="300"/>
    </row>
    <row r="64" customFormat="false" ht="12.75" hidden="false" customHeight="false" outlineLevel="0" collapsed="false">
      <c r="B64" s="102" t="s">
        <v>346</v>
      </c>
      <c r="C64" s="298" t="n">
        <v>3136.89721364908</v>
      </c>
      <c r="D64" s="298"/>
      <c r="G64" s="102" t="s">
        <v>339</v>
      </c>
      <c r="H64" s="300" t="n">
        <v>17.3577905057134</v>
      </c>
      <c r="I64" s="300"/>
    </row>
    <row r="65" customFormat="false" ht="12.75" hidden="false" customHeight="false" outlineLevel="0" collapsed="false">
      <c r="B65" s="102" t="s">
        <v>347</v>
      </c>
      <c r="C65" s="298" t="n">
        <v>2664.29767529357</v>
      </c>
      <c r="D65" s="298"/>
      <c r="G65" s="102" t="s">
        <v>340</v>
      </c>
      <c r="H65" s="300" t="n">
        <v>17.7437464411782</v>
      </c>
      <c r="I65" s="300"/>
      <c r="M65" s="301"/>
    </row>
    <row r="66" customFormat="false" ht="12.75" hidden="false" customHeight="false" outlineLevel="0" collapsed="false">
      <c r="G66" s="102" t="s">
        <v>342</v>
      </c>
      <c r="H66" s="300" t="n">
        <v>15.8410021086115</v>
      </c>
      <c r="I66" s="300"/>
      <c r="K66" s="301"/>
      <c r="M66" s="301"/>
    </row>
    <row r="67" customFormat="false" ht="12.75" hidden="false" customHeight="false" outlineLevel="0" collapsed="false">
      <c r="G67" s="102" t="s">
        <v>344</v>
      </c>
      <c r="H67" s="300" t="n">
        <v>18.353534429229</v>
      </c>
      <c r="I67" s="300"/>
      <c r="K67" s="301"/>
      <c r="M67" s="301"/>
    </row>
    <row r="68" customFormat="false" ht="14.25" hidden="false" customHeight="false" outlineLevel="0" collapsed="false">
      <c r="G68" s="102" t="s">
        <v>345</v>
      </c>
      <c r="H68" s="300" t="n">
        <v>18.049107039148</v>
      </c>
      <c r="I68" s="300"/>
      <c r="J68" s="290"/>
      <c r="K68" s="301"/>
    </row>
    <row r="69" customFormat="false" ht="14.25" hidden="false" customHeight="false" outlineLevel="0" collapsed="false">
      <c r="G69" s="102" t="s">
        <v>346</v>
      </c>
      <c r="H69" s="300" t="n">
        <v>17.589207764862</v>
      </c>
      <c r="I69" s="300"/>
      <c r="J69" s="290"/>
      <c r="K69" s="301"/>
    </row>
    <row r="70" customFormat="false" ht="12.75" hidden="false" customHeight="false" outlineLevel="0" collapsed="false">
      <c r="G70" s="102" t="s">
        <v>347</v>
      </c>
      <c r="H70" s="300" t="n">
        <v>14.9512828211937</v>
      </c>
      <c r="I70" s="300"/>
      <c r="K70" s="301"/>
    </row>
    <row r="72" customFormat="false" ht="14.25" hidden="false" customHeight="false" outlineLevel="0" collapsed="false">
      <c r="J72" s="290"/>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40"/>
      <c r="C47" s="41"/>
      <c r="D47" s="41"/>
      <c r="E47" s="41"/>
      <c r="F47" s="41"/>
      <c r="G47" s="41"/>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2"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3" t="s">
        <v>100</v>
      </c>
      <c r="B68" s="25"/>
      <c r="C68" s="25"/>
      <c r="D68" s="25"/>
      <c r="E68" s="25"/>
      <c r="F68" s="25"/>
      <c r="G68" s="25"/>
      <c r="H68" s="25"/>
    </row>
    <row r="69" customFormat="false" ht="12.75" hidden="false" customHeight="false" outlineLevel="0" collapsed="false">
      <c r="A69" s="42"/>
      <c r="B69" s="25"/>
      <c r="C69" s="25"/>
      <c r="D69" s="25"/>
      <c r="E69" s="25"/>
      <c r="F69" s="25"/>
      <c r="G69" s="25"/>
      <c r="H69" s="25"/>
    </row>
    <row r="70" customFormat="false" ht="9" hidden="false" customHeight="true" outlineLevel="0" collapsed="false">
      <c r="A70" s="44"/>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5" width="11.99"/>
    <col collapsed="false" customWidth="true" hidden="false" outlineLevel="0" max="2" min="2" style="45" width="29.85"/>
    <col collapsed="false" customWidth="true" hidden="false" outlineLevel="0" max="8" min="3" style="45" width="12.7"/>
    <col collapsed="false" customWidth="false" hidden="false" outlineLevel="0" max="10" min="9" style="45" width="12.85"/>
    <col collapsed="false" customWidth="false" hidden="false" outlineLevel="0" max="257" min="11" style="46" width="12.85"/>
  </cols>
  <sheetData>
    <row r="1" customFormat="false" ht="9" hidden="false" customHeight="true" outlineLevel="0" collapsed="false">
      <c r="A1" s="47"/>
    </row>
    <row r="2" customFormat="false" ht="15" hidden="false" customHeight="true" outlineLevel="0" collapsed="false">
      <c r="A2" s="48" t="s">
        <v>101</v>
      </c>
      <c r="B2" s="48"/>
      <c r="C2" s="48"/>
      <c r="D2" s="48"/>
      <c r="E2" s="48"/>
      <c r="F2" s="48"/>
      <c r="G2" s="48"/>
      <c r="H2" s="48"/>
    </row>
    <row r="3" customFormat="false" ht="15" hidden="false" customHeight="true" outlineLevel="0" collapsed="false">
      <c r="A3" s="48" t="s">
        <v>102</v>
      </c>
      <c r="B3" s="48"/>
      <c r="C3" s="48"/>
      <c r="D3" s="48"/>
      <c r="E3" s="48"/>
      <c r="F3" s="48"/>
      <c r="G3" s="48"/>
      <c r="H3" s="48"/>
    </row>
    <row r="4" customFormat="false" ht="12.75" hidden="false" customHeight="false" outlineLevel="0" collapsed="false">
      <c r="A4" s="47"/>
    </row>
    <row r="5" customFormat="false" ht="41.25" hidden="false" customHeight="true" outlineLevel="0" collapsed="false">
      <c r="A5" s="49" t="s">
        <v>103</v>
      </c>
      <c r="B5" s="49"/>
      <c r="C5" s="49"/>
      <c r="D5" s="49"/>
      <c r="E5" s="49"/>
      <c r="F5" s="49"/>
      <c r="G5" s="49"/>
      <c r="H5" s="49"/>
      <c r="J5" s="40"/>
      <c r="K5" s="40"/>
    </row>
    <row r="6" customFormat="false" ht="9.75" hidden="false" customHeight="true" outlineLevel="0" collapsed="false">
      <c r="A6" s="50"/>
      <c r="B6" s="51"/>
      <c r="C6" s="51"/>
      <c r="D6" s="51"/>
      <c r="E6" s="51"/>
      <c r="F6" s="51"/>
      <c r="G6" s="51"/>
      <c r="H6" s="51"/>
    </row>
    <row r="7" customFormat="false" ht="55.5" hidden="false" customHeight="true" outlineLevel="0" collapsed="false">
      <c r="A7" s="52" t="s">
        <v>104</v>
      </c>
      <c r="B7" s="52"/>
      <c r="C7" s="52"/>
      <c r="D7" s="52"/>
      <c r="E7" s="52"/>
      <c r="F7" s="52"/>
      <c r="G7" s="52"/>
      <c r="H7" s="52"/>
    </row>
    <row r="8" s="54" customFormat="true" ht="15" hidden="false" customHeight="true" outlineLevel="0" collapsed="false">
      <c r="A8" s="51"/>
      <c r="B8" s="51"/>
      <c r="C8" s="51"/>
      <c r="D8" s="51"/>
      <c r="E8" s="51"/>
      <c r="F8" s="51"/>
      <c r="G8" s="51"/>
      <c r="H8" s="51"/>
      <c r="I8" s="53"/>
      <c r="J8" s="53"/>
    </row>
    <row r="9" customFormat="false" ht="9.75" hidden="false" customHeight="true" outlineLevel="0" collapsed="false">
      <c r="A9" s="50"/>
      <c r="B9" s="51"/>
      <c r="C9" s="51"/>
      <c r="D9" s="51"/>
      <c r="E9" s="51"/>
      <c r="F9" s="51"/>
      <c r="G9" s="51"/>
      <c r="H9" s="51"/>
    </row>
    <row r="10" customFormat="false" ht="30.75" hidden="false" customHeight="true" outlineLevel="0" collapsed="false">
      <c r="A10" s="52" t="s">
        <v>105</v>
      </c>
      <c r="B10" s="52"/>
      <c r="C10" s="52"/>
      <c r="D10" s="52"/>
      <c r="E10" s="52"/>
      <c r="F10" s="52"/>
      <c r="G10" s="52"/>
      <c r="H10" s="52"/>
    </row>
    <row r="11" customFormat="false" ht="13.5" hidden="false" customHeight="true" outlineLevel="0" collapsed="false"/>
    <row r="12" customFormat="false" ht="19.5" hidden="false" customHeight="true" outlineLevel="0" collapsed="false">
      <c r="A12" s="55" t="s">
        <v>106</v>
      </c>
      <c r="B12" s="55"/>
      <c r="C12" s="56" t="s">
        <v>107</v>
      </c>
      <c r="D12" s="56"/>
      <c r="E12" s="56"/>
      <c r="F12" s="56"/>
      <c r="G12" s="56"/>
      <c r="H12" s="56"/>
    </row>
    <row r="13" customFormat="false" ht="24.75" hidden="false" customHeight="true" outlineLevel="0" collapsed="false">
      <c r="A13" s="55"/>
      <c r="B13" s="55"/>
      <c r="C13" s="57" t="s">
        <v>108</v>
      </c>
      <c r="D13" s="57"/>
      <c r="E13" s="58" t="s">
        <v>109</v>
      </c>
      <c r="F13" s="58"/>
      <c r="G13" s="56" t="s">
        <v>110</v>
      </c>
      <c r="H13" s="56"/>
    </row>
    <row r="14" customFormat="false" ht="10.5" hidden="false" customHeight="true" outlineLevel="0" collapsed="false">
      <c r="A14" s="59"/>
      <c r="B14" s="60"/>
      <c r="C14" s="61"/>
      <c r="D14" s="51"/>
      <c r="E14" s="51"/>
      <c r="F14" s="51"/>
      <c r="G14" s="51"/>
      <c r="H14" s="51"/>
    </row>
    <row r="15" customFormat="false" ht="15.95" hidden="false" customHeight="true" outlineLevel="0" collapsed="false">
      <c r="A15" s="62" t="s">
        <v>111</v>
      </c>
      <c r="B15" s="63"/>
      <c r="C15" s="64" t="n">
        <v>29.5</v>
      </c>
      <c r="D15" s="64" t="n">
        <v>-4.5</v>
      </c>
      <c r="E15" s="65" t="n">
        <v>4.7</v>
      </c>
      <c r="F15" s="65" t="n">
        <v>-3.8</v>
      </c>
      <c r="G15" s="65" t="n">
        <v>4.7</v>
      </c>
      <c r="H15" s="65" t="n">
        <v>-5</v>
      </c>
    </row>
    <row r="16" customFormat="false" ht="15.95" hidden="false" customHeight="true" outlineLevel="0" collapsed="false">
      <c r="A16" s="62" t="s">
        <v>112</v>
      </c>
      <c r="B16" s="63"/>
      <c r="C16" s="64" t="n">
        <v>-5</v>
      </c>
      <c r="D16" s="64" t="n">
        <v>-4.5</v>
      </c>
      <c r="E16" s="65" t="n">
        <v>5.5</v>
      </c>
      <c r="F16" s="65" t="n">
        <v>-3.8</v>
      </c>
      <c r="G16" s="65" t="n">
        <v>5.5</v>
      </c>
      <c r="H16" s="65" t="n">
        <v>-5</v>
      </c>
    </row>
    <row r="17" s="45" customFormat="true" ht="15.95" hidden="false" customHeight="true" outlineLevel="0" collapsed="false">
      <c r="A17" s="62" t="s">
        <v>113</v>
      </c>
      <c r="B17" s="63"/>
      <c r="C17" s="64" t="n">
        <v>-8.6</v>
      </c>
      <c r="D17" s="64" t="n">
        <v>-4.5</v>
      </c>
      <c r="E17" s="65" t="n">
        <v>1.7</v>
      </c>
      <c r="F17" s="65" t="n">
        <v>-3.8</v>
      </c>
      <c r="G17" s="65" t="n">
        <v>1.7</v>
      </c>
      <c r="H17" s="65" t="n">
        <v>-5</v>
      </c>
    </row>
    <row r="18" s="45" customFormat="true" ht="15.95" hidden="false" customHeight="true" outlineLevel="0" collapsed="false">
      <c r="A18" s="62" t="s">
        <v>114</v>
      </c>
      <c r="B18" s="63"/>
      <c r="C18" s="64" t="n">
        <v>-6.8</v>
      </c>
      <c r="D18" s="64" t="n">
        <v>-4.5</v>
      </c>
      <c r="E18" s="65" t="n">
        <v>0.5</v>
      </c>
      <c r="F18" s="65" t="n">
        <v>-3.8</v>
      </c>
      <c r="G18" s="65" t="n">
        <v>0.5</v>
      </c>
      <c r="H18" s="65" t="n">
        <v>-5</v>
      </c>
    </row>
    <row r="19" s="45" customFormat="true" ht="25.5" hidden="false" customHeight="true" outlineLevel="0" collapsed="false">
      <c r="A19" s="66" t="s">
        <v>115</v>
      </c>
      <c r="B19" s="66"/>
      <c r="C19" s="67" t="n">
        <v>7.9</v>
      </c>
      <c r="D19" s="67" t="n">
        <v>-2.3</v>
      </c>
      <c r="E19" s="68" t="n">
        <v>4.1</v>
      </c>
      <c r="F19" s="68" t="n">
        <v>-9.5</v>
      </c>
      <c r="G19" s="68" t="n">
        <v>4.1</v>
      </c>
      <c r="H19" s="68" t="n">
        <v>-2.2</v>
      </c>
    </row>
    <row r="20" s="45" customFormat="true" ht="6" hidden="false" customHeight="true" outlineLevel="0" collapsed="false">
      <c r="A20" s="51"/>
      <c r="B20" s="51"/>
      <c r="C20" s="51"/>
      <c r="D20" s="51"/>
      <c r="E20" s="51"/>
      <c r="F20" s="51"/>
      <c r="G20" s="51"/>
      <c r="H20" s="51"/>
    </row>
    <row r="21" s="45" customFormat="true" ht="6.75" hidden="false" customHeight="true" outlineLevel="0" collapsed="false">
      <c r="A21" s="51"/>
      <c r="B21" s="51"/>
      <c r="C21" s="51"/>
      <c r="D21" s="51"/>
      <c r="E21" s="51"/>
      <c r="F21" s="51"/>
      <c r="G21" s="51"/>
      <c r="H21" s="51"/>
    </row>
    <row r="22" s="45" customFormat="true" ht="24" hidden="false" customHeight="true" outlineLevel="0" collapsed="false">
      <c r="A22" s="69"/>
      <c r="B22" s="69"/>
      <c r="C22" s="69"/>
      <c r="D22" s="69"/>
      <c r="E22" s="69"/>
      <c r="F22" s="69"/>
      <c r="G22" s="69"/>
      <c r="H22" s="69"/>
      <c r="I22" s="70"/>
      <c r="J22" s="40"/>
      <c r="K22" s="40"/>
      <c r="L22" s="40"/>
      <c r="M22" s="40"/>
      <c r="N22" s="40"/>
      <c r="O22" s="40"/>
    </row>
    <row r="23" s="45" customFormat="true" ht="17.25" hidden="false" customHeight="true" outlineLevel="0" collapsed="false">
      <c r="A23" s="50"/>
      <c r="B23" s="51"/>
      <c r="C23" s="51"/>
      <c r="D23" s="51"/>
      <c r="E23" s="51"/>
      <c r="F23" s="51"/>
      <c r="G23" s="51"/>
      <c r="H23" s="51"/>
      <c r="I23" s="70"/>
      <c r="J23" s="40"/>
      <c r="K23" s="40"/>
      <c r="L23" s="40"/>
      <c r="M23" s="40"/>
      <c r="N23" s="40"/>
      <c r="O23" s="40"/>
    </row>
    <row r="24" s="72" customFormat="true" ht="8.25" hidden="false" customHeight="true" outlineLevel="0" collapsed="false">
      <c r="A24" s="71"/>
      <c r="B24" s="71"/>
      <c r="C24" s="71"/>
      <c r="D24" s="71"/>
      <c r="E24" s="71"/>
      <c r="F24" s="71"/>
      <c r="G24" s="71"/>
      <c r="H24" s="71"/>
      <c r="I24" s="70"/>
      <c r="J24" s="40"/>
      <c r="K24" s="40"/>
      <c r="L24" s="40"/>
      <c r="M24" s="40"/>
      <c r="N24" s="40"/>
      <c r="O24" s="40"/>
    </row>
    <row r="25" s="45" customFormat="true" ht="26.25" hidden="false" customHeight="true" outlineLevel="0" collapsed="false">
      <c r="A25" s="73" t="s">
        <v>116</v>
      </c>
      <c r="B25" s="73"/>
      <c r="C25" s="73"/>
      <c r="D25" s="73"/>
      <c r="E25" s="73"/>
      <c r="F25" s="73"/>
      <c r="G25" s="73"/>
      <c r="H25" s="73"/>
      <c r="I25" s="70"/>
      <c r="J25" s="40"/>
      <c r="K25" s="40"/>
      <c r="L25" s="40"/>
      <c r="M25" s="40"/>
      <c r="N25" s="40"/>
      <c r="O25" s="40"/>
    </row>
    <row r="26" s="45" customFormat="true" ht="12.75" hidden="false" customHeight="false" outlineLevel="0" collapsed="false"/>
    <row r="27" s="45" customFormat="true" ht="15.95" hidden="false" customHeight="true" outlineLevel="0" collapsed="false">
      <c r="A27" s="55" t="s">
        <v>117</v>
      </c>
      <c r="B27" s="55"/>
      <c r="C27" s="56" t="s">
        <v>80</v>
      </c>
      <c r="D27" s="56"/>
      <c r="E27" s="56"/>
      <c r="F27" s="56"/>
      <c r="G27" s="56"/>
      <c r="H27" s="56"/>
    </row>
    <row r="28" s="45" customFormat="true" ht="15.95" hidden="false" customHeight="true" outlineLevel="0" collapsed="false">
      <c r="A28" s="55"/>
      <c r="B28" s="55"/>
      <c r="C28" s="58" t="s">
        <v>118</v>
      </c>
      <c r="D28" s="58"/>
      <c r="E28" s="58" t="s">
        <v>119</v>
      </c>
      <c r="F28" s="58"/>
      <c r="G28" s="56" t="s">
        <v>120</v>
      </c>
      <c r="H28" s="56"/>
    </row>
    <row r="29" s="45" customFormat="true" ht="15.95" hidden="false" customHeight="true" outlineLevel="0" collapsed="false">
      <c r="A29" s="55"/>
      <c r="B29" s="55"/>
      <c r="C29" s="58" t="s">
        <v>121</v>
      </c>
      <c r="D29" s="58"/>
      <c r="E29" s="56" t="s">
        <v>122</v>
      </c>
      <c r="F29" s="56"/>
      <c r="G29" s="56"/>
      <c r="H29" s="56"/>
    </row>
    <row r="30" s="45" customFormat="true" ht="12.75" hidden="false" customHeight="false" outlineLevel="0" collapsed="false"/>
    <row r="31" s="45" customFormat="true" ht="12.75" hidden="false" customHeight="true" outlineLevel="0" collapsed="false">
      <c r="C31" s="74" t="s">
        <v>123</v>
      </c>
      <c r="D31" s="74"/>
      <c r="E31" s="74"/>
      <c r="F31" s="74"/>
      <c r="G31" s="74"/>
      <c r="H31" s="74"/>
      <c r="J31" s="40"/>
      <c r="K31" s="40"/>
      <c r="L31" s="40"/>
      <c r="M31" s="40"/>
      <c r="N31" s="40"/>
      <c r="O31" s="40"/>
    </row>
    <row r="32" s="45" customFormat="true" ht="12.75" hidden="false" customHeight="false" outlineLevel="0" collapsed="false">
      <c r="A32" s="51"/>
      <c r="B32" s="51"/>
      <c r="C32" s="51"/>
      <c r="D32" s="51"/>
      <c r="E32" s="51"/>
      <c r="F32" s="51"/>
      <c r="G32" s="51"/>
      <c r="H32" s="51"/>
      <c r="J32" s="40"/>
      <c r="K32" s="40"/>
      <c r="L32" s="40"/>
      <c r="M32" s="40"/>
      <c r="N32" s="40"/>
      <c r="O32" s="40"/>
    </row>
    <row r="33" customFormat="false" ht="14.1" hidden="false" customHeight="true" outlineLevel="0" collapsed="false">
      <c r="A33" s="75" t="n">
        <v>2012</v>
      </c>
      <c r="B33" s="76" t="s">
        <v>124</v>
      </c>
      <c r="C33" s="77" t="n">
        <v>113056</v>
      </c>
      <c r="D33" s="77"/>
      <c r="E33" s="78" t="n">
        <v>125.57</v>
      </c>
      <c r="F33" s="78"/>
      <c r="G33" s="79" t="n">
        <v>18050</v>
      </c>
      <c r="H33" s="79"/>
      <c r="J33" s="40"/>
      <c r="K33" s="40"/>
      <c r="L33" s="40"/>
      <c r="M33" s="40"/>
      <c r="N33" s="40"/>
      <c r="O33" s="40"/>
    </row>
    <row r="34" customFormat="false" ht="14.1" hidden="false" customHeight="true" outlineLevel="0" collapsed="false">
      <c r="B34" s="76" t="s">
        <v>125</v>
      </c>
      <c r="C34" s="77" t="n">
        <v>101282</v>
      </c>
      <c r="D34" s="77"/>
      <c r="E34" s="78" t="n">
        <v>126.39</v>
      </c>
      <c r="F34" s="78"/>
      <c r="G34" s="79" t="n">
        <v>14031</v>
      </c>
      <c r="H34" s="79"/>
      <c r="J34" s="40"/>
      <c r="K34" s="40"/>
      <c r="L34" s="40"/>
      <c r="M34" s="40"/>
      <c r="N34" s="40"/>
      <c r="O34" s="40"/>
    </row>
    <row r="35" customFormat="false" ht="14.1" hidden="false" customHeight="true" outlineLevel="0" collapsed="false">
      <c r="A35" s="75" t="n">
        <v>2013</v>
      </c>
      <c r="B35" s="76" t="s">
        <v>126</v>
      </c>
      <c r="C35" s="77" t="n">
        <v>97289</v>
      </c>
      <c r="D35" s="77"/>
      <c r="E35" s="78" t="n">
        <v>110.08</v>
      </c>
      <c r="F35" s="78"/>
      <c r="G35" s="79" t="n">
        <v>15695</v>
      </c>
      <c r="H35" s="79"/>
      <c r="J35" s="40"/>
      <c r="K35" s="40"/>
      <c r="L35" s="40"/>
      <c r="M35" s="40"/>
      <c r="N35" s="40"/>
      <c r="O35" s="40"/>
    </row>
    <row r="36" customFormat="false" ht="14.1" hidden="false" customHeight="true" outlineLevel="0" collapsed="false">
      <c r="B36" s="63"/>
      <c r="C36" s="70"/>
      <c r="D36" s="70"/>
      <c r="E36" s="80"/>
      <c r="F36" s="80"/>
      <c r="G36" s="70"/>
      <c r="H36" s="70"/>
      <c r="I36" s="81"/>
      <c r="J36" s="40"/>
      <c r="K36" s="40"/>
      <c r="L36" s="40"/>
      <c r="M36" s="40"/>
      <c r="N36" s="40"/>
      <c r="O36" s="40"/>
    </row>
    <row r="37" customFormat="false" ht="14.1" hidden="false" customHeight="true" outlineLevel="0" collapsed="false">
      <c r="A37" s="75" t="n">
        <v>2013</v>
      </c>
      <c r="B37" s="76" t="s">
        <v>124</v>
      </c>
      <c r="C37" s="77" t="n">
        <v>116291</v>
      </c>
      <c r="D37" s="77"/>
      <c r="E37" s="78" t="n">
        <v>126.4</v>
      </c>
      <c r="F37" s="78"/>
      <c r="G37" s="79" t="n">
        <v>17609</v>
      </c>
      <c r="H37" s="79"/>
    </row>
    <row r="38" customFormat="false" ht="14.1" hidden="false" customHeight="true" outlineLevel="0" collapsed="false">
      <c r="A38" s="75"/>
      <c r="B38" s="76" t="s">
        <v>125</v>
      </c>
      <c r="C38" s="77" t="n">
        <v>103374</v>
      </c>
      <c r="D38" s="77"/>
      <c r="E38" s="78" t="n">
        <v>129.16</v>
      </c>
      <c r="F38" s="78"/>
      <c r="G38" s="79" t="n">
        <v>14956</v>
      </c>
      <c r="H38" s="79"/>
    </row>
    <row r="39" customFormat="false" ht="14.1" hidden="false" customHeight="true" outlineLevel="0" collapsed="false">
      <c r="A39" s="75" t="n">
        <v>2014</v>
      </c>
      <c r="B39" s="76" t="s">
        <v>126</v>
      </c>
      <c r="C39" s="77" t="n">
        <v>101309</v>
      </c>
      <c r="D39" s="77"/>
      <c r="E39" s="78" t="n">
        <v>113.16</v>
      </c>
      <c r="F39" s="78"/>
      <c r="G39" s="79" t="n">
        <v>16124</v>
      </c>
      <c r="H39" s="79"/>
    </row>
    <row r="40" customFormat="false" ht="12.75" hidden="false" customHeight="false" outlineLevel="0" collapsed="false">
      <c r="A40" s="47"/>
    </row>
    <row r="41" customFormat="false" ht="12.75" hidden="false" customHeight="true" outlineLevel="0" collapsed="false">
      <c r="A41" s="47"/>
      <c r="C41" s="82" t="s">
        <v>127</v>
      </c>
      <c r="D41" s="82"/>
      <c r="E41" s="82"/>
      <c r="F41" s="82"/>
      <c r="G41" s="82"/>
      <c r="H41" s="82"/>
    </row>
    <row r="42" customFormat="false" ht="12.75" hidden="false" customHeight="false" outlineLevel="0" collapsed="false">
      <c r="K42" s="46" t="s">
        <v>15</v>
      </c>
    </row>
    <row r="43" customFormat="false" ht="14.1" hidden="false" customHeight="true" outlineLevel="0" collapsed="false">
      <c r="A43" s="83" t="s">
        <v>128</v>
      </c>
      <c r="B43" s="83"/>
      <c r="C43" s="84" t="n">
        <v>-1.9</v>
      </c>
      <c r="D43" s="84"/>
      <c r="E43" s="84" t="n">
        <v>-12.8</v>
      </c>
      <c r="F43" s="84"/>
      <c r="G43" s="84" t="n">
        <v>7.8</v>
      </c>
      <c r="H43" s="84"/>
    </row>
    <row r="44" customFormat="false" ht="14.1" hidden="false" customHeight="true" outlineLevel="0" collapsed="false">
      <c r="A44" s="83" t="s">
        <v>129</v>
      </c>
      <c r="B44" s="83"/>
      <c r="C44" s="84" t="n">
        <v>4.1</v>
      </c>
      <c r="D44" s="84"/>
      <c r="E44" s="84" t="n">
        <v>2.8</v>
      </c>
      <c r="F44" s="84"/>
      <c r="G44" s="84" t="n">
        <v>2.7</v>
      </c>
      <c r="H44" s="84"/>
      <c r="J44" s="45" t="s">
        <v>15</v>
      </c>
    </row>
    <row r="45" customFormat="false" ht="14.1" hidden="false" customHeight="true" outlineLevel="0" collapsed="false">
      <c r="A45" s="83" t="s">
        <v>130</v>
      </c>
      <c r="B45" s="83"/>
      <c r="C45" s="84" t="n">
        <v>4.1</v>
      </c>
      <c r="D45" s="84"/>
      <c r="E45" s="84" t="n">
        <v>2.8</v>
      </c>
      <c r="F45" s="84"/>
      <c r="G45" s="84" t="n">
        <v>2.7</v>
      </c>
      <c r="H45" s="84"/>
    </row>
    <row r="46" customFormat="false" ht="12.75" hidden="false" customHeight="false" outlineLevel="0" collapsed="false">
      <c r="C46" s="51"/>
      <c r="D46" s="51"/>
      <c r="E46" s="51"/>
      <c r="F46" s="51"/>
      <c r="G46" s="51"/>
      <c r="H46" s="51"/>
    </row>
    <row r="47" customFormat="false" ht="26.25" hidden="false" customHeight="true" outlineLevel="0" collapsed="false">
      <c r="A47" s="50"/>
      <c r="B47" s="51"/>
      <c r="C47" s="51"/>
      <c r="D47" s="51"/>
      <c r="E47" s="51"/>
      <c r="F47" s="51"/>
      <c r="G47" s="51"/>
      <c r="H47" s="51"/>
    </row>
    <row r="48" s="85" customFormat="true" ht="40.5" hidden="false" customHeight="true" outlineLevel="0" collapsed="false">
      <c r="A48" s="73" t="s">
        <v>131</v>
      </c>
      <c r="B48" s="73"/>
      <c r="C48" s="73"/>
      <c r="D48" s="73"/>
      <c r="E48" s="73"/>
      <c r="F48" s="73"/>
      <c r="G48" s="73"/>
      <c r="H48" s="73"/>
      <c r="I48" s="81"/>
      <c r="J48" s="40"/>
      <c r="K48" s="13" t="s">
        <v>15</v>
      </c>
      <c r="L48" s="40"/>
      <c r="M48" s="40"/>
      <c r="N48" s="40"/>
      <c r="O48" s="40"/>
    </row>
    <row r="49" customFormat="false" ht="10.5" hidden="false" customHeight="true" outlineLevel="0" collapsed="false">
      <c r="A49" s="86"/>
      <c r="B49" s="86"/>
      <c r="C49" s="86"/>
      <c r="D49" s="86"/>
      <c r="E49" s="86"/>
      <c r="F49" s="86"/>
      <c r="G49" s="86"/>
      <c r="H49" s="86"/>
      <c r="I49" s="81"/>
      <c r="J49" s="40"/>
      <c r="K49" s="40"/>
      <c r="L49" s="40"/>
      <c r="M49" s="40"/>
      <c r="N49" s="40"/>
      <c r="O49" s="40"/>
    </row>
    <row r="50" customFormat="false" ht="50.25" hidden="false" customHeight="true" outlineLevel="0" collapsed="false">
      <c r="A50" s="73" t="s">
        <v>132</v>
      </c>
      <c r="B50" s="73"/>
      <c r="C50" s="73"/>
      <c r="D50" s="73"/>
      <c r="E50" s="73"/>
      <c r="F50" s="73"/>
      <c r="G50" s="73"/>
      <c r="H50" s="73"/>
      <c r="I50" s="81"/>
      <c r="J50" s="40"/>
      <c r="K50" s="40"/>
      <c r="L50" s="40"/>
      <c r="M50" s="40"/>
      <c r="N50" s="40"/>
      <c r="O50" s="40"/>
    </row>
    <row r="51" customFormat="false" ht="17.25" hidden="false" customHeight="true" outlineLevel="0" collapsed="false">
      <c r="A51" s="86"/>
      <c r="B51" s="86"/>
      <c r="C51" s="86"/>
      <c r="D51" s="86"/>
      <c r="E51" s="86"/>
      <c r="F51" s="86"/>
      <c r="G51" s="86"/>
      <c r="H51" s="86"/>
      <c r="I51" s="81"/>
      <c r="J51" s="40"/>
      <c r="K51" s="40"/>
      <c r="L51" s="40"/>
      <c r="M51" s="40"/>
      <c r="N51" s="40"/>
      <c r="O51" s="40"/>
    </row>
    <row r="52" s="85" customFormat="true" ht="32.25" hidden="false" customHeight="true" outlineLevel="0" collapsed="false">
      <c r="A52" s="73" t="s">
        <v>133</v>
      </c>
      <c r="B52" s="73"/>
      <c r="C52" s="73"/>
      <c r="D52" s="73"/>
      <c r="E52" s="73"/>
      <c r="F52" s="73"/>
      <c r="G52" s="73"/>
      <c r="H52" s="73"/>
      <c r="I52" s="81"/>
      <c r="J52" s="40"/>
      <c r="K52" s="40"/>
      <c r="L52" s="40"/>
      <c r="M52" s="40"/>
      <c r="N52" s="40"/>
      <c r="O52" s="40"/>
    </row>
    <row r="53" customFormat="false" ht="14.25" hidden="false" customHeight="true" outlineLevel="0" collapsed="false">
      <c r="A53" s="86"/>
      <c r="B53" s="86"/>
      <c r="C53" s="86"/>
      <c r="D53" s="86"/>
      <c r="E53" s="86"/>
      <c r="F53" s="86"/>
      <c r="G53" s="86"/>
      <c r="H53" s="86"/>
    </row>
    <row r="54" s="85" customFormat="true" ht="50.25" hidden="false" customHeight="true" outlineLevel="0" collapsed="false">
      <c r="A54" s="73" t="s">
        <v>134</v>
      </c>
      <c r="B54" s="73"/>
      <c r="C54" s="73"/>
      <c r="D54" s="73"/>
      <c r="E54" s="73"/>
      <c r="F54" s="73"/>
      <c r="G54" s="73"/>
      <c r="H54" s="73"/>
      <c r="I54" s="81"/>
      <c r="J54" s="40"/>
      <c r="K54" s="40"/>
      <c r="L54" s="40"/>
      <c r="M54" s="40"/>
      <c r="N54" s="40"/>
      <c r="O54" s="40"/>
    </row>
    <row r="55" customFormat="false" ht="13.5" hidden="false" customHeight="true" outlineLevel="0" collapsed="false">
      <c r="A55" s="50"/>
      <c r="B55" s="51"/>
      <c r="C55" s="51"/>
      <c r="D55" s="51"/>
      <c r="E55" s="51"/>
      <c r="F55" s="51"/>
      <c r="G55" s="51"/>
      <c r="H55" s="51"/>
    </row>
    <row r="56" s="85" customFormat="true" ht="17.25" hidden="false" customHeight="true" outlineLevel="0" collapsed="false">
      <c r="A56" s="49" t="s">
        <v>135</v>
      </c>
      <c r="B56" s="49"/>
      <c r="C56" s="49"/>
      <c r="D56" s="49"/>
      <c r="E56" s="49"/>
      <c r="F56" s="49"/>
      <c r="G56" s="49"/>
      <c r="H56" s="49"/>
      <c r="I56" s="87"/>
      <c r="J56" s="87"/>
    </row>
    <row r="57" customFormat="false" ht="19.5" hidden="false" customHeight="true" outlineLevel="0" collapsed="false"/>
    <row r="58" customFormat="false" ht="15.95" hidden="false" customHeight="true" outlineLevel="0" collapsed="false">
      <c r="A58" s="55" t="s">
        <v>106</v>
      </c>
      <c r="B58" s="55"/>
      <c r="C58" s="88" t="n">
        <v>41640</v>
      </c>
      <c r="D58" s="88"/>
      <c r="E58" s="89" t="s">
        <v>136</v>
      </c>
      <c r="F58" s="89"/>
      <c r="G58" s="90" t="s">
        <v>137</v>
      </c>
      <c r="H58" s="90"/>
    </row>
    <row r="59" customFormat="false" ht="15.95" hidden="false" customHeight="true" outlineLevel="0" collapsed="false">
      <c r="A59" s="55"/>
      <c r="B59" s="55"/>
      <c r="C59" s="88"/>
      <c r="D59" s="88"/>
      <c r="E59" s="89"/>
      <c r="F59" s="89"/>
      <c r="G59" s="91" t="s">
        <v>138</v>
      </c>
      <c r="H59" s="91"/>
    </row>
    <row r="60" customFormat="false" ht="15.95" hidden="false" customHeight="true" outlineLevel="0" collapsed="false">
      <c r="A60" s="55"/>
      <c r="B60" s="55"/>
      <c r="C60" s="58" t="s">
        <v>139</v>
      </c>
      <c r="D60" s="58" t="s">
        <v>140</v>
      </c>
      <c r="E60" s="58" t="s">
        <v>139</v>
      </c>
      <c r="F60" s="58" t="s">
        <v>140</v>
      </c>
      <c r="G60" s="55" t="s">
        <v>139</v>
      </c>
      <c r="H60" s="56" t="s">
        <v>140</v>
      </c>
    </row>
    <row r="61" customFormat="false" ht="12.75" hidden="false" customHeight="true" outlineLevel="0" collapsed="false">
      <c r="A61" s="51"/>
      <c r="B61" s="60"/>
      <c r="C61" s="51"/>
      <c r="D61" s="51"/>
      <c r="E61" s="51"/>
      <c r="F61" s="51"/>
      <c r="G61" s="51"/>
      <c r="H61" s="51"/>
    </row>
    <row r="62" customFormat="false" ht="15" hidden="false" customHeight="true" outlineLevel="0" collapsed="false">
      <c r="A62" s="62" t="s">
        <v>111</v>
      </c>
      <c r="B62" s="63"/>
      <c r="C62" s="92" t="n">
        <v>102.7</v>
      </c>
      <c r="D62" s="93" t="n">
        <v>107.3</v>
      </c>
      <c r="E62" s="93" t="n">
        <v>102.7</v>
      </c>
      <c r="F62" s="93" t="n">
        <v>107.3</v>
      </c>
      <c r="G62" s="93" t="n">
        <v>7</v>
      </c>
      <c r="H62" s="93" t="n">
        <v>-1.7</v>
      </c>
    </row>
    <row r="63" customFormat="false" ht="15" hidden="false" customHeight="true" outlineLevel="0" collapsed="false">
      <c r="A63" s="62" t="s">
        <v>112</v>
      </c>
      <c r="B63" s="63"/>
      <c r="C63" s="93" t="n">
        <v>132</v>
      </c>
      <c r="D63" s="93" t="n">
        <v>131.1</v>
      </c>
      <c r="E63" s="93" t="n">
        <v>132</v>
      </c>
      <c r="F63" s="93" t="n">
        <v>131.1</v>
      </c>
      <c r="G63" s="93" t="n">
        <v>9.1</v>
      </c>
      <c r="H63" s="93" t="n">
        <v>24.8</v>
      </c>
    </row>
    <row r="64" customFormat="false" ht="15" hidden="false" customHeight="true" outlineLevel="0" collapsed="false">
      <c r="A64" s="62" t="s">
        <v>113</v>
      </c>
      <c r="B64" s="63"/>
      <c r="C64" s="93" t="n">
        <v>140.9</v>
      </c>
      <c r="D64" s="93" t="n">
        <v>143.9</v>
      </c>
      <c r="E64" s="93" t="n">
        <v>140.9</v>
      </c>
      <c r="F64" s="93" t="n">
        <v>143.9</v>
      </c>
      <c r="G64" s="93" t="n">
        <v>8.2</v>
      </c>
      <c r="H64" s="93" t="n">
        <v>3.7</v>
      </c>
    </row>
    <row r="65" s="45" customFormat="true" ht="15" hidden="false" customHeight="true" outlineLevel="0" collapsed="false">
      <c r="A65" s="62" t="s">
        <v>114</v>
      </c>
      <c r="B65" s="63"/>
      <c r="C65" s="93" t="n">
        <v>129.5</v>
      </c>
      <c r="D65" s="93" t="n">
        <v>163.1</v>
      </c>
      <c r="E65" s="93" t="n">
        <v>129.5</v>
      </c>
      <c r="F65" s="93" t="n">
        <v>163.1</v>
      </c>
      <c r="G65" s="93" t="n">
        <v>16.8</v>
      </c>
      <c r="H65" s="93" t="n">
        <v>15.5</v>
      </c>
      <c r="O65" s="51"/>
    </row>
    <row r="66" s="45" customFormat="true" ht="28.5" hidden="false" customHeight="true" outlineLevel="0" collapsed="false">
      <c r="A66" s="66" t="s">
        <v>141</v>
      </c>
      <c r="B66" s="66"/>
      <c r="C66" s="94" t="n">
        <v>118.8</v>
      </c>
      <c r="D66" s="94" t="n">
        <v>122.8</v>
      </c>
      <c r="E66" s="94" t="n">
        <v>118.8</v>
      </c>
      <c r="F66" s="94" t="n">
        <v>122.8</v>
      </c>
      <c r="G66" s="94" t="n">
        <v>8.3</v>
      </c>
      <c r="H66" s="94" t="n">
        <v>12.9</v>
      </c>
    </row>
    <row r="67" s="45" customFormat="true" ht="12.75" hidden="false" customHeight="true" outlineLevel="0" collapsed="false">
      <c r="A67" s="51"/>
      <c r="B67" s="51"/>
      <c r="C67" s="51"/>
      <c r="D67" s="51"/>
      <c r="E67" s="51"/>
      <c r="F67" s="51"/>
      <c r="G67" s="51"/>
      <c r="H67" s="51"/>
    </row>
    <row r="68" s="45" customFormat="true" ht="26.25" hidden="false" customHeight="true" outlineLevel="0" collapsed="false">
      <c r="A68" s="51"/>
      <c r="B68" s="51"/>
      <c r="C68" s="51"/>
      <c r="D68" s="51"/>
      <c r="E68" s="51"/>
      <c r="F68" s="51"/>
      <c r="G68" s="51"/>
      <c r="H68" s="51"/>
    </row>
    <row r="69" s="45" customFormat="true" ht="44.25" hidden="false" customHeight="true" outlineLevel="0" collapsed="false">
      <c r="A69" s="49" t="s">
        <v>142</v>
      </c>
      <c r="B69" s="49"/>
      <c r="C69" s="49"/>
      <c r="D69" s="49"/>
      <c r="E69" s="49"/>
      <c r="F69" s="49"/>
      <c r="G69" s="49"/>
      <c r="H69" s="49"/>
      <c r="I69" s="81"/>
      <c r="J69" s="40"/>
      <c r="K69" s="40"/>
      <c r="L69" s="40"/>
      <c r="M69" s="40"/>
      <c r="N69" s="40"/>
      <c r="O69" s="40"/>
    </row>
    <row r="70" s="45" customFormat="true" ht="14.25" hidden="false" customHeight="true" outlineLevel="0" collapsed="false">
      <c r="A70" s="50"/>
      <c r="B70" s="51"/>
      <c r="C70" s="51"/>
      <c r="D70" s="51"/>
      <c r="E70" s="51"/>
      <c r="F70" s="51"/>
      <c r="G70" s="51"/>
      <c r="H70" s="51"/>
      <c r="I70" s="81"/>
      <c r="J70" s="40"/>
      <c r="K70" s="40"/>
      <c r="L70" s="40"/>
      <c r="M70" s="40"/>
      <c r="N70" s="40"/>
      <c r="O70" s="40"/>
    </row>
    <row r="71" s="45" customFormat="true" ht="52.5" hidden="false" customHeight="true" outlineLevel="0" collapsed="false">
      <c r="A71" s="49" t="s">
        <v>143</v>
      </c>
      <c r="B71" s="49"/>
      <c r="C71" s="49"/>
      <c r="D71" s="49"/>
      <c r="E71" s="49"/>
      <c r="F71" s="49"/>
      <c r="G71" s="49"/>
      <c r="H71" s="49"/>
      <c r="I71" s="81"/>
      <c r="J71" s="40"/>
      <c r="K71" s="40"/>
      <c r="L71" s="40"/>
      <c r="M71" s="40"/>
      <c r="N71" s="40"/>
      <c r="O71" s="40"/>
    </row>
    <row r="72" s="45" customFormat="true" ht="26.25" hidden="false" customHeight="true" outlineLevel="0" collapsed="false">
      <c r="A72" s="50"/>
      <c r="B72" s="51"/>
      <c r="C72" s="51"/>
      <c r="D72" s="51"/>
      <c r="E72" s="51"/>
      <c r="F72" s="51"/>
      <c r="G72" s="51"/>
      <c r="H72" s="51"/>
      <c r="I72" s="81"/>
      <c r="J72" s="40"/>
      <c r="K72" s="40"/>
      <c r="L72" s="40"/>
      <c r="M72" s="40"/>
      <c r="N72" s="40"/>
      <c r="O72" s="40"/>
    </row>
    <row r="73" s="45" customFormat="true" ht="51.75" hidden="false" customHeight="true" outlineLevel="0" collapsed="false">
      <c r="A73" s="49" t="s">
        <v>144</v>
      </c>
      <c r="B73" s="49"/>
      <c r="C73" s="49"/>
      <c r="D73" s="49"/>
      <c r="E73" s="49"/>
      <c r="F73" s="49"/>
      <c r="G73" s="49"/>
      <c r="H73" s="49"/>
      <c r="I73" s="81"/>
      <c r="J73" s="40"/>
      <c r="K73" s="40"/>
      <c r="L73" s="40"/>
      <c r="M73" s="40"/>
      <c r="N73" s="40"/>
      <c r="O73" s="40"/>
    </row>
    <row r="74" s="45" customFormat="true" ht="24.75" hidden="false" customHeight="true" outlineLevel="0" collapsed="false">
      <c r="A74" s="50"/>
      <c r="B74" s="51"/>
      <c r="C74" s="51"/>
      <c r="D74" s="51"/>
      <c r="E74" s="51"/>
      <c r="F74" s="51"/>
      <c r="G74" s="51"/>
      <c r="H74" s="51"/>
    </row>
    <row r="75" s="45" customFormat="true" ht="18.75" hidden="false" customHeight="true" outlineLevel="0" collapsed="false">
      <c r="A75" s="49" t="s">
        <v>145</v>
      </c>
      <c r="B75" s="49"/>
      <c r="C75" s="49"/>
      <c r="D75" s="49"/>
      <c r="E75" s="49"/>
      <c r="F75" s="49"/>
      <c r="G75" s="49"/>
      <c r="H75" s="49"/>
    </row>
    <row r="76" s="45" customFormat="true" ht="20.25" hidden="false" customHeight="true" outlineLevel="0" collapsed="false"/>
    <row r="77" s="45" customFormat="true" ht="17.1" hidden="false" customHeight="true" outlineLevel="0" collapsed="false">
      <c r="A77" s="55" t="s">
        <v>117</v>
      </c>
      <c r="B77" s="55"/>
      <c r="C77" s="95" t="s">
        <v>146</v>
      </c>
      <c r="D77" s="95"/>
      <c r="E77" s="95"/>
    </row>
    <row r="78" s="45" customFormat="true" ht="17.1" hidden="false" customHeight="true" outlineLevel="0" collapsed="false">
      <c r="A78" s="55"/>
      <c r="B78" s="55"/>
      <c r="C78" s="95"/>
      <c r="D78" s="95"/>
      <c r="E78" s="95"/>
    </row>
    <row r="79" s="45" customFormat="true" ht="15.75" hidden="false" customHeight="true" outlineLevel="0" collapsed="false"/>
    <row r="80" s="45" customFormat="true" ht="12.75" hidden="false" customHeight="true" outlineLevel="0" collapsed="false">
      <c r="C80" s="82" t="s">
        <v>147</v>
      </c>
      <c r="D80" s="82"/>
      <c r="E80" s="82"/>
    </row>
    <row r="81" s="45" customFormat="true" ht="15" hidden="false" customHeight="true" outlineLevel="0" collapsed="false">
      <c r="A81" s="51"/>
      <c r="B81" s="51"/>
      <c r="C81" s="51"/>
      <c r="D81" s="51"/>
      <c r="E81" s="51"/>
      <c r="F81" s="51"/>
      <c r="G81" s="51"/>
      <c r="H81" s="51"/>
      <c r="J81" s="40"/>
      <c r="K81" s="40"/>
    </row>
    <row r="82" s="45" customFormat="true" ht="14.1" hidden="false" customHeight="true" outlineLevel="0" collapsed="false">
      <c r="A82" s="75" t="n">
        <v>2012</v>
      </c>
      <c r="B82" s="63" t="s">
        <v>124</v>
      </c>
      <c r="C82" s="51"/>
      <c r="D82" s="96" t="n">
        <v>3085</v>
      </c>
      <c r="E82" s="51"/>
      <c r="F82" s="51"/>
      <c r="G82" s="51"/>
      <c r="H82" s="51"/>
      <c r="J82" s="40"/>
      <c r="K82" s="40"/>
    </row>
    <row r="83" s="45" customFormat="true" ht="14.1" hidden="false" customHeight="true" outlineLevel="0" collapsed="false">
      <c r="B83" s="63" t="s">
        <v>125</v>
      </c>
      <c r="D83" s="96" t="n">
        <v>2541</v>
      </c>
      <c r="F83" s="51"/>
      <c r="G83" s="51"/>
      <c r="H83" s="51"/>
      <c r="J83" s="40"/>
      <c r="K83" s="40"/>
    </row>
    <row r="84" s="45" customFormat="true" ht="14.1" hidden="false" customHeight="true" outlineLevel="0" collapsed="false">
      <c r="B84" s="63" t="s">
        <v>126</v>
      </c>
      <c r="D84" s="96" t="n">
        <v>2489</v>
      </c>
      <c r="F84" s="51"/>
      <c r="G84" s="51"/>
      <c r="H84" s="51"/>
      <c r="J84" s="40"/>
      <c r="K84" s="40"/>
    </row>
    <row r="85" s="45" customFormat="true" ht="12.75" hidden="false" customHeight="false" outlineLevel="0" collapsed="false">
      <c r="B85" s="97"/>
      <c r="D85" s="96"/>
      <c r="F85" s="51"/>
      <c r="G85" s="51"/>
      <c r="H85" s="51"/>
      <c r="J85" s="40"/>
      <c r="K85" s="40"/>
    </row>
    <row r="86" s="45" customFormat="true" ht="14.1" hidden="false" customHeight="true" outlineLevel="0" collapsed="false">
      <c r="A86" s="75" t="n">
        <v>2013</v>
      </c>
      <c r="B86" s="63" t="s">
        <v>124</v>
      </c>
      <c r="D86" s="96" t="n">
        <v>3125</v>
      </c>
      <c r="F86" s="51"/>
      <c r="G86" s="51"/>
      <c r="H86" s="51"/>
      <c r="J86" s="40"/>
      <c r="K86" s="40"/>
    </row>
    <row r="87" s="45" customFormat="true" ht="14.1" hidden="false" customHeight="true" outlineLevel="0" collapsed="false">
      <c r="A87" s="75"/>
      <c r="B87" s="63" t="s">
        <v>125</v>
      </c>
      <c r="D87" s="96" t="n">
        <v>2676</v>
      </c>
      <c r="F87" s="51"/>
      <c r="G87" s="51"/>
      <c r="H87" s="51"/>
      <c r="J87" s="40"/>
      <c r="K87" s="40"/>
    </row>
    <row r="88" s="45" customFormat="true" ht="14.1" hidden="false" customHeight="true" outlineLevel="0" collapsed="false">
      <c r="A88" s="75"/>
      <c r="B88" s="63" t="s">
        <v>126</v>
      </c>
      <c r="D88" s="96" t="n">
        <v>2577</v>
      </c>
      <c r="F88" s="51"/>
      <c r="G88" s="51"/>
      <c r="H88" s="51"/>
    </row>
    <row r="89" s="45" customFormat="true" ht="14.25" hidden="false" customHeight="true" outlineLevel="0" collapsed="false">
      <c r="F89" s="51"/>
      <c r="G89" s="51"/>
      <c r="H89" s="51"/>
    </row>
    <row r="90" s="45" customFormat="true" ht="12.75" hidden="false" customHeight="true" outlineLevel="0" collapsed="false">
      <c r="C90" s="82" t="s">
        <v>127</v>
      </c>
      <c r="D90" s="82"/>
      <c r="E90" s="82"/>
      <c r="F90" s="51"/>
      <c r="G90" s="51"/>
      <c r="H90" s="51"/>
    </row>
    <row r="91" s="45" customFormat="true" ht="12.75" hidden="false" customHeight="false" outlineLevel="0" collapsed="false">
      <c r="F91" s="51"/>
      <c r="G91" s="51"/>
      <c r="H91" s="51"/>
    </row>
    <row r="92" s="45" customFormat="true" ht="14.1" hidden="false" customHeight="true" outlineLevel="0" collapsed="false">
      <c r="A92" s="83" t="s">
        <v>128</v>
      </c>
      <c r="B92" s="83"/>
      <c r="D92" s="98" t="n">
        <v>-3.3</v>
      </c>
      <c r="F92" s="51"/>
      <c r="G92" s="51"/>
      <c r="H92" s="51"/>
    </row>
    <row r="93" s="45" customFormat="true" ht="14.1" hidden="false" customHeight="true" outlineLevel="0" collapsed="false">
      <c r="A93" s="83" t="s">
        <v>129</v>
      </c>
      <c r="B93" s="83"/>
      <c r="D93" s="98" t="n">
        <v>3.5</v>
      </c>
      <c r="F93" s="51"/>
      <c r="G93" s="51"/>
      <c r="H93" s="51"/>
    </row>
    <row r="94" s="45" customFormat="true" ht="14.1" hidden="false" customHeight="true" outlineLevel="0" collapsed="false">
      <c r="A94" s="83" t="s">
        <v>130</v>
      </c>
      <c r="B94" s="83"/>
      <c r="D94" s="98" t="n">
        <v>3.5</v>
      </c>
      <c r="F94" s="51"/>
      <c r="G94" s="51"/>
      <c r="H94" s="51"/>
    </row>
    <row r="95" s="45" customFormat="true" ht="28.5" hidden="false" customHeight="true" outlineLevel="0" collapsed="false">
      <c r="A95" s="51"/>
      <c r="B95" s="51"/>
      <c r="F95" s="51"/>
      <c r="G95" s="51"/>
      <c r="H95" s="51"/>
    </row>
    <row r="96" s="45" customFormat="true" ht="21" hidden="false" customHeight="true" outlineLevel="0" collapsed="false">
      <c r="A96" s="51"/>
    </row>
    <row r="97" customFormat="false" ht="30" hidden="false" customHeight="true" outlineLevel="0" collapsed="false">
      <c r="A97" s="49" t="s">
        <v>148</v>
      </c>
      <c r="B97" s="49"/>
      <c r="C97" s="49"/>
      <c r="D97" s="49"/>
      <c r="E97" s="49"/>
      <c r="F97" s="49"/>
      <c r="G97" s="49"/>
      <c r="H97" s="49"/>
    </row>
    <row r="98" s="54" customFormat="true" ht="12.75" hidden="false" customHeight="false" outlineLevel="0" collapsed="false">
      <c r="A98" s="53"/>
      <c r="B98" s="53"/>
      <c r="C98" s="53"/>
      <c r="D98" s="53"/>
      <c r="E98" s="53"/>
      <c r="F98" s="53"/>
      <c r="G98" s="53"/>
      <c r="H98" s="53"/>
      <c r="I98" s="53"/>
      <c r="J98" s="53"/>
    </row>
    <row r="99" s="54" customFormat="true" ht="12.75" hidden="false" customHeight="false" outlineLevel="0" collapsed="false">
      <c r="A99" s="53"/>
      <c r="B99" s="53"/>
      <c r="C99" s="53"/>
      <c r="D99" s="53"/>
      <c r="E99" s="53" t="s">
        <v>15</v>
      </c>
      <c r="F99" s="53"/>
      <c r="G99" s="53"/>
      <c r="H99" s="53"/>
      <c r="I99" s="53"/>
      <c r="J99" s="53"/>
    </row>
    <row r="100" s="54" customFormat="true" ht="12.75" hidden="false" customHeight="false" outlineLevel="0" collapsed="false">
      <c r="A100" s="53"/>
      <c r="B100" s="53"/>
      <c r="C100" s="53"/>
      <c r="D100" s="53"/>
      <c r="E100" s="53"/>
      <c r="F100" s="53"/>
      <c r="G100" s="53"/>
      <c r="H100" s="53"/>
      <c r="I100" s="53"/>
      <c r="J100" s="53"/>
    </row>
    <row r="101" s="54" customFormat="true" ht="12.75" hidden="false" customHeight="false" outlineLevel="0" collapsed="false">
      <c r="A101" s="53"/>
      <c r="B101" s="53"/>
      <c r="C101" s="53"/>
      <c r="D101" s="53"/>
      <c r="E101" s="53"/>
      <c r="F101" s="53"/>
      <c r="G101" s="53"/>
      <c r="H101" s="53"/>
      <c r="I101" s="53"/>
      <c r="J101" s="53"/>
    </row>
    <row r="102" s="54" customFormat="true" ht="12.75" hidden="false" customHeight="false" outlineLevel="0" collapsed="false">
      <c r="A102" s="53"/>
      <c r="B102" s="53"/>
      <c r="C102" s="53"/>
      <c r="D102" s="53"/>
      <c r="E102" s="53"/>
      <c r="F102" s="53"/>
      <c r="G102" s="53"/>
      <c r="H102" s="53"/>
      <c r="I102" s="53"/>
      <c r="J102" s="53"/>
    </row>
    <row r="103" s="54" customFormat="true" ht="12.75" hidden="false" customHeight="false" outlineLevel="0" collapsed="false">
      <c r="A103" s="53"/>
      <c r="B103" s="53"/>
      <c r="C103" s="53"/>
      <c r="D103" s="53"/>
      <c r="E103" s="53"/>
      <c r="F103" s="53"/>
      <c r="G103" s="53"/>
      <c r="H103" s="53"/>
      <c r="I103" s="53"/>
      <c r="J103" s="53"/>
    </row>
    <row r="104" s="54" customFormat="true" ht="12.75" hidden="false" customHeight="false" outlineLevel="0" collapsed="false">
      <c r="A104" s="53"/>
      <c r="B104" s="53"/>
      <c r="C104" s="53"/>
      <c r="D104" s="53"/>
      <c r="E104" s="53"/>
      <c r="F104" s="53"/>
      <c r="G104" s="53"/>
      <c r="H104" s="53"/>
      <c r="I104" s="53"/>
      <c r="J104" s="53"/>
    </row>
    <row r="105" s="54" customFormat="true" ht="12.75" hidden="false" customHeight="false" outlineLevel="0" collapsed="false">
      <c r="A105" s="53"/>
      <c r="B105" s="53"/>
      <c r="C105" s="53"/>
      <c r="D105" s="53"/>
      <c r="E105" s="53"/>
      <c r="F105" s="53"/>
      <c r="G105" s="53"/>
      <c r="H105" s="53"/>
      <c r="I105" s="53"/>
      <c r="J105" s="53"/>
    </row>
    <row r="106" s="54" customFormat="true" ht="12.75" hidden="false" customHeight="false" outlineLevel="0" collapsed="false">
      <c r="A106" s="53"/>
      <c r="B106" s="53"/>
      <c r="C106" s="53"/>
      <c r="D106" s="53"/>
      <c r="E106" s="53"/>
      <c r="F106" s="53"/>
      <c r="G106" s="53"/>
      <c r="H106" s="53"/>
      <c r="I106" s="53"/>
      <c r="J106" s="53"/>
    </row>
    <row r="107" s="54" customFormat="true" ht="12.75" hidden="false" customHeight="false" outlineLevel="0" collapsed="false">
      <c r="A107" s="53"/>
      <c r="B107" s="53"/>
      <c r="C107" s="53"/>
      <c r="D107" s="53"/>
      <c r="E107" s="53"/>
      <c r="F107" s="53"/>
      <c r="G107" s="53"/>
      <c r="H107" s="53"/>
      <c r="I107" s="53"/>
      <c r="J107" s="53"/>
    </row>
    <row r="108" s="54" customFormat="true" ht="12.75" hidden="false" customHeight="false" outlineLevel="0" collapsed="false">
      <c r="A108" s="53"/>
      <c r="B108" s="53"/>
      <c r="C108" s="53"/>
      <c r="D108" s="53"/>
      <c r="E108" s="53"/>
      <c r="F108" s="53"/>
      <c r="G108" s="53"/>
      <c r="H108" s="53"/>
      <c r="I108" s="53"/>
      <c r="J108" s="53"/>
    </row>
    <row r="109" s="54" customFormat="true" ht="12.75" hidden="false" customHeight="false" outlineLevel="0" collapsed="false">
      <c r="A109" s="53"/>
      <c r="B109" s="53"/>
      <c r="C109" s="53"/>
      <c r="D109" s="53"/>
      <c r="E109" s="53"/>
      <c r="F109" s="53"/>
      <c r="G109" s="53"/>
      <c r="H109" s="53"/>
      <c r="I109" s="53"/>
      <c r="J109" s="53"/>
    </row>
    <row r="110" s="54" customFormat="true" ht="12.75" hidden="false" customHeight="false" outlineLevel="0" collapsed="false">
      <c r="A110" s="53"/>
      <c r="B110" s="53"/>
      <c r="C110" s="53"/>
      <c r="D110" s="53"/>
      <c r="E110" s="53"/>
      <c r="F110" s="53"/>
      <c r="G110" s="53"/>
      <c r="H110" s="53"/>
      <c r="I110" s="53"/>
      <c r="J110" s="53"/>
    </row>
    <row r="111" s="54" customFormat="true" ht="12.75" hidden="false" customHeight="false" outlineLevel="0" collapsed="false">
      <c r="A111" s="53"/>
      <c r="B111" s="53"/>
      <c r="C111" s="53"/>
      <c r="D111" s="53"/>
      <c r="E111" s="53"/>
      <c r="F111" s="53"/>
      <c r="G111" s="53"/>
      <c r="H111" s="53"/>
      <c r="I111" s="53"/>
      <c r="J111" s="53"/>
    </row>
    <row r="112" s="54" customFormat="true" ht="12.75" hidden="false" customHeight="false" outlineLevel="0" collapsed="false">
      <c r="A112" s="53"/>
      <c r="B112" s="53"/>
      <c r="C112" s="53"/>
      <c r="D112" s="53"/>
      <c r="E112" s="53"/>
      <c r="F112" s="53"/>
      <c r="G112" s="53"/>
      <c r="H112" s="53"/>
      <c r="I112" s="53"/>
      <c r="J112" s="53"/>
    </row>
    <row r="113" s="54" customFormat="true" ht="12.75" hidden="false" customHeight="false" outlineLevel="0" collapsed="false">
      <c r="A113" s="53"/>
      <c r="B113" s="53"/>
      <c r="C113" s="53"/>
      <c r="D113" s="53"/>
      <c r="E113" s="53"/>
      <c r="F113" s="53"/>
      <c r="G113" s="53"/>
      <c r="H113" s="53"/>
      <c r="I113" s="53"/>
      <c r="J113" s="53"/>
    </row>
    <row r="114" s="54" customFormat="true" ht="12.75" hidden="false" customHeight="false" outlineLevel="0" collapsed="false">
      <c r="A114" s="53"/>
      <c r="B114" s="53"/>
      <c r="C114" s="53"/>
      <c r="D114" s="53"/>
      <c r="E114" s="53"/>
      <c r="F114" s="53"/>
      <c r="G114" s="53"/>
      <c r="H114" s="53"/>
      <c r="I114" s="53"/>
      <c r="J114" s="53"/>
    </row>
    <row r="115" s="54" customFormat="true" ht="12.75" hidden="false" customHeight="false" outlineLevel="0" collapsed="false">
      <c r="A115" s="53"/>
      <c r="B115" s="53"/>
      <c r="C115" s="53"/>
      <c r="D115" s="53"/>
      <c r="E115" s="53"/>
      <c r="F115" s="53"/>
      <c r="G115" s="53"/>
      <c r="H115" s="53"/>
      <c r="I115" s="53"/>
      <c r="J115" s="53"/>
    </row>
    <row r="116" s="54" customFormat="true" ht="12.75" hidden="false" customHeight="false" outlineLevel="0" collapsed="false">
      <c r="A116" s="53"/>
      <c r="B116" s="53"/>
      <c r="C116" s="53"/>
      <c r="D116" s="53"/>
      <c r="E116" s="53"/>
      <c r="F116" s="53"/>
      <c r="G116" s="53"/>
      <c r="H116" s="53"/>
      <c r="I116" s="53"/>
      <c r="J116" s="53"/>
    </row>
    <row r="117" s="54" customFormat="true" ht="12.75" hidden="false" customHeight="false" outlineLevel="0" collapsed="false">
      <c r="A117" s="53"/>
      <c r="B117" s="53"/>
      <c r="C117" s="53"/>
      <c r="D117" s="53"/>
      <c r="E117" s="53"/>
      <c r="F117" s="53"/>
      <c r="G117" s="53"/>
      <c r="H117" s="53"/>
      <c r="I117" s="53"/>
      <c r="J117" s="53"/>
    </row>
    <row r="118" s="54" customFormat="true" ht="12.75" hidden="false" customHeight="false" outlineLevel="0" collapsed="false">
      <c r="A118" s="53"/>
      <c r="B118" s="53"/>
      <c r="C118" s="53"/>
      <c r="D118" s="53"/>
      <c r="E118" s="53"/>
      <c r="F118" s="53"/>
      <c r="G118" s="53"/>
      <c r="H118" s="53"/>
      <c r="I118" s="53"/>
      <c r="J118" s="53"/>
    </row>
    <row r="119" s="54" customFormat="true" ht="12.75" hidden="false" customHeight="false" outlineLevel="0" collapsed="false">
      <c r="A119" s="53"/>
      <c r="B119" s="53"/>
      <c r="C119" s="53"/>
      <c r="D119" s="53"/>
      <c r="E119" s="53"/>
      <c r="F119" s="53"/>
      <c r="G119" s="53"/>
      <c r="H119" s="53"/>
      <c r="I119" s="53"/>
      <c r="J119" s="53"/>
    </row>
    <row r="120" s="54" customFormat="true" ht="12.75" hidden="false" customHeight="false" outlineLevel="0" collapsed="false">
      <c r="A120" s="53"/>
      <c r="B120" s="53"/>
      <c r="C120" s="53"/>
      <c r="D120" s="53"/>
      <c r="E120" s="53"/>
      <c r="F120" s="53"/>
      <c r="G120" s="53"/>
      <c r="H120" s="53"/>
      <c r="I120" s="53"/>
      <c r="J120" s="53"/>
    </row>
    <row r="121" s="54" customFormat="true" ht="12.75" hidden="false" customHeight="false" outlineLevel="0" collapsed="false">
      <c r="A121" s="53"/>
      <c r="B121" s="53"/>
      <c r="C121" s="53"/>
      <c r="D121" s="53"/>
      <c r="E121" s="53"/>
      <c r="F121" s="53"/>
      <c r="G121" s="53"/>
      <c r="H121" s="53"/>
      <c r="I121" s="53"/>
      <c r="J121" s="53"/>
    </row>
    <row r="122" s="54" customFormat="true" ht="12.75" hidden="false" customHeight="false" outlineLevel="0" collapsed="false">
      <c r="A122" s="53"/>
      <c r="B122" s="53"/>
      <c r="C122" s="53"/>
      <c r="D122" s="53"/>
      <c r="E122" s="53"/>
      <c r="F122" s="53"/>
      <c r="G122" s="53"/>
      <c r="H122" s="53"/>
      <c r="I122" s="53"/>
      <c r="J122" s="53"/>
    </row>
    <row r="123" s="54" customFormat="true" ht="12.75" hidden="false" customHeight="false" outlineLevel="0" collapsed="false">
      <c r="A123" s="53"/>
      <c r="B123" s="53"/>
      <c r="C123" s="53"/>
      <c r="D123" s="53"/>
      <c r="E123" s="53"/>
      <c r="F123" s="53"/>
      <c r="G123" s="53"/>
      <c r="H123" s="53"/>
      <c r="I123" s="53"/>
      <c r="J123" s="53"/>
    </row>
    <row r="124" s="54" customFormat="true" ht="12.75" hidden="false" customHeight="false" outlineLevel="0" collapsed="false">
      <c r="A124" s="53"/>
      <c r="B124" s="53"/>
      <c r="C124" s="53"/>
      <c r="D124" s="53"/>
      <c r="E124" s="53"/>
      <c r="F124" s="53"/>
      <c r="G124" s="53"/>
      <c r="H124" s="53"/>
      <c r="I124" s="53"/>
      <c r="J124" s="53"/>
    </row>
    <row r="125" s="54" customFormat="true" ht="12.75" hidden="false" customHeight="false" outlineLevel="0" collapsed="false">
      <c r="A125" s="53"/>
      <c r="B125" s="53"/>
      <c r="C125" s="53"/>
      <c r="D125" s="53"/>
      <c r="E125" s="53"/>
      <c r="F125" s="53"/>
      <c r="G125" s="53"/>
      <c r="H125" s="53"/>
      <c r="I125" s="53"/>
      <c r="J125" s="53"/>
    </row>
    <row r="126" s="54" customFormat="true" ht="12.75" hidden="false" customHeight="false" outlineLevel="0" collapsed="false">
      <c r="A126" s="53"/>
      <c r="B126" s="53"/>
      <c r="C126" s="53"/>
      <c r="D126" s="53"/>
      <c r="E126" s="53"/>
      <c r="F126" s="53"/>
      <c r="G126" s="53"/>
      <c r="H126" s="53"/>
      <c r="I126" s="53"/>
      <c r="J126" s="53"/>
    </row>
    <row r="127" s="54" customFormat="true" ht="12.75" hidden="false" customHeight="false" outlineLevel="0" collapsed="false">
      <c r="A127" s="53"/>
      <c r="B127" s="53"/>
      <c r="C127" s="53"/>
      <c r="D127" s="53"/>
      <c r="E127" s="53"/>
      <c r="F127" s="53"/>
      <c r="G127" s="53"/>
      <c r="H127" s="53"/>
      <c r="I127" s="53"/>
      <c r="J127" s="53"/>
    </row>
    <row r="128" s="54" customFormat="true" ht="12.75" hidden="false" customHeight="false" outlineLevel="0" collapsed="false">
      <c r="A128" s="53"/>
      <c r="B128" s="53"/>
      <c r="C128" s="53"/>
      <c r="D128" s="53"/>
      <c r="E128" s="53"/>
      <c r="F128" s="53"/>
      <c r="G128" s="53"/>
      <c r="H128" s="53"/>
      <c r="I128" s="53"/>
      <c r="J128" s="53"/>
    </row>
    <row r="129" s="54" customFormat="true" ht="12.75" hidden="false" customHeight="false" outlineLevel="0" collapsed="false">
      <c r="A129" s="53"/>
      <c r="B129" s="53"/>
      <c r="C129" s="53"/>
      <c r="D129" s="53"/>
      <c r="E129" s="53"/>
      <c r="F129" s="53"/>
      <c r="G129" s="53"/>
      <c r="H129" s="53"/>
      <c r="I129" s="53"/>
      <c r="J129" s="53"/>
    </row>
    <row r="130" s="54" customFormat="true" ht="12.75" hidden="false" customHeight="false" outlineLevel="0" collapsed="false">
      <c r="A130" s="53"/>
      <c r="B130" s="53"/>
      <c r="C130" s="53"/>
      <c r="D130" s="53"/>
      <c r="E130" s="53"/>
      <c r="F130" s="53"/>
      <c r="G130" s="53"/>
      <c r="H130" s="53"/>
      <c r="I130" s="53"/>
      <c r="J130" s="53"/>
    </row>
    <row r="131" s="54" customFormat="true" ht="12.75" hidden="false" customHeight="false" outlineLevel="0" collapsed="false">
      <c r="A131" s="53"/>
      <c r="B131" s="53"/>
      <c r="C131" s="53"/>
      <c r="D131" s="53"/>
      <c r="E131" s="53"/>
      <c r="F131" s="53"/>
      <c r="G131" s="53"/>
      <c r="H131" s="53"/>
      <c r="I131" s="53"/>
      <c r="J131" s="53"/>
    </row>
    <row r="132" s="54" customFormat="true" ht="12.75" hidden="false" customHeight="false" outlineLevel="0" collapsed="false">
      <c r="A132" s="53"/>
      <c r="B132" s="53"/>
      <c r="C132" s="53"/>
      <c r="D132" s="53"/>
      <c r="E132" s="53"/>
      <c r="F132" s="53"/>
      <c r="G132" s="53"/>
      <c r="H132" s="53"/>
      <c r="I132" s="53"/>
      <c r="J132" s="53"/>
    </row>
    <row r="133" s="54" customFormat="true" ht="12.75" hidden="false" customHeight="false" outlineLevel="0" collapsed="false">
      <c r="A133" s="53"/>
      <c r="B133" s="53"/>
      <c r="C133" s="53"/>
      <c r="D133" s="53"/>
      <c r="E133" s="53"/>
      <c r="F133" s="53"/>
      <c r="G133" s="53"/>
      <c r="H133" s="53"/>
      <c r="I133" s="53"/>
      <c r="J133" s="53"/>
    </row>
    <row r="134" s="54" customFormat="true" ht="12.75" hidden="false" customHeight="false" outlineLevel="0" collapsed="false">
      <c r="A134" s="53"/>
      <c r="B134" s="53"/>
      <c r="C134" s="53"/>
      <c r="D134" s="53"/>
      <c r="E134" s="53"/>
      <c r="F134" s="53"/>
      <c r="G134" s="53"/>
      <c r="H134" s="53"/>
      <c r="I134" s="53"/>
      <c r="J134" s="53"/>
    </row>
    <row r="135" s="54" customFormat="true" ht="12.75" hidden="false" customHeight="false" outlineLevel="0" collapsed="false">
      <c r="A135" s="53"/>
      <c r="B135" s="53"/>
      <c r="C135" s="53"/>
      <c r="D135" s="53"/>
      <c r="E135" s="53"/>
      <c r="F135" s="53"/>
      <c r="G135" s="53"/>
      <c r="H135" s="53"/>
      <c r="I135" s="53"/>
      <c r="J135" s="53"/>
    </row>
    <row r="136" s="54" customFormat="true" ht="12.75" hidden="false" customHeight="false" outlineLevel="0" collapsed="false">
      <c r="A136" s="53"/>
      <c r="B136" s="53"/>
      <c r="C136" s="53"/>
      <c r="D136" s="53"/>
      <c r="E136" s="53"/>
      <c r="F136" s="53"/>
      <c r="G136" s="53"/>
      <c r="H136" s="53"/>
      <c r="I136" s="53"/>
      <c r="J136" s="53"/>
    </row>
    <row r="137" s="54" customFormat="true" ht="12.75" hidden="false" customHeight="false" outlineLevel="0" collapsed="false">
      <c r="A137" s="53"/>
      <c r="B137" s="53"/>
      <c r="C137" s="53"/>
      <c r="D137" s="53"/>
      <c r="E137" s="53"/>
      <c r="F137" s="53"/>
      <c r="G137" s="53"/>
      <c r="H137" s="53"/>
      <c r="I137" s="53"/>
      <c r="J137" s="53"/>
    </row>
    <row r="138" s="54" customFormat="true" ht="12.75" hidden="false" customHeight="false" outlineLevel="0" collapsed="false">
      <c r="A138" s="53"/>
      <c r="B138" s="53"/>
      <c r="C138" s="53"/>
      <c r="D138" s="53"/>
      <c r="E138" s="53"/>
      <c r="F138" s="53"/>
      <c r="G138" s="53"/>
      <c r="H138" s="53"/>
      <c r="I138" s="53"/>
      <c r="J138" s="53"/>
    </row>
    <row r="139" s="54" customFormat="true" ht="12.75" hidden="false" customHeight="false" outlineLevel="0" collapsed="false">
      <c r="A139" s="53"/>
      <c r="B139" s="53"/>
      <c r="C139" s="53"/>
      <c r="D139" s="53"/>
      <c r="E139" s="53"/>
      <c r="F139" s="53"/>
      <c r="G139" s="53"/>
      <c r="H139" s="53"/>
      <c r="I139" s="53"/>
      <c r="J139" s="53"/>
    </row>
    <row r="140" s="54" customFormat="true" ht="12.75" hidden="false" customHeight="false" outlineLevel="0" collapsed="false">
      <c r="A140" s="53"/>
      <c r="B140" s="53"/>
      <c r="C140" s="53"/>
      <c r="D140" s="53"/>
      <c r="E140" s="53"/>
      <c r="F140" s="53"/>
      <c r="G140" s="53"/>
      <c r="H140" s="53"/>
      <c r="I140" s="53"/>
      <c r="J140" s="53"/>
    </row>
    <row r="141" s="54" customFormat="true" ht="12.75" hidden="false" customHeight="false" outlineLevel="0" collapsed="false">
      <c r="A141" s="53"/>
      <c r="B141" s="53"/>
      <c r="C141" s="53"/>
      <c r="D141" s="53"/>
      <c r="E141" s="53"/>
      <c r="F141" s="53"/>
      <c r="G141" s="53"/>
      <c r="H141" s="53"/>
      <c r="I141" s="53"/>
      <c r="J141" s="53"/>
    </row>
    <row r="142" s="54" customFormat="true" ht="12.75" hidden="false" customHeight="false" outlineLevel="0" collapsed="false">
      <c r="A142" s="53"/>
      <c r="B142" s="53"/>
      <c r="C142" s="53"/>
      <c r="D142" s="53"/>
      <c r="E142" s="53"/>
      <c r="F142" s="53"/>
      <c r="G142" s="53"/>
      <c r="H142" s="53"/>
      <c r="I142" s="53"/>
      <c r="J142" s="53"/>
    </row>
    <row r="143" s="54" customFormat="true" ht="12.75" hidden="false" customHeight="false" outlineLevel="0" collapsed="false">
      <c r="A143" s="53"/>
      <c r="B143" s="53"/>
      <c r="C143" s="53"/>
      <c r="D143" s="53"/>
      <c r="E143" s="53"/>
      <c r="F143" s="53"/>
      <c r="G143" s="53"/>
      <c r="H143" s="53"/>
      <c r="I143" s="53"/>
      <c r="J143" s="53"/>
    </row>
    <row r="144" s="54" customFormat="true" ht="12.75" hidden="false" customHeight="false" outlineLevel="0" collapsed="false">
      <c r="A144" s="53"/>
      <c r="B144" s="53"/>
      <c r="C144" s="53"/>
      <c r="D144" s="53"/>
      <c r="E144" s="53"/>
      <c r="F144" s="53"/>
      <c r="G144" s="53"/>
      <c r="H144" s="53"/>
      <c r="I144" s="53"/>
      <c r="J144" s="53"/>
    </row>
    <row r="145" s="54" customFormat="true" ht="12.75" hidden="false" customHeight="false" outlineLevel="0" collapsed="false">
      <c r="A145" s="53"/>
      <c r="B145" s="53"/>
      <c r="C145" s="53"/>
      <c r="D145" s="53"/>
      <c r="E145" s="53"/>
      <c r="F145" s="53"/>
      <c r="G145" s="53"/>
      <c r="H145" s="53"/>
      <c r="I145" s="53"/>
      <c r="J145" s="53"/>
    </row>
    <row r="146" s="54" customFormat="true" ht="12.75" hidden="false" customHeight="false" outlineLevel="0" collapsed="false">
      <c r="A146" s="53"/>
      <c r="B146" s="53"/>
      <c r="C146" s="53"/>
      <c r="D146" s="53"/>
      <c r="E146" s="53"/>
      <c r="F146" s="53"/>
      <c r="G146" s="53"/>
      <c r="H146" s="53"/>
      <c r="I146" s="53"/>
      <c r="J146" s="53"/>
    </row>
    <row r="147" s="54" customFormat="true" ht="12.75" hidden="false" customHeight="false" outlineLevel="0" collapsed="false">
      <c r="A147" s="53"/>
      <c r="B147" s="53"/>
      <c r="C147" s="53"/>
      <c r="D147" s="53"/>
      <c r="E147" s="53"/>
      <c r="F147" s="53"/>
      <c r="G147" s="53"/>
      <c r="H147" s="53"/>
      <c r="I147" s="53"/>
      <c r="J147" s="53"/>
    </row>
    <row r="148" s="54" customFormat="true" ht="12.75" hidden="false" customHeight="false" outlineLevel="0" collapsed="false">
      <c r="A148" s="53"/>
      <c r="B148" s="53"/>
      <c r="C148" s="53"/>
      <c r="D148" s="53"/>
      <c r="E148" s="53"/>
      <c r="F148" s="53"/>
      <c r="G148" s="53"/>
      <c r="H148" s="53"/>
      <c r="I148" s="53"/>
      <c r="J148" s="53"/>
    </row>
    <row r="149" s="54" customFormat="true" ht="12.75" hidden="false" customHeight="false" outlineLevel="0" collapsed="false">
      <c r="A149" s="53"/>
      <c r="B149" s="53"/>
      <c r="C149" s="53"/>
      <c r="D149" s="53"/>
      <c r="E149" s="53"/>
      <c r="F149" s="53"/>
      <c r="G149" s="53"/>
      <c r="H149" s="53"/>
      <c r="I149" s="53"/>
      <c r="J149" s="53"/>
    </row>
    <row r="150" s="54" customFormat="true" ht="12.75" hidden="false" customHeight="false" outlineLevel="0" collapsed="false">
      <c r="A150" s="53"/>
      <c r="B150" s="53"/>
      <c r="C150" s="53"/>
      <c r="D150" s="53"/>
      <c r="E150" s="53"/>
      <c r="F150" s="53"/>
      <c r="G150" s="53"/>
      <c r="H150" s="53"/>
      <c r="I150" s="53"/>
      <c r="J150" s="53"/>
    </row>
    <row r="151" s="54" customFormat="true" ht="12.75" hidden="false" customHeight="false" outlineLevel="0" collapsed="false">
      <c r="A151" s="53"/>
      <c r="B151" s="53"/>
      <c r="C151" s="53"/>
      <c r="D151" s="53"/>
      <c r="E151" s="53"/>
      <c r="F151" s="53"/>
      <c r="G151" s="53"/>
      <c r="H151" s="53"/>
      <c r="I151" s="53"/>
      <c r="J151" s="53"/>
    </row>
    <row r="152" s="54" customFormat="true" ht="12.75" hidden="false" customHeight="false" outlineLevel="0" collapsed="false">
      <c r="A152" s="53"/>
      <c r="B152" s="53"/>
      <c r="C152" s="53"/>
      <c r="D152" s="53"/>
      <c r="E152" s="53"/>
      <c r="F152" s="53"/>
      <c r="G152" s="53"/>
      <c r="H152" s="53"/>
      <c r="I152" s="53"/>
      <c r="J152" s="53"/>
    </row>
    <row r="153" s="54" customFormat="true" ht="12.75" hidden="false" customHeight="false" outlineLevel="0" collapsed="false">
      <c r="A153" s="53"/>
      <c r="B153" s="53"/>
      <c r="C153" s="53"/>
      <c r="D153" s="53"/>
      <c r="E153" s="53"/>
      <c r="F153" s="53"/>
      <c r="G153" s="53"/>
      <c r="H153" s="53"/>
      <c r="I153" s="53"/>
      <c r="J153" s="53"/>
    </row>
    <row r="154" s="54" customFormat="true" ht="12.75" hidden="false" customHeight="false" outlineLevel="0" collapsed="false">
      <c r="A154" s="53"/>
      <c r="B154" s="53"/>
      <c r="C154" s="53"/>
      <c r="D154" s="53"/>
      <c r="E154" s="53"/>
      <c r="F154" s="53"/>
      <c r="G154" s="53"/>
      <c r="H154" s="53"/>
      <c r="I154" s="53"/>
      <c r="J154" s="53"/>
    </row>
    <row r="155" s="54" customFormat="true" ht="12.75" hidden="false" customHeight="false" outlineLevel="0" collapsed="false">
      <c r="A155" s="53"/>
      <c r="B155" s="53"/>
      <c r="C155" s="53"/>
      <c r="D155" s="53"/>
      <c r="E155" s="53"/>
      <c r="F155" s="53"/>
      <c r="G155" s="53"/>
      <c r="H155" s="53"/>
      <c r="I155" s="53"/>
      <c r="J155" s="53"/>
    </row>
    <row r="156" s="54" customFormat="true" ht="12.75" hidden="false" customHeight="false" outlineLevel="0" collapsed="false">
      <c r="A156" s="53"/>
      <c r="B156" s="53"/>
      <c r="C156" s="53"/>
      <c r="D156" s="53"/>
      <c r="E156" s="53"/>
      <c r="F156" s="53"/>
      <c r="G156" s="53"/>
      <c r="H156" s="53"/>
      <c r="I156" s="53"/>
      <c r="J156" s="53"/>
    </row>
    <row r="157" s="54" customFormat="true" ht="12.75" hidden="false" customHeight="false" outlineLevel="0" collapsed="false">
      <c r="A157" s="53"/>
      <c r="B157" s="53"/>
      <c r="C157" s="53"/>
      <c r="D157" s="53"/>
      <c r="E157" s="53"/>
      <c r="F157" s="53"/>
      <c r="G157" s="53"/>
      <c r="H157" s="53"/>
      <c r="I157" s="53"/>
      <c r="J157" s="53"/>
    </row>
    <row r="158" s="54" customFormat="true" ht="12.75" hidden="false" customHeight="false" outlineLevel="0" collapsed="false">
      <c r="A158" s="53"/>
      <c r="B158" s="53"/>
      <c r="C158" s="53"/>
      <c r="D158" s="53"/>
      <c r="E158" s="53"/>
      <c r="F158" s="53"/>
      <c r="G158" s="53"/>
      <c r="H158" s="53"/>
      <c r="I158" s="53"/>
      <c r="J158" s="53"/>
    </row>
    <row r="159" s="54" customFormat="true" ht="12.75" hidden="false" customHeight="false" outlineLevel="0" collapsed="false">
      <c r="A159" s="53"/>
      <c r="B159" s="53"/>
      <c r="C159" s="53"/>
      <c r="D159" s="53"/>
      <c r="E159" s="53"/>
      <c r="F159" s="53"/>
      <c r="G159" s="53"/>
      <c r="H159" s="53"/>
      <c r="I159" s="53"/>
      <c r="J159" s="53"/>
    </row>
    <row r="160" s="54" customFormat="true" ht="12.75" hidden="false" customHeight="false" outlineLevel="0" collapsed="false">
      <c r="A160" s="53"/>
      <c r="B160" s="53"/>
      <c r="C160" s="53"/>
      <c r="D160" s="53"/>
      <c r="E160" s="53"/>
      <c r="F160" s="53"/>
      <c r="G160" s="53"/>
      <c r="H160" s="53"/>
      <c r="I160" s="53"/>
      <c r="J160" s="53"/>
    </row>
    <row r="161" s="54" customFormat="true" ht="12.75" hidden="false" customHeight="false" outlineLevel="0" collapsed="false">
      <c r="A161" s="53"/>
      <c r="B161" s="53"/>
      <c r="C161" s="53"/>
      <c r="D161" s="53"/>
      <c r="E161" s="53"/>
      <c r="F161" s="53"/>
      <c r="G161" s="53"/>
      <c r="H161" s="53"/>
      <c r="I161" s="53"/>
      <c r="J161" s="53"/>
    </row>
    <row r="162" s="54" customFormat="true" ht="12.75" hidden="false" customHeight="false" outlineLevel="0" collapsed="false">
      <c r="A162" s="53"/>
      <c r="B162" s="53"/>
      <c r="C162" s="53"/>
      <c r="D162" s="53"/>
      <c r="E162" s="53"/>
      <c r="F162" s="53"/>
      <c r="G162" s="53"/>
      <c r="H162" s="53"/>
      <c r="I162" s="53"/>
      <c r="J162" s="53"/>
    </row>
    <row r="163" s="54" customFormat="true" ht="12.75" hidden="false" customHeight="false" outlineLevel="0" collapsed="false">
      <c r="A163" s="53"/>
      <c r="B163" s="53"/>
      <c r="C163" s="53"/>
      <c r="D163" s="53"/>
      <c r="E163" s="53"/>
      <c r="F163" s="53"/>
      <c r="G163" s="53"/>
      <c r="H163" s="53"/>
      <c r="I163" s="53"/>
      <c r="J163" s="53"/>
    </row>
    <row r="164" s="54" customFormat="true" ht="12.75" hidden="false" customHeight="false" outlineLevel="0" collapsed="false">
      <c r="A164" s="53"/>
      <c r="B164" s="53"/>
      <c r="C164" s="53"/>
      <c r="D164" s="53"/>
      <c r="E164" s="53"/>
      <c r="F164" s="53"/>
      <c r="G164" s="53"/>
      <c r="H164" s="53"/>
      <c r="I164" s="53"/>
      <c r="J164" s="53"/>
    </row>
    <row r="165" s="54" customFormat="true" ht="12.75" hidden="false" customHeight="false" outlineLevel="0" collapsed="false">
      <c r="A165" s="53"/>
      <c r="B165" s="53"/>
      <c r="C165" s="53"/>
      <c r="D165" s="53"/>
      <c r="E165" s="53"/>
      <c r="F165" s="53"/>
      <c r="G165" s="53"/>
      <c r="H165" s="53"/>
      <c r="I165" s="53"/>
      <c r="J165" s="53"/>
    </row>
    <row r="166" s="54" customFormat="true" ht="12.75" hidden="false" customHeight="false" outlineLevel="0" collapsed="false">
      <c r="A166" s="53"/>
      <c r="B166" s="53"/>
      <c r="C166" s="53"/>
      <c r="D166" s="53"/>
      <c r="E166" s="53"/>
      <c r="F166" s="53"/>
      <c r="G166" s="53"/>
      <c r="H166" s="53"/>
      <c r="I166" s="53"/>
      <c r="J166" s="53"/>
    </row>
    <row r="167" s="54" customFormat="true" ht="12.75" hidden="false" customHeight="false" outlineLevel="0" collapsed="false">
      <c r="A167" s="53"/>
      <c r="B167" s="53"/>
      <c r="C167" s="53"/>
      <c r="D167" s="53"/>
      <c r="E167" s="53"/>
      <c r="F167" s="53"/>
      <c r="G167" s="53"/>
      <c r="H167" s="53"/>
      <c r="I167" s="53"/>
      <c r="J167" s="53"/>
    </row>
    <row r="168" s="54" customFormat="true" ht="12.75" hidden="false" customHeight="false" outlineLevel="0" collapsed="false">
      <c r="A168" s="53"/>
      <c r="B168" s="53"/>
      <c r="C168" s="53"/>
      <c r="D168" s="53"/>
      <c r="E168" s="53"/>
      <c r="F168" s="53"/>
      <c r="G168" s="53"/>
      <c r="H168" s="53"/>
      <c r="I168" s="53"/>
      <c r="J168" s="53"/>
    </row>
    <row r="169" s="54" customFormat="true" ht="12.75" hidden="false" customHeight="false" outlineLevel="0" collapsed="false">
      <c r="A169" s="53"/>
      <c r="B169" s="53"/>
      <c r="C169" s="53"/>
      <c r="D169" s="53"/>
      <c r="E169" s="53"/>
      <c r="F169" s="53"/>
      <c r="G169" s="53"/>
      <c r="H169" s="53"/>
      <c r="I169" s="53"/>
      <c r="J169" s="53"/>
    </row>
    <row r="170" s="54" customFormat="true" ht="12.75" hidden="false" customHeight="false" outlineLevel="0" collapsed="false">
      <c r="A170" s="53"/>
      <c r="B170" s="53"/>
      <c r="C170" s="53"/>
      <c r="D170" s="53"/>
      <c r="E170" s="53"/>
      <c r="F170" s="53"/>
      <c r="G170" s="53"/>
      <c r="H170" s="53"/>
      <c r="I170" s="53"/>
      <c r="J170" s="53"/>
    </row>
    <row r="171" s="54" customFormat="true" ht="12.75" hidden="false" customHeight="false" outlineLevel="0" collapsed="false">
      <c r="A171" s="53"/>
      <c r="B171" s="53"/>
      <c r="C171" s="53"/>
      <c r="D171" s="53"/>
      <c r="E171" s="53"/>
      <c r="F171" s="53"/>
      <c r="G171" s="53"/>
      <c r="H171" s="53"/>
      <c r="I171" s="53"/>
      <c r="J171" s="53"/>
    </row>
    <row r="172" s="54" customFormat="true" ht="12.75" hidden="false" customHeight="false" outlineLevel="0" collapsed="false">
      <c r="A172" s="53"/>
      <c r="B172" s="53"/>
      <c r="C172" s="53"/>
      <c r="D172" s="53"/>
      <c r="E172" s="53"/>
      <c r="F172" s="53"/>
      <c r="G172" s="53"/>
      <c r="H172" s="53"/>
      <c r="I172" s="53"/>
      <c r="J172" s="53"/>
    </row>
    <row r="173" s="54" customFormat="true" ht="12.75" hidden="false" customHeight="false" outlineLevel="0" collapsed="false">
      <c r="A173" s="53"/>
      <c r="B173" s="53"/>
      <c r="C173" s="53"/>
      <c r="D173" s="53"/>
      <c r="E173" s="53"/>
      <c r="F173" s="53"/>
      <c r="G173" s="53"/>
      <c r="H173" s="53"/>
      <c r="I173" s="53"/>
      <c r="J173" s="53"/>
    </row>
    <row r="174" s="54" customFormat="true" ht="12.75" hidden="false" customHeight="false" outlineLevel="0" collapsed="false">
      <c r="A174" s="53"/>
      <c r="B174" s="53"/>
      <c r="C174" s="53"/>
      <c r="D174" s="53"/>
      <c r="E174" s="53"/>
      <c r="F174" s="53"/>
      <c r="G174" s="53"/>
      <c r="H174" s="53"/>
      <c r="I174" s="53"/>
      <c r="J174" s="53"/>
    </row>
    <row r="175" s="54" customFormat="true" ht="12.75" hidden="false" customHeight="false" outlineLevel="0" collapsed="false">
      <c r="A175" s="53"/>
      <c r="B175" s="53"/>
      <c r="C175" s="53"/>
      <c r="D175" s="53"/>
      <c r="E175" s="53"/>
      <c r="F175" s="53"/>
      <c r="G175" s="53"/>
      <c r="H175" s="53"/>
      <c r="I175" s="53"/>
      <c r="J175" s="53"/>
    </row>
    <row r="176" s="54" customFormat="true" ht="12.75" hidden="false" customHeight="false" outlineLevel="0" collapsed="false">
      <c r="A176" s="53"/>
      <c r="B176" s="53"/>
      <c r="C176" s="53"/>
      <c r="D176" s="53"/>
      <c r="E176" s="53"/>
      <c r="F176" s="53"/>
      <c r="G176" s="53"/>
      <c r="H176" s="53"/>
      <c r="I176" s="53"/>
      <c r="J176" s="53"/>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515625" defaultRowHeight="12.75" zeroHeight="false" outlineLevelRow="0" outlineLevelCol="0"/>
  <cols>
    <col collapsed="false" customWidth="false" hidden="false" outlineLevel="0" max="9" min="1" style="99" width="12.85"/>
    <col collapsed="false" customWidth="true" hidden="false" outlineLevel="0" max="10" min="10" style="99" width="6.56"/>
    <col collapsed="false" customWidth="true" hidden="false" outlineLevel="0" max="11" min="11" style="99" width="15.13"/>
    <col collapsed="false" customWidth="true" hidden="false" outlineLevel="0" max="12" min="12" style="99" width="6.56"/>
    <col collapsed="false" customWidth="false" hidden="false" outlineLevel="0" max="257" min="13" style="99" width="12.85"/>
  </cols>
  <sheetData>
    <row r="1" customFormat="false" ht="4.15" hidden="false" customHeight="true" outlineLevel="0" collapsed="false"/>
    <row r="6" customFormat="false" ht="12.75" hidden="false" customHeight="false" outlineLevel="0" collapsed="false">
      <c r="A6" s="100"/>
      <c r="B6" s="100"/>
      <c r="C6" s="100"/>
      <c r="D6" s="100"/>
      <c r="E6" s="100"/>
      <c r="F6" s="100"/>
      <c r="G6" s="100"/>
    </row>
    <row r="7" customFormat="false" ht="12.75" hidden="false" customHeight="false" outlineLevel="0" collapsed="false">
      <c r="A7" s="100"/>
      <c r="B7" s="100"/>
      <c r="C7" s="100"/>
      <c r="D7" s="100"/>
      <c r="E7" s="100"/>
      <c r="F7" s="100"/>
      <c r="G7" s="100"/>
    </row>
    <row r="8" customFormat="false" ht="12.75" hidden="false" customHeight="false" outlineLevel="0" collapsed="false">
      <c r="A8" s="100"/>
      <c r="B8" s="100"/>
      <c r="C8" s="100"/>
      <c r="D8" s="100"/>
      <c r="E8" s="100"/>
      <c r="F8" s="100"/>
      <c r="G8" s="100"/>
    </row>
    <row r="9" customFormat="false" ht="12.75" hidden="false" customHeight="false" outlineLevel="0" collapsed="false">
      <c r="A9" s="100"/>
      <c r="B9" s="100"/>
      <c r="C9" s="100"/>
      <c r="D9" s="100"/>
      <c r="E9" s="100"/>
      <c r="F9" s="100"/>
      <c r="G9" s="100"/>
    </row>
    <row r="10" customFormat="false" ht="12.75" hidden="false" customHeight="false" outlineLevel="0" collapsed="false">
      <c r="A10" s="100"/>
      <c r="B10" s="100"/>
      <c r="C10" s="100"/>
      <c r="D10" s="100"/>
      <c r="E10" s="100"/>
      <c r="F10" s="100"/>
      <c r="G10" s="100"/>
    </row>
    <row r="11" customFormat="false" ht="12.75" hidden="false" customHeight="false" outlineLevel="0" collapsed="false">
      <c r="A11" s="100"/>
      <c r="B11" s="100"/>
      <c r="C11" s="100"/>
      <c r="D11" s="100"/>
      <c r="E11" s="100"/>
      <c r="F11" s="100"/>
      <c r="G11" s="100"/>
    </row>
    <row r="12" customFormat="false" ht="12.75" hidden="false" customHeight="false" outlineLevel="0" collapsed="false">
      <c r="A12" s="100"/>
      <c r="B12" s="100"/>
      <c r="C12" s="100"/>
      <c r="D12" s="100"/>
      <c r="E12" s="100"/>
      <c r="F12" s="100"/>
      <c r="G12" s="100"/>
    </row>
    <row r="13" customFormat="false" ht="12.75" hidden="false" customHeight="false" outlineLevel="0" collapsed="false">
      <c r="A13" s="100"/>
      <c r="B13" s="100"/>
      <c r="C13" s="100"/>
      <c r="D13" s="100"/>
      <c r="E13" s="100"/>
      <c r="F13" s="100"/>
      <c r="G13" s="100"/>
    </row>
    <row r="14" customFormat="false" ht="12.75" hidden="false" customHeight="true" outlineLevel="0" collapsed="false">
      <c r="A14" s="100"/>
      <c r="B14" s="100"/>
      <c r="C14" s="100"/>
      <c r="D14" s="100"/>
      <c r="E14" s="100"/>
      <c r="F14" s="100"/>
      <c r="G14" s="100"/>
    </row>
    <row r="15" customFormat="false" ht="12.75" hidden="false" customHeight="true" outlineLevel="0" collapsed="false">
      <c r="A15" s="100"/>
      <c r="B15" s="100"/>
      <c r="C15" s="100"/>
      <c r="D15" s="100"/>
      <c r="E15" s="100"/>
      <c r="F15" s="100"/>
      <c r="G15" s="100"/>
    </row>
    <row r="16" customFormat="false" ht="12.75" hidden="false" customHeight="true" outlineLevel="0" collapsed="false">
      <c r="A16" s="100"/>
      <c r="B16" s="100"/>
      <c r="C16" s="100"/>
      <c r="D16" s="100"/>
      <c r="E16" s="100"/>
      <c r="F16" s="100"/>
      <c r="G16" s="100"/>
    </row>
    <row r="17" customFormat="false" ht="12.75" hidden="false" customHeight="true" outlineLevel="0" collapsed="false">
      <c r="A17" s="100"/>
      <c r="B17" s="100"/>
      <c r="C17" s="100"/>
      <c r="D17" s="100"/>
      <c r="E17" s="100"/>
      <c r="F17" s="100"/>
      <c r="G17" s="100"/>
    </row>
    <row r="18" customFormat="false" ht="12.75" hidden="false" customHeight="true" outlineLevel="0" collapsed="false">
      <c r="A18" s="100"/>
      <c r="B18" s="100"/>
      <c r="C18" s="100"/>
      <c r="D18" s="100"/>
      <c r="E18" s="100"/>
      <c r="F18" s="100"/>
      <c r="G18" s="100"/>
    </row>
    <row r="19" customFormat="false" ht="12.75" hidden="false" customHeight="true" outlineLevel="0" collapsed="false">
      <c r="A19" s="100"/>
      <c r="B19" s="100"/>
      <c r="C19" s="100"/>
      <c r="D19" s="100"/>
      <c r="E19" s="100"/>
      <c r="F19" s="100"/>
      <c r="G19" s="100"/>
    </row>
    <row r="20" customFormat="false" ht="12.75" hidden="false" customHeight="true" outlineLevel="0" collapsed="false">
      <c r="A20" s="100"/>
      <c r="B20" s="100"/>
      <c r="C20" s="100"/>
      <c r="D20" s="100"/>
      <c r="E20" s="100"/>
      <c r="F20" s="100"/>
      <c r="G20" s="100"/>
    </row>
    <row r="21" customFormat="false" ht="12.75" hidden="false" customHeight="true" outlineLevel="0" collapsed="false">
      <c r="A21" s="100"/>
      <c r="B21" s="100"/>
      <c r="C21" s="100"/>
      <c r="D21" s="100"/>
      <c r="E21" s="100"/>
      <c r="F21" s="100"/>
      <c r="G21" s="100"/>
    </row>
    <row r="22" customFormat="false" ht="12.75" hidden="false" customHeight="true" outlineLevel="0" collapsed="false">
      <c r="A22" s="100"/>
      <c r="B22" s="100"/>
      <c r="C22" s="100"/>
      <c r="D22" s="100"/>
      <c r="E22" s="100"/>
      <c r="F22" s="100"/>
      <c r="G22" s="100"/>
    </row>
    <row r="23" customFormat="false" ht="12.75" hidden="false" customHeight="true" outlineLevel="0" collapsed="false">
      <c r="A23" s="100"/>
      <c r="B23" s="100"/>
      <c r="C23" s="100"/>
      <c r="D23" s="100"/>
      <c r="E23" s="100"/>
      <c r="F23" s="100"/>
      <c r="G23" s="100"/>
    </row>
    <row r="24" customFormat="false" ht="12.75" hidden="false" customHeight="true" outlineLevel="0" collapsed="false">
      <c r="A24" s="100"/>
      <c r="B24" s="100"/>
      <c r="C24" s="100"/>
      <c r="D24" s="100"/>
      <c r="E24" s="100"/>
      <c r="F24" s="100"/>
      <c r="G24" s="100"/>
    </row>
    <row r="25" customFormat="false" ht="12.75" hidden="false" customHeight="true" outlineLevel="0" collapsed="false">
      <c r="A25" s="100"/>
      <c r="B25" s="100"/>
      <c r="C25" s="100"/>
      <c r="D25" s="100"/>
      <c r="E25" s="100"/>
      <c r="F25" s="100"/>
      <c r="G25" s="100"/>
    </row>
    <row r="26" customFormat="false" ht="12.75" hidden="false" customHeight="true" outlineLevel="0" collapsed="false">
      <c r="A26" s="100"/>
      <c r="B26" s="100"/>
      <c r="C26" s="100"/>
      <c r="D26" s="100"/>
      <c r="E26" s="100"/>
      <c r="F26" s="100"/>
      <c r="G26" s="100"/>
    </row>
    <row r="27" customFormat="false" ht="12.75" hidden="false" customHeight="true" outlineLevel="0" collapsed="false">
      <c r="A27" s="100"/>
      <c r="B27" s="100"/>
      <c r="C27" s="100"/>
      <c r="D27" s="100"/>
      <c r="E27" s="100"/>
      <c r="F27" s="100"/>
      <c r="G27" s="10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101" width="12.85"/>
    <col collapsed="false" customWidth="true" hidden="false" outlineLevel="0" max="7" min="7" style="101" width="24.28"/>
    <col collapsed="false" customWidth="true" hidden="false" outlineLevel="0" max="8" min="8" style="101" width="13.56"/>
    <col collapsed="false" customWidth="true" hidden="false" outlineLevel="0" max="9" min="9" style="101" width="8.56"/>
    <col collapsed="false" customWidth="false" hidden="false" outlineLevel="0" max="10" min="10" style="101" width="12.85"/>
    <col collapsed="false" customWidth="true" hidden="false" outlineLevel="0" max="11" min="11" style="101" width="8.56"/>
    <col collapsed="false" customWidth="false" hidden="false" outlineLevel="0" max="257" min="12" style="101" width="12.85"/>
  </cols>
  <sheetData>
    <row r="1" customFormat="false" ht="6.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2"/>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101" width="12.85"/>
  </cols>
  <sheetData>
    <row r="1" customFormat="false" ht="4.9" hidden="false" customHeight="true" outlineLevel="0" collapsed="false">
      <c r="D1" s="10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4T09:35:21Z</dcterms:created>
  <dc:creator>TLS</dc:creator>
  <dc:description/>
  <dc:language>en-US</dc:language>
  <cp:lastModifiedBy>TLS</cp:lastModifiedBy>
  <cp:lastPrinted>2014-04-10T05:05:39Z</cp:lastPrinted>
  <dcterms:modified xsi:type="dcterms:W3CDTF">2014-04-15T15:51:34Z</dcterms:modified>
  <cp:revision>0</cp:revision>
  <dc:subject/>
  <dc:title/>
</cp:coreProperties>
</file>