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98055211"/>
        <c:axId val="20851672"/>
      </c:lineChart>
      <c:catAx>
        <c:axId val="9805521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0851672"/>
        <c:crossesAt val="0"/>
        <c:auto val="1"/>
        <c:lblAlgn val="ctr"/>
        <c:lblOffset val="100"/>
        <c:noMultiLvlLbl val="0"/>
      </c:catAx>
      <c:valAx>
        <c:axId val="2085167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5521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56883203"/>
        <c:axId val="54308691"/>
      </c:barChart>
      <c:catAx>
        <c:axId val="5688320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4308691"/>
        <c:crossesAt val="0"/>
        <c:auto val="1"/>
        <c:lblAlgn val="ctr"/>
        <c:lblOffset val="100"/>
        <c:noMultiLvlLbl val="0"/>
      </c:catAx>
      <c:valAx>
        <c:axId val="543086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32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67781628"/>
        <c:axId val="6807907"/>
      </c:barChart>
      <c:catAx>
        <c:axId val="6778162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807907"/>
        <c:crossesAt val="0"/>
        <c:auto val="1"/>
        <c:lblAlgn val="ctr"/>
        <c:lblOffset val="100"/>
        <c:noMultiLvlLbl val="0"/>
      </c:catAx>
      <c:valAx>
        <c:axId val="680790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8162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