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70874392"/>
        <c:axId val="91660255"/>
      </c:lineChart>
      <c:catAx>
        <c:axId val="708743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1660255"/>
        <c:crossesAt val="0"/>
        <c:auto val="1"/>
        <c:lblAlgn val="ctr"/>
        <c:lblOffset val="100"/>
        <c:noMultiLvlLbl val="0"/>
      </c:catAx>
      <c:valAx>
        <c:axId val="916602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743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16438631"/>
        <c:axId val="88901012"/>
      </c:barChart>
      <c:catAx>
        <c:axId val="1643863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8901012"/>
        <c:crossesAt val="0"/>
        <c:auto val="1"/>
        <c:lblAlgn val="ctr"/>
        <c:lblOffset val="100"/>
        <c:noMultiLvlLbl val="0"/>
      </c:catAx>
      <c:valAx>
        <c:axId val="8890101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386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75959903"/>
        <c:axId val="83294098"/>
      </c:barChart>
      <c:catAx>
        <c:axId val="759599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3294098"/>
        <c:crossesAt val="0"/>
        <c:auto val="1"/>
        <c:lblAlgn val="ctr"/>
        <c:lblOffset val="100"/>
        <c:noMultiLvlLbl val="0"/>
      </c:catAx>
      <c:valAx>
        <c:axId val="832940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99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