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23122530"/>
        <c:axId val="37306066"/>
      </c:lineChart>
      <c:catAx>
        <c:axId val="2312253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7306066"/>
        <c:crossesAt val="0"/>
        <c:auto val="1"/>
        <c:lblAlgn val="ctr"/>
        <c:lblOffset val="100"/>
        <c:noMultiLvlLbl val="0"/>
      </c:catAx>
      <c:valAx>
        <c:axId val="3730606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2253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32354819"/>
        <c:axId val="34114020"/>
      </c:barChart>
      <c:catAx>
        <c:axId val="323548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4114020"/>
        <c:crossesAt val="0"/>
        <c:auto val="1"/>
        <c:lblAlgn val="ctr"/>
        <c:lblOffset val="100"/>
        <c:noMultiLvlLbl val="0"/>
      </c:catAx>
      <c:valAx>
        <c:axId val="3411402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48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8773647"/>
        <c:axId val="26266397"/>
      </c:barChart>
      <c:catAx>
        <c:axId val="87736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6266397"/>
        <c:crossesAt val="0"/>
        <c:auto val="1"/>
        <c:lblAlgn val="ctr"/>
        <c:lblOffset val="100"/>
        <c:noMultiLvlLbl val="0"/>
      </c:catAx>
      <c:valAx>
        <c:axId val="2626639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36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