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60224870"/>
        <c:axId val="27297864"/>
      </c:lineChart>
      <c:catAx>
        <c:axId val="602248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7297864"/>
        <c:crossesAt val="0"/>
        <c:auto val="1"/>
        <c:lblAlgn val="ctr"/>
        <c:lblOffset val="100"/>
        <c:noMultiLvlLbl val="0"/>
      </c:catAx>
      <c:valAx>
        <c:axId val="2729786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48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23793350"/>
        <c:axId val="66134548"/>
      </c:barChart>
      <c:catAx>
        <c:axId val="2379335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6134548"/>
        <c:crossesAt val="0"/>
        <c:auto val="1"/>
        <c:lblAlgn val="ctr"/>
        <c:lblOffset val="100"/>
        <c:noMultiLvlLbl val="0"/>
      </c:catAx>
      <c:valAx>
        <c:axId val="6613454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33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96569441"/>
        <c:axId val="2850830"/>
      </c:barChart>
      <c:catAx>
        <c:axId val="965694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850830"/>
        <c:crossesAt val="0"/>
        <c:auto val="1"/>
        <c:lblAlgn val="ctr"/>
        <c:lblOffset val="100"/>
        <c:noMultiLvlLbl val="0"/>
      </c:catAx>
      <c:valAx>
        <c:axId val="285083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694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