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42013615"/>
        <c:axId val="67004972"/>
      </c:lineChart>
      <c:catAx>
        <c:axId val="4201361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7004972"/>
        <c:crossesAt val="0"/>
        <c:auto val="1"/>
        <c:lblAlgn val="ctr"/>
        <c:lblOffset val="100"/>
        <c:noMultiLvlLbl val="0"/>
      </c:catAx>
      <c:valAx>
        <c:axId val="6700497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013615"/>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26927830"/>
        <c:axId val="75067966"/>
      </c:barChart>
      <c:catAx>
        <c:axId val="26927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5067966"/>
        <c:crossesAt val="0"/>
        <c:auto val="1"/>
        <c:lblAlgn val="ctr"/>
        <c:lblOffset val="100"/>
        <c:noMultiLvlLbl val="0"/>
      </c:catAx>
      <c:valAx>
        <c:axId val="75067966"/>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92783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