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58149790"/>
        <c:axId val="64002197"/>
      </c:lineChart>
      <c:catAx>
        <c:axId val="581497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4002197"/>
        <c:crossesAt val="0"/>
        <c:auto val="1"/>
        <c:lblAlgn val="ctr"/>
        <c:lblOffset val="100"/>
        <c:noMultiLvlLbl val="0"/>
      </c:catAx>
      <c:valAx>
        <c:axId val="6400219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149790"/>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51709046"/>
        <c:axId val="44442337"/>
      </c:barChart>
      <c:catAx>
        <c:axId val="51709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4442337"/>
        <c:crossesAt val="0"/>
        <c:auto val="1"/>
        <c:lblAlgn val="ctr"/>
        <c:lblOffset val="100"/>
        <c:noMultiLvlLbl val="0"/>
      </c:catAx>
      <c:valAx>
        <c:axId val="44442337"/>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70904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