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81660625"/>
        <c:axId val="44919441"/>
      </c:lineChart>
      <c:catAx>
        <c:axId val="816606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4919441"/>
        <c:crossesAt val="0"/>
        <c:auto val="1"/>
        <c:lblAlgn val="ctr"/>
        <c:lblOffset val="100"/>
        <c:noMultiLvlLbl val="0"/>
      </c:catAx>
      <c:valAx>
        <c:axId val="4491944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660625"/>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97124122"/>
        <c:axId val="86133222"/>
      </c:barChart>
      <c:catAx>
        <c:axId val="97124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6133222"/>
        <c:crossesAt val="0"/>
        <c:auto val="1"/>
        <c:lblAlgn val="ctr"/>
        <c:lblOffset val="100"/>
        <c:noMultiLvlLbl val="0"/>
      </c:catAx>
      <c:valAx>
        <c:axId val="86133222"/>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12412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