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1913390"/>
        <c:axId val="50180885"/>
      </c:lineChart>
      <c:catAx>
        <c:axId val="19133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0180885"/>
        <c:crossesAt val="0"/>
        <c:auto val="1"/>
        <c:lblAlgn val="ctr"/>
        <c:lblOffset val="100"/>
        <c:noMultiLvlLbl val="0"/>
      </c:catAx>
      <c:valAx>
        <c:axId val="5018088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3390"/>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2840285"/>
        <c:axId val="72413368"/>
      </c:barChart>
      <c:catAx>
        <c:axId val="2840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2413368"/>
        <c:crossesAt val="0"/>
        <c:auto val="1"/>
        <c:lblAlgn val="ctr"/>
        <c:lblOffset val="100"/>
        <c:noMultiLvlLbl val="0"/>
      </c:catAx>
      <c:valAx>
        <c:axId val="72413368"/>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4028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