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28175538"/>
        <c:axId val="87939093"/>
      </c:lineChart>
      <c:catAx>
        <c:axId val="281755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7939093"/>
        <c:crossesAt val="0"/>
        <c:auto val="1"/>
        <c:lblAlgn val="ctr"/>
        <c:lblOffset val="100"/>
        <c:noMultiLvlLbl val="0"/>
      </c:catAx>
      <c:valAx>
        <c:axId val="8793909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175538"/>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89554054"/>
        <c:axId val="57552831"/>
      </c:barChart>
      <c:catAx>
        <c:axId val="89554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7552831"/>
        <c:crossesAt val="0"/>
        <c:auto val="1"/>
        <c:lblAlgn val="ctr"/>
        <c:lblOffset val="100"/>
        <c:noMultiLvlLbl val="0"/>
      </c:catAx>
      <c:valAx>
        <c:axId val="57552831"/>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55405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