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5" uniqueCount="673">
  <si>
    <t xml:space="preserve">Impressum</t>
  </si>
  <si>
    <t xml:space="preserve">Gäste und Übernachtungen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Dezember 2013 nach Betriebsarten</t>
  </si>
  <si>
    <t xml:space="preserve">Übernachtungen in Beherbergungsstätten und auf Campingplätzen
im Dezember 2013 nach Reisegebieten</t>
  </si>
  <si>
    <t xml:space="preserve">Veränderung der Ankünfte und Übernachtungen gegenüber dem Vorjahres-
monat im Dezember 2013 nach Reisegebieten in Prozent (einschl. Camping)</t>
  </si>
  <si>
    <t xml:space="preserve">Ankünfte und Übernachtungen in Beherbergungsstätten (ohne Camping)
im Dezember 2013 nach ausgewählten Herkunftsländern der Gäste</t>
  </si>
  <si>
    <t xml:space="preserve">Ankünfte und Übernachtungen in Beherbergungsstätten
(ohne Camping) im Dez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Dezember 2013 nach Betriebsarten</t>
  </si>
  <si>
    <t xml:space="preserve">Dez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Dezember 2013 nach Reisegebieten in Prozent (einschl. Camping)</t>
  </si>
  <si>
    <t xml:space="preserve">Städte Eisenach, Erfurt, 
               Jena, Weimar</t>
  </si>
  <si>
    <t xml:space="preserve">Grafik 5</t>
  </si>
  <si>
    <t xml:space="preserve">5. Ankünfte und Übernachtungen in Beherbergungsstätten (ohne Camping)
im Dezember 2013 nach ausgewählten Herkunftsländern der Gäste</t>
  </si>
  <si>
    <t xml:space="preserve">Platz</t>
  </si>
  <si>
    <t xml:space="preserve">Niederlande</t>
  </si>
  <si>
    <t xml:space="preserve">Schweiz</t>
  </si>
  <si>
    <t xml:space="preserve">Polen</t>
  </si>
  <si>
    <t xml:space="preserve">Österreich</t>
  </si>
  <si>
    <t xml:space="preserve">Rumänien</t>
  </si>
  <si>
    <t xml:space="preserve">Tschechische Republik</t>
  </si>
  <si>
    <t xml:space="preserve">Italien</t>
  </si>
  <si>
    <t xml:space="preserve">Vereinigtes Königreich</t>
  </si>
  <si>
    <t xml:space="preserve">Frankreich</t>
  </si>
  <si>
    <t xml:space="preserve">Spanien</t>
  </si>
  <si>
    <t xml:space="preserve">Ungarn</t>
  </si>
  <si>
    <t xml:space="preserve">Belgien</t>
  </si>
  <si>
    <t xml:space="preserve">Dänemark</t>
  </si>
  <si>
    <t xml:space="preserve">China (einschl. Hongkong)</t>
  </si>
  <si>
    <t xml:space="preserve">Japan</t>
  </si>
  <si>
    <t xml:space="preserve">2.1.2 Ankünfte, Übernachtungen und Aufenthaltsdauer der Gäste im aktuellen Berichtsmonat 2013 in</t>
  </si>
  <si>
    <t xml:space="preserve">+ 200 +</t>
  </si>
  <si>
    <t xml:space="preserve">Land</t>
  </si>
  <si>
    <t xml:space="preserve">    Niederlande               </t>
  </si>
  <si>
    <t xml:space="preserve">    Schweiz                   </t>
  </si>
  <si>
    <t xml:space="preserve">    Polen                     </t>
  </si>
  <si>
    <t xml:space="preserve">    Österreich                </t>
  </si>
  <si>
    <t xml:space="preserve">    Rumänien                  </t>
  </si>
  <si>
    <t xml:space="preserve">    Tschechische Republik     </t>
  </si>
  <si>
    <t xml:space="preserve">    Italien                   </t>
  </si>
  <si>
    <t xml:space="preserve">    Vereinigtes Königreich    </t>
  </si>
  <si>
    <t xml:space="preserve">    Frankreich                </t>
  </si>
  <si>
    <t xml:space="preserve">    Spanien                   </t>
  </si>
  <si>
    <t xml:space="preserve">    Ungarn                    </t>
  </si>
  <si>
    <t xml:space="preserve">    Belgien                   </t>
  </si>
  <si>
    <t xml:space="preserve">    Dänemark                  </t>
  </si>
  <si>
    <t xml:space="preserve">    China (einschl. Hongkong) </t>
  </si>
  <si>
    <t xml:space="preserve">    Japan                     </t>
  </si>
  <si>
    <t xml:space="preserve">    Norwegen                  </t>
  </si>
  <si>
    <t xml:space="preserve">    Schweden                  </t>
  </si>
  <si>
    <t xml:space="preserve">    Griechenland              </t>
  </si>
  <si>
    <t xml:space="preserve">    Finnland                  </t>
  </si>
  <si>
    <t xml:space="preserve">    Slowenien                 </t>
  </si>
  <si>
    <t xml:space="preserve">* Australien *</t>
  </si>
  <si>
    <t xml:space="preserve">    Portugal                  </t>
  </si>
  <si>
    <t xml:space="preserve">    Luxemburg                 </t>
  </si>
  <si>
    <t xml:space="preserve">    Kanada                    </t>
  </si>
  <si>
    <t xml:space="preserve">    Arabische Golfstaaten     </t>
  </si>
  <si>
    <t xml:space="preserve">    Lettland                  </t>
  </si>
  <si>
    <t xml:space="preserve">    Bulgarien                 </t>
  </si>
  <si>
    <t xml:space="preserve">    Israel                    </t>
  </si>
  <si>
    <t xml:space="preserve">    Ukraine                   </t>
  </si>
  <si>
    <t xml:space="preserve">    Brasilien                 </t>
  </si>
  <si>
    <t xml:space="preserve">    Mittelamerika/Karibik     </t>
  </si>
  <si>
    <t xml:space="preserve">    Indien                    </t>
  </si>
  <si>
    <t xml:space="preserve">    Irland                    </t>
  </si>
  <si>
    <t xml:space="preserve">    Taiwan                    </t>
  </si>
  <si>
    <t xml:space="preserve">    Litauen                   </t>
  </si>
  <si>
    <t xml:space="preserve">    Türkei                    </t>
  </si>
  <si>
    <t xml:space="preserve">    Estland                   </t>
  </si>
  <si>
    <t xml:space="preserve">    Island                    </t>
  </si>
  <si>
    <t xml:space="preserve">    Malta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center" vertical="center" textRotation="0" wrapText="true" indent="0" shrinkToFit="false"/>
      <protection locked="true" hidden="false"/>
    </xf>
    <xf numFmtId="164" fontId="23" fillId="0" borderId="1" xfId="25" applyFont="true" applyBorder="true" applyAlignment="true" applyProtection="false">
      <alignment horizontal="center" vertical="center" textRotation="0" wrapText="true" indent="0" shrinkToFit="false"/>
      <protection locked="true" hidden="false"/>
    </xf>
    <xf numFmtId="164" fontId="23" fillId="0" borderId="2" xfId="25" applyFont="true" applyBorder="true" applyAlignment="true" applyProtection="false">
      <alignment horizontal="center" vertical="center" textRotation="0" wrapText="true" indent="0" shrinkToFit="false"/>
      <protection locked="true" hidden="false"/>
    </xf>
    <xf numFmtId="164" fontId="23" fillId="0" borderId="4" xfId="25" applyFont="true" applyBorder="true" applyAlignment="true" applyProtection="false">
      <alignment horizontal="center" vertical="center" textRotation="0" wrapText="true" indent="0" shrinkToFit="false"/>
      <protection locked="true" hidden="false"/>
    </xf>
    <xf numFmtId="164" fontId="23" fillId="0" borderId="12" xfId="25" applyFont="true" applyBorder="true" applyAlignment="true" applyProtection="false">
      <alignment horizontal="center" vertical="center" textRotation="0" wrapText="tru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true" indent="0" shrinkToFit="false"/>
      <protection locked="true" hidden="false"/>
    </xf>
    <xf numFmtId="164" fontId="23" fillId="0" borderId="15"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6" fillId="0" borderId="9" xfId="25" applyFont="true" applyBorder="true" applyAlignment="false" applyProtection="false">
      <alignment horizontal="general" vertical="bottom" textRotation="0" wrapText="false" indent="0" shrinkToFit="false"/>
      <protection locked="true" hidden="false"/>
    </xf>
    <xf numFmtId="173" fontId="26" fillId="0" borderId="0" xfId="25" applyFont="true" applyBorder="false" applyAlignment="true" applyProtection="false">
      <alignment horizontal="right" vertical="bottom" textRotation="0" wrapText="false" indent="0" shrinkToFit="false"/>
      <protection locked="true" hidden="false"/>
    </xf>
    <xf numFmtId="178" fontId="26" fillId="0" borderId="0" xfId="25" applyFont="true" applyBorder="false" applyAlignment="true" applyProtection="false">
      <alignment horizontal="right" vertical="bottom" textRotation="0" wrapText="false" indent="0" shrinkToFit="false"/>
      <protection locked="true" hidden="false"/>
    </xf>
    <xf numFmtId="174" fontId="26" fillId="0" borderId="0" xfId="25" applyFont="true" applyBorder="false" applyAlignment="true" applyProtection="false">
      <alignment horizontal="right"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79" fontId="26" fillId="0" borderId="0" xfId="25" applyFont="true" applyBorder="false" applyAlignment="true" applyProtection="false">
      <alignment horizontal="right" vertical="bottom" textRotation="0" wrapText="false" indent="0" shrinkToFit="false"/>
      <protection locked="true" hidden="false"/>
    </xf>
    <xf numFmtId="164" fontId="23" fillId="0" borderId="9" xfId="25" applyFont="true" applyBorder="true" applyAlignment="false" applyProtection="false">
      <alignment horizontal="general" vertical="bottom" textRotation="0" wrapText="false" indent="0" shrinkToFit="false"/>
      <protection locked="true" hidden="false"/>
    </xf>
    <xf numFmtId="173" fontId="23" fillId="0" borderId="0" xfId="25" applyFont="true" applyBorder="false" applyAlignment="true" applyProtection="false">
      <alignment horizontal="right" vertical="bottom" textRotation="0" wrapText="false" indent="0" shrinkToFit="false"/>
      <protection locked="true" hidden="false"/>
    </xf>
    <xf numFmtId="178" fontId="23" fillId="0" borderId="0" xfId="25" applyFont="true" applyBorder="false" applyAlignment="true" applyProtection="false">
      <alignment horizontal="right" vertical="bottom" textRotation="0" wrapText="false" indent="0" shrinkToFit="false"/>
      <protection locked="true" hidden="false"/>
    </xf>
    <xf numFmtId="179" fontId="23" fillId="0" borderId="0" xfId="25" applyFont="true" applyBorder="false" applyAlignment="true" applyProtection="false">
      <alignment horizontal="right"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73" fontId="23" fillId="0" borderId="0" xfId="25" applyFont="true" applyBorder="true" applyAlignment="true" applyProtection="false">
      <alignment horizontal="right" vertical="bottom" textRotation="0" wrapText="false" indent="0" shrinkToFit="false"/>
      <protection locked="true" hidden="false"/>
    </xf>
    <xf numFmtId="178" fontId="23" fillId="0" borderId="0" xfId="25" applyFont="true" applyBorder="true" applyAlignment="true" applyProtection="false">
      <alignment horizontal="right" vertical="bottom" textRotation="0" wrapText="false" indent="0" shrinkToFit="false"/>
      <protection locked="true" hidden="false"/>
    </xf>
    <xf numFmtId="179" fontId="23" fillId="0" borderId="0" xfId="25" applyFont="true" applyBorder="true" applyAlignment="true" applyProtection="false">
      <alignment horizontal="right" vertical="bottom" textRotation="0" wrapText="false" indent="0" shrinkToFit="false"/>
      <protection locked="true" hidden="false"/>
    </xf>
    <xf numFmtId="178" fontId="23" fillId="0" borderId="0" xfId="25" applyFont="true" applyBorder="true" applyAlignment="false" applyProtection="false">
      <alignment horizontal="general" vertical="bottom" textRotation="0" wrapText="false" indent="0" shrinkToFit="false"/>
      <protection locked="true" hidden="false"/>
    </xf>
    <xf numFmtId="178" fontId="23"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center" vertical="center" textRotation="0" wrapText="true" indent="0" shrinkToFit="false"/>
      <protection locked="true" hidden="false"/>
    </xf>
    <xf numFmtId="174" fontId="23" fillId="0" borderId="0" xfId="25"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5" applyFont="true" applyBorder="true" applyAlignment="true" applyProtection="false">
      <alignment horizontal="center" vertical="center" textRotation="0" wrapText="true" indent="0" shrinkToFit="false"/>
      <protection locked="true" hidden="false"/>
    </xf>
    <xf numFmtId="180" fontId="23" fillId="0" borderId="0" xfId="25" applyFont="true" applyBorder="false" applyAlignment="true" applyProtection="false">
      <alignment horizontal="right"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3" fillId="0" borderId="0" xfId="25" applyFont="true" applyBorder="true" applyAlignment="true" applyProtection="false">
      <alignment horizontal="justify" vertical="top" textRotation="0" wrapText="true" indent="0" shrinkToFit="false"/>
      <protection locked="true" hidden="false"/>
    </xf>
    <xf numFmtId="164" fontId="23" fillId="0" borderId="0" xfId="25"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 name="Standard 4" xfId="23"/>
    <cellStyle name="Standard 5" xfId="24"/>
    <cellStyle name="Standard 6" xfId="25"/>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9679587"/>
        <c:axId val="64968820"/>
      </c:barChart>
      <c:catAx>
        <c:axId val="29679587"/>
        <c:scaling>
          <c:orientation val="minMax"/>
        </c:scaling>
        <c:delete val="0"/>
        <c:axPos val="b"/>
        <c:numFmt formatCode="General" sourceLinked="1"/>
        <c:tickLblPos val="none"/>
        <c:spPr>
          <a:ln w="0">
            <a:noFill/>
          </a:ln>
        </c:spPr>
        <c:txPr>
          <a:bodyPr/>
          <a:lstStyle/>
          <a:p>
            <a:pPr>
              <a:defRPr b="0" sz="1800" spc="-1"/>
            </a:pPr>
          </a:p>
        </c:txPr>
        <c:crossAx val="64968820"/>
        <c:auto val="1"/>
        <c:lblAlgn val="ctr"/>
        <c:lblOffset val="100"/>
        <c:noMultiLvlLbl val="0"/>
      </c:catAx>
      <c:valAx>
        <c:axId val="64968820"/>
        <c:scaling>
          <c:orientation val="minMax"/>
        </c:scaling>
        <c:delete val="0"/>
        <c:axPos val="l"/>
        <c:numFmt formatCode="General" sourceLinked="1"/>
        <c:tickLblPos val="none"/>
        <c:spPr>
          <a:ln w="0">
            <a:noFill/>
          </a:ln>
        </c:spPr>
        <c:txPr>
          <a:bodyPr/>
          <a:lstStyle/>
          <a:p>
            <a:pPr>
              <a:defRPr b="0" sz="1800" spc="-1"/>
            </a:pPr>
          </a:p>
        </c:txPr>
        <c:crossAx val="2967958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2957</c:v>
                </c:pt>
                <c:pt idx="1">
                  <c:v>37029</c:v>
                </c:pt>
                <c:pt idx="2">
                  <c:v>36796</c:v>
                </c:pt>
                <c:pt idx="3">
                  <c:v>25834</c:v>
                </c:pt>
                <c:pt idx="4">
                  <c:v>2160</c:v>
                </c:pt>
                <c:pt idx="5">
                  <c:v>48541</c:v>
                </c:pt>
                <c:pt idx="6">
                  <c:v>116338</c:v>
                </c:pt>
                <c:pt idx="7">
                  <c:v>1532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pt idx="34">
                  <c:v>258.843</c:v>
                </c:pt>
                <c:pt idx="35">
                  <c:v>242.54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pt idx="34">
                  <c:v>637.675</c:v>
                </c:pt>
                <c:pt idx="35">
                  <c:v>622.819</c:v>
                </c:pt>
              </c:numCache>
            </c:numRef>
          </c:val>
          <c:smooth val="0"/>
        </c:ser>
        <c:hiLowLines>
          <c:spPr>
            <a:ln w="0">
              <a:noFill/>
            </a:ln>
          </c:spPr>
        </c:hiLowLines>
        <c:marker val="0"/>
        <c:axId val="56350375"/>
        <c:axId val="85711852"/>
      </c:lineChart>
      <c:catAx>
        <c:axId val="5635037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5711852"/>
        <c:crossesAt val="0"/>
        <c:auto val="1"/>
        <c:lblAlgn val="ctr"/>
        <c:lblOffset val="100"/>
        <c:noMultiLvlLbl val="0"/>
      </c:catAx>
      <c:valAx>
        <c:axId val="8571185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635037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6096503"/>
        <c:axId val="44822265"/>
      </c:barChart>
      <c:catAx>
        <c:axId val="26096503"/>
        <c:scaling>
          <c:orientation val="minMax"/>
        </c:scaling>
        <c:delete val="0"/>
        <c:axPos val="b"/>
        <c:numFmt formatCode="General" sourceLinked="1"/>
        <c:tickLblPos val="none"/>
        <c:spPr>
          <a:ln w="0">
            <a:noFill/>
          </a:ln>
        </c:spPr>
        <c:txPr>
          <a:bodyPr/>
          <a:lstStyle/>
          <a:p>
            <a:pPr>
              <a:defRPr b="0" sz="1800" spc="-1"/>
            </a:pPr>
          </a:p>
        </c:txPr>
        <c:crossAx val="44822265"/>
        <c:auto val="1"/>
        <c:lblAlgn val="ctr"/>
        <c:lblOffset val="100"/>
        <c:noMultiLvlLbl val="0"/>
      </c:catAx>
      <c:valAx>
        <c:axId val="44822265"/>
        <c:scaling>
          <c:orientation val="minMax"/>
        </c:scaling>
        <c:delete val="0"/>
        <c:axPos val="l"/>
        <c:numFmt formatCode="General" sourceLinked="1"/>
        <c:tickLblPos val="none"/>
        <c:spPr>
          <a:ln w="0">
            <a:noFill/>
          </a:ln>
        </c:spPr>
        <c:txPr>
          <a:bodyPr/>
          <a:lstStyle/>
          <a:p>
            <a:pPr>
              <a:defRPr b="0" sz="1800" spc="-1"/>
            </a:pPr>
          </a:p>
        </c:txPr>
        <c:crossAx val="2609650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8</c:v>
                </c:pt>
                <c:pt idx="1">
                  <c:v>9.6</c:v>
                </c:pt>
                <c:pt idx="2">
                  <c:v>-6.8</c:v>
                </c:pt>
                <c:pt idx="3">
                  <c:v>4.7</c:v>
                </c:pt>
                <c:pt idx="4">
                  <c:v>4</c:v>
                </c:pt>
                <c:pt idx="5">
                  <c:v>-10.3</c:v>
                </c:pt>
                <c:pt idx="6">
                  <c:v>0.1</c:v>
                </c:pt>
                <c:pt idx="7">
                  <c:v>-12.6</c:v>
                </c:pt>
                <c:pt idx="8">
                  <c:v>1.8</c:v>
                </c:pt>
                <c:pt idx="9">
                  <c:v>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6</c:v>
                </c:pt>
                <c:pt idx="1">
                  <c:v>6</c:v>
                </c:pt>
                <c:pt idx="2">
                  <c:v>-10.2</c:v>
                </c:pt>
                <c:pt idx="3">
                  <c:v>0.4</c:v>
                </c:pt>
                <c:pt idx="4">
                  <c:v>-0.1</c:v>
                </c:pt>
                <c:pt idx="5">
                  <c:v>-17.5</c:v>
                </c:pt>
                <c:pt idx="6">
                  <c:v>-9.9</c:v>
                </c:pt>
                <c:pt idx="7">
                  <c:v>-2.7</c:v>
                </c:pt>
                <c:pt idx="8">
                  <c:v>-3.2</c:v>
                </c:pt>
                <c:pt idx="9">
                  <c:v>1.3</c:v>
                </c:pt>
              </c:numCache>
            </c:numRef>
          </c:val>
        </c:ser>
        <c:gapWidth val="150"/>
        <c:overlap val="0"/>
        <c:axId val="36453184"/>
        <c:axId val="42881646"/>
      </c:barChart>
      <c:catAx>
        <c:axId val="3645318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2881646"/>
        <c:crossesAt val="0"/>
        <c:auto val="1"/>
        <c:lblAlgn val="ctr"/>
        <c:lblOffset val="100"/>
        <c:noMultiLvlLbl val="0"/>
      </c:catAx>
      <c:valAx>
        <c:axId val="4288164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453184"/>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630</c:v>
                </c:pt>
                <c:pt idx="1">
                  <c:v>26269</c:v>
                </c:pt>
                <c:pt idx="2">
                  <c:v>13421</c:v>
                </c:pt>
                <c:pt idx="3">
                  <c:v>29298</c:v>
                </c:pt>
                <c:pt idx="4">
                  <c:v>164132</c:v>
                </c:pt>
                <c:pt idx="5">
                  <c:v>10071</c:v>
                </c:pt>
                <c:pt idx="6">
                  <c:v>22947</c:v>
                </c:pt>
                <c:pt idx="7">
                  <c:v>21792</c:v>
                </c:pt>
                <c:pt idx="8">
                  <c:v>261111</c:v>
                </c:pt>
                <c:pt idx="9">
                  <c:v>5130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Rumänien</c:v>
                </c:pt>
                <c:pt idx="5">
                  <c:v>Tschechische Republik</c:v>
                </c:pt>
                <c:pt idx="6">
                  <c:v>Italien</c:v>
                </c:pt>
                <c:pt idx="7">
                  <c:v>Vereinigtes Königreich</c:v>
                </c:pt>
                <c:pt idx="8">
                  <c:v>Frankreich</c:v>
                </c:pt>
                <c:pt idx="9">
                  <c:v>Spanien</c:v>
                </c:pt>
                <c:pt idx="10">
                  <c:v>Ungarn</c:v>
                </c:pt>
                <c:pt idx="11">
                  <c:v>Belgien</c:v>
                </c:pt>
                <c:pt idx="12">
                  <c:v>Dänemark</c:v>
                </c:pt>
                <c:pt idx="13">
                  <c:v>China (einschl. Hongkong)</c:v>
                </c:pt>
                <c:pt idx="14">
                  <c:v>Japan</c:v>
                </c:pt>
              </c:strCache>
            </c:strRef>
          </c:cat>
          <c:val>
            <c:numRef>
              <c:f>'Daten Grafik (3)'!$B$4:$B$18</c:f>
              <c:numCache>
                <c:formatCode>General</c:formatCode>
                <c:ptCount val="15"/>
                <c:pt idx="0">
                  <c:v>4151</c:v>
                </c:pt>
                <c:pt idx="1">
                  <c:v>3159</c:v>
                </c:pt>
                <c:pt idx="2">
                  <c:v>2454</c:v>
                </c:pt>
                <c:pt idx="3">
                  <c:v>2353</c:v>
                </c:pt>
                <c:pt idx="4">
                  <c:v>1809</c:v>
                </c:pt>
                <c:pt idx="5">
                  <c:v>1524</c:v>
                </c:pt>
                <c:pt idx="6">
                  <c:v>1275</c:v>
                </c:pt>
                <c:pt idx="7">
                  <c:v>1206</c:v>
                </c:pt>
                <c:pt idx="8">
                  <c:v>976</c:v>
                </c:pt>
                <c:pt idx="9">
                  <c:v>852</c:v>
                </c:pt>
                <c:pt idx="10">
                  <c:v>833</c:v>
                </c:pt>
                <c:pt idx="11">
                  <c:v>680</c:v>
                </c:pt>
                <c:pt idx="12">
                  <c:v>650</c:v>
                </c:pt>
                <c:pt idx="13">
                  <c:v>632</c:v>
                </c:pt>
                <c:pt idx="14">
                  <c:v>47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Rumänien</c:v>
                </c:pt>
                <c:pt idx="5">
                  <c:v>Tschechische Republik</c:v>
                </c:pt>
                <c:pt idx="6">
                  <c:v>Italien</c:v>
                </c:pt>
                <c:pt idx="7">
                  <c:v>Vereinigtes Königreich</c:v>
                </c:pt>
                <c:pt idx="8">
                  <c:v>Frankreich</c:v>
                </c:pt>
                <c:pt idx="9">
                  <c:v>Spanien</c:v>
                </c:pt>
                <c:pt idx="10">
                  <c:v>Ungarn</c:v>
                </c:pt>
                <c:pt idx="11">
                  <c:v>Belgien</c:v>
                </c:pt>
                <c:pt idx="12">
                  <c:v>Dänemark</c:v>
                </c:pt>
                <c:pt idx="13">
                  <c:v>China (einschl. Hongkong)</c:v>
                </c:pt>
                <c:pt idx="14">
                  <c:v>Japan</c:v>
                </c:pt>
              </c:strCache>
            </c:strRef>
          </c:cat>
          <c:val>
            <c:numRef>
              <c:f>'Daten Grafik (3)'!$C$4:$C$18</c:f>
              <c:numCache>
                <c:formatCode>General</c:formatCode>
                <c:ptCount val="15"/>
                <c:pt idx="0">
                  <c:v>1638</c:v>
                </c:pt>
                <c:pt idx="1">
                  <c:v>1457</c:v>
                </c:pt>
                <c:pt idx="2">
                  <c:v>832</c:v>
                </c:pt>
                <c:pt idx="3">
                  <c:v>953</c:v>
                </c:pt>
                <c:pt idx="4">
                  <c:v>211</c:v>
                </c:pt>
                <c:pt idx="5">
                  <c:v>580</c:v>
                </c:pt>
                <c:pt idx="6">
                  <c:v>469</c:v>
                </c:pt>
                <c:pt idx="7">
                  <c:v>498</c:v>
                </c:pt>
                <c:pt idx="8">
                  <c:v>538</c:v>
                </c:pt>
                <c:pt idx="9">
                  <c:v>190</c:v>
                </c:pt>
                <c:pt idx="10">
                  <c:v>154</c:v>
                </c:pt>
                <c:pt idx="11">
                  <c:v>363</c:v>
                </c:pt>
                <c:pt idx="12">
                  <c:v>471</c:v>
                </c:pt>
                <c:pt idx="13">
                  <c:v>170</c:v>
                </c:pt>
                <c:pt idx="14">
                  <c:v>261</c:v>
                </c:pt>
              </c:numCache>
            </c:numRef>
          </c:val>
        </c:ser>
        <c:gapWidth val="150"/>
        <c:overlap val="0"/>
        <c:axId val="84858194"/>
        <c:axId val="97212158"/>
      </c:barChart>
      <c:catAx>
        <c:axId val="8485819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212158"/>
        <c:crossesAt val="0"/>
        <c:auto val="1"/>
        <c:lblAlgn val="ctr"/>
        <c:lblOffset val="100"/>
        <c:noMultiLvlLbl val="0"/>
      </c:catAx>
      <c:valAx>
        <c:axId val="9721215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85819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617</c:v>
                </c:pt>
                <c:pt idx="1">
                  <c:v>14026</c:v>
                </c:pt>
                <c:pt idx="2">
                  <c:v>22238</c:v>
                </c:pt>
                <c:pt idx="3">
                  <c:v>21587</c:v>
                </c:pt>
                <c:pt idx="4">
                  <c:v>47208</c:v>
                </c:pt>
                <c:pt idx="5">
                  <c:v>23065</c:v>
                </c:pt>
                <c:pt idx="7">
                  <c:v>24132</c:v>
                </c:pt>
                <c:pt idx="8">
                  <c:v>9969</c:v>
                </c:pt>
                <c:pt idx="9">
                  <c:v>45997</c:v>
                </c:pt>
                <c:pt idx="10">
                  <c:v>24020</c:v>
                </c:pt>
                <c:pt idx="11">
                  <c:v>13421</c:v>
                </c:pt>
                <c:pt idx="12">
                  <c:v>53071</c:v>
                </c:pt>
                <c:pt idx="13">
                  <c:v>61641</c:v>
                </c:pt>
                <c:pt idx="14">
                  <c:v>3752</c:v>
                </c:pt>
                <c:pt idx="15">
                  <c:v>23718</c:v>
                </c:pt>
                <c:pt idx="16">
                  <c:v>27132</c:v>
                </c:pt>
                <c:pt idx="17">
                  <c:v>38195</c:v>
                </c:pt>
                <c:pt idx="18">
                  <c:v>12934</c:v>
                </c:pt>
                <c:pt idx="19">
                  <c:v>24560</c:v>
                </c:pt>
                <c:pt idx="20">
                  <c:v>27012</c:v>
                </c:pt>
                <c:pt idx="21">
                  <c:v>16854</c:v>
                </c:pt>
                <c:pt idx="22">
                  <c:v>6378</c:v>
                </c:pt>
                <c:pt idx="23">
                  <c:v>1029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895</c:v>
                </c:pt>
                <c:pt idx="1">
                  <c:v>7484</c:v>
                </c:pt>
                <c:pt idx="2">
                  <c:v>11701</c:v>
                </c:pt>
                <c:pt idx="3">
                  <c:v>7497</c:v>
                </c:pt>
                <c:pt idx="4">
                  <c:v>24873</c:v>
                </c:pt>
                <c:pt idx="5">
                  <c:v>12946</c:v>
                </c:pt>
                <c:pt idx="7">
                  <c:v>8679</c:v>
                </c:pt>
                <c:pt idx="8">
                  <c:v>4646</c:v>
                </c:pt>
                <c:pt idx="9">
                  <c:v>6896</c:v>
                </c:pt>
                <c:pt idx="10">
                  <c:v>6076</c:v>
                </c:pt>
                <c:pt idx="11">
                  <c:v>3058</c:v>
                </c:pt>
                <c:pt idx="12">
                  <c:v>22493</c:v>
                </c:pt>
                <c:pt idx="13">
                  <c:v>21288</c:v>
                </c:pt>
                <c:pt idx="14">
                  <c:v>1725</c:v>
                </c:pt>
                <c:pt idx="15">
                  <c:v>5874</c:v>
                </c:pt>
                <c:pt idx="16">
                  <c:v>10792</c:v>
                </c:pt>
                <c:pt idx="17">
                  <c:v>11180</c:v>
                </c:pt>
                <c:pt idx="18">
                  <c:v>3730</c:v>
                </c:pt>
                <c:pt idx="19">
                  <c:v>8831</c:v>
                </c:pt>
                <c:pt idx="20">
                  <c:v>7105</c:v>
                </c:pt>
                <c:pt idx="21">
                  <c:v>5329</c:v>
                </c:pt>
                <c:pt idx="22">
                  <c:v>3144</c:v>
                </c:pt>
                <c:pt idx="23">
                  <c:v>4303</c:v>
                </c:pt>
              </c:numCache>
            </c:numRef>
          </c:val>
        </c:ser>
        <c:gapWidth val="60"/>
        <c:overlap val="0"/>
        <c:axId val="3835705"/>
        <c:axId val="55182334"/>
      </c:barChart>
      <c:catAx>
        <c:axId val="383570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182334"/>
        <c:crossesAt val="0"/>
        <c:auto val="1"/>
        <c:lblAlgn val="ctr"/>
        <c:lblOffset val="100"/>
        <c:noMultiLvlLbl val="0"/>
      </c:catAx>
      <c:valAx>
        <c:axId val="5518233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3570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19443931"/>
        <c:axId val="79100635"/>
      </c:barChart>
      <c:catAx>
        <c:axId val="19443931"/>
        <c:scaling>
          <c:orientation val="minMax"/>
        </c:scaling>
        <c:delete val="0"/>
        <c:axPos val="b"/>
        <c:numFmt formatCode="General" sourceLinked="1"/>
        <c:tickLblPos val="none"/>
        <c:spPr>
          <a:ln w="0">
            <a:noFill/>
          </a:ln>
        </c:spPr>
        <c:txPr>
          <a:bodyPr/>
          <a:lstStyle/>
          <a:p>
            <a:pPr>
              <a:defRPr b="0" sz="1800" spc="-1"/>
            </a:pPr>
          </a:p>
        </c:txPr>
        <c:crossAx val="79100635"/>
        <c:auto val="1"/>
        <c:lblAlgn val="ctr"/>
        <c:lblOffset val="100"/>
        <c:noMultiLvlLbl val="0"/>
      </c:catAx>
      <c:valAx>
        <c:axId val="79100635"/>
        <c:scaling>
          <c:orientation val="minMax"/>
        </c:scaling>
        <c:delete val="0"/>
        <c:axPos val="l"/>
        <c:numFmt formatCode="General" sourceLinked="1"/>
        <c:tickLblPos val="none"/>
        <c:spPr>
          <a:ln w="0">
            <a:noFill/>
          </a:ln>
        </c:spPr>
        <c:txPr>
          <a:bodyPr/>
          <a:lstStyle/>
          <a:p>
            <a:pPr>
              <a:defRPr b="0" sz="1800" spc="-1"/>
            </a:pPr>
          </a:p>
        </c:txPr>
        <c:crossAx val="19443931"/>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t="n">
        <v>332.504</v>
      </c>
      <c r="C38" s="54" t="n">
        <v>878.496</v>
      </c>
      <c r="D38" s="55" t="s">
        <v>156</v>
      </c>
      <c r="E38" s="55"/>
    </row>
    <row r="39" customFormat="false" ht="12.75" hidden="false" customHeight="false" outlineLevel="0" collapsed="false">
      <c r="A39" s="53" t="s">
        <v>163</v>
      </c>
      <c r="B39" s="54" t="n">
        <v>258.843</v>
      </c>
      <c r="C39" s="54" t="n">
        <v>637.675</v>
      </c>
      <c r="D39" s="55" t="s">
        <v>158</v>
      </c>
      <c r="E39" s="55"/>
    </row>
    <row r="40" customFormat="false" ht="12.75" hidden="false" customHeight="false" outlineLevel="0" collapsed="false">
      <c r="A40" s="53" t="s">
        <v>159</v>
      </c>
      <c r="B40" s="54" t="n">
        <v>242.545</v>
      </c>
      <c r="C40" s="54" t="n">
        <v>622.819</v>
      </c>
      <c r="D40" s="55" t="s">
        <v>160</v>
      </c>
      <c r="E40" s="55"/>
    </row>
    <row r="41" customFormat="false" ht="12.75" hidden="false" customHeight="false" outlineLevel="0" collapsed="false">
      <c r="A41" s="53"/>
      <c r="B41" s="46"/>
      <c r="C41" s="46"/>
    </row>
    <row r="42" s="57" customFormat="true" ht="12.75" hidden="false" customHeight="false" outlineLevel="0" collapsed="false">
      <c r="A42" s="57" t="s">
        <v>165</v>
      </c>
      <c r="D42" s="58"/>
      <c r="E42" s="58"/>
    </row>
    <row r="43" customFormat="false" ht="38.25" hidden="false" customHeight="false" outlineLevel="0" collapsed="false">
      <c r="A43" s="6" t="s">
        <v>166</v>
      </c>
    </row>
    <row r="44" customFormat="false" ht="12.75" hidden="false" customHeight="false" outlineLevel="0" collapsed="false">
      <c r="A44" s="59" t="s">
        <v>167</v>
      </c>
      <c r="B44" s="58" t="s">
        <v>139</v>
      </c>
    </row>
    <row r="45" customFormat="false" ht="12.75" hidden="false" customHeight="false" outlineLevel="0" collapsed="false">
      <c r="A45" s="57" t="s">
        <v>168</v>
      </c>
      <c r="B45" s="57" t="n">
        <v>342957</v>
      </c>
      <c r="C45" s="60" t="n">
        <v>0.548749637987836</v>
      </c>
      <c r="E45" s="61" t="n">
        <v>0.0250362012163592</v>
      </c>
      <c r="G45" s="59"/>
    </row>
    <row r="46" customFormat="false" ht="12.75" hidden="false" customHeight="false" outlineLevel="0" collapsed="false">
      <c r="A46" s="57" t="s">
        <v>169</v>
      </c>
      <c r="B46" s="57" t="n">
        <v>37029</v>
      </c>
      <c r="C46" s="60" t="n">
        <v>0.0592483907459291</v>
      </c>
      <c r="E46" s="61" t="n">
        <v>-0.0248390745929061</v>
      </c>
    </row>
    <row r="47" customFormat="false" ht="12.75" hidden="false" customHeight="false" outlineLevel="0" collapsed="false">
      <c r="A47" s="57" t="s">
        <v>170</v>
      </c>
      <c r="B47" s="57" t="n">
        <v>36796</v>
      </c>
      <c r="C47" s="60" t="n">
        <v>0.0588755782194282</v>
      </c>
      <c r="E47" s="61" t="n">
        <v>0.0124421780571833</v>
      </c>
    </row>
    <row r="48" customFormat="false" ht="12.75" hidden="false" customHeight="false" outlineLevel="0" collapsed="false">
      <c r="A48" s="57" t="s">
        <v>171</v>
      </c>
      <c r="B48" s="57" t="n">
        <v>25834</v>
      </c>
      <c r="C48" s="60" t="n">
        <v>0.0413357888825065</v>
      </c>
      <c r="E48" s="61" t="n">
        <v>-0.0335788882506458</v>
      </c>
    </row>
    <row r="49" customFormat="false" ht="12.75" hidden="false" customHeight="false" outlineLevel="0" collapsed="false">
      <c r="A49" s="57" t="s">
        <v>172</v>
      </c>
      <c r="B49" s="57" t="n">
        <v>2160</v>
      </c>
      <c r="C49" s="60" t="n">
        <v>0.00345611612550182</v>
      </c>
      <c r="E49" s="61" t="n">
        <v>-0.0456116125501817</v>
      </c>
    </row>
    <row r="50" customFormat="false" ht="12.75" hidden="false" customHeight="false" outlineLevel="0" collapsed="false">
      <c r="A50" s="62" t="s">
        <v>173</v>
      </c>
      <c r="B50" s="62" t="n">
        <v>3786</v>
      </c>
      <c r="C50" s="60"/>
      <c r="E50" s="61"/>
    </row>
    <row r="51" customFormat="false" ht="12.75" hidden="false" customHeight="false" outlineLevel="0" collapsed="false">
      <c r="A51" s="62" t="s">
        <v>174</v>
      </c>
      <c r="B51" s="62" t="n">
        <v>19820</v>
      </c>
      <c r="C51" s="60"/>
      <c r="E51" s="61"/>
    </row>
    <row r="52" customFormat="false" ht="12.75" hidden="false" customHeight="false" outlineLevel="0" collapsed="false">
      <c r="A52" s="62" t="s">
        <v>175</v>
      </c>
      <c r="B52" s="62" t="n">
        <v>24935</v>
      </c>
      <c r="C52" s="60"/>
      <c r="E52" s="61"/>
    </row>
    <row r="53" customFormat="false" ht="25.5" hidden="false" customHeight="false" outlineLevel="0" collapsed="false">
      <c r="A53" s="6" t="s">
        <v>176</v>
      </c>
      <c r="B53" s="57" t="n">
        <v>48541</v>
      </c>
      <c r="C53" s="60" t="n">
        <v>0.0776682096518443</v>
      </c>
      <c r="E53" s="61" t="n">
        <v>0.0331790348155696</v>
      </c>
    </row>
    <row r="54" customFormat="false" ht="12.75" hidden="false" customHeight="false" outlineLevel="0" collapsed="false">
      <c r="A54" s="57" t="s">
        <v>177</v>
      </c>
      <c r="B54" s="57" t="n">
        <v>116338</v>
      </c>
      <c r="C54" s="60" t="n">
        <v>0.186147054541033</v>
      </c>
      <c r="E54" s="61" t="n">
        <v>-0.0147054541032574</v>
      </c>
    </row>
    <row r="55" customFormat="false" ht="12.75" hidden="false" customHeight="false" outlineLevel="0" collapsed="false">
      <c r="A55" s="57" t="s">
        <v>178</v>
      </c>
      <c r="B55" s="57" t="n">
        <v>15324</v>
      </c>
      <c r="C55" s="60" t="n">
        <v>0.0245192238459212</v>
      </c>
      <c r="E55" s="61" t="n">
        <v>0.048077615407877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9</v>
      </c>
      <c r="B1" s="65"/>
      <c r="C1" s="65"/>
      <c r="D1" s="65"/>
      <c r="E1" s="65"/>
      <c r="F1" s="65"/>
      <c r="G1" s="65"/>
      <c r="H1" s="65"/>
      <c r="I1" s="65"/>
      <c r="J1" s="65"/>
      <c r="K1" s="65"/>
    </row>
    <row r="2" customFormat="false" ht="63.75" hidden="false" customHeight="false" outlineLevel="0" collapsed="false">
      <c r="A2" s="66" t="s">
        <v>180</v>
      </c>
      <c r="B2" s="65"/>
      <c r="C2" s="65"/>
      <c r="D2" s="65"/>
      <c r="E2" s="65"/>
      <c r="F2" s="65"/>
      <c r="G2" s="65"/>
      <c r="H2" s="65"/>
      <c r="I2" s="65"/>
      <c r="J2" s="65"/>
      <c r="K2" s="65"/>
    </row>
    <row r="3" customFormat="false" ht="12.75" hidden="false" customHeight="false" outlineLevel="0" collapsed="false">
      <c r="A3" s="67" t="s">
        <v>167</v>
      </c>
      <c r="B3" s="68" t="s">
        <v>139</v>
      </c>
      <c r="C3" s="69"/>
      <c r="D3" s="65"/>
      <c r="E3" s="65"/>
      <c r="F3" s="65"/>
      <c r="G3" s="65"/>
      <c r="H3" s="65"/>
      <c r="I3" s="65"/>
      <c r="J3" s="65"/>
      <c r="K3" s="65"/>
    </row>
    <row r="4" customFormat="false" ht="12.75" hidden="false" customHeight="false" outlineLevel="0" collapsed="false">
      <c r="A4" s="65" t="s">
        <v>181</v>
      </c>
      <c r="B4" s="69" t="n">
        <v>24630</v>
      </c>
      <c r="C4" s="69"/>
      <c r="D4" s="70"/>
      <c r="E4" s="65"/>
      <c r="F4" s="65"/>
      <c r="G4" s="65"/>
      <c r="H4" s="65"/>
      <c r="I4" s="65"/>
      <c r="J4" s="65"/>
      <c r="K4" s="65"/>
    </row>
    <row r="5" customFormat="false" ht="12.75" hidden="false" customHeight="false" outlineLevel="0" collapsed="false">
      <c r="A5" s="65" t="s">
        <v>182</v>
      </c>
      <c r="B5" s="69" t="n">
        <v>26269</v>
      </c>
      <c r="C5" s="69"/>
      <c r="D5" s="70"/>
      <c r="E5" s="65"/>
      <c r="F5" s="65"/>
      <c r="G5" s="65"/>
      <c r="H5" s="65"/>
      <c r="I5" s="65"/>
      <c r="J5" s="65"/>
      <c r="K5" s="65"/>
    </row>
    <row r="6" customFormat="false" ht="12.75" hidden="false" customHeight="false" outlineLevel="0" collapsed="false">
      <c r="A6" s="65" t="s">
        <v>183</v>
      </c>
      <c r="B6" s="69" t="n">
        <v>13421</v>
      </c>
      <c r="C6" s="69"/>
      <c r="D6" s="70"/>
      <c r="E6" s="65"/>
      <c r="F6" s="65"/>
      <c r="G6" s="65"/>
      <c r="H6" s="65"/>
      <c r="I6" s="65"/>
      <c r="J6" s="65"/>
      <c r="K6" s="65"/>
    </row>
    <row r="7" customFormat="false" ht="12.75" hidden="false" customHeight="false" outlineLevel="0" collapsed="false">
      <c r="A7" s="65" t="s">
        <v>184</v>
      </c>
      <c r="B7" s="69" t="n">
        <v>29298</v>
      </c>
      <c r="C7" s="69"/>
      <c r="D7" s="70"/>
      <c r="E7" s="65"/>
      <c r="F7" s="65"/>
      <c r="G7" s="65"/>
      <c r="H7" s="65"/>
      <c r="I7" s="65"/>
      <c r="J7" s="65"/>
      <c r="K7" s="65"/>
    </row>
    <row r="8" customFormat="false" ht="12.75" hidden="false" customHeight="false" outlineLevel="0" collapsed="false">
      <c r="A8" s="71" t="s">
        <v>185</v>
      </c>
      <c r="B8" s="69" t="n">
        <v>164132</v>
      </c>
      <c r="C8" s="69"/>
      <c r="D8" s="70"/>
      <c r="E8" s="65"/>
      <c r="F8" s="65"/>
      <c r="G8" s="65"/>
      <c r="H8" s="65"/>
      <c r="I8" s="65"/>
      <c r="J8" s="65"/>
      <c r="K8" s="65"/>
    </row>
    <row r="9" customFormat="false" ht="12.75" hidden="false" customHeight="false" outlineLevel="0" collapsed="false">
      <c r="A9" s="65" t="s">
        <v>186</v>
      </c>
      <c r="B9" s="69" t="n">
        <v>10071</v>
      </c>
      <c r="C9" s="69"/>
      <c r="D9" s="70"/>
      <c r="E9" s="65"/>
      <c r="F9" s="65"/>
      <c r="G9" s="65"/>
      <c r="H9" s="65"/>
      <c r="I9" s="65"/>
      <c r="J9" s="65"/>
      <c r="K9" s="65"/>
    </row>
    <row r="10" customFormat="false" ht="12.75" hidden="false" customHeight="false" outlineLevel="0" collapsed="false">
      <c r="A10" s="65" t="s">
        <v>187</v>
      </c>
      <c r="B10" s="69" t="n">
        <v>22947</v>
      </c>
      <c r="C10" s="69"/>
      <c r="D10" s="70"/>
      <c r="E10" s="65"/>
      <c r="F10" s="65"/>
      <c r="G10" s="65"/>
      <c r="H10" s="65"/>
      <c r="I10" s="65"/>
      <c r="J10" s="65"/>
      <c r="K10" s="65"/>
    </row>
    <row r="11" customFormat="false" ht="12.75" hidden="false" customHeight="false" outlineLevel="0" collapsed="false">
      <c r="A11" s="65" t="s">
        <v>188</v>
      </c>
      <c r="B11" s="69" t="n">
        <v>21792</v>
      </c>
      <c r="C11" s="69"/>
      <c r="D11" s="70"/>
      <c r="E11" s="65"/>
      <c r="F11" s="65"/>
      <c r="G11" s="65"/>
      <c r="H11" s="65"/>
      <c r="I11" s="65"/>
      <c r="J11" s="65"/>
      <c r="K11" s="65"/>
    </row>
    <row r="12" customFormat="false" ht="12.75" hidden="false" customHeight="false" outlineLevel="0" collapsed="false">
      <c r="A12" s="72" t="s">
        <v>189</v>
      </c>
      <c r="B12" s="69" t="n">
        <v>261111</v>
      </c>
      <c r="C12" s="69"/>
      <c r="D12" s="70"/>
      <c r="E12" s="65"/>
      <c r="F12" s="65"/>
      <c r="G12" s="65"/>
      <c r="H12" s="65"/>
      <c r="I12" s="65"/>
      <c r="J12" s="65"/>
      <c r="K12" s="65"/>
    </row>
    <row r="13" customFormat="false" ht="12.75" hidden="false" customHeight="false" outlineLevel="0" collapsed="false">
      <c r="A13" s="65" t="s">
        <v>190</v>
      </c>
      <c r="B13" s="69" t="n">
        <v>5130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91</v>
      </c>
      <c r="B16" s="69"/>
      <c r="C16" s="69"/>
      <c r="D16" s="65"/>
      <c r="E16" s="65"/>
      <c r="F16" s="65"/>
      <c r="G16" s="65"/>
      <c r="H16" s="65"/>
      <c r="I16" s="65"/>
      <c r="J16" s="65"/>
      <c r="K16" s="65"/>
    </row>
    <row r="17" customFormat="false" ht="76.5" hidden="false" customHeight="false" outlineLevel="0" collapsed="false">
      <c r="A17" s="66" t="s">
        <v>192</v>
      </c>
      <c r="B17" s="69"/>
      <c r="C17" s="69"/>
      <c r="D17" s="65"/>
      <c r="E17" s="65"/>
      <c r="F17" s="65"/>
      <c r="G17" s="65"/>
      <c r="H17" s="65"/>
      <c r="I17" s="65"/>
      <c r="J17" s="65"/>
      <c r="K17" s="65"/>
    </row>
    <row r="18" customFormat="false" ht="12.75" hidden="false" customHeight="false" outlineLevel="0" collapsed="false">
      <c r="A18" s="67" t="s">
        <v>167</v>
      </c>
      <c r="B18" s="68" t="s">
        <v>138</v>
      </c>
      <c r="C18" s="68" t="s">
        <v>139</v>
      </c>
      <c r="D18" s="65"/>
      <c r="E18" s="65"/>
      <c r="F18" s="65"/>
      <c r="G18" s="65"/>
      <c r="H18" s="65"/>
      <c r="I18" s="65"/>
      <c r="J18" s="65"/>
      <c r="K18" s="65"/>
    </row>
    <row r="19" customFormat="false" ht="12.75" hidden="false" customHeight="false" outlineLevel="0" collapsed="false">
      <c r="A19" s="65" t="s">
        <v>181</v>
      </c>
      <c r="B19" s="73" t="n">
        <v>6.8</v>
      </c>
      <c r="C19" s="73" t="n">
        <v>-6</v>
      </c>
      <c r="D19" s="65"/>
      <c r="E19" s="65"/>
      <c r="F19" s="65"/>
      <c r="G19" s="65"/>
      <c r="H19" s="65"/>
      <c r="I19" s="65"/>
      <c r="J19" s="65"/>
      <c r="K19" s="65"/>
    </row>
    <row r="20" customFormat="false" ht="12.75" hidden="false" customHeight="false" outlineLevel="0" collapsed="false">
      <c r="A20" s="65" t="s">
        <v>182</v>
      </c>
      <c r="B20" s="73" t="n">
        <v>9.6</v>
      </c>
      <c r="C20" s="73" t="n">
        <v>6</v>
      </c>
      <c r="D20" s="65"/>
      <c r="E20" s="65"/>
      <c r="F20" s="65"/>
      <c r="G20" s="65"/>
      <c r="H20" s="65"/>
      <c r="I20" s="65"/>
      <c r="J20" s="65"/>
      <c r="K20" s="65"/>
    </row>
    <row r="21" customFormat="false" ht="12.75" hidden="false" customHeight="false" outlineLevel="0" collapsed="false">
      <c r="A21" s="65" t="s">
        <v>183</v>
      </c>
      <c r="B21" s="73" t="n">
        <v>-6.8</v>
      </c>
      <c r="C21" s="73" t="n">
        <v>-10.2</v>
      </c>
      <c r="D21" s="65"/>
      <c r="E21" s="65"/>
      <c r="F21" s="65"/>
      <c r="G21" s="65"/>
      <c r="H21" s="65"/>
      <c r="I21" s="65"/>
      <c r="J21" s="65"/>
      <c r="K21" s="65"/>
    </row>
    <row r="22" customFormat="false" ht="12.75" hidden="false" customHeight="false" outlineLevel="0" collapsed="false">
      <c r="A22" s="65" t="s">
        <v>184</v>
      </c>
      <c r="B22" s="73" t="n">
        <v>4.7</v>
      </c>
      <c r="C22" s="73" t="n">
        <v>0.4</v>
      </c>
      <c r="D22" s="65"/>
      <c r="E22" s="65"/>
      <c r="F22" s="65"/>
      <c r="G22" s="65"/>
      <c r="H22" s="65"/>
      <c r="I22" s="65"/>
      <c r="J22" s="65"/>
      <c r="K22" s="65"/>
    </row>
    <row r="23" customFormat="false" ht="25.5" hidden="false" customHeight="false" outlineLevel="0" collapsed="false">
      <c r="A23" s="72" t="s">
        <v>193</v>
      </c>
      <c r="B23" s="73" t="n">
        <v>4</v>
      </c>
      <c r="C23" s="73" t="n">
        <v>-0.1</v>
      </c>
      <c r="D23" s="65"/>
      <c r="E23" s="65"/>
      <c r="F23" s="65"/>
      <c r="G23" s="65"/>
      <c r="H23" s="65"/>
      <c r="I23" s="65"/>
      <c r="J23" s="65"/>
      <c r="K23" s="65"/>
    </row>
    <row r="24" customFormat="false" ht="12.75" hidden="false" customHeight="false" outlineLevel="0" collapsed="false">
      <c r="A24" s="65" t="s">
        <v>186</v>
      </c>
      <c r="B24" s="73" t="n">
        <v>-10.3</v>
      </c>
      <c r="C24" s="73" t="n">
        <v>-17.5</v>
      </c>
      <c r="D24" s="65"/>
      <c r="E24" s="65"/>
      <c r="F24" s="65"/>
      <c r="G24" s="65"/>
      <c r="H24" s="65"/>
      <c r="I24" s="65"/>
      <c r="J24" s="65"/>
      <c r="K24" s="65"/>
    </row>
    <row r="25" customFormat="false" ht="12.75" hidden="false" customHeight="false" outlineLevel="0" collapsed="false">
      <c r="A25" s="65" t="s">
        <v>187</v>
      </c>
      <c r="B25" s="73" t="n">
        <v>0.1</v>
      </c>
      <c r="C25" s="73" t="n">
        <v>-9.9</v>
      </c>
      <c r="D25" s="65"/>
      <c r="E25" s="65"/>
      <c r="F25" s="65"/>
      <c r="G25" s="65"/>
      <c r="H25" s="65"/>
      <c r="I25" s="65"/>
      <c r="J25" s="65"/>
      <c r="K25" s="65"/>
    </row>
    <row r="26" customFormat="false" ht="12.75" hidden="false" customHeight="false" outlineLevel="0" collapsed="false">
      <c r="A26" s="65" t="s">
        <v>188</v>
      </c>
      <c r="B26" s="73" t="n">
        <v>-12.6</v>
      </c>
      <c r="C26" s="73" t="n">
        <v>-2.7</v>
      </c>
      <c r="D26" s="65"/>
      <c r="E26" s="65"/>
      <c r="F26" s="65"/>
      <c r="G26" s="65"/>
      <c r="H26" s="65"/>
      <c r="I26" s="65"/>
      <c r="J26" s="65"/>
      <c r="K26" s="65"/>
    </row>
    <row r="27" customFormat="false" ht="12.75" hidden="false" customHeight="false" outlineLevel="0" collapsed="false">
      <c r="A27" s="65" t="s">
        <v>189</v>
      </c>
      <c r="B27" s="73" t="n">
        <v>1.8</v>
      </c>
      <c r="C27" s="73" t="n">
        <v>-3.2</v>
      </c>
      <c r="D27" s="65"/>
      <c r="E27" s="65"/>
      <c r="F27" s="65"/>
      <c r="G27" s="65"/>
      <c r="H27" s="65"/>
      <c r="I27" s="65"/>
      <c r="J27" s="65"/>
      <c r="K27" s="65"/>
    </row>
    <row r="28" customFormat="false" ht="12.75" hidden="false" customHeight="false" outlineLevel="0" collapsed="false">
      <c r="A28" s="65" t="s">
        <v>190</v>
      </c>
      <c r="B28" s="73" t="n">
        <v>5</v>
      </c>
      <c r="C28" s="73" t="n">
        <v>1.3</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4</v>
      </c>
    </row>
    <row r="2" customFormat="false" ht="89.25" hidden="false" customHeight="false" outlineLevel="0" collapsed="false">
      <c r="A2" s="6" t="s">
        <v>195</v>
      </c>
      <c r="B2" s="57"/>
      <c r="C2" s="57"/>
    </row>
    <row r="3" customFormat="false" ht="12.75" hidden="false" customHeight="false" outlineLevel="0" collapsed="false">
      <c r="A3" s="74" t="s">
        <v>167</v>
      </c>
      <c r="B3" s="58" t="s">
        <v>139</v>
      </c>
      <c r="C3" s="58" t="s">
        <v>138</v>
      </c>
      <c r="D3" s="58" t="s">
        <v>196</v>
      </c>
    </row>
    <row r="4" customFormat="false" ht="12.75" hidden="false" customHeight="false" outlineLevel="0" collapsed="false">
      <c r="A4" s="75" t="s">
        <v>197</v>
      </c>
      <c r="B4" s="0" t="n">
        <v>4151</v>
      </c>
      <c r="C4" s="0" t="n">
        <v>1638</v>
      </c>
      <c r="D4" s="58" t="s">
        <v>43</v>
      </c>
    </row>
    <row r="5" customFormat="false" ht="12.75" hidden="false" customHeight="false" outlineLevel="0" collapsed="false">
      <c r="A5" s="75" t="s">
        <v>198</v>
      </c>
      <c r="B5" s="0" t="n">
        <v>3159</v>
      </c>
      <c r="C5" s="0" t="n">
        <v>1457</v>
      </c>
      <c r="D5" s="58" t="s">
        <v>45</v>
      </c>
    </row>
    <row r="6" customFormat="false" ht="12.75" hidden="false" customHeight="false" outlineLevel="0" collapsed="false">
      <c r="A6" s="75" t="s">
        <v>199</v>
      </c>
      <c r="B6" s="0" t="n">
        <v>2454</v>
      </c>
      <c r="C6" s="0" t="n">
        <v>832</v>
      </c>
      <c r="D6" s="58" t="s">
        <v>47</v>
      </c>
    </row>
    <row r="7" customFormat="false" ht="12.75" hidden="false" customHeight="false" outlineLevel="0" collapsed="false">
      <c r="A7" s="75" t="s">
        <v>200</v>
      </c>
      <c r="B7" s="0" t="n">
        <v>2353</v>
      </c>
      <c r="C7" s="0" t="n">
        <v>953</v>
      </c>
      <c r="D7" s="58" t="s">
        <v>49</v>
      </c>
    </row>
    <row r="8" customFormat="false" ht="12.75" hidden="false" customHeight="false" outlineLevel="0" collapsed="false">
      <c r="A8" s="75" t="s">
        <v>201</v>
      </c>
      <c r="B8" s="0" t="n">
        <v>1809</v>
      </c>
      <c r="C8" s="0" t="n">
        <v>211</v>
      </c>
      <c r="D8" s="58" t="s">
        <v>51</v>
      </c>
    </row>
    <row r="9" customFormat="false" ht="12.75" hidden="false" customHeight="false" outlineLevel="0" collapsed="false">
      <c r="A9" s="75" t="s">
        <v>202</v>
      </c>
      <c r="B9" s="0" t="n">
        <v>1524</v>
      </c>
      <c r="C9" s="0" t="n">
        <v>580</v>
      </c>
      <c r="D9" s="58" t="s">
        <v>53</v>
      </c>
    </row>
    <row r="10" customFormat="false" ht="12.75" hidden="false" customHeight="false" outlineLevel="0" collapsed="false">
      <c r="A10" s="75" t="s">
        <v>203</v>
      </c>
      <c r="B10" s="0" t="n">
        <v>1275</v>
      </c>
      <c r="C10" s="0" t="n">
        <v>469</v>
      </c>
      <c r="D10" s="58" t="s">
        <v>55</v>
      </c>
    </row>
    <row r="11" customFormat="false" ht="12.75" hidden="false" customHeight="false" outlineLevel="0" collapsed="false">
      <c r="A11" s="75" t="s">
        <v>204</v>
      </c>
      <c r="B11" s="0" t="n">
        <v>1206</v>
      </c>
      <c r="C11" s="0" t="n">
        <v>498</v>
      </c>
      <c r="D11" s="58" t="s">
        <v>57</v>
      </c>
    </row>
    <row r="12" customFormat="false" ht="12.75" hidden="false" customHeight="false" outlineLevel="0" collapsed="false">
      <c r="A12" s="75" t="s">
        <v>205</v>
      </c>
      <c r="B12" s="0" t="n">
        <v>976</v>
      </c>
      <c r="C12" s="0" t="n">
        <v>538</v>
      </c>
      <c r="D12" s="58" t="s">
        <v>59</v>
      </c>
    </row>
    <row r="13" customFormat="false" ht="12.75" hidden="false" customHeight="false" outlineLevel="0" collapsed="false">
      <c r="A13" s="75" t="s">
        <v>206</v>
      </c>
      <c r="B13" s="0" t="n">
        <v>852</v>
      </c>
      <c r="C13" s="0" t="n">
        <v>190</v>
      </c>
      <c r="D13" s="58" t="s">
        <v>61</v>
      </c>
    </row>
    <row r="14" customFormat="false" ht="12.75" hidden="false" customHeight="false" outlineLevel="0" collapsed="false">
      <c r="A14" s="75" t="s">
        <v>207</v>
      </c>
      <c r="B14" s="0" t="n">
        <v>833</v>
      </c>
      <c r="C14" s="0" t="n">
        <v>154</v>
      </c>
      <c r="D14" s="58" t="s">
        <v>63</v>
      </c>
    </row>
    <row r="15" customFormat="false" ht="12.75" hidden="false" customHeight="false" outlineLevel="0" collapsed="false">
      <c r="A15" s="75" t="s">
        <v>208</v>
      </c>
      <c r="B15" s="0" t="n">
        <v>680</v>
      </c>
      <c r="C15" s="0" t="n">
        <v>363</v>
      </c>
      <c r="D15" s="58" t="s">
        <v>65</v>
      </c>
    </row>
    <row r="16" customFormat="false" ht="12.75" hidden="false" customHeight="false" outlineLevel="0" collapsed="false">
      <c r="A16" s="75" t="s">
        <v>209</v>
      </c>
      <c r="B16" s="0" t="n">
        <v>650</v>
      </c>
      <c r="C16" s="0" t="n">
        <v>471</v>
      </c>
      <c r="D16" s="58" t="s">
        <v>67</v>
      </c>
    </row>
    <row r="17" customFormat="false" ht="12.75" hidden="false" customHeight="false" outlineLevel="0" collapsed="false">
      <c r="A17" s="75" t="s">
        <v>210</v>
      </c>
      <c r="B17" s="0" t="n">
        <v>632</v>
      </c>
      <c r="C17" s="0" t="n">
        <v>170</v>
      </c>
      <c r="D17" s="58" t="s">
        <v>69</v>
      </c>
    </row>
    <row r="18" customFormat="false" ht="12.75" hidden="false" customHeight="false" outlineLevel="0" collapsed="false">
      <c r="A18" s="75" t="s">
        <v>211</v>
      </c>
      <c r="B18" s="0" t="n">
        <v>471</v>
      </c>
      <c r="C18" s="0" t="n">
        <v>261</v>
      </c>
      <c r="D18" s="58" t="s">
        <v>71</v>
      </c>
    </row>
    <row r="20" s="76" customFormat="true" ht="12.75" hidden="false" customHeight="false" outlineLevel="0" collapsed="false"/>
    <row r="21" s="76" customFormat="true" ht="12.75" hidden="false" customHeight="false" outlineLevel="0" collapsed="false">
      <c r="A21" s="76" t="s">
        <v>212</v>
      </c>
    </row>
    <row r="22" s="76" customFormat="true" ht="12.75" hidden="false" customHeight="false" outlineLevel="0" collapsed="false">
      <c r="A22" s="76" t="s">
        <v>213</v>
      </c>
      <c r="B22" s="76" t="n">
        <v>34</v>
      </c>
      <c r="C22" s="76" t="n">
        <v>13.3</v>
      </c>
      <c r="D22" s="76" t="n">
        <v>113</v>
      </c>
      <c r="E22" s="76" t="n">
        <v>16.5</v>
      </c>
      <c r="F22" s="76" t="n">
        <v>3.3</v>
      </c>
      <c r="G22" s="76" t="n">
        <v>324</v>
      </c>
      <c r="H22" s="76" t="n">
        <v>-17.6</v>
      </c>
      <c r="I22" s="76" t="n">
        <v>863</v>
      </c>
      <c r="J22" s="76" t="n">
        <v>3</v>
      </c>
      <c r="K22" s="76" t="n">
        <v>2.7</v>
      </c>
    </row>
    <row r="23" s="76" customFormat="true" ht="12.75" hidden="false" customHeight="false" outlineLevel="0" collapsed="false">
      <c r="A23" s="76" t="s">
        <v>214</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5</v>
      </c>
      <c r="B25" s="76" t="n">
        <v>1638</v>
      </c>
      <c r="C25" s="76" t="n">
        <v>-15.8</v>
      </c>
      <c r="D25" s="76" t="n">
        <v>4151</v>
      </c>
      <c r="E25" s="76" t="n">
        <v>-17.1</v>
      </c>
      <c r="F25" s="76" t="n">
        <v>2.5</v>
      </c>
      <c r="G25" s="76" t="n">
        <v>33472</v>
      </c>
      <c r="H25" s="76" t="n">
        <v>-6</v>
      </c>
      <c r="I25" s="76" t="n">
        <v>94795</v>
      </c>
      <c r="J25" s="76" t="n">
        <v>-2.2</v>
      </c>
      <c r="K25" s="76" t="n">
        <v>2.8</v>
      </c>
    </row>
    <row r="26" s="76" customFormat="true" ht="12.75" hidden="false" customHeight="false" outlineLevel="0" collapsed="false">
      <c r="A26" s="76" t="s">
        <v>216</v>
      </c>
      <c r="B26" s="76" t="n">
        <v>1457</v>
      </c>
      <c r="C26" s="76" t="n">
        <v>38.9</v>
      </c>
      <c r="D26" s="76" t="n">
        <v>3159</v>
      </c>
      <c r="E26" s="76" t="n">
        <v>28.7</v>
      </c>
      <c r="F26" s="76" t="n">
        <v>2.2</v>
      </c>
      <c r="G26" s="76" t="n">
        <v>18487</v>
      </c>
      <c r="H26" s="76" t="n">
        <v>-0.3</v>
      </c>
      <c r="I26" s="76" t="n">
        <v>37626</v>
      </c>
      <c r="J26" s="76" t="n">
        <v>4.3</v>
      </c>
      <c r="K26" s="76" t="n">
        <v>2</v>
      </c>
    </row>
    <row r="27" s="76" customFormat="true" ht="12.75" hidden="false" customHeight="false" outlineLevel="0" collapsed="false">
      <c r="A27" s="76" t="s">
        <v>217</v>
      </c>
      <c r="B27" s="76" t="n">
        <v>832</v>
      </c>
      <c r="C27" s="76" t="n">
        <v>9.6</v>
      </c>
      <c r="D27" s="76" t="n">
        <v>2454</v>
      </c>
      <c r="E27" s="76" t="n">
        <v>-29.4</v>
      </c>
      <c r="F27" s="76" t="n">
        <v>2.9</v>
      </c>
      <c r="G27" s="76" t="n">
        <v>13077</v>
      </c>
      <c r="H27" s="76" t="n">
        <v>6.4</v>
      </c>
      <c r="I27" s="76" t="n">
        <v>35014</v>
      </c>
      <c r="J27" s="76" t="n">
        <v>-11.5</v>
      </c>
      <c r="K27" s="76" t="n">
        <v>2.7</v>
      </c>
    </row>
    <row r="28" s="76" customFormat="true" ht="12.75" hidden="false" customHeight="false" outlineLevel="0" collapsed="false">
      <c r="A28" s="76" t="s">
        <v>218</v>
      </c>
      <c r="B28" s="76" t="n">
        <v>953</v>
      </c>
      <c r="C28" s="76" t="n">
        <v>-14.1</v>
      </c>
      <c r="D28" s="76" t="n">
        <v>2353</v>
      </c>
      <c r="E28" s="76" t="n">
        <v>-15.8</v>
      </c>
      <c r="F28" s="76" t="n">
        <v>2.5</v>
      </c>
      <c r="G28" s="76" t="n">
        <v>17619</v>
      </c>
      <c r="H28" s="76" t="n">
        <v>6.2</v>
      </c>
      <c r="I28" s="76" t="n">
        <v>37469</v>
      </c>
      <c r="J28" s="76" t="n">
        <v>3.3</v>
      </c>
      <c r="K28" s="76" t="n">
        <v>2.1</v>
      </c>
    </row>
    <row r="29" s="76" customFormat="true" ht="12.75" hidden="false" customHeight="false" outlineLevel="0" collapsed="false">
      <c r="A29" s="76" t="s">
        <v>219</v>
      </c>
      <c r="B29" s="76" t="n">
        <v>211</v>
      </c>
      <c r="C29" s="76" t="n">
        <v>148.2</v>
      </c>
      <c r="D29" s="76" t="n">
        <v>1809</v>
      </c>
      <c r="E29" s="76" t="s">
        <v>27</v>
      </c>
      <c r="F29" s="76" t="n">
        <v>8.6</v>
      </c>
      <c r="G29" s="76" t="n">
        <v>2560</v>
      </c>
      <c r="H29" s="76" t="n">
        <v>29.2</v>
      </c>
      <c r="I29" s="76" t="n">
        <v>11123</v>
      </c>
      <c r="J29" s="76" t="n">
        <v>47</v>
      </c>
      <c r="K29" s="76" t="n">
        <v>4.3</v>
      </c>
    </row>
    <row r="30" s="76" customFormat="true" ht="12.75" hidden="false" customHeight="false" outlineLevel="0" collapsed="false">
      <c r="A30" s="76" t="s">
        <v>220</v>
      </c>
      <c r="B30" s="76" t="n">
        <v>580</v>
      </c>
      <c r="C30" s="76" t="n">
        <v>73.1</v>
      </c>
      <c r="D30" s="76" t="n">
        <v>1524</v>
      </c>
      <c r="E30" s="76" t="n">
        <v>88.1</v>
      </c>
      <c r="F30" s="76" t="n">
        <v>2.6</v>
      </c>
      <c r="G30" s="76" t="n">
        <v>7434</v>
      </c>
      <c r="H30" s="76" t="n">
        <v>5.5</v>
      </c>
      <c r="I30" s="76" t="n">
        <v>15097</v>
      </c>
      <c r="J30" s="76" t="n">
        <v>-12.2</v>
      </c>
      <c r="K30" s="76" t="n">
        <v>2</v>
      </c>
    </row>
    <row r="31" s="76" customFormat="true" ht="12.75" hidden="false" customHeight="false" outlineLevel="0" collapsed="false">
      <c r="A31" s="76" t="s">
        <v>221</v>
      </c>
      <c r="B31" s="76" t="n">
        <v>469</v>
      </c>
      <c r="C31" s="76" t="n">
        <v>-12</v>
      </c>
      <c r="D31" s="76" t="n">
        <v>1275</v>
      </c>
      <c r="E31" s="76" t="n">
        <v>-38.1</v>
      </c>
      <c r="F31" s="76" t="n">
        <v>2.7</v>
      </c>
      <c r="G31" s="76" t="n">
        <v>8468</v>
      </c>
      <c r="H31" s="76" t="n">
        <v>-12.4</v>
      </c>
      <c r="I31" s="76" t="n">
        <v>25249</v>
      </c>
      <c r="J31" s="76" t="n">
        <v>-22.4</v>
      </c>
      <c r="K31" s="76" t="n">
        <v>3</v>
      </c>
    </row>
    <row r="32" s="76" customFormat="true" ht="12.75" hidden="false" customHeight="false" outlineLevel="0" collapsed="false">
      <c r="A32" s="76" t="s">
        <v>222</v>
      </c>
      <c r="B32" s="76" t="n">
        <v>498</v>
      </c>
      <c r="C32" s="76" t="n">
        <v>32.8</v>
      </c>
      <c r="D32" s="76" t="n">
        <v>1206</v>
      </c>
      <c r="E32" s="76" t="n">
        <v>36.6</v>
      </c>
      <c r="F32" s="76" t="n">
        <v>2.4</v>
      </c>
      <c r="G32" s="76" t="n">
        <v>8379</v>
      </c>
      <c r="H32" s="76" t="n">
        <v>2.1</v>
      </c>
      <c r="I32" s="76" t="n">
        <v>18191</v>
      </c>
      <c r="J32" s="76" t="n">
        <v>5</v>
      </c>
      <c r="K32" s="76" t="n">
        <v>2.2</v>
      </c>
    </row>
    <row r="33" s="76" customFormat="true" ht="12.75" hidden="false" customHeight="false" outlineLevel="0" collapsed="false">
      <c r="A33" s="76" t="s">
        <v>223</v>
      </c>
      <c r="B33" s="76" t="n">
        <v>538</v>
      </c>
      <c r="C33" s="76" t="n">
        <v>11.9</v>
      </c>
      <c r="D33" s="76" t="n">
        <v>976</v>
      </c>
      <c r="E33" s="76" t="n">
        <v>-8.4</v>
      </c>
      <c r="F33" s="76" t="n">
        <v>1.8</v>
      </c>
      <c r="G33" s="76" t="n">
        <v>10547</v>
      </c>
      <c r="H33" s="76" t="n">
        <v>6</v>
      </c>
      <c r="I33" s="76" t="n">
        <v>22092</v>
      </c>
      <c r="J33" s="76" t="n">
        <v>4</v>
      </c>
      <c r="K33" s="76" t="n">
        <v>2.1</v>
      </c>
    </row>
    <row r="34" s="76" customFormat="true" ht="12.75" hidden="false" customHeight="false" outlineLevel="0" collapsed="false">
      <c r="A34" s="76" t="s">
        <v>224</v>
      </c>
      <c r="B34" s="76" t="n">
        <v>190</v>
      </c>
      <c r="C34" s="76" t="n">
        <v>20.3</v>
      </c>
      <c r="D34" s="76" t="n">
        <v>852</v>
      </c>
      <c r="E34" s="76" t="n">
        <v>124.2</v>
      </c>
      <c r="F34" s="76" t="n">
        <v>4.5</v>
      </c>
      <c r="G34" s="76" t="n">
        <v>4056</v>
      </c>
      <c r="H34" s="76" t="n">
        <v>14.8</v>
      </c>
      <c r="I34" s="76" t="n">
        <v>11868</v>
      </c>
      <c r="J34" s="76" t="n">
        <v>42.1</v>
      </c>
      <c r="K34" s="76" t="n">
        <v>2.9</v>
      </c>
    </row>
    <row r="35" s="76" customFormat="true" ht="12.75" hidden="false" customHeight="false" outlineLevel="0" collapsed="false">
      <c r="A35" s="76" t="s">
        <v>225</v>
      </c>
      <c r="B35" s="76" t="n">
        <v>154</v>
      </c>
      <c r="C35" s="76" t="n">
        <v>3.4</v>
      </c>
      <c r="D35" s="76" t="n">
        <v>833</v>
      </c>
      <c r="E35" s="76" t="n">
        <v>68.6</v>
      </c>
      <c r="F35" s="76" t="n">
        <v>5.4</v>
      </c>
      <c r="G35" s="76" t="n">
        <v>2837</v>
      </c>
      <c r="H35" s="76" t="n">
        <v>-6.2</v>
      </c>
      <c r="I35" s="76" t="n">
        <v>9750</v>
      </c>
      <c r="J35" s="76" t="n">
        <v>-24.3</v>
      </c>
      <c r="K35" s="76" t="n">
        <v>3.4</v>
      </c>
    </row>
    <row r="36" s="76" customFormat="true" ht="12.75" hidden="false" customHeight="false" outlineLevel="0" collapsed="false">
      <c r="A36" s="76" t="s">
        <v>226</v>
      </c>
      <c r="B36" s="76" t="n">
        <v>363</v>
      </c>
      <c r="C36" s="76" t="n">
        <v>-1.1</v>
      </c>
      <c r="D36" s="76" t="n">
        <v>680</v>
      </c>
      <c r="E36" s="76" t="n">
        <v>-8.6</v>
      </c>
      <c r="F36" s="76" t="n">
        <v>1.9</v>
      </c>
      <c r="G36" s="76" t="n">
        <v>8784</v>
      </c>
      <c r="H36" s="76" t="n">
        <v>7.2</v>
      </c>
      <c r="I36" s="76" t="n">
        <v>18238</v>
      </c>
      <c r="J36" s="76" t="n">
        <v>-2.4</v>
      </c>
      <c r="K36" s="76" t="n">
        <v>2.1</v>
      </c>
    </row>
    <row r="37" s="76" customFormat="true" ht="12.75" hidden="false" customHeight="false" outlineLevel="0" collapsed="false">
      <c r="A37" s="76" t="s">
        <v>227</v>
      </c>
      <c r="B37" s="76" t="n">
        <v>471</v>
      </c>
      <c r="C37" s="76" t="n">
        <v>150.5</v>
      </c>
      <c r="D37" s="76" t="n">
        <v>650</v>
      </c>
      <c r="E37" s="76" t="n">
        <v>61.7</v>
      </c>
      <c r="F37" s="76" t="n">
        <v>1.4</v>
      </c>
      <c r="G37" s="76" t="n">
        <v>8914</v>
      </c>
      <c r="H37" s="76" t="n">
        <v>-15.8</v>
      </c>
      <c r="I37" s="76" t="n">
        <v>16336</v>
      </c>
      <c r="J37" s="76" t="n">
        <v>-25.2</v>
      </c>
      <c r="K37" s="76" t="n">
        <v>1.8</v>
      </c>
    </row>
    <row r="38" s="76" customFormat="true" ht="12.75" hidden="false" customHeight="false" outlineLevel="0" collapsed="false">
      <c r="A38" s="76" t="s">
        <v>228</v>
      </c>
      <c r="B38" s="76" t="n">
        <v>170</v>
      </c>
      <c r="C38" s="76" t="n">
        <v>-23.1</v>
      </c>
      <c r="D38" s="76" t="n">
        <v>632</v>
      </c>
      <c r="E38" s="76" t="n">
        <v>-4.2</v>
      </c>
      <c r="F38" s="76" t="n">
        <v>3.7</v>
      </c>
      <c r="G38" s="76" t="n">
        <v>4098</v>
      </c>
      <c r="H38" s="76" t="n">
        <v>28.9</v>
      </c>
      <c r="I38" s="76" t="n">
        <v>11235</v>
      </c>
      <c r="J38" s="76" t="n">
        <v>34.9</v>
      </c>
      <c r="K38" s="76" t="n">
        <v>2.7</v>
      </c>
    </row>
    <row r="39" s="76" customFormat="true" ht="12.75" hidden="false" customHeight="false" outlineLevel="0" collapsed="false">
      <c r="A39" s="76" t="s">
        <v>229</v>
      </c>
      <c r="B39" s="76" t="n">
        <v>261</v>
      </c>
      <c r="C39" s="76" t="n">
        <v>-52.9</v>
      </c>
      <c r="D39" s="76" t="n">
        <v>471</v>
      </c>
      <c r="E39" s="76" t="n">
        <v>-46.9</v>
      </c>
      <c r="F39" s="76" t="n">
        <v>1.8</v>
      </c>
      <c r="G39" s="76" t="n">
        <v>6970</v>
      </c>
      <c r="H39" s="76" t="n">
        <v>9</v>
      </c>
      <c r="I39" s="76" t="n">
        <v>11609</v>
      </c>
      <c r="J39" s="76" t="n">
        <v>9.1</v>
      </c>
      <c r="K39" s="76" t="n">
        <v>1.7</v>
      </c>
    </row>
    <row r="40" s="76" customFormat="true" ht="12.75" hidden="false" customHeight="false" outlineLevel="0" collapsed="false">
      <c r="A40" s="76" t="s">
        <v>230</v>
      </c>
      <c r="B40" s="76" t="n">
        <v>213</v>
      </c>
      <c r="C40" s="76" t="n">
        <v>10.4</v>
      </c>
      <c r="D40" s="76" t="n">
        <v>419</v>
      </c>
      <c r="E40" s="76" t="n">
        <v>-14</v>
      </c>
      <c r="F40" s="76" t="n">
        <v>2</v>
      </c>
      <c r="G40" s="76" t="n">
        <v>2014</v>
      </c>
      <c r="H40" s="76" t="n">
        <v>-18.6</v>
      </c>
      <c r="I40" s="76" t="n">
        <v>4393</v>
      </c>
      <c r="J40" s="76" t="n">
        <v>-26.5</v>
      </c>
      <c r="K40" s="76" t="n">
        <v>2.2</v>
      </c>
    </row>
    <row r="41" s="76" customFormat="true" ht="12.75" hidden="false" customHeight="false" outlineLevel="0" collapsed="false">
      <c r="A41" s="76" t="s">
        <v>231</v>
      </c>
      <c r="B41" s="76" t="n">
        <v>162</v>
      </c>
      <c r="C41" s="76" t="n">
        <v>-11</v>
      </c>
      <c r="D41" s="76" t="n">
        <v>371</v>
      </c>
      <c r="E41" s="76" t="n">
        <v>-4.4</v>
      </c>
      <c r="F41" s="76" t="n">
        <v>2.3</v>
      </c>
      <c r="G41" s="76" t="n">
        <v>5163</v>
      </c>
      <c r="H41" s="76" t="n">
        <v>-24.1</v>
      </c>
      <c r="I41" s="76" t="n">
        <v>9176</v>
      </c>
      <c r="J41" s="76" t="n">
        <v>-10.6</v>
      </c>
      <c r="K41" s="76" t="n">
        <v>1.8</v>
      </c>
    </row>
    <row r="42" s="76" customFormat="true" ht="12.75" hidden="false" customHeight="false" outlineLevel="0" collapsed="false">
      <c r="A42" s="76" t="s">
        <v>232</v>
      </c>
      <c r="B42" s="76" t="n">
        <v>32</v>
      </c>
      <c r="C42" s="76" t="n">
        <v>52.4</v>
      </c>
      <c r="D42" s="76" t="n">
        <v>306</v>
      </c>
      <c r="E42" s="76" t="s">
        <v>27</v>
      </c>
      <c r="F42" s="76" t="n">
        <v>9.6</v>
      </c>
      <c r="G42" s="76" t="n">
        <v>507</v>
      </c>
      <c r="H42" s="76" t="n">
        <v>-5.8</v>
      </c>
      <c r="I42" s="76" t="n">
        <v>1752</v>
      </c>
      <c r="J42" s="76" t="n">
        <v>52.6</v>
      </c>
      <c r="K42" s="76" t="n">
        <v>3.5</v>
      </c>
    </row>
    <row r="43" s="76" customFormat="true" ht="12.75" hidden="false" customHeight="false" outlineLevel="0" collapsed="false">
      <c r="A43" s="76" t="s">
        <v>233</v>
      </c>
      <c r="B43" s="76" t="n">
        <v>106</v>
      </c>
      <c r="C43" s="76" t="n">
        <v>6</v>
      </c>
      <c r="D43" s="76" t="n">
        <v>285</v>
      </c>
      <c r="E43" s="76" t="n">
        <v>4.4</v>
      </c>
      <c r="F43" s="76" t="n">
        <v>2.7</v>
      </c>
      <c r="G43" s="76" t="n">
        <v>1756</v>
      </c>
      <c r="H43" s="76" t="n">
        <v>-2.9</v>
      </c>
      <c r="I43" s="76" t="n">
        <v>3355</v>
      </c>
      <c r="J43" s="76" t="n">
        <v>-14.2</v>
      </c>
      <c r="K43" s="76" t="n">
        <v>1.9</v>
      </c>
    </row>
    <row r="44" s="76" customFormat="true" ht="12.75" hidden="false" customHeight="false" outlineLevel="0" collapsed="false">
      <c r="A44" s="76" t="s">
        <v>234</v>
      </c>
      <c r="B44" s="76" t="n">
        <v>45</v>
      </c>
      <c r="C44" s="76" t="n">
        <v>114.3</v>
      </c>
      <c r="D44" s="76" t="n">
        <v>277</v>
      </c>
      <c r="E44" s="76" t="n">
        <v>62</v>
      </c>
      <c r="F44" s="76" t="n">
        <v>6.2</v>
      </c>
      <c r="G44" s="76" t="n">
        <v>703</v>
      </c>
      <c r="H44" s="76" t="n">
        <v>-2.8</v>
      </c>
      <c r="I44" s="76" t="n">
        <v>2357</v>
      </c>
      <c r="J44" s="76" t="n">
        <v>-9.6</v>
      </c>
      <c r="K44" s="76" t="n">
        <v>3.4</v>
      </c>
    </row>
    <row r="45" s="76" customFormat="true" ht="12.75" hidden="false" customHeight="false" outlineLevel="0" collapsed="false">
      <c r="A45" s="76" t="s">
        <v>235</v>
      </c>
      <c r="B45" s="76" t="n">
        <v>102</v>
      </c>
      <c r="C45" s="76" t="n">
        <v>10.9</v>
      </c>
      <c r="D45" s="76" t="n">
        <v>197</v>
      </c>
      <c r="E45" s="76" t="n">
        <v>-16.2</v>
      </c>
      <c r="F45" s="76" t="n">
        <v>1.9</v>
      </c>
      <c r="G45" s="76" t="n">
        <v>1301</v>
      </c>
      <c r="H45" s="76" t="n">
        <v>-4.5</v>
      </c>
      <c r="I45" s="76" t="n">
        <v>3211</v>
      </c>
      <c r="J45" s="76" t="n">
        <v>3.7</v>
      </c>
      <c r="K45" s="76" t="n">
        <v>2.5</v>
      </c>
    </row>
    <row r="46" s="76" customFormat="true" ht="12.75" hidden="false" customHeight="false" outlineLevel="0" collapsed="false">
      <c r="A46" s="76" t="s">
        <v>236</v>
      </c>
      <c r="B46" s="76" t="n">
        <v>55</v>
      </c>
      <c r="C46" s="76" t="n">
        <v>205.6</v>
      </c>
      <c r="D46" s="76" t="n">
        <v>174</v>
      </c>
      <c r="E46" s="76" t="n">
        <v>42.6</v>
      </c>
      <c r="F46" s="76" t="n">
        <v>3.2</v>
      </c>
      <c r="G46" s="76" t="n">
        <v>852</v>
      </c>
      <c r="H46" s="76" t="n">
        <v>29.9</v>
      </c>
      <c r="I46" s="76" t="n">
        <v>1959</v>
      </c>
      <c r="J46" s="76" t="n">
        <v>19.3</v>
      </c>
      <c r="K46" s="76" t="n">
        <v>2.3</v>
      </c>
    </row>
    <row r="47" s="76" customFormat="true" ht="12.75" hidden="false" customHeight="false" outlineLevel="0" collapsed="false">
      <c r="A47" s="76" t="s">
        <v>237</v>
      </c>
      <c r="B47" s="76" t="n">
        <v>134</v>
      </c>
      <c r="C47" s="76" t="n">
        <v>20.7</v>
      </c>
      <c r="D47" s="76" t="n">
        <v>172</v>
      </c>
      <c r="E47" s="76" t="n">
        <v>1.2</v>
      </c>
      <c r="F47" s="76" t="n">
        <v>1.3</v>
      </c>
      <c r="G47" s="76" t="n">
        <v>1443</v>
      </c>
      <c r="H47" s="76" t="n">
        <v>-16.9</v>
      </c>
      <c r="I47" s="76" t="n">
        <v>2652</v>
      </c>
      <c r="J47" s="76" t="n">
        <v>-18.5</v>
      </c>
      <c r="K47" s="76" t="n">
        <v>1.8</v>
      </c>
    </row>
    <row r="48" s="76" customFormat="true" ht="12.75" hidden="false" customHeight="false" outlineLevel="0" collapsed="false">
      <c r="A48" s="76" t="s">
        <v>238</v>
      </c>
      <c r="B48" s="76" t="n">
        <v>66</v>
      </c>
      <c r="C48" s="76" t="n">
        <v>17.9</v>
      </c>
      <c r="D48" s="76" t="n">
        <v>170</v>
      </c>
      <c r="E48" s="76" t="n">
        <v>14.9</v>
      </c>
      <c r="F48" s="76" t="n">
        <v>2.6</v>
      </c>
      <c r="G48" s="76" t="n">
        <v>1477</v>
      </c>
      <c r="H48" s="76" t="n">
        <v>2.6</v>
      </c>
      <c r="I48" s="76" t="n">
        <v>3740</v>
      </c>
      <c r="J48" s="76" t="n">
        <v>3.9</v>
      </c>
      <c r="K48" s="76" t="n">
        <v>2.5</v>
      </c>
    </row>
    <row r="49" s="76" customFormat="true" ht="12.75" hidden="false" customHeight="false" outlineLevel="0" collapsed="false">
      <c r="A49" s="76" t="s">
        <v>239</v>
      </c>
      <c r="B49" s="76" t="n">
        <v>36</v>
      </c>
      <c r="C49" s="76" t="n">
        <v>89.5</v>
      </c>
      <c r="D49" s="76" t="n">
        <v>144</v>
      </c>
      <c r="E49" s="76" t="n">
        <v>157.1</v>
      </c>
      <c r="F49" s="76" t="n">
        <v>4</v>
      </c>
      <c r="G49" s="76" t="n">
        <v>488</v>
      </c>
      <c r="H49" s="76" t="n">
        <v>-14.7</v>
      </c>
      <c r="I49" s="76" t="n">
        <v>2135</v>
      </c>
      <c r="J49" s="76" t="n">
        <v>-40.1</v>
      </c>
      <c r="K49" s="76" t="n">
        <v>4.4</v>
      </c>
    </row>
    <row r="50" s="76" customFormat="true" ht="12.75" hidden="false" customHeight="false" outlineLevel="0" collapsed="false">
      <c r="A50" s="76" t="s">
        <v>240</v>
      </c>
      <c r="B50" s="76" t="n">
        <v>42</v>
      </c>
      <c r="C50" s="76" t="n">
        <v>133.3</v>
      </c>
      <c r="D50" s="76" t="n">
        <v>132</v>
      </c>
      <c r="E50" s="76" t="n">
        <v>214.3</v>
      </c>
      <c r="F50" s="76" t="n">
        <v>3.1</v>
      </c>
      <c r="G50" s="76" t="n">
        <v>443</v>
      </c>
      <c r="H50" s="76" t="n">
        <v>12.2</v>
      </c>
      <c r="I50" s="76" t="n">
        <v>1416</v>
      </c>
      <c r="J50" s="76" t="n">
        <v>22.1</v>
      </c>
      <c r="K50" s="76" t="n">
        <v>3.2</v>
      </c>
    </row>
    <row r="51" s="76" customFormat="true" ht="12.75" hidden="false" customHeight="false" outlineLevel="0" collapsed="false">
      <c r="A51" s="76" t="s">
        <v>241</v>
      </c>
      <c r="B51" s="76" t="n">
        <v>23</v>
      </c>
      <c r="C51" s="76" t="n">
        <v>-20.7</v>
      </c>
      <c r="D51" s="76" t="n">
        <v>126</v>
      </c>
      <c r="E51" s="76" t="n">
        <v>5</v>
      </c>
      <c r="F51" s="76" t="n">
        <v>5.5</v>
      </c>
      <c r="G51" s="76" t="n">
        <v>661</v>
      </c>
      <c r="H51" s="76" t="n">
        <v>-42.7</v>
      </c>
      <c r="I51" s="76" t="n">
        <v>2744</v>
      </c>
      <c r="J51" s="76" t="n">
        <v>-49.5</v>
      </c>
      <c r="K51" s="76" t="n">
        <v>4.2</v>
      </c>
    </row>
    <row r="52" s="76" customFormat="true" ht="12.75" hidden="false" customHeight="false" outlineLevel="0" collapsed="false">
      <c r="A52" s="76" t="s">
        <v>242</v>
      </c>
      <c r="B52" s="76" t="n">
        <v>44</v>
      </c>
      <c r="C52" s="76" t="n">
        <v>76</v>
      </c>
      <c r="D52" s="76" t="n">
        <v>100</v>
      </c>
      <c r="E52" s="76" t="n">
        <v>69.5</v>
      </c>
      <c r="F52" s="76" t="n">
        <v>2.3</v>
      </c>
      <c r="G52" s="76" t="n">
        <v>681</v>
      </c>
      <c r="H52" s="76" t="n">
        <v>-14.7</v>
      </c>
      <c r="I52" s="76" t="n">
        <v>1837</v>
      </c>
      <c r="J52" s="76" t="n">
        <v>-1.8</v>
      </c>
      <c r="K52" s="76" t="n">
        <v>2.7</v>
      </c>
    </row>
    <row r="53" s="76" customFormat="true" ht="12.75" hidden="false" customHeight="false" outlineLevel="0" collapsed="false">
      <c r="A53" s="76" t="s">
        <v>243</v>
      </c>
      <c r="B53" s="76" t="n">
        <v>46</v>
      </c>
      <c r="C53" s="76" t="n">
        <v>-9.8</v>
      </c>
      <c r="D53" s="76" t="n">
        <v>92</v>
      </c>
      <c r="E53" s="76" t="n">
        <v>-9.8</v>
      </c>
      <c r="F53" s="76" t="n">
        <v>2</v>
      </c>
      <c r="G53" s="76" t="n">
        <v>1135</v>
      </c>
      <c r="H53" s="76" t="n">
        <v>-14.2</v>
      </c>
      <c r="I53" s="76" t="n">
        <v>2906</v>
      </c>
      <c r="J53" s="76" t="n">
        <v>-14.3</v>
      </c>
      <c r="K53" s="76" t="n">
        <v>2.6</v>
      </c>
    </row>
    <row r="54" s="76" customFormat="true" ht="12.75" hidden="false" customHeight="false" outlineLevel="0" collapsed="false">
      <c r="A54" s="76" t="s">
        <v>244</v>
      </c>
      <c r="B54" s="76" t="n">
        <v>34</v>
      </c>
      <c r="C54" s="76" t="n">
        <v>-68.8</v>
      </c>
      <c r="D54" s="76" t="n">
        <v>91</v>
      </c>
      <c r="E54" s="76" t="n">
        <v>-73.9</v>
      </c>
      <c r="F54" s="76" t="n">
        <v>2.7</v>
      </c>
      <c r="G54" s="76" t="n">
        <v>1030</v>
      </c>
      <c r="H54" s="76" t="n">
        <v>-26</v>
      </c>
      <c r="I54" s="76" t="n">
        <v>2564</v>
      </c>
      <c r="J54" s="76" t="n">
        <v>-22.3</v>
      </c>
      <c r="K54" s="76" t="n">
        <v>2.5</v>
      </c>
    </row>
    <row r="55" s="76" customFormat="true" ht="12.75" hidden="false" customHeight="false" outlineLevel="0" collapsed="false">
      <c r="A55" s="76" t="s">
        <v>245</v>
      </c>
      <c r="B55" s="76" t="n">
        <v>32</v>
      </c>
      <c r="C55" s="76" t="n">
        <v>255.6</v>
      </c>
      <c r="D55" s="76" t="n">
        <v>78</v>
      </c>
      <c r="E55" s="76" t="n">
        <v>85.7</v>
      </c>
      <c r="F55" s="76" t="n">
        <v>2.4</v>
      </c>
      <c r="G55" s="76" t="n">
        <v>485</v>
      </c>
      <c r="H55" s="76" t="n">
        <v>-15.4</v>
      </c>
      <c r="I55" s="76" t="n">
        <v>1857</v>
      </c>
      <c r="J55" s="76" t="n">
        <v>17.5</v>
      </c>
      <c r="K55" s="76" t="n">
        <v>3.8</v>
      </c>
    </row>
    <row r="56" s="76" customFormat="true" ht="12.75" hidden="false" customHeight="false" outlineLevel="0" collapsed="false">
      <c r="A56" s="76" t="s">
        <v>246</v>
      </c>
      <c r="B56" s="76" t="n">
        <v>17</v>
      </c>
      <c r="C56" s="76" t="n">
        <v>-19</v>
      </c>
      <c r="D56" s="76" t="n">
        <v>62</v>
      </c>
      <c r="E56" s="76" t="n">
        <v>-50.8</v>
      </c>
      <c r="F56" s="76" t="n">
        <v>3.6</v>
      </c>
      <c r="G56" s="76" t="n">
        <v>462</v>
      </c>
      <c r="H56" s="76" t="n">
        <v>-5.7</v>
      </c>
      <c r="I56" s="76" t="n">
        <v>2087</v>
      </c>
      <c r="J56" s="76" t="n">
        <v>-40.1</v>
      </c>
      <c r="K56" s="76" t="n">
        <v>4.5</v>
      </c>
    </row>
    <row r="57" s="76" customFormat="true" ht="12.75" hidden="false" customHeight="false" outlineLevel="0" collapsed="false">
      <c r="A57" s="76" t="s">
        <v>247</v>
      </c>
      <c r="B57" s="76" t="n">
        <v>30</v>
      </c>
      <c r="C57" s="76" t="n">
        <v>-28.6</v>
      </c>
      <c r="D57" s="76" t="n">
        <v>53</v>
      </c>
      <c r="E57" s="76" t="n">
        <v>-45.9</v>
      </c>
      <c r="F57" s="76" t="n">
        <v>1.8</v>
      </c>
      <c r="G57" s="76" t="n">
        <v>399</v>
      </c>
      <c r="H57" s="76" t="n">
        <v>-13.8</v>
      </c>
      <c r="I57" s="76" t="n">
        <v>1026</v>
      </c>
      <c r="J57" s="76" t="n">
        <v>3.3</v>
      </c>
      <c r="K57" s="76" t="n">
        <v>2.6</v>
      </c>
    </row>
    <row r="58" s="76" customFormat="true" ht="12.75" hidden="false" customHeight="false" outlineLevel="0" collapsed="false">
      <c r="A58" s="76" t="s">
        <v>248</v>
      </c>
      <c r="B58" s="76" t="n">
        <v>23</v>
      </c>
      <c r="C58" s="76" t="n">
        <v>53.3</v>
      </c>
      <c r="D58" s="76" t="n">
        <v>47</v>
      </c>
      <c r="E58" s="76" t="n">
        <v>-6</v>
      </c>
      <c r="F58" s="76" t="n">
        <v>2</v>
      </c>
      <c r="G58" s="76" t="n">
        <v>932</v>
      </c>
      <c r="H58" s="76" t="n">
        <v>1.4</v>
      </c>
      <c r="I58" s="76" t="n">
        <v>1518</v>
      </c>
      <c r="J58" s="76" t="n">
        <v>2.6</v>
      </c>
      <c r="K58" s="76" t="n">
        <v>1.6</v>
      </c>
    </row>
    <row r="59" s="76" customFormat="true" ht="12.75" hidden="false" customHeight="false" outlineLevel="0" collapsed="false">
      <c r="A59" s="76" t="s">
        <v>249</v>
      </c>
      <c r="B59" s="76" t="n">
        <v>32</v>
      </c>
      <c r="C59" s="76" t="n">
        <v>-17.9</v>
      </c>
      <c r="D59" s="76" t="n">
        <v>45</v>
      </c>
      <c r="E59" s="76" t="n">
        <v>-40</v>
      </c>
      <c r="F59" s="76" t="n">
        <v>1.4</v>
      </c>
      <c r="G59" s="76" t="n">
        <v>876</v>
      </c>
      <c r="H59" s="76" t="n">
        <v>-11</v>
      </c>
      <c r="I59" s="76" t="n">
        <v>2177</v>
      </c>
      <c r="J59" s="76" t="n">
        <v>-45.7</v>
      </c>
      <c r="K59" s="76" t="n">
        <v>2.5</v>
      </c>
    </row>
    <row r="60" s="76" customFormat="true" ht="12.75" hidden="false" customHeight="false" outlineLevel="0" collapsed="false">
      <c r="A60" s="76" t="s">
        <v>250</v>
      </c>
      <c r="B60" s="76" t="n">
        <v>25</v>
      </c>
      <c r="C60" s="76" t="n">
        <v>-63.2</v>
      </c>
      <c r="D60" s="76" t="n">
        <v>44</v>
      </c>
      <c r="E60" s="76" t="n">
        <v>-91.8</v>
      </c>
      <c r="F60" s="76" t="n">
        <v>1.8</v>
      </c>
      <c r="G60" s="76" t="n">
        <v>839</v>
      </c>
      <c r="H60" s="76" t="n">
        <v>-4.6</v>
      </c>
      <c r="I60" s="76" t="n">
        <v>4021</v>
      </c>
      <c r="J60" s="76" t="n">
        <v>-20.6</v>
      </c>
      <c r="K60" s="76" t="n">
        <v>4.8</v>
      </c>
    </row>
    <row r="61" s="76" customFormat="true" ht="12.75" hidden="false" customHeight="false" outlineLevel="0" collapsed="false">
      <c r="A61" s="76" t="s">
        <v>251</v>
      </c>
      <c r="B61" s="76" t="n">
        <v>24</v>
      </c>
      <c r="C61" s="76" t="s">
        <v>27</v>
      </c>
      <c r="D61" s="76" t="n">
        <v>38</v>
      </c>
      <c r="E61" s="76" t="n">
        <v>26.7</v>
      </c>
      <c r="F61" s="76" t="n">
        <v>1.6</v>
      </c>
      <c r="G61" s="76" t="n">
        <v>316</v>
      </c>
      <c r="H61" s="76" t="n">
        <v>-32.3</v>
      </c>
      <c r="I61" s="76" t="n">
        <v>565</v>
      </c>
      <c r="J61" s="76" t="n">
        <v>-28.9</v>
      </c>
      <c r="K61" s="76" t="n">
        <v>1.8</v>
      </c>
    </row>
    <row r="62" s="76" customFormat="true" ht="12.75" hidden="false" customHeight="false" outlineLevel="0" collapsed="false">
      <c r="A62" s="76" t="s">
        <v>252</v>
      </c>
      <c r="B62" s="76" t="n">
        <v>5</v>
      </c>
      <c r="C62" s="76" t="n">
        <v>-28.6</v>
      </c>
      <c r="D62" s="76" t="n">
        <v>34</v>
      </c>
      <c r="E62" s="76" t="n">
        <v>-5.6</v>
      </c>
      <c r="F62" s="76" t="n">
        <v>6.8</v>
      </c>
      <c r="G62" s="76" t="n">
        <v>96</v>
      </c>
      <c r="H62" s="76" t="n">
        <v>-41.5</v>
      </c>
      <c r="I62" s="76" t="n">
        <v>240</v>
      </c>
      <c r="J62" s="76" t="n">
        <v>-36.5</v>
      </c>
      <c r="K62" s="76" t="n">
        <v>2.5</v>
      </c>
    </row>
    <row r="63" s="76" customFormat="true" ht="12.75" hidden="false" customHeight="false" outlineLevel="0" collapsed="false">
      <c r="A63" s="76" t="s">
        <v>253</v>
      </c>
      <c r="B63" s="76" t="n">
        <v>8</v>
      </c>
      <c r="C63" s="76" t="n">
        <v>-60</v>
      </c>
      <c r="D63" s="76" t="n">
        <v>34</v>
      </c>
      <c r="E63" s="76" t="n">
        <v>-45.2</v>
      </c>
      <c r="F63" s="76" t="n">
        <v>4.3</v>
      </c>
      <c r="G63" s="76" t="n">
        <v>166</v>
      </c>
      <c r="H63" s="76" t="n">
        <v>93</v>
      </c>
      <c r="I63" s="76" t="n">
        <v>533</v>
      </c>
      <c r="J63" s="76" t="n">
        <v>113.2</v>
      </c>
      <c r="K63" s="76" t="n">
        <v>3.2</v>
      </c>
    </row>
    <row r="64" s="76" customFormat="true" ht="12.75" hidden="false" customHeight="false" outlineLevel="0" collapsed="false">
      <c r="A64" s="76" t="s">
        <v>254</v>
      </c>
      <c r="B64" s="76" t="n">
        <v>9</v>
      </c>
      <c r="C64" s="76" t="n">
        <v>-47.1</v>
      </c>
      <c r="D64" s="76" t="n">
        <v>9</v>
      </c>
      <c r="E64" s="76" t="n">
        <v>-74.3</v>
      </c>
      <c r="F64" s="76" t="n">
        <v>1</v>
      </c>
      <c r="G64" s="76" t="n">
        <v>229</v>
      </c>
      <c r="H64" s="76" t="n">
        <v>-21.6</v>
      </c>
      <c r="I64" s="76" t="n">
        <v>425</v>
      </c>
      <c r="J64" s="76" t="n">
        <v>-21</v>
      </c>
      <c r="K64" s="76" t="n">
        <v>1.9</v>
      </c>
    </row>
    <row r="65" s="76" customFormat="true" ht="12.75" hidden="false" customHeight="false" outlineLevel="0" collapsed="false">
      <c r="A65" s="76" t="s">
        <v>255</v>
      </c>
      <c r="B65" s="76" t="n">
        <v>2</v>
      </c>
      <c r="C65" s="76" t="n">
        <v>-50</v>
      </c>
      <c r="D65" s="76" t="n">
        <v>2</v>
      </c>
      <c r="E65" s="76" t="n">
        <v>-86.7</v>
      </c>
      <c r="F65" s="76" t="n">
        <v>1</v>
      </c>
      <c r="G65" s="76" t="n">
        <v>80</v>
      </c>
      <c r="H65" s="76" t="n">
        <v>116.2</v>
      </c>
      <c r="I65" s="76" t="n">
        <v>252</v>
      </c>
      <c r="J65" s="76" t="n">
        <v>131.2</v>
      </c>
      <c r="K65" s="76" t="n">
        <v>3.2</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6</v>
      </c>
    </row>
    <row r="70" s="76" customFormat="true" ht="12.75" hidden="false" customHeight="false" outlineLevel="0" collapsed="false">
      <c r="A70" s="76" t="s">
        <v>257</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8</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9</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60</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61</v>
      </c>
    </row>
    <row r="2" s="57" customFormat="true" ht="76.5" hidden="false" customHeight="false" outlineLevel="0" collapsed="false">
      <c r="A2" s="6" t="s">
        <v>262</v>
      </c>
    </row>
    <row r="3" customFormat="false" ht="12.75" hidden="false" customHeight="false" outlineLevel="0" collapsed="false">
      <c r="A3" s="77" t="s">
        <v>167</v>
      </c>
    </row>
    <row r="4" customFormat="false" ht="12.75" hidden="false" customHeight="false" outlineLevel="0" collapsed="false">
      <c r="B4" s="58" t="s">
        <v>139</v>
      </c>
      <c r="C4" s="58" t="s">
        <v>138</v>
      </c>
    </row>
    <row r="5" customFormat="false" ht="12.75" hidden="false" customHeight="false" outlineLevel="0" collapsed="false">
      <c r="A5" s="57" t="s">
        <v>263</v>
      </c>
      <c r="B5" s="0" t="n">
        <v>71617</v>
      </c>
      <c r="C5" s="0" t="n">
        <v>42895</v>
      </c>
    </row>
    <row r="6" customFormat="false" ht="12.75" hidden="false" customHeight="false" outlineLevel="0" collapsed="false">
      <c r="A6" s="57" t="s">
        <v>264</v>
      </c>
      <c r="B6" s="0" t="n">
        <v>14026</v>
      </c>
      <c r="C6" s="0" t="n">
        <v>7484</v>
      </c>
    </row>
    <row r="7" customFormat="false" ht="12.75" hidden="false" customHeight="false" outlineLevel="0" collapsed="false">
      <c r="A7" s="57" t="s">
        <v>265</v>
      </c>
      <c r="B7" s="0" t="n">
        <v>22238</v>
      </c>
      <c r="C7" s="0" t="n">
        <v>11701</v>
      </c>
    </row>
    <row r="8" customFormat="false" ht="12.75" hidden="false" customHeight="false" outlineLevel="0" collapsed="false">
      <c r="A8" s="57" t="s">
        <v>266</v>
      </c>
      <c r="B8" s="0" t="n">
        <v>21587</v>
      </c>
      <c r="C8" s="0" t="n">
        <v>7497</v>
      </c>
    </row>
    <row r="9" customFormat="false" ht="12.75" hidden="false" customHeight="false" outlineLevel="0" collapsed="false">
      <c r="A9" s="57" t="s">
        <v>267</v>
      </c>
      <c r="B9" s="0" t="n">
        <v>47208</v>
      </c>
      <c r="C9" s="0" t="n">
        <v>24873</v>
      </c>
    </row>
    <row r="10" customFormat="false" ht="12.75" hidden="false" customHeight="false" outlineLevel="0" collapsed="false">
      <c r="A10" s="57" t="s">
        <v>268</v>
      </c>
      <c r="B10" s="0" t="n">
        <v>23065</v>
      </c>
      <c r="C10" s="0" t="n">
        <v>12946</v>
      </c>
    </row>
    <row r="11" customFormat="false" ht="12.75" hidden="false" customHeight="false" outlineLevel="0" collapsed="false">
      <c r="A11" s="57"/>
    </row>
    <row r="12" customFormat="false" ht="12.75" hidden="false" customHeight="false" outlineLevel="0" collapsed="false">
      <c r="A12" s="57" t="s">
        <v>181</v>
      </c>
      <c r="B12" s="0" t="n">
        <v>24132</v>
      </c>
      <c r="C12" s="0" t="n">
        <v>8679</v>
      </c>
    </row>
    <row r="13" customFormat="false" ht="12.75" hidden="false" customHeight="false" outlineLevel="0" collapsed="false">
      <c r="A13" s="57" t="s">
        <v>269</v>
      </c>
      <c r="B13" s="0" t="n">
        <v>9969</v>
      </c>
      <c r="C13" s="0" t="n">
        <v>4646</v>
      </c>
    </row>
    <row r="14" customFormat="false" ht="12.75" hidden="false" customHeight="false" outlineLevel="0" collapsed="false">
      <c r="A14" s="57" t="s">
        <v>270</v>
      </c>
      <c r="B14" s="0" t="n">
        <v>45997</v>
      </c>
      <c r="C14" s="0" t="n">
        <v>6896</v>
      </c>
    </row>
    <row r="15" customFormat="false" ht="12.75" hidden="false" customHeight="false" outlineLevel="0" collapsed="false">
      <c r="A15" s="57" t="s">
        <v>271</v>
      </c>
      <c r="B15" s="0" t="n">
        <v>24020</v>
      </c>
      <c r="C15" s="0" t="n">
        <v>6076</v>
      </c>
    </row>
    <row r="16" customFormat="false" ht="12.75" hidden="false" customHeight="false" outlineLevel="0" collapsed="false">
      <c r="A16" s="57" t="s">
        <v>272</v>
      </c>
      <c r="B16" s="0" t="n">
        <v>13421</v>
      </c>
      <c r="C16" s="0" t="n">
        <v>3058</v>
      </c>
    </row>
    <row r="17" customFormat="false" ht="12.75" hidden="false" customHeight="false" outlineLevel="0" collapsed="false">
      <c r="A17" s="57" t="s">
        <v>273</v>
      </c>
      <c r="B17" s="0" t="n">
        <v>53071</v>
      </c>
      <c r="C17" s="0" t="n">
        <v>22493</v>
      </c>
    </row>
    <row r="18" customFormat="false" ht="12.75" hidden="false" customHeight="false" outlineLevel="0" collapsed="false">
      <c r="A18" s="57" t="s">
        <v>274</v>
      </c>
      <c r="B18" s="0" t="n">
        <v>61641</v>
      </c>
      <c r="C18" s="0" t="n">
        <v>21288</v>
      </c>
    </row>
    <row r="19" customFormat="false" ht="12.75" hidden="false" customHeight="false" outlineLevel="0" collapsed="false">
      <c r="A19" s="57" t="s">
        <v>275</v>
      </c>
      <c r="B19" s="0" t="n">
        <v>3752</v>
      </c>
      <c r="C19" s="0" t="n">
        <v>1725</v>
      </c>
    </row>
    <row r="20" customFormat="false" ht="12.75" hidden="false" customHeight="false" outlineLevel="0" collapsed="false">
      <c r="A20" s="57" t="s">
        <v>276</v>
      </c>
      <c r="B20" s="0" t="n">
        <v>23718</v>
      </c>
      <c r="C20" s="0" t="n">
        <v>5874</v>
      </c>
    </row>
    <row r="21" customFormat="false" ht="12.75" hidden="false" customHeight="false" outlineLevel="0" collapsed="false">
      <c r="A21" s="57" t="s">
        <v>277</v>
      </c>
      <c r="B21" s="0" t="n">
        <v>27132</v>
      </c>
      <c r="C21" s="0" t="n">
        <v>10792</v>
      </c>
    </row>
    <row r="22" customFormat="false" ht="12.75" hidden="false" customHeight="false" outlineLevel="0" collapsed="false">
      <c r="A22" s="57" t="s">
        <v>278</v>
      </c>
      <c r="B22" s="0" t="n">
        <v>38195</v>
      </c>
      <c r="C22" s="0" t="n">
        <v>11180</v>
      </c>
    </row>
    <row r="23" customFormat="false" ht="12.75" hidden="false" customHeight="false" outlineLevel="0" collapsed="false">
      <c r="A23" s="57" t="s">
        <v>279</v>
      </c>
      <c r="B23" s="0" t="n">
        <v>12934</v>
      </c>
      <c r="C23" s="0" t="n">
        <v>3730</v>
      </c>
    </row>
    <row r="24" customFormat="false" ht="12.75" hidden="false" customHeight="false" outlineLevel="0" collapsed="false">
      <c r="A24" s="57" t="s">
        <v>280</v>
      </c>
      <c r="B24" s="0" t="n">
        <v>24560</v>
      </c>
      <c r="C24" s="0" t="n">
        <v>8831</v>
      </c>
    </row>
    <row r="25" customFormat="false" ht="12.75" hidden="false" customHeight="false" outlineLevel="0" collapsed="false">
      <c r="A25" s="57" t="s">
        <v>281</v>
      </c>
      <c r="B25" s="0" t="n">
        <v>27012</v>
      </c>
      <c r="C25" s="0" t="n">
        <v>7105</v>
      </c>
    </row>
    <row r="26" customFormat="false" ht="12.75" hidden="false" customHeight="false" outlineLevel="0" collapsed="false">
      <c r="A26" s="57" t="s">
        <v>282</v>
      </c>
      <c r="B26" s="0" t="n">
        <v>16854</v>
      </c>
      <c r="C26" s="0" t="n">
        <v>5329</v>
      </c>
    </row>
    <row r="27" customFormat="false" ht="12.75" hidden="false" customHeight="false" outlineLevel="0" collapsed="false">
      <c r="A27" s="57" t="s">
        <v>283</v>
      </c>
      <c r="B27" s="0" t="n">
        <v>6378</v>
      </c>
      <c r="C27" s="0" t="n">
        <v>3144</v>
      </c>
    </row>
    <row r="28" customFormat="false" ht="12.75" hidden="false" customHeight="false" outlineLevel="0" collapsed="false">
      <c r="A28" s="57" t="s">
        <v>284</v>
      </c>
      <c r="B28" s="0" t="n">
        <v>10292</v>
      </c>
      <c r="C28" s="0" t="n">
        <v>430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5</v>
      </c>
      <c r="B1" s="80"/>
      <c r="C1" s="80"/>
      <c r="D1" s="80"/>
      <c r="E1" s="80"/>
      <c r="F1" s="80"/>
      <c r="G1" s="80"/>
      <c r="H1" s="80"/>
      <c r="I1" s="80"/>
    </row>
    <row r="2" s="86" customFormat="true" ht="24.95" hidden="false" customHeight="true" outlineLevel="0" collapsed="false">
      <c r="A2" s="81" t="s">
        <v>286</v>
      </c>
      <c r="B2" s="82" t="s">
        <v>287</v>
      </c>
      <c r="C2" s="83" t="s">
        <v>288</v>
      </c>
      <c r="D2" s="83" t="s">
        <v>289</v>
      </c>
      <c r="E2" s="84" t="s">
        <v>138</v>
      </c>
      <c r="F2" s="84"/>
      <c r="G2" s="84" t="s">
        <v>139</v>
      </c>
      <c r="H2" s="84"/>
      <c r="I2" s="85" t="s">
        <v>290</v>
      </c>
    </row>
    <row r="3" s="86" customFormat="true" ht="24.95" hidden="false" customHeight="true" outlineLevel="0" collapsed="false">
      <c r="A3" s="81"/>
      <c r="B3" s="82"/>
      <c r="C3" s="83"/>
      <c r="D3" s="83"/>
      <c r="E3" s="87" t="s">
        <v>291</v>
      </c>
      <c r="F3" s="87" t="s">
        <v>292</v>
      </c>
      <c r="G3" s="87" t="s">
        <v>291</v>
      </c>
      <c r="H3" s="87" t="s">
        <v>292</v>
      </c>
      <c r="I3" s="85"/>
    </row>
    <row r="4" customFormat="false" ht="9.95" hidden="false" customHeight="true" outlineLevel="0" collapsed="false">
      <c r="A4" s="81"/>
      <c r="B4" s="88" t="s">
        <v>293</v>
      </c>
      <c r="C4" s="88"/>
      <c r="D4" s="89" t="s">
        <v>294</v>
      </c>
      <c r="E4" s="89" t="s">
        <v>293</v>
      </c>
      <c r="F4" s="89"/>
      <c r="G4" s="89"/>
      <c r="H4" s="89"/>
      <c r="I4" s="90" t="s">
        <v>295</v>
      </c>
    </row>
    <row r="5" customFormat="false" ht="20.1" hidden="false" customHeight="true" outlineLevel="0" collapsed="false">
      <c r="A5" s="91" t="s">
        <v>296</v>
      </c>
      <c r="B5" s="92"/>
      <c r="C5" s="92"/>
      <c r="D5" s="93"/>
      <c r="E5" s="92"/>
      <c r="F5" s="92"/>
      <c r="G5" s="92"/>
      <c r="H5" s="92"/>
      <c r="I5" s="93"/>
      <c r="K5" s="94"/>
      <c r="L5" s="94"/>
    </row>
    <row r="6" customFormat="false" ht="9.95" hidden="false" customHeight="true" outlineLevel="0" collapsed="false">
      <c r="A6" s="95" t="s">
        <v>297</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8</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9</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300</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301</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302</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3</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4</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5</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6</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7</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8</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9</v>
      </c>
      <c r="B18" s="96"/>
      <c r="C18" s="96"/>
      <c r="D18" s="97"/>
      <c r="E18" s="96"/>
      <c r="F18" s="96"/>
      <c r="G18" s="96"/>
      <c r="H18" s="96"/>
      <c r="I18" s="97"/>
    </row>
    <row r="19" customFormat="false" ht="9.95" hidden="false" customHeight="true" outlineLevel="0" collapsed="false">
      <c r="A19" s="95" t="s">
        <v>297</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8</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9</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300</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301</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302</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3</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4</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5</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6</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7</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8</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10</v>
      </c>
      <c r="B31" s="96"/>
      <c r="C31" s="96"/>
      <c r="D31" s="97"/>
      <c r="E31" s="96"/>
      <c r="F31" s="96"/>
      <c r="G31" s="96"/>
      <c r="H31" s="96"/>
      <c r="I31" s="97"/>
    </row>
    <row r="32" customFormat="false" ht="9.95" hidden="false" customHeight="true" outlineLevel="0" collapsed="false">
      <c r="A32" s="95" t="s">
        <v>297</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8</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9</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300</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301</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302</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3</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4</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5</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6</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7</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8</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78" t="s">
        <v>311</v>
      </c>
    </row>
    <row r="45" customFormat="false" ht="8.25" hidden="false" customHeight="true" outlineLevel="0" collapsed="false">
      <c r="A45" s="101" t="s">
        <v>312</v>
      </c>
      <c r="B45" s="101"/>
      <c r="C45" s="101"/>
      <c r="D45" s="101"/>
      <c r="E45" s="101"/>
      <c r="F45" s="101"/>
      <c r="G45" s="101"/>
      <c r="H45" s="101"/>
      <c r="I45" s="101"/>
    </row>
    <row r="46" customFormat="false" ht="8.25" hidden="false" customHeight="true" outlineLevel="0" collapsed="false">
      <c r="A46" s="102" t="s">
        <v>313</v>
      </c>
      <c r="B46" s="102"/>
      <c r="C46" s="102"/>
      <c r="D46" s="102"/>
      <c r="E46" s="102"/>
      <c r="F46" s="102"/>
      <c r="G46" s="102"/>
      <c r="H46" s="102"/>
      <c r="I46" s="102"/>
    </row>
    <row r="47" customFormat="false" ht="8.25" hidden="false" customHeight="true" outlineLevel="0" collapsed="false">
      <c r="A47" s="102" t="s">
        <v>314</v>
      </c>
      <c r="B47" s="102"/>
      <c r="C47" s="102"/>
      <c r="D47" s="102"/>
      <c r="E47" s="102"/>
      <c r="F47" s="102"/>
      <c r="G47" s="102"/>
      <c r="H47" s="102"/>
      <c r="I47" s="10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5</v>
      </c>
      <c r="B1" s="103"/>
      <c r="C1" s="103"/>
      <c r="D1" s="103"/>
      <c r="E1" s="103"/>
      <c r="F1" s="103"/>
      <c r="G1" s="103"/>
      <c r="H1" s="103"/>
      <c r="I1" s="103"/>
      <c r="J1" s="103"/>
      <c r="K1" s="103"/>
    </row>
    <row r="2" s="107" customFormat="true" ht="9.95" hidden="false" customHeight="true" outlineLevel="0" collapsed="false">
      <c r="A2" s="104" t="s">
        <v>316</v>
      </c>
      <c r="B2" s="105" t="s">
        <v>167</v>
      </c>
      <c r="C2" s="105"/>
      <c r="D2" s="105"/>
      <c r="E2" s="105"/>
      <c r="F2" s="105"/>
      <c r="G2" s="106" t="s">
        <v>317</v>
      </c>
      <c r="H2" s="106"/>
      <c r="I2" s="106"/>
      <c r="J2" s="106"/>
      <c r="K2" s="106"/>
      <c r="N2" s="108"/>
    </row>
    <row r="3" s="107" customFormat="true" ht="9.95" hidden="false" customHeight="true" outlineLevel="0" collapsed="false">
      <c r="A3" s="104"/>
      <c r="B3" s="109" t="s">
        <v>138</v>
      </c>
      <c r="C3" s="109"/>
      <c r="D3" s="87" t="s">
        <v>139</v>
      </c>
      <c r="E3" s="87"/>
      <c r="F3" s="87" t="s">
        <v>318</v>
      </c>
      <c r="G3" s="87" t="s">
        <v>138</v>
      </c>
      <c r="H3" s="87"/>
      <c r="I3" s="87" t="s">
        <v>139</v>
      </c>
      <c r="J3" s="87"/>
      <c r="K3" s="110" t="s">
        <v>318</v>
      </c>
    </row>
    <row r="4" s="107" customFormat="true" ht="45" hidden="false" customHeight="true" outlineLevel="0" collapsed="false">
      <c r="A4" s="104"/>
      <c r="B4" s="109" t="s">
        <v>291</v>
      </c>
      <c r="C4" s="87" t="s">
        <v>319</v>
      </c>
      <c r="D4" s="87" t="s">
        <v>291</v>
      </c>
      <c r="E4" s="87" t="s">
        <v>319</v>
      </c>
      <c r="F4" s="87"/>
      <c r="G4" s="87" t="s">
        <v>291</v>
      </c>
      <c r="H4" s="87" t="s">
        <v>320</v>
      </c>
      <c r="I4" s="87" t="s">
        <v>291</v>
      </c>
      <c r="J4" s="87" t="s">
        <v>320</v>
      </c>
      <c r="K4" s="110"/>
    </row>
    <row r="5" s="107" customFormat="true" ht="9.95" hidden="false" customHeight="true" outlineLevel="0" collapsed="false">
      <c r="A5" s="104"/>
      <c r="B5" s="111" t="s">
        <v>293</v>
      </c>
      <c r="C5" s="112" t="s">
        <v>294</v>
      </c>
      <c r="D5" s="112" t="s">
        <v>293</v>
      </c>
      <c r="E5" s="112" t="s">
        <v>294</v>
      </c>
      <c r="F5" s="112" t="s">
        <v>295</v>
      </c>
      <c r="G5" s="112" t="s">
        <v>293</v>
      </c>
      <c r="H5" s="112" t="s">
        <v>294</v>
      </c>
      <c r="I5" s="112" t="s">
        <v>293</v>
      </c>
      <c r="J5" s="112" t="s">
        <v>294</v>
      </c>
      <c r="K5" s="113" t="s">
        <v>295</v>
      </c>
    </row>
    <row r="6" s="118" customFormat="true" ht="30" hidden="false" customHeight="true" outlineLevel="0" collapsed="false">
      <c r="A6" s="114" t="s">
        <v>321</v>
      </c>
      <c r="B6" s="115" t="n">
        <v>214399</v>
      </c>
      <c r="C6" s="116" t="n">
        <v>3.1</v>
      </c>
      <c r="D6" s="115" t="n">
        <v>442616</v>
      </c>
      <c r="E6" s="116" t="n">
        <v>-1.3</v>
      </c>
      <c r="F6" s="117" t="n">
        <v>2.1</v>
      </c>
      <c r="G6" s="115" t="n">
        <v>2830730</v>
      </c>
      <c r="H6" s="116" t="n">
        <v>0.8</v>
      </c>
      <c r="I6" s="115" t="n">
        <v>5862074</v>
      </c>
      <c r="J6" s="116" t="n">
        <v>-1.2</v>
      </c>
      <c r="K6" s="116" t="n">
        <v>2.1</v>
      </c>
    </row>
    <row r="7" s="118" customFormat="true" ht="9.95" hidden="false" customHeight="true" outlineLevel="0" collapsed="false">
      <c r="A7" s="119" t="s">
        <v>322</v>
      </c>
      <c r="B7" s="115" t="n">
        <v>202108</v>
      </c>
      <c r="C7" s="116" t="n">
        <v>2.9</v>
      </c>
      <c r="D7" s="115" t="n">
        <v>413987</v>
      </c>
      <c r="E7" s="116" t="n">
        <v>-1.4</v>
      </c>
      <c r="F7" s="117" t="n">
        <v>2</v>
      </c>
      <c r="G7" s="115" t="n">
        <v>2622942</v>
      </c>
      <c r="H7" s="116" t="n">
        <v>1.1</v>
      </c>
      <c r="I7" s="115" t="n">
        <v>5393500</v>
      </c>
      <c r="J7" s="116" t="n">
        <v>-0.9</v>
      </c>
      <c r="K7" s="116" t="n">
        <v>2.1</v>
      </c>
    </row>
    <row r="8" s="118" customFormat="true" ht="9.95" hidden="false" customHeight="true" outlineLevel="0" collapsed="false">
      <c r="A8" s="119" t="s">
        <v>323</v>
      </c>
      <c r="B8" s="115" t="n">
        <v>12291</v>
      </c>
      <c r="C8" s="116" t="n">
        <v>7.7</v>
      </c>
      <c r="D8" s="115" t="n">
        <v>28629</v>
      </c>
      <c r="E8" s="116" t="n">
        <v>-0.8</v>
      </c>
      <c r="F8" s="117" t="n">
        <v>2.3</v>
      </c>
      <c r="G8" s="115" t="n">
        <v>207788</v>
      </c>
      <c r="H8" s="116" t="n">
        <v>-2.8</v>
      </c>
      <c r="I8" s="115" t="n">
        <v>468574</v>
      </c>
      <c r="J8" s="116" t="n">
        <v>-4</v>
      </c>
      <c r="K8" s="116" t="n">
        <v>2.3</v>
      </c>
    </row>
    <row r="9" s="118" customFormat="true" ht="20.1" hidden="false" customHeight="true" outlineLevel="0" collapsed="false">
      <c r="A9" s="119" t="s">
        <v>168</v>
      </c>
      <c r="B9" s="115" t="n">
        <v>165184</v>
      </c>
      <c r="C9" s="116" t="n">
        <v>4.1</v>
      </c>
      <c r="D9" s="115" t="n">
        <v>342957</v>
      </c>
      <c r="E9" s="116" t="n">
        <v>-1.7</v>
      </c>
      <c r="F9" s="117" t="n">
        <v>2.1</v>
      </c>
      <c r="G9" s="115" t="n">
        <v>2114403</v>
      </c>
      <c r="H9" s="116" t="n">
        <v>1.3</v>
      </c>
      <c r="I9" s="115" t="n">
        <v>4399406</v>
      </c>
      <c r="J9" s="116" t="n">
        <v>-1</v>
      </c>
      <c r="K9" s="116" t="n">
        <v>2.1</v>
      </c>
      <c r="M9" s="120"/>
    </row>
    <row r="10" customFormat="false" ht="9.95" hidden="false" customHeight="true" outlineLevel="0" collapsed="false">
      <c r="A10" s="121" t="s">
        <v>324</v>
      </c>
      <c r="B10" s="122" t="n">
        <v>155630</v>
      </c>
      <c r="C10" s="123" t="n">
        <v>4</v>
      </c>
      <c r="D10" s="122" t="n">
        <v>322660</v>
      </c>
      <c r="E10" s="123" t="n">
        <v>-1.2</v>
      </c>
      <c r="F10" s="124" t="n">
        <v>2.1</v>
      </c>
      <c r="G10" s="122" t="n">
        <v>1951584</v>
      </c>
      <c r="H10" s="123" t="n">
        <v>1.5</v>
      </c>
      <c r="I10" s="122" t="n">
        <v>4041994</v>
      </c>
      <c r="J10" s="123" t="n">
        <v>-0.7</v>
      </c>
      <c r="K10" s="123" t="n">
        <v>2.1</v>
      </c>
      <c r="M10" s="100"/>
    </row>
    <row r="11" customFormat="false" ht="9.95" hidden="false" customHeight="true" outlineLevel="0" collapsed="false">
      <c r="A11" s="121" t="s">
        <v>325</v>
      </c>
      <c r="B11" s="122" t="n">
        <v>9554</v>
      </c>
      <c r="C11" s="123" t="n">
        <v>6</v>
      </c>
      <c r="D11" s="122" t="n">
        <v>20297</v>
      </c>
      <c r="E11" s="123" t="n">
        <v>-8.9</v>
      </c>
      <c r="F11" s="124" t="n">
        <v>2.1</v>
      </c>
      <c r="G11" s="122" t="n">
        <v>162819</v>
      </c>
      <c r="H11" s="123" t="n">
        <v>-0.9</v>
      </c>
      <c r="I11" s="122" t="n">
        <v>357412</v>
      </c>
      <c r="J11" s="123" t="n">
        <v>-4</v>
      </c>
      <c r="K11" s="123" t="n">
        <v>2.2</v>
      </c>
      <c r="M11" s="100"/>
    </row>
    <row r="12" s="118" customFormat="true" ht="20.1" hidden="false" customHeight="true" outlineLevel="0" collapsed="false">
      <c r="A12" s="119" t="s">
        <v>169</v>
      </c>
      <c r="B12" s="115" t="n">
        <v>20863</v>
      </c>
      <c r="C12" s="116" t="n">
        <v>4.3</v>
      </c>
      <c r="D12" s="115" t="n">
        <v>37029</v>
      </c>
      <c r="E12" s="116" t="n">
        <v>6</v>
      </c>
      <c r="F12" s="117" t="n">
        <v>1.8</v>
      </c>
      <c r="G12" s="115" t="n">
        <v>268336</v>
      </c>
      <c r="H12" s="116" t="n">
        <v>0</v>
      </c>
      <c r="I12" s="115" t="n">
        <v>478992</v>
      </c>
      <c r="J12" s="116" t="n">
        <v>0.3</v>
      </c>
      <c r="K12" s="116" t="n">
        <v>1.8</v>
      </c>
    </row>
    <row r="13" customFormat="false" ht="9.95" hidden="false" customHeight="true" outlineLevel="0" collapsed="false">
      <c r="A13" s="121" t="s">
        <v>324</v>
      </c>
      <c r="B13" s="122" t="n">
        <v>18995</v>
      </c>
      <c r="C13" s="123" t="n">
        <v>3</v>
      </c>
      <c r="D13" s="122" t="n">
        <v>32831</v>
      </c>
      <c r="E13" s="123" t="n">
        <v>4.4</v>
      </c>
      <c r="F13" s="124" t="n">
        <v>1.7</v>
      </c>
      <c r="G13" s="122" t="n">
        <v>239647</v>
      </c>
      <c r="H13" s="123" t="n">
        <v>1.7</v>
      </c>
      <c r="I13" s="122" t="n">
        <v>422450</v>
      </c>
      <c r="J13" s="123" t="n">
        <v>1</v>
      </c>
      <c r="K13" s="123" t="n">
        <v>1.8</v>
      </c>
    </row>
    <row r="14" customFormat="false" ht="9.95" hidden="false" customHeight="true" outlineLevel="0" collapsed="false">
      <c r="A14" s="121" t="s">
        <v>325</v>
      </c>
      <c r="B14" s="122" t="n">
        <v>1868</v>
      </c>
      <c r="C14" s="123" t="n">
        <v>19.3</v>
      </c>
      <c r="D14" s="122" t="n">
        <v>4198</v>
      </c>
      <c r="E14" s="123" t="n">
        <v>20.4</v>
      </c>
      <c r="F14" s="124" t="n">
        <v>2.2</v>
      </c>
      <c r="G14" s="122" t="n">
        <v>28689</v>
      </c>
      <c r="H14" s="123" t="n">
        <v>-12.3</v>
      </c>
      <c r="I14" s="122" t="n">
        <v>56542</v>
      </c>
      <c r="J14" s="123" t="n">
        <v>-5.1</v>
      </c>
      <c r="K14" s="123" t="n">
        <v>2</v>
      </c>
    </row>
    <row r="15" s="118" customFormat="true" ht="20.1" hidden="false" customHeight="true" outlineLevel="0" collapsed="false">
      <c r="A15" s="119" t="s">
        <v>170</v>
      </c>
      <c r="B15" s="115" t="n">
        <v>18270</v>
      </c>
      <c r="C15" s="116" t="n">
        <v>-1.1</v>
      </c>
      <c r="D15" s="115" t="n">
        <v>36796</v>
      </c>
      <c r="E15" s="116" t="n">
        <v>-4.2</v>
      </c>
      <c r="F15" s="117" t="n">
        <v>2</v>
      </c>
      <c r="G15" s="115" t="n">
        <v>284803</v>
      </c>
      <c r="H15" s="116" t="n">
        <v>-1</v>
      </c>
      <c r="I15" s="115" t="n">
        <v>584679</v>
      </c>
      <c r="J15" s="116" t="n">
        <v>-2.6</v>
      </c>
      <c r="K15" s="116" t="n">
        <v>2.1</v>
      </c>
      <c r="M15" s="79"/>
    </row>
    <row r="16" customFormat="false" ht="9.95" hidden="false" customHeight="true" outlineLevel="0" collapsed="false">
      <c r="A16" s="121" t="s">
        <v>324</v>
      </c>
      <c r="B16" s="122" t="n">
        <v>17837</v>
      </c>
      <c r="C16" s="123" t="n">
        <v>-0.9</v>
      </c>
      <c r="D16" s="122" t="n">
        <v>35516</v>
      </c>
      <c r="E16" s="123" t="n">
        <v>-4.3</v>
      </c>
      <c r="F16" s="124" t="n">
        <v>2</v>
      </c>
      <c r="G16" s="122" t="n">
        <v>274983</v>
      </c>
      <c r="H16" s="123" t="n">
        <v>-0.7</v>
      </c>
      <c r="I16" s="122" t="n">
        <v>558726</v>
      </c>
      <c r="J16" s="123" t="n">
        <v>-2.3</v>
      </c>
      <c r="K16" s="123" t="n">
        <v>2</v>
      </c>
    </row>
    <row r="17" customFormat="false" ht="9.95" hidden="false" customHeight="true" outlineLevel="0" collapsed="false">
      <c r="A17" s="121" t="s">
        <v>325</v>
      </c>
      <c r="B17" s="122" t="n">
        <v>433</v>
      </c>
      <c r="C17" s="123" t="n">
        <v>-10.4</v>
      </c>
      <c r="D17" s="122" t="n">
        <v>1280</v>
      </c>
      <c r="E17" s="123" t="n">
        <v>-2.2</v>
      </c>
      <c r="F17" s="124" t="n">
        <v>3</v>
      </c>
      <c r="G17" s="122" t="n">
        <v>9820</v>
      </c>
      <c r="H17" s="123" t="n">
        <v>-7.4</v>
      </c>
      <c r="I17" s="122" t="n">
        <v>25953</v>
      </c>
      <c r="J17" s="123" t="n">
        <v>-8.7</v>
      </c>
      <c r="K17" s="123" t="n">
        <v>2.6</v>
      </c>
    </row>
    <row r="18" s="118" customFormat="true" ht="20.1" hidden="false" customHeight="true" outlineLevel="0" collapsed="false">
      <c r="A18" s="119" t="s">
        <v>171</v>
      </c>
      <c r="B18" s="115" t="n">
        <v>10082</v>
      </c>
      <c r="C18" s="116" t="n">
        <v>-6</v>
      </c>
      <c r="D18" s="115" t="n">
        <v>25834</v>
      </c>
      <c r="E18" s="116" t="n">
        <v>-2.5</v>
      </c>
      <c r="F18" s="117" t="n">
        <v>2.6</v>
      </c>
      <c r="G18" s="115" t="n">
        <v>163188</v>
      </c>
      <c r="H18" s="116" t="n">
        <v>-1</v>
      </c>
      <c r="I18" s="115" t="n">
        <v>398997</v>
      </c>
      <c r="J18" s="116" t="n">
        <v>-2.9</v>
      </c>
      <c r="K18" s="116" t="n">
        <v>2.4</v>
      </c>
    </row>
    <row r="19" customFormat="false" ht="9.95" hidden="false" customHeight="true" outlineLevel="0" collapsed="false">
      <c r="A19" s="121" t="s">
        <v>324</v>
      </c>
      <c r="B19" s="122" t="n">
        <v>9646</v>
      </c>
      <c r="C19" s="123" t="n">
        <v>-7</v>
      </c>
      <c r="D19" s="122" t="n">
        <v>22980</v>
      </c>
      <c r="E19" s="123" t="n">
        <v>-7</v>
      </c>
      <c r="F19" s="124" t="n">
        <v>2.4</v>
      </c>
      <c r="G19" s="122" t="n">
        <v>156728</v>
      </c>
      <c r="H19" s="123" t="n">
        <v>-1.2</v>
      </c>
      <c r="I19" s="122" t="n">
        <v>370330</v>
      </c>
      <c r="J19" s="123" t="n">
        <v>-3.3</v>
      </c>
      <c r="K19" s="123" t="n">
        <v>2.4</v>
      </c>
    </row>
    <row r="20" customFormat="false" ht="9.95" hidden="false" customHeight="true" outlineLevel="0" collapsed="false">
      <c r="A20" s="121" t="s">
        <v>325</v>
      </c>
      <c r="B20" s="122" t="n">
        <v>436</v>
      </c>
      <c r="C20" s="123" t="n">
        <v>24.2</v>
      </c>
      <c r="D20" s="122" t="n">
        <v>2854</v>
      </c>
      <c r="E20" s="123" t="n">
        <v>59.3</v>
      </c>
      <c r="F20" s="124" t="n">
        <v>6.5</v>
      </c>
      <c r="G20" s="122" t="n">
        <v>6460</v>
      </c>
      <c r="H20" s="123" t="n">
        <v>5.6</v>
      </c>
      <c r="I20" s="122" t="n">
        <v>28667</v>
      </c>
      <c r="J20" s="123" t="n">
        <v>2.8</v>
      </c>
      <c r="K20" s="123" t="n">
        <v>4.4</v>
      </c>
    </row>
    <row r="21" s="118" customFormat="true" ht="15" hidden="false" customHeight="true" outlineLevel="0" collapsed="false">
      <c r="A21" s="114" t="s">
        <v>326</v>
      </c>
      <c r="B21" s="115"/>
      <c r="C21" s="116"/>
      <c r="D21" s="115"/>
      <c r="E21" s="116"/>
      <c r="F21" s="115"/>
      <c r="G21" s="115"/>
      <c r="H21" s="116"/>
      <c r="I21" s="115"/>
      <c r="J21" s="116"/>
      <c r="K21" s="116"/>
    </row>
    <row r="22" s="118" customFormat="true" ht="9.95" hidden="false" customHeight="true" outlineLevel="0" collapsed="false">
      <c r="A22" s="125" t="s">
        <v>327</v>
      </c>
      <c r="B22" s="115" t="n">
        <v>17363</v>
      </c>
      <c r="C22" s="116" t="n">
        <v>-8.3</v>
      </c>
      <c r="D22" s="115" t="n">
        <v>48541</v>
      </c>
      <c r="E22" s="116" t="n">
        <v>-7.5</v>
      </c>
      <c r="F22" s="117" t="n">
        <v>2.8</v>
      </c>
      <c r="G22" s="115" t="n">
        <v>405231</v>
      </c>
      <c r="H22" s="116" t="n">
        <v>-2</v>
      </c>
      <c r="I22" s="115" t="n">
        <v>1143619</v>
      </c>
      <c r="J22" s="116" t="n">
        <v>-3.6</v>
      </c>
      <c r="K22" s="116" t="n">
        <v>2.8</v>
      </c>
    </row>
    <row r="23" s="118" customFormat="true" ht="9.95" hidden="false" customHeight="true" outlineLevel="0" collapsed="false">
      <c r="A23" s="119" t="s">
        <v>322</v>
      </c>
      <c r="B23" s="115" t="n">
        <v>16597</v>
      </c>
      <c r="C23" s="116" t="n">
        <v>-8.9</v>
      </c>
      <c r="D23" s="115" t="n">
        <v>44572</v>
      </c>
      <c r="E23" s="116" t="n">
        <v>-10.7</v>
      </c>
      <c r="F23" s="117" t="n">
        <v>2.7</v>
      </c>
      <c r="G23" s="115" t="n">
        <v>393119</v>
      </c>
      <c r="H23" s="116" t="n">
        <v>-1.9</v>
      </c>
      <c r="I23" s="115" t="n">
        <v>1093629</v>
      </c>
      <c r="J23" s="116" t="n">
        <v>-3.1</v>
      </c>
      <c r="K23" s="116" t="n">
        <v>2.8</v>
      </c>
    </row>
    <row r="24" s="118" customFormat="true" ht="9.95" hidden="false" customHeight="true" outlineLevel="0" collapsed="false">
      <c r="A24" s="119" t="s">
        <v>323</v>
      </c>
      <c r="B24" s="115" t="n">
        <v>766</v>
      </c>
      <c r="C24" s="116" t="n">
        <v>7.6</v>
      </c>
      <c r="D24" s="115" t="n">
        <v>3969</v>
      </c>
      <c r="E24" s="116" t="n">
        <v>54.7</v>
      </c>
      <c r="F24" s="117" t="n">
        <v>5.2</v>
      </c>
      <c r="G24" s="115" t="n">
        <v>12112</v>
      </c>
      <c r="H24" s="116" t="n">
        <v>-5.8</v>
      </c>
      <c r="I24" s="115" t="n">
        <v>49990</v>
      </c>
      <c r="J24" s="116" t="n">
        <v>-13.7</v>
      </c>
      <c r="K24" s="116" t="n">
        <v>4.1</v>
      </c>
    </row>
    <row r="25" s="118" customFormat="true" ht="20.1" hidden="false" customHeight="true" outlineLevel="0" collapsed="false">
      <c r="A25" s="119" t="s">
        <v>173</v>
      </c>
      <c r="B25" s="115" t="n">
        <v>1231</v>
      </c>
      <c r="C25" s="116" t="n">
        <v>-0.7</v>
      </c>
      <c r="D25" s="115" t="n">
        <v>3786</v>
      </c>
      <c r="E25" s="116" t="n">
        <v>-5.4</v>
      </c>
      <c r="F25" s="117" t="n">
        <v>3.1</v>
      </c>
      <c r="G25" s="115" t="n">
        <v>31458</v>
      </c>
      <c r="H25" s="116" t="n">
        <v>-1.2</v>
      </c>
      <c r="I25" s="115" t="n">
        <v>97841</v>
      </c>
      <c r="J25" s="116" t="n">
        <v>-3.5</v>
      </c>
      <c r="K25" s="116" t="n">
        <v>3.1</v>
      </c>
    </row>
    <row r="26" customFormat="false" ht="9.95" hidden="false" customHeight="true" outlineLevel="0" collapsed="false">
      <c r="A26" s="121" t="s">
        <v>324</v>
      </c>
      <c r="B26" s="122" t="n">
        <v>1218</v>
      </c>
      <c r="C26" s="123" t="n">
        <v>-1.7</v>
      </c>
      <c r="D26" s="122" t="n">
        <v>3701</v>
      </c>
      <c r="E26" s="123" t="n">
        <v>-7.4</v>
      </c>
      <c r="F26" s="124" t="n">
        <v>3</v>
      </c>
      <c r="G26" s="122" t="n">
        <v>31282</v>
      </c>
      <c r="H26" s="123" t="n">
        <v>-1.1</v>
      </c>
      <c r="I26" s="122" t="n">
        <v>97256</v>
      </c>
      <c r="J26" s="123" t="n">
        <v>-3.6</v>
      </c>
      <c r="K26" s="123" t="n">
        <v>3.1</v>
      </c>
    </row>
    <row r="27" customFormat="false" ht="9.95" hidden="false" customHeight="true" outlineLevel="0" collapsed="false">
      <c r="A27" s="121" t="s">
        <v>325</v>
      </c>
      <c r="B27" s="122" t="n">
        <v>13</v>
      </c>
      <c r="C27" s="123" t="s">
        <v>27</v>
      </c>
      <c r="D27" s="122" t="n">
        <v>85</v>
      </c>
      <c r="E27" s="123" t="s">
        <v>27</v>
      </c>
      <c r="F27" s="124" t="n">
        <v>6.5</v>
      </c>
      <c r="G27" s="122" t="n">
        <v>176</v>
      </c>
      <c r="H27" s="123" t="n">
        <v>-1.7</v>
      </c>
      <c r="I27" s="122" t="n">
        <v>585</v>
      </c>
      <c r="J27" s="123" t="n">
        <v>-0.2</v>
      </c>
      <c r="K27" s="123" t="n">
        <v>3.3</v>
      </c>
    </row>
    <row r="28" customFormat="false" ht="15" hidden="false" customHeight="true" outlineLevel="0" collapsed="false">
      <c r="A28" s="119" t="s">
        <v>328</v>
      </c>
      <c r="B28" s="115"/>
      <c r="C28" s="116"/>
      <c r="D28" s="115"/>
      <c r="E28" s="116"/>
      <c r="F28" s="115"/>
      <c r="G28" s="115"/>
      <c r="H28" s="116"/>
      <c r="I28" s="115"/>
      <c r="J28" s="116"/>
      <c r="K28" s="116"/>
    </row>
    <row r="29" s="118" customFormat="true" ht="9.95" hidden="false" customHeight="true" outlineLevel="0" collapsed="false">
      <c r="A29" s="125" t="s">
        <v>329</v>
      </c>
      <c r="B29" s="115" t="n">
        <v>5713</v>
      </c>
      <c r="C29" s="116" t="n">
        <v>-10.3</v>
      </c>
      <c r="D29" s="115" t="n">
        <v>19820</v>
      </c>
      <c r="E29" s="116" t="n">
        <v>-10.4</v>
      </c>
      <c r="F29" s="117" t="n">
        <v>3.5</v>
      </c>
      <c r="G29" s="115" t="n">
        <v>106979</v>
      </c>
      <c r="H29" s="116" t="n">
        <v>-5</v>
      </c>
      <c r="I29" s="115" t="n">
        <v>366505</v>
      </c>
      <c r="J29" s="116" t="n">
        <v>-3.9</v>
      </c>
      <c r="K29" s="116" t="n">
        <v>3.4</v>
      </c>
    </row>
    <row r="30" customFormat="false" ht="9.95" hidden="false" customHeight="true" outlineLevel="0" collapsed="false">
      <c r="A30" s="121" t="s">
        <v>324</v>
      </c>
      <c r="B30" s="122" t="n">
        <v>5492</v>
      </c>
      <c r="C30" s="123" t="n">
        <v>-11.4</v>
      </c>
      <c r="D30" s="122" t="n">
        <v>18181</v>
      </c>
      <c r="E30" s="123" t="n">
        <v>-14.1</v>
      </c>
      <c r="F30" s="124" t="n">
        <v>3.3</v>
      </c>
      <c r="G30" s="122" t="n">
        <v>104042</v>
      </c>
      <c r="H30" s="123" t="n">
        <v>-5.1</v>
      </c>
      <c r="I30" s="122" t="n">
        <v>350412</v>
      </c>
      <c r="J30" s="123" t="n">
        <v>-4.1</v>
      </c>
      <c r="K30" s="123" t="n">
        <v>3.4</v>
      </c>
    </row>
    <row r="31" customFormat="false" ht="9.95" hidden="false" customHeight="true" outlineLevel="0" collapsed="false">
      <c r="A31" s="121" t="s">
        <v>325</v>
      </c>
      <c r="B31" s="122" t="n">
        <v>221</v>
      </c>
      <c r="C31" s="123" t="n">
        <v>28.5</v>
      </c>
      <c r="D31" s="122" t="n">
        <v>1639</v>
      </c>
      <c r="E31" s="123" t="n">
        <v>68.6</v>
      </c>
      <c r="F31" s="124" t="n">
        <v>7.4</v>
      </c>
      <c r="G31" s="122" t="n">
        <v>2937</v>
      </c>
      <c r="H31" s="123" t="n">
        <v>-2.6</v>
      </c>
      <c r="I31" s="122" t="n">
        <v>16093</v>
      </c>
      <c r="J31" s="123" t="n">
        <v>-0.3</v>
      </c>
      <c r="K31" s="123" t="n">
        <v>5.5</v>
      </c>
    </row>
    <row r="32" s="118" customFormat="true" ht="20.1" hidden="false" customHeight="true" outlineLevel="0" collapsed="false">
      <c r="A32" s="119" t="s">
        <v>175</v>
      </c>
      <c r="B32" s="115" t="n">
        <v>10419</v>
      </c>
      <c r="C32" s="116" t="n">
        <v>-8</v>
      </c>
      <c r="D32" s="115" t="n">
        <v>24935</v>
      </c>
      <c r="E32" s="116" t="n">
        <v>-5.3</v>
      </c>
      <c r="F32" s="117" t="n">
        <v>2.4</v>
      </c>
      <c r="G32" s="115" t="n">
        <v>266794</v>
      </c>
      <c r="H32" s="116" t="n">
        <v>-0.9</v>
      </c>
      <c r="I32" s="115" t="n">
        <v>679273</v>
      </c>
      <c r="J32" s="116" t="n">
        <v>-3.4</v>
      </c>
      <c r="K32" s="116" t="n">
        <v>2.5</v>
      </c>
    </row>
    <row r="33" customFormat="false" ht="9.95" hidden="false" customHeight="true" outlineLevel="0" collapsed="false">
      <c r="A33" s="121" t="s">
        <v>324</v>
      </c>
      <c r="B33" s="122" t="n">
        <v>9887</v>
      </c>
      <c r="C33" s="123" t="n">
        <v>-8.3</v>
      </c>
      <c r="D33" s="122" t="n">
        <v>22690</v>
      </c>
      <c r="E33" s="123" t="n">
        <v>-8.2</v>
      </c>
      <c r="F33" s="124" t="n">
        <v>2.3</v>
      </c>
      <c r="G33" s="122" t="n">
        <v>257795</v>
      </c>
      <c r="H33" s="123" t="n">
        <v>-0.7</v>
      </c>
      <c r="I33" s="122" t="n">
        <v>645961</v>
      </c>
      <c r="J33" s="123" t="n">
        <v>-2.4</v>
      </c>
      <c r="K33" s="123" t="n">
        <v>2.5</v>
      </c>
    </row>
    <row r="34" customFormat="false" ht="9.95" hidden="false" customHeight="true" outlineLevel="0" collapsed="false">
      <c r="A34" s="121" t="s">
        <v>325</v>
      </c>
      <c r="B34" s="122" t="n">
        <v>532</v>
      </c>
      <c r="C34" s="123" t="n">
        <v>-1.3</v>
      </c>
      <c r="D34" s="122" t="n">
        <v>2245</v>
      </c>
      <c r="E34" s="123" t="n">
        <v>41.2</v>
      </c>
      <c r="F34" s="124" t="n">
        <v>4.2</v>
      </c>
      <c r="G34" s="122" t="n">
        <v>8999</v>
      </c>
      <c r="H34" s="123" t="n">
        <v>-6.9</v>
      </c>
      <c r="I34" s="122" t="n">
        <v>33312</v>
      </c>
      <c r="J34" s="123" t="n">
        <v>-19.2</v>
      </c>
      <c r="K34" s="123" t="n">
        <v>3.7</v>
      </c>
    </row>
    <row r="35" s="118" customFormat="true" ht="20.1" hidden="false" customHeight="true" outlineLevel="0" collapsed="false">
      <c r="A35" s="114" t="s">
        <v>330</v>
      </c>
      <c r="B35" s="115" t="n">
        <v>506</v>
      </c>
      <c r="C35" s="116" t="n">
        <v>-0.2</v>
      </c>
      <c r="D35" s="115" t="n">
        <v>2160</v>
      </c>
      <c r="E35" s="116" t="n">
        <v>35.4</v>
      </c>
      <c r="F35" s="117" t="n">
        <v>4.3</v>
      </c>
      <c r="G35" s="115" t="n">
        <v>166470</v>
      </c>
      <c r="H35" s="116" t="n">
        <v>3.3</v>
      </c>
      <c r="I35" s="115" t="n">
        <v>490862</v>
      </c>
      <c r="J35" s="116" t="n">
        <v>2.5</v>
      </c>
      <c r="K35" s="116" t="n">
        <v>2.9</v>
      </c>
    </row>
    <row r="36" s="118" customFormat="true" ht="9.95" hidden="false" customHeight="true" outlineLevel="0" collapsed="false">
      <c r="A36" s="119" t="s">
        <v>322</v>
      </c>
      <c r="B36" s="115" t="n">
        <v>497</v>
      </c>
      <c r="C36" s="116" t="n">
        <v>3.5</v>
      </c>
      <c r="D36" s="115" t="n">
        <v>2101</v>
      </c>
      <c r="E36" s="116" t="n">
        <v>35.4</v>
      </c>
      <c r="F36" s="117" t="n">
        <v>4.2</v>
      </c>
      <c r="G36" s="115" t="n">
        <v>153849</v>
      </c>
      <c r="H36" s="116" t="n">
        <v>4.5</v>
      </c>
      <c r="I36" s="115" t="n">
        <v>457815</v>
      </c>
      <c r="J36" s="116" t="n">
        <v>3.5</v>
      </c>
      <c r="K36" s="116" t="n">
        <v>3</v>
      </c>
    </row>
    <row r="37" s="118" customFormat="true" ht="9.95" hidden="false" customHeight="true" outlineLevel="0" collapsed="false">
      <c r="A37" s="119" t="s">
        <v>323</v>
      </c>
      <c r="B37" s="115" t="n">
        <v>9</v>
      </c>
      <c r="C37" s="116" t="n">
        <v>-66.7</v>
      </c>
      <c r="D37" s="115" t="n">
        <v>59</v>
      </c>
      <c r="E37" s="116" t="n">
        <v>37.2</v>
      </c>
      <c r="F37" s="117" t="n">
        <v>6.6</v>
      </c>
      <c r="G37" s="115" t="n">
        <v>12621</v>
      </c>
      <c r="H37" s="116" t="n">
        <v>-10</v>
      </c>
      <c r="I37" s="115" t="n">
        <v>33047</v>
      </c>
      <c r="J37" s="116" t="n">
        <v>-9.7</v>
      </c>
      <c r="K37" s="116" t="n">
        <v>2.6</v>
      </c>
    </row>
    <row r="38" s="118" customFormat="true" ht="15" hidden="false" customHeight="true" outlineLevel="0" collapsed="false">
      <c r="A38" s="114" t="s">
        <v>331</v>
      </c>
      <c r="B38" s="115"/>
      <c r="C38" s="116"/>
      <c r="D38" s="115"/>
      <c r="E38" s="116"/>
      <c r="F38" s="115"/>
      <c r="G38" s="115"/>
      <c r="H38" s="116"/>
      <c r="I38" s="115"/>
      <c r="J38" s="116"/>
      <c r="K38" s="116"/>
    </row>
    <row r="39" s="118" customFormat="true" ht="9.95" hidden="false" customHeight="true" outlineLevel="0" collapsed="false">
      <c r="A39" s="125" t="s">
        <v>332</v>
      </c>
      <c r="B39" s="115" t="n">
        <v>10783</v>
      </c>
      <c r="C39" s="116" t="n">
        <v>0.4</v>
      </c>
      <c r="D39" s="115" t="n">
        <v>131662</v>
      </c>
      <c r="E39" s="116" t="n">
        <v>-4.1</v>
      </c>
      <c r="F39" s="117" t="n">
        <v>12.2</v>
      </c>
      <c r="G39" s="115" t="n">
        <v>189645</v>
      </c>
      <c r="H39" s="116" t="n">
        <v>-2.7</v>
      </c>
      <c r="I39" s="115" t="n">
        <v>2038819</v>
      </c>
      <c r="J39" s="116" t="n">
        <v>-2.8</v>
      </c>
      <c r="K39" s="116" t="n">
        <v>10.8</v>
      </c>
    </row>
    <row r="40" s="118" customFormat="true" ht="9.95" hidden="false" customHeight="true" outlineLevel="0" collapsed="false">
      <c r="A40" s="119" t="s">
        <v>322</v>
      </c>
      <c r="B40" s="115" t="n">
        <v>10717</v>
      </c>
      <c r="C40" s="116" t="n">
        <v>0.4</v>
      </c>
      <c r="D40" s="115" t="n">
        <v>131391</v>
      </c>
      <c r="E40" s="116" t="n">
        <v>-4</v>
      </c>
      <c r="F40" s="117" t="n">
        <v>12.3</v>
      </c>
      <c r="G40" s="115" t="n">
        <v>187449</v>
      </c>
      <c r="H40" s="116" t="n">
        <v>-2.9</v>
      </c>
      <c r="I40" s="115" t="n">
        <v>2027194</v>
      </c>
      <c r="J40" s="116" t="n">
        <v>-2.9</v>
      </c>
      <c r="K40" s="116" t="n">
        <v>10.8</v>
      </c>
    </row>
    <row r="41" s="118" customFormat="true" ht="9.95" hidden="false" customHeight="true" outlineLevel="0" collapsed="false">
      <c r="A41" s="119" t="s">
        <v>323</v>
      </c>
      <c r="B41" s="115" t="n">
        <v>66</v>
      </c>
      <c r="C41" s="116" t="n">
        <v>4.8</v>
      </c>
      <c r="D41" s="115" t="n">
        <v>271</v>
      </c>
      <c r="E41" s="116" t="n">
        <v>-22.3</v>
      </c>
      <c r="F41" s="117" t="n">
        <v>4.1</v>
      </c>
      <c r="G41" s="115" t="n">
        <v>2196</v>
      </c>
      <c r="H41" s="116" t="n">
        <v>12</v>
      </c>
      <c r="I41" s="115" t="n">
        <v>11625</v>
      </c>
      <c r="J41" s="116" t="n">
        <v>9.9</v>
      </c>
      <c r="K41" s="116" t="n">
        <v>5.3</v>
      </c>
    </row>
    <row r="42" customFormat="false" ht="15" hidden="false" customHeight="true" outlineLevel="0" collapsed="false">
      <c r="A42" s="119" t="s">
        <v>333</v>
      </c>
      <c r="B42" s="115"/>
      <c r="C42" s="116"/>
      <c r="D42" s="115"/>
      <c r="E42" s="116"/>
      <c r="F42" s="115"/>
      <c r="G42" s="115"/>
      <c r="H42" s="116"/>
      <c r="I42" s="115"/>
      <c r="J42" s="116"/>
      <c r="K42" s="116"/>
    </row>
    <row r="43" s="118" customFormat="true" ht="9.95" hidden="false" customHeight="true" outlineLevel="0" collapsed="false">
      <c r="A43" s="125" t="s">
        <v>334</v>
      </c>
      <c r="B43" s="115" t="n">
        <v>4739</v>
      </c>
      <c r="C43" s="116" t="n">
        <v>-2.5</v>
      </c>
      <c r="D43" s="115" t="n">
        <v>116338</v>
      </c>
      <c r="E43" s="116" t="n">
        <v>-5.3</v>
      </c>
      <c r="F43" s="117" t="n">
        <v>24.5</v>
      </c>
      <c r="G43" s="115" t="n">
        <v>78053</v>
      </c>
      <c r="H43" s="116" t="n">
        <v>-2.8</v>
      </c>
      <c r="I43" s="115" t="n">
        <v>1756659</v>
      </c>
      <c r="J43" s="116" t="n">
        <v>-3.5</v>
      </c>
      <c r="K43" s="116" t="n">
        <v>22.5</v>
      </c>
    </row>
    <row r="44" customFormat="false" ht="9.95" hidden="false" customHeight="true" outlineLevel="0" collapsed="false">
      <c r="A44" s="121" t="s">
        <v>324</v>
      </c>
      <c r="B44" s="122" t="n">
        <v>4738</v>
      </c>
      <c r="C44" s="123" t="n">
        <v>-2.5</v>
      </c>
      <c r="D44" s="122" t="n">
        <v>116334</v>
      </c>
      <c r="E44" s="123" t="n">
        <v>-5.3</v>
      </c>
      <c r="F44" s="124" t="n">
        <v>24.6</v>
      </c>
      <c r="G44" s="122" t="n">
        <v>78033</v>
      </c>
      <c r="H44" s="123" t="n">
        <v>-2.8</v>
      </c>
      <c r="I44" s="122" t="n">
        <v>1756517</v>
      </c>
      <c r="J44" s="123" t="n">
        <v>-3.5</v>
      </c>
      <c r="K44" s="123" t="n">
        <v>22.5</v>
      </c>
    </row>
    <row r="45" customFormat="false" ht="9.95" hidden="false" customHeight="true" outlineLevel="0" collapsed="false">
      <c r="A45" s="121" t="s">
        <v>325</v>
      </c>
      <c r="B45" s="122" t="n">
        <v>1</v>
      </c>
      <c r="C45" s="124" t="s">
        <v>27</v>
      </c>
      <c r="D45" s="122" t="n">
        <v>4</v>
      </c>
      <c r="E45" s="124" t="s">
        <v>27</v>
      </c>
      <c r="F45" s="124" t="n">
        <v>4</v>
      </c>
      <c r="G45" s="122" t="n">
        <v>20</v>
      </c>
      <c r="H45" s="124" t="n">
        <v>-48.7</v>
      </c>
      <c r="I45" s="122" t="n">
        <v>142</v>
      </c>
      <c r="J45" s="124" t="n">
        <v>-21.1</v>
      </c>
      <c r="K45" s="124" t="n">
        <v>7.1</v>
      </c>
    </row>
    <row r="46" s="118" customFormat="true" ht="20.1" hidden="false" customHeight="true" outlineLevel="0" collapsed="false">
      <c r="A46" s="119" t="s">
        <v>178</v>
      </c>
      <c r="B46" s="115" t="n">
        <v>6044</v>
      </c>
      <c r="C46" s="116" t="n">
        <v>2.9</v>
      </c>
      <c r="D46" s="115" t="n">
        <v>15324</v>
      </c>
      <c r="E46" s="116" t="n">
        <v>6.2</v>
      </c>
      <c r="F46" s="117" t="n">
        <v>2.5</v>
      </c>
      <c r="G46" s="115" t="n">
        <v>111592</v>
      </c>
      <c r="H46" s="116" t="n">
        <v>-2.7</v>
      </c>
      <c r="I46" s="115" t="n">
        <v>282160</v>
      </c>
      <c r="J46" s="116" t="n">
        <v>1.3</v>
      </c>
      <c r="K46" s="116" t="n">
        <v>2.5</v>
      </c>
    </row>
    <row r="47" customFormat="false" ht="9.95" hidden="false" customHeight="true" outlineLevel="0" collapsed="false">
      <c r="A47" s="121" t="s">
        <v>324</v>
      </c>
      <c r="B47" s="122" t="n">
        <v>5979</v>
      </c>
      <c r="C47" s="123" t="n">
        <v>2.9</v>
      </c>
      <c r="D47" s="122" t="n">
        <v>15057</v>
      </c>
      <c r="E47" s="123" t="n">
        <v>7</v>
      </c>
      <c r="F47" s="124" t="n">
        <v>2.5</v>
      </c>
      <c r="G47" s="122" t="n">
        <v>109416</v>
      </c>
      <c r="H47" s="123" t="n">
        <v>-2.9</v>
      </c>
      <c r="I47" s="122" t="n">
        <v>270677</v>
      </c>
      <c r="J47" s="123" t="n">
        <v>0.9</v>
      </c>
      <c r="K47" s="123" t="n">
        <v>2.5</v>
      </c>
    </row>
    <row r="48" customFormat="false" ht="9.95" hidden="false" customHeight="true" outlineLevel="0" collapsed="false">
      <c r="A48" s="121" t="s">
        <v>325</v>
      </c>
      <c r="B48" s="122" t="n">
        <v>65</v>
      </c>
      <c r="C48" s="123" t="n">
        <v>3.2</v>
      </c>
      <c r="D48" s="122" t="n">
        <v>267</v>
      </c>
      <c r="E48" s="123" t="n">
        <v>-23.5</v>
      </c>
      <c r="F48" s="124" t="n">
        <v>4.1</v>
      </c>
      <c r="G48" s="122" t="n">
        <v>2176</v>
      </c>
      <c r="H48" s="123" t="n">
        <v>13.2</v>
      </c>
      <c r="I48" s="122" t="n">
        <v>11483</v>
      </c>
      <c r="J48" s="123" t="n">
        <v>10.4</v>
      </c>
      <c r="K48" s="123" t="n">
        <v>5.3</v>
      </c>
    </row>
    <row r="49" s="118" customFormat="true" ht="30" hidden="false" customHeight="true" outlineLevel="0" collapsed="false">
      <c r="A49" s="126" t="s">
        <v>335</v>
      </c>
      <c r="B49" s="115" t="n">
        <v>243051</v>
      </c>
      <c r="C49" s="116" t="n">
        <v>2.1</v>
      </c>
      <c r="D49" s="115" t="n">
        <v>624979</v>
      </c>
      <c r="E49" s="116" t="n">
        <v>-2.3</v>
      </c>
      <c r="F49" s="117" t="n">
        <v>2.6</v>
      </c>
      <c r="G49" s="115" t="n">
        <v>3592076</v>
      </c>
      <c r="H49" s="116" t="n">
        <v>0.4</v>
      </c>
      <c r="I49" s="115" t="n">
        <v>9535374</v>
      </c>
      <c r="J49" s="116" t="n">
        <v>-1.6</v>
      </c>
      <c r="K49" s="116" t="n">
        <v>2.7</v>
      </c>
    </row>
    <row r="50" s="118" customFormat="true" ht="9.95" hidden="false" customHeight="true" outlineLevel="0" collapsed="false">
      <c r="A50" s="119" t="s">
        <v>322</v>
      </c>
      <c r="B50" s="115" t="n">
        <v>229919</v>
      </c>
      <c r="C50" s="116" t="n">
        <v>1.8</v>
      </c>
      <c r="D50" s="115" t="n">
        <v>592051</v>
      </c>
      <c r="E50" s="116" t="n">
        <v>-2.6</v>
      </c>
      <c r="F50" s="117" t="n">
        <v>2.6</v>
      </c>
      <c r="G50" s="115" t="n">
        <v>3357359</v>
      </c>
      <c r="H50" s="116" t="n">
        <v>0.6</v>
      </c>
      <c r="I50" s="115" t="n">
        <v>8972138</v>
      </c>
      <c r="J50" s="116" t="n">
        <v>-1.4</v>
      </c>
      <c r="K50" s="116" t="n">
        <v>2.7</v>
      </c>
    </row>
    <row r="51" s="118" customFormat="true" ht="9.95" hidden="false" customHeight="true" outlineLevel="0" collapsed="false">
      <c r="A51" s="119" t="s">
        <v>323</v>
      </c>
      <c r="B51" s="115" t="n">
        <v>13132</v>
      </c>
      <c r="C51" s="116" t="n">
        <v>7.5</v>
      </c>
      <c r="D51" s="115" t="n">
        <v>32928</v>
      </c>
      <c r="E51" s="116" t="n">
        <v>3.5</v>
      </c>
      <c r="F51" s="117" t="n">
        <v>2.5</v>
      </c>
      <c r="G51" s="115" t="n">
        <v>234717</v>
      </c>
      <c r="H51" s="116" t="n">
        <v>-3.2</v>
      </c>
      <c r="I51" s="115" t="n">
        <v>563236</v>
      </c>
      <c r="J51" s="116" t="n">
        <v>-5.1</v>
      </c>
      <c r="K51" s="116" t="n">
        <v>2.4</v>
      </c>
    </row>
    <row r="52" customFormat="false" ht="33" hidden="false" customHeight="true" outlineLevel="0" collapsed="false">
      <c r="A52" s="127" t="s">
        <v>336</v>
      </c>
      <c r="B52" s="122" t="n">
        <v>242545</v>
      </c>
      <c r="C52" s="123" t="n">
        <v>2.1</v>
      </c>
      <c r="D52" s="122" t="n">
        <v>622819</v>
      </c>
      <c r="E52" s="123" t="n">
        <v>-2.4</v>
      </c>
      <c r="F52" s="124" t="n">
        <v>2.6</v>
      </c>
      <c r="G52" s="122" t="n">
        <v>3425606</v>
      </c>
      <c r="H52" s="123" t="n">
        <v>0.2</v>
      </c>
      <c r="I52" s="122" t="n">
        <v>9044512</v>
      </c>
      <c r="J52" s="123" t="n">
        <v>-1.9</v>
      </c>
      <c r="K52" s="123" t="n">
        <v>2.6</v>
      </c>
    </row>
    <row r="53" customFormat="false" ht="9.95" hidden="false" customHeight="true" outlineLevel="0" collapsed="false">
      <c r="A53" s="121" t="s">
        <v>322</v>
      </c>
      <c r="B53" s="122" t="n">
        <v>229422</v>
      </c>
      <c r="C53" s="123" t="n">
        <v>1.8</v>
      </c>
      <c r="D53" s="122" t="n">
        <v>589950</v>
      </c>
      <c r="E53" s="123" t="n">
        <v>-2.7</v>
      </c>
      <c r="F53" s="124" t="n">
        <v>2.6</v>
      </c>
      <c r="G53" s="122" t="n">
        <v>3203510</v>
      </c>
      <c r="H53" s="123" t="n">
        <v>0.5</v>
      </c>
      <c r="I53" s="122" t="n">
        <v>8514323</v>
      </c>
      <c r="J53" s="123" t="n">
        <v>-1.7</v>
      </c>
      <c r="K53" s="123" t="n">
        <v>2.7</v>
      </c>
    </row>
    <row r="54" customFormat="false" ht="9.95" hidden="false" customHeight="true" outlineLevel="0" collapsed="false">
      <c r="A54" s="121" t="s">
        <v>323</v>
      </c>
      <c r="B54" s="122" t="n">
        <v>13123</v>
      </c>
      <c r="C54" s="123" t="n">
        <v>7.6</v>
      </c>
      <c r="D54" s="122" t="n">
        <v>32869</v>
      </c>
      <c r="E54" s="123" t="n">
        <v>3.4</v>
      </c>
      <c r="F54" s="124" t="n">
        <v>2.5</v>
      </c>
      <c r="G54" s="122" t="n">
        <v>222096</v>
      </c>
      <c r="H54" s="123" t="n">
        <v>-2.8</v>
      </c>
      <c r="I54" s="122" t="n">
        <v>530189</v>
      </c>
      <c r="J54" s="123" t="n">
        <v>-4.8</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7</v>
      </c>
      <c r="B1" s="80"/>
      <c r="C1" s="80"/>
      <c r="D1" s="80"/>
      <c r="E1" s="80"/>
      <c r="F1" s="80"/>
      <c r="G1" s="80"/>
      <c r="H1" s="80"/>
      <c r="I1" s="80"/>
      <c r="J1" s="80"/>
      <c r="K1" s="80"/>
    </row>
    <row r="2" s="107" customFormat="true" ht="9.95" hidden="false" customHeight="true" outlineLevel="0" collapsed="false">
      <c r="A2" s="81" t="s">
        <v>338</v>
      </c>
      <c r="B2" s="82" t="s">
        <v>167</v>
      </c>
      <c r="C2" s="82"/>
      <c r="D2" s="82"/>
      <c r="E2" s="82"/>
      <c r="F2" s="82"/>
      <c r="G2" s="85" t="s">
        <v>317</v>
      </c>
      <c r="H2" s="85"/>
      <c r="I2" s="85"/>
      <c r="J2" s="85"/>
      <c r="K2" s="85"/>
    </row>
    <row r="3" s="107" customFormat="true" ht="9.95" hidden="false" customHeight="true" outlineLevel="0" collapsed="false">
      <c r="A3" s="81"/>
      <c r="B3" s="109" t="s">
        <v>138</v>
      </c>
      <c r="C3" s="109"/>
      <c r="D3" s="87" t="s">
        <v>139</v>
      </c>
      <c r="E3" s="87"/>
      <c r="F3" s="87" t="s">
        <v>318</v>
      </c>
      <c r="G3" s="87" t="s">
        <v>138</v>
      </c>
      <c r="H3" s="87"/>
      <c r="I3" s="87" t="s">
        <v>139</v>
      </c>
      <c r="J3" s="87"/>
      <c r="K3" s="110" t="s">
        <v>318</v>
      </c>
    </row>
    <row r="4" s="107"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107"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s="118" customFormat="true" ht="18" hidden="false" customHeight="true" outlineLevel="0" collapsed="false">
      <c r="A6" s="119" t="s">
        <v>322</v>
      </c>
      <c r="B6" s="115" t="n">
        <v>229422</v>
      </c>
      <c r="C6" s="116" t="n">
        <v>1.8</v>
      </c>
      <c r="D6" s="115" t="n">
        <v>589950</v>
      </c>
      <c r="E6" s="116" t="n">
        <v>-2.7</v>
      </c>
      <c r="F6" s="116" t="n">
        <v>2.6</v>
      </c>
      <c r="G6" s="115" t="n">
        <v>3203510</v>
      </c>
      <c r="H6" s="116" t="n">
        <v>0.5</v>
      </c>
      <c r="I6" s="115" t="n">
        <v>8514323</v>
      </c>
      <c r="J6" s="116" t="n">
        <v>-1.7</v>
      </c>
      <c r="K6" s="116" t="n">
        <v>2.7</v>
      </c>
    </row>
    <row r="7" s="118" customFormat="true" ht="18" hidden="false" customHeight="true" outlineLevel="0" collapsed="false">
      <c r="A7" s="119" t="s">
        <v>323</v>
      </c>
      <c r="B7" s="115" t="n">
        <v>13123</v>
      </c>
      <c r="C7" s="116" t="n">
        <v>7.6</v>
      </c>
      <c r="D7" s="115" t="n">
        <v>32869</v>
      </c>
      <c r="E7" s="116" t="n">
        <v>3.4</v>
      </c>
      <c r="F7" s="116" t="n">
        <v>2.5</v>
      </c>
      <c r="G7" s="115" t="n">
        <v>222096</v>
      </c>
      <c r="H7" s="116" t="n">
        <v>-2.8</v>
      </c>
      <c r="I7" s="115" t="n">
        <v>530189</v>
      </c>
      <c r="J7" s="116" t="n">
        <v>-4.8</v>
      </c>
      <c r="K7" s="116" t="n">
        <v>2.4</v>
      </c>
    </row>
    <row r="8" s="118" customFormat="true" ht="18" hidden="false" customHeight="true" outlineLevel="0" collapsed="false">
      <c r="A8" s="119" t="s">
        <v>341</v>
      </c>
      <c r="B8" s="115" t="n">
        <v>10333</v>
      </c>
      <c r="C8" s="116" t="n">
        <v>10.8</v>
      </c>
      <c r="D8" s="115" t="n">
        <v>27431</v>
      </c>
      <c r="E8" s="116" t="n">
        <v>6.6</v>
      </c>
      <c r="F8" s="116" t="n">
        <v>2.7</v>
      </c>
      <c r="G8" s="115" t="n">
        <v>173194</v>
      </c>
      <c r="H8" s="116" t="n">
        <v>-4.4</v>
      </c>
      <c r="I8" s="115" t="n">
        <v>426356</v>
      </c>
      <c r="J8" s="116" t="n">
        <v>-6.1</v>
      </c>
      <c r="K8" s="116" t="n">
        <v>2.5</v>
      </c>
    </row>
    <row r="9" customFormat="false" ht="9" hidden="false" customHeight="true" outlineLevel="0" collapsed="false">
      <c r="A9" s="128" t="s">
        <v>342</v>
      </c>
      <c r="B9" s="122" t="n">
        <v>363</v>
      </c>
      <c r="C9" s="123" t="n">
        <v>-1.1</v>
      </c>
      <c r="D9" s="122" t="n">
        <v>680</v>
      </c>
      <c r="E9" s="123" t="n">
        <v>-8.6</v>
      </c>
      <c r="F9" s="123" t="n">
        <v>1.9</v>
      </c>
      <c r="G9" s="122" t="n">
        <v>8784</v>
      </c>
      <c r="H9" s="123" t="n">
        <v>7.2</v>
      </c>
      <c r="I9" s="122" t="n">
        <v>18238</v>
      </c>
      <c r="J9" s="123" t="n">
        <v>-2.4</v>
      </c>
      <c r="K9" s="123" t="n">
        <v>2.1</v>
      </c>
    </row>
    <row r="10" customFormat="false" ht="9" hidden="false" customHeight="true" outlineLevel="0" collapsed="false">
      <c r="A10" s="128" t="s">
        <v>343</v>
      </c>
      <c r="B10" s="122" t="n">
        <v>23</v>
      </c>
      <c r="C10" s="123" t="n">
        <v>-20.7</v>
      </c>
      <c r="D10" s="122" t="n">
        <v>126</v>
      </c>
      <c r="E10" s="123" t="n">
        <v>5</v>
      </c>
      <c r="F10" s="123" t="n">
        <v>5.5</v>
      </c>
      <c r="G10" s="122" t="n">
        <v>661</v>
      </c>
      <c r="H10" s="123" t="n">
        <v>-42.7</v>
      </c>
      <c r="I10" s="122" t="n">
        <v>2744</v>
      </c>
      <c r="J10" s="123" t="n">
        <v>-49.5</v>
      </c>
      <c r="K10" s="123" t="n">
        <v>4.2</v>
      </c>
    </row>
    <row r="11" customFormat="false" ht="9" hidden="false" customHeight="true" outlineLevel="0" collapsed="false">
      <c r="A11" s="128" t="s">
        <v>344</v>
      </c>
      <c r="B11" s="122" t="n">
        <v>471</v>
      </c>
      <c r="C11" s="123" t="n">
        <v>150.5</v>
      </c>
      <c r="D11" s="122" t="n">
        <v>650</v>
      </c>
      <c r="E11" s="123" t="n">
        <v>61.7</v>
      </c>
      <c r="F11" s="123" t="n">
        <v>1.4</v>
      </c>
      <c r="G11" s="122" t="n">
        <v>8914</v>
      </c>
      <c r="H11" s="123" t="n">
        <v>-15.8</v>
      </c>
      <c r="I11" s="122" t="n">
        <v>16336</v>
      </c>
      <c r="J11" s="123" t="n">
        <v>-25.2</v>
      </c>
      <c r="K11" s="123" t="n">
        <v>1.8</v>
      </c>
    </row>
    <row r="12" customFormat="false" ht="9" hidden="false" customHeight="true" outlineLevel="0" collapsed="false">
      <c r="A12" s="128" t="s">
        <v>345</v>
      </c>
      <c r="B12" s="122" t="n">
        <v>24</v>
      </c>
      <c r="C12" s="123" t="s">
        <v>27</v>
      </c>
      <c r="D12" s="122" t="n">
        <v>38</v>
      </c>
      <c r="E12" s="123" t="n">
        <v>26.7</v>
      </c>
      <c r="F12" s="123" t="n">
        <v>1.6</v>
      </c>
      <c r="G12" s="122" t="n">
        <v>316</v>
      </c>
      <c r="H12" s="123" t="n">
        <v>-32.3</v>
      </c>
      <c r="I12" s="122" t="n">
        <v>565</v>
      </c>
      <c r="J12" s="123" t="n">
        <v>-28.9</v>
      </c>
      <c r="K12" s="123" t="n">
        <v>1.8</v>
      </c>
    </row>
    <row r="13" customFormat="false" ht="9" hidden="false" customHeight="true" outlineLevel="0" collapsed="false">
      <c r="A13" s="128" t="s">
        <v>346</v>
      </c>
      <c r="B13" s="122" t="n">
        <v>106</v>
      </c>
      <c r="C13" s="123" t="n">
        <v>6</v>
      </c>
      <c r="D13" s="122" t="n">
        <v>285</v>
      </c>
      <c r="E13" s="123" t="n">
        <v>4.4</v>
      </c>
      <c r="F13" s="123" t="n">
        <v>2.7</v>
      </c>
      <c r="G13" s="122" t="n">
        <v>1756</v>
      </c>
      <c r="H13" s="123" t="n">
        <v>-2.9</v>
      </c>
      <c r="I13" s="122" t="n">
        <v>3355</v>
      </c>
      <c r="J13" s="123" t="n">
        <v>-14.2</v>
      </c>
      <c r="K13" s="123" t="n">
        <v>1.9</v>
      </c>
    </row>
    <row r="14" customFormat="false" ht="9" hidden="false" customHeight="true" outlineLevel="0" collapsed="false">
      <c r="A14" s="128" t="s">
        <v>205</v>
      </c>
      <c r="B14" s="122" t="n">
        <v>538</v>
      </c>
      <c r="C14" s="123" t="n">
        <v>11.9</v>
      </c>
      <c r="D14" s="122" t="n">
        <v>976</v>
      </c>
      <c r="E14" s="123" t="n">
        <v>-8.4</v>
      </c>
      <c r="F14" s="123" t="n">
        <v>1.8</v>
      </c>
      <c r="G14" s="122" t="n">
        <v>10547</v>
      </c>
      <c r="H14" s="123" t="n">
        <v>6</v>
      </c>
      <c r="I14" s="122" t="n">
        <v>22092</v>
      </c>
      <c r="J14" s="123" t="n">
        <v>4</v>
      </c>
      <c r="K14" s="123" t="n">
        <v>2.1</v>
      </c>
    </row>
    <row r="15" customFormat="false" ht="9" hidden="false" customHeight="true" outlineLevel="0" collapsed="false">
      <c r="A15" s="128" t="s">
        <v>347</v>
      </c>
      <c r="B15" s="122" t="n">
        <v>32</v>
      </c>
      <c r="C15" s="123" t="n">
        <v>52.4</v>
      </c>
      <c r="D15" s="122" t="n">
        <v>306</v>
      </c>
      <c r="E15" s="123" t="s">
        <v>27</v>
      </c>
      <c r="F15" s="123" t="n">
        <v>9.6</v>
      </c>
      <c r="G15" s="122" t="n">
        <v>507</v>
      </c>
      <c r="H15" s="123" t="n">
        <v>-5.8</v>
      </c>
      <c r="I15" s="122" t="n">
        <v>1752</v>
      </c>
      <c r="J15" s="123" t="n">
        <v>52.6</v>
      </c>
      <c r="K15" s="123" t="n">
        <v>3.5</v>
      </c>
    </row>
    <row r="16" customFormat="false" ht="9" hidden="false" customHeight="true" outlineLevel="0" collapsed="false">
      <c r="A16" s="128" t="s">
        <v>348</v>
      </c>
      <c r="B16" s="122" t="n">
        <v>30</v>
      </c>
      <c r="C16" s="123" t="n">
        <v>-28.6</v>
      </c>
      <c r="D16" s="122" t="n">
        <v>53</v>
      </c>
      <c r="E16" s="123" t="n">
        <v>-45.9</v>
      </c>
      <c r="F16" s="123" t="n">
        <v>1.8</v>
      </c>
      <c r="G16" s="122" t="n">
        <v>399</v>
      </c>
      <c r="H16" s="123" t="n">
        <v>-13.8</v>
      </c>
      <c r="I16" s="122" t="n">
        <v>1026</v>
      </c>
      <c r="J16" s="123" t="n">
        <v>3.3</v>
      </c>
      <c r="K16" s="123" t="n">
        <v>2.6</v>
      </c>
    </row>
    <row r="17" customFormat="false" ht="9" hidden="false" customHeight="true" outlineLevel="0" collapsed="false">
      <c r="A17" s="128" t="s">
        <v>349</v>
      </c>
      <c r="B17" s="122" t="n">
        <v>5</v>
      </c>
      <c r="C17" s="123" t="n">
        <v>-28.6</v>
      </c>
      <c r="D17" s="122" t="n">
        <v>34</v>
      </c>
      <c r="E17" s="123" t="n">
        <v>-5.6</v>
      </c>
      <c r="F17" s="123" t="n">
        <v>6.8</v>
      </c>
      <c r="G17" s="122" t="n">
        <v>96</v>
      </c>
      <c r="H17" s="123" t="n">
        <v>-41.5</v>
      </c>
      <c r="I17" s="122" t="n">
        <v>240</v>
      </c>
      <c r="J17" s="123" t="n">
        <v>-36.5</v>
      </c>
      <c r="K17" s="123" t="n">
        <v>2.5</v>
      </c>
    </row>
    <row r="18" customFormat="false" ht="9" hidden="false" customHeight="true" outlineLevel="0" collapsed="false">
      <c r="A18" s="128" t="s">
        <v>350</v>
      </c>
      <c r="B18" s="122" t="n">
        <v>469</v>
      </c>
      <c r="C18" s="123" t="n">
        <v>-12</v>
      </c>
      <c r="D18" s="122" t="n">
        <v>1275</v>
      </c>
      <c r="E18" s="123" t="n">
        <v>-38.1</v>
      </c>
      <c r="F18" s="123" t="n">
        <v>2.7</v>
      </c>
      <c r="G18" s="122" t="n">
        <v>8468</v>
      </c>
      <c r="H18" s="123" t="n">
        <v>-12.4</v>
      </c>
      <c r="I18" s="122" t="n">
        <v>25249</v>
      </c>
      <c r="J18" s="123" t="n">
        <v>-22.4</v>
      </c>
      <c r="K18" s="123" t="n">
        <v>3</v>
      </c>
    </row>
    <row r="19" customFormat="false" ht="9" hidden="false" customHeight="true" outlineLevel="0" collapsed="false">
      <c r="A19" s="128" t="s">
        <v>351</v>
      </c>
      <c r="B19" s="122" t="n">
        <v>19</v>
      </c>
      <c r="C19" s="123" t="s">
        <v>27</v>
      </c>
      <c r="D19" s="122" t="n">
        <v>45</v>
      </c>
      <c r="E19" s="123" t="s">
        <v>27</v>
      </c>
      <c r="F19" s="123" t="n">
        <v>2.4</v>
      </c>
      <c r="G19" s="122" t="n">
        <v>225</v>
      </c>
      <c r="H19" s="123" t="s">
        <v>27</v>
      </c>
      <c r="I19" s="122" t="n">
        <v>781</v>
      </c>
      <c r="J19" s="123" t="s">
        <v>27</v>
      </c>
      <c r="K19" s="123" t="n">
        <v>3.5</v>
      </c>
    </row>
    <row r="20" customFormat="false" ht="9" hidden="false" customHeight="true" outlineLevel="0" collapsed="false">
      <c r="A20" s="128" t="s">
        <v>352</v>
      </c>
      <c r="B20" s="122" t="n">
        <v>42</v>
      </c>
      <c r="C20" s="123" t="n">
        <v>133.3</v>
      </c>
      <c r="D20" s="122" t="n">
        <v>132</v>
      </c>
      <c r="E20" s="123" t="n">
        <v>214.3</v>
      </c>
      <c r="F20" s="123" t="n">
        <v>3.1</v>
      </c>
      <c r="G20" s="122" t="n">
        <v>443</v>
      </c>
      <c r="H20" s="123" t="n">
        <v>12.2</v>
      </c>
      <c r="I20" s="122" t="n">
        <v>1416</v>
      </c>
      <c r="J20" s="123" t="n">
        <v>22.1</v>
      </c>
      <c r="K20" s="123" t="n">
        <v>3.2</v>
      </c>
    </row>
    <row r="21" customFormat="false" ht="9" hidden="false" customHeight="true" outlineLevel="0" collapsed="false">
      <c r="A21" s="128" t="s">
        <v>353</v>
      </c>
      <c r="B21" s="122" t="n">
        <v>32</v>
      </c>
      <c r="C21" s="123" t="n">
        <v>-17.9</v>
      </c>
      <c r="D21" s="122" t="n">
        <v>45</v>
      </c>
      <c r="E21" s="123" t="n">
        <v>-40</v>
      </c>
      <c r="F21" s="123" t="n">
        <v>1.4</v>
      </c>
      <c r="G21" s="122" t="n">
        <v>876</v>
      </c>
      <c r="H21" s="123" t="n">
        <v>-11</v>
      </c>
      <c r="I21" s="122" t="n">
        <v>2177</v>
      </c>
      <c r="J21" s="123" t="n">
        <v>-45.7</v>
      </c>
      <c r="K21" s="123" t="n">
        <v>2.5</v>
      </c>
    </row>
    <row r="22" customFormat="false" ht="9" hidden="false" customHeight="true" outlineLevel="0" collapsed="false">
      <c r="A22" s="128" t="s">
        <v>354</v>
      </c>
      <c r="B22" s="122" t="n">
        <v>134</v>
      </c>
      <c r="C22" s="123" t="n">
        <v>20.7</v>
      </c>
      <c r="D22" s="122" t="n">
        <v>172</v>
      </c>
      <c r="E22" s="123" t="n">
        <v>1.2</v>
      </c>
      <c r="F22" s="123" t="n">
        <v>1.3</v>
      </c>
      <c r="G22" s="122" t="n">
        <v>1443</v>
      </c>
      <c r="H22" s="123" t="n">
        <v>-16.9</v>
      </c>
      <c r="I22" s="122" t="n">
        <v>2652</v>
      </c>
      <c r="J22" s="123" t="n">
        <v>-18.5</v>
      </c>
      <c r="K22" s="123" t="n">
        <v>1.8</v>
      </c>
    </row>
    <row r="23" customFormat="false" ht="9" hidden="false" customHeight="true" outlineLevel="0" collapsed="false">
      <c r="A23" s="128" t="s">
        <v>355</v>
      </c>
      <c r="B23" s="122" t="n">
        <v>8</v>
      </c>
      <c r="C23" s="123" t="n">
        <v>-60</v>
      </c>
      <c r="D23" s="122" t="n">
        <v>34</v>
      </c>
      <c r="E23" s="123" t="n">
        <v>-45.2</v>
      </c>
      <c r="F23" s="123" t="n">
        <v>4.3</v>
      </c>
      <c r="G23" s="122" t="n">
        <v>166</v>
      </c>
      <c r="H23" s="123" t="n">
        <v>93</v>
      </c>
      <c r="I23" s="122" t="n">
        <v>533</v>
      </c>
      <c r="J23" s="123" t="n">
        <v>113.2</v>
      </c>
      <c r="K23" s="123" t="n">
        <v>3.2</v>
      </c>
    </row>
    <row r="24" customFormat="false" ht="9" hidden="false" customHeight="true" outlineLevel="0" collapsed="false">
      <c r="A24" s="128" t="s">
        <v>356</v>
      </c>
      <c r="B24" s="122" t="n">
        <v>1638</v>
      </c>
      <c r="C24" s="123" t="n">
        <v>-15.8</v>
      </c>
      <c r="D24" s="122" t="n">
        <v>4151</v>
      </c>
      <c r="E24" s="123" t="n">
        <v>-17.1</v>
      </c>
      <c r="F24" s="123" t="n">
        <v>2.5</v>
      </c>
      <c r="G24" s="122" t="n">
        <v>33472</v>
      </c>
      <c r="H24" s="123" t="n">
        <v>-6</v>
      </c>
      <c r="I24" s="122" t="n">
        <v>94795</v>
      </c>
      <c r="J24" s="123" t="n">
        <v>-2.2</v>
      </c>
      <c r="K24" s="123" t="n">
        <v>2.8</v>
      </c>
    </row>
    <row r="25" customFormat="false" ht="9" hidden="false" customHeight="true" outlineLevel="0" collapsed="false">
      <c r="A25" s="128" t="s">
        <v>357</v>
      </c>
      <c r="B25" s="122" t="n">
        <v>213</v>
      </c>
      <c r="C25" s="123" t="n">
        <v>10.4</v>
      </c>
      <c r="D25" s="122" t="n">
        <v>419</v>
      </c>
      <c r="E25" s="123" t="n">
        <v>-14</v>
      </c>
      <c r="F25" s="123" t="n">
        <v>2</v>
      </c>
      <c r="G25" s="122" t="n">
        <v>2014</v>
      </c>
      <c r="H25" s="123" t="n">
        <v>-18.6</v>
      </c>
      <c r="I25" s="122" t="n">
        <v>4393</v>
      </c>
      <c r="J25" s="123" t="n">
        <v>-26.5</v>
      </c>
      <c r="K25" s="123" t="n">
        <v>2.2</v>
      </c>
    </row>
    <row r="26" customFormat="false" ht="9" hidden="false" customHeight="true" outlineLevel="0" collapsed="false">
      <c r="A26" s="128" t="s">
        <v>200</v>
      </c>
      <c r="B26" s="122" t="n">
        <v>953</v>
      </c>
      <c r="C26" s="123" t="n">
        <v>-14.1</v>
      </c>
      <c r="D26" s="122" t="n">
        <v>2353</v>
      </c>
      <c r="E26" s="123" t="n">
        <v>-15.8</v>
      </c>
      <c r="F26" s="123" t="n">
        <v>2.5</v>
      </c>
      <c r="G26" s="122" t="n">
        <v>17619</v>
      </c>
      <c r="H26" s="123" t="n">
        <v>6.2</v>
      </c>
      <c r="I26" s="122" t="n">
        <v>37469</v>
      </c>
      <c r="J26" s="123" t="n">
        <v>3.3</v>
      </c>
      <c r="K26" s="123" t="n">
        <v>2.1</v>
      </c>
    </row>
    <row r="27" customFormat="false" ht="9" hidden="false" customHeight="true" outlineLevel="0" collapsed="false">
      <c r="A27" s="128" t="s">
        <v>358</v>
      </c>
      <c r="B27" s="122" t="n">
        <v>832</v>
      </c>
      <c r="C27" s="123" t="n">
        <v>9.6</v>
      </c>
      <c r="D27" s="122" t="n">
        <v>2454</v>
      </c>
      <c r="E27" s="123" t="n">
        <v>-29.4</v>
      </c>
      <c r="F27" s="123" t="n">
        <v>2.9</v>
      </c>
      <c r="G27" s="122" t="n">
        <v>13077</v>
      </c>
      <c r="H27" s="123" t="n">
        <v>6.4</v>
      </c>
      <c r="I27" s="122" t="n">
        <v>35014</v>
      </c>
      <c r="J27" s="123" t="n">
        <v>-11.5</v>
      </c>
      <c r="K27" s="123" t="n">
        <v>2.7</v>
      </c>
    </row>
    <row r="28" customFormat="false" ht="9" hidden="false" customHeight="true" outlineLevel="0" collapsed="false">
      <c r="A28" s="128" t="s">
        <v>359</v>
      </c>
      <c r="B28" s="122" t="n">
        <v>55</v>
      </c>
      <c r="C28" s="123" t="n">
        <v>205.6</v>
      </c>
      <c r="D28" s="122" t="n">
        <v>174</v>
      </c>
      <c r="E28" s="123" t="n">
        <v>42.6</v>
      </c>
      <c r="F28" s="123" t="n">
        <v>3.2</v>
      </c>
      <c r="G28" s="122" t="n">
        <v>852</v>
      </c>
      <c r="H28" s="123" t="n">
        <v>29.9</v>
      </c>
      <c r="I28" s="122" t="n">
        <v>1959</v>
      </c>
      <c r="J28" s="123" t="n">
        <v>19.3</v>
      </c>
      <c r="K28" s="123" t="n">
        <v>2.3</v>
      </c>
      <c r="M28" s="122"/>
    </row>
    <row r="29" customFormat="false" ht="9" hidden="false" customHeight="true" outlineLevel="0" collapsed="false">
      <c r="A29" s="128" t="s">
        <v>360</v>
      </c>
      <c r="B29" s="122" t="n">
        <v>211</v>
      </c>
      <c r="C29" s="123" t="n">
        <v>148.2</v>
      </c>
      <c r="D29" s="122" t="n">
        <v>1809</v>
      </c>
      <c r="E29" s="123" t="s">
        <v>27</v>
      </c>
      <c r="F29" s="123" t="n">
        <v>8.6</v>
      </c>
      <c r="G29" s="122" t="n">
        <v>2560</v>
      </c>
      <c r="H29" s="123" t="n">
        <v>29.2</v>
      </c>
      <c r="I29" s="122" t="n">
        <v>11123</v>
      </c>
      <c r="J29" s="123" t="n">
        <v>47</v>
      </c>
      <c r="K29" s="123" t="n">
        <v>4.3</v>
      </c>
      <c r="M29" s="122"/>
    </row>
    <row r="30" customFormat="false" ht="9" hidden="false" customHeight="true" outlineLevel="0" collapsed="false">
      <c r="A30" s="128" t="s">
        <v>361</v>
      </c>
      <c r="B30" s="122" t="n">
        <v>650</v>
      </c>
      <c r="C30" s="123" t="n">
        <v>0.2</v>
      </c>
      <c r="D30" s="122" t="n">
        <v>1258</v>
      </c>
      <c r="E30" s="123" t="n">
        <v>10.7</v>
      </c>
      <c r="F30" s="123" t="n">
        <v>1.9</v>
      </c>
      <c r="G30" s="122" t="n">
        <v>7044</v>
      </c>
      <c r="H30" s="123" t="n">
        <v>-36.7</v>
      </c>
      <c r="I30" s="122" t="n">
        <v>17891</v>
      </c>
      <c r="J30" s="123" t="n">
        <v>-17.2</v>
      </c>
      <c r="K30" s="123" t="n">
        <v>2.5</v>
      </c>
      <c r="M30" s="122"/>
    </row>
    <row r="31" customFormat="false" ht="9" hidden="false" customHeight="true" outlineLevel="0" collapsed="false">
      <c r="A31" s="128" t="s">
        <v>362</v>
      </c>
      <c r="B31" s="122" t="n">
        <v>162</v>
      </c>
      <c r="C31" s="123" t="n">
        <v>-11</v>
      </c>
      <c r="D31" s="122" t="n">
        <v>371</v>
      </c>
      <c r="E31" s="123" t="n">
        <v>-4.4</v>
      </c>
      <c r="F31" s="123" t="n">
        <v>2.3</v>
      </c>
      <c r="G31" s="122" t="n">
        <v>5163</v>
      </c>
      <c r="H31" s="123" t="n">
        <v>-24.1</v>
      </c>
      <c r="I31" s="122" t="n">
        <v>9176</v>
      </c>
      <c r="J31" s="123" t="n">
        <v>-10.6</v>
      </c>
      <c r="K31" s="123" t="n">
        <v>1.8</v>
      </c>
    </row>
    <row r="32" customFormat="false" ht="9" hidden="false" customHeight="true" outlineLevel="0" collapsed="false">
      <c r="A32" s="128" t="s">
        <v>363</v>
      </c>
      <c r="B32" s="122" t="n">
        <v>1457</v>
      </c>
      <c r="C32" s="123" t="n">
        <v>38.9</v>
      </c>
      <c r="D32" s="122" t="n">
        <v>3159</v>
      </c>
      <c r="E32" s="123" t="n">
        <v>28.7</v>
      </c>
      <c r="F32" s="123" t="n">
        <v>2.2</v>
      </c>
      <c r="G32" s="122" t="n">
        <v>18487</v>
      </c>
      <c r="H32" s="123" t="n">
        <v>-0.3</v>
      </c>
      <c r="I32" s="122" t="n">
        <v>37626</v>
      </c>
      <c r="J32" s="123" t="n">
        <v>4.3</v>
      </c>
      <c r="K32" s="123" t="n">
        <v>2</v>
      </c>
    </row>
    <row r="33" customFormat="false" ht="9" hidden="false" customHeight="true" outlineLevel="0" collapsed="false">
      <c r="A33" s="128" t="s">
        <v>364</v>
      </c>
      <c r="B33" s="122" t="n">
        <v>236</v>
      </c>
      <c r="C33" s="123" t="n">
        <v>268.8</v>
      </c>
      <c r="D33" s="122" t="n">
        <v>1256</v>
      </c>
      <c r="E33" s="123" t="n">
        <v>231.4</v>
      </c>
      <c r="F33" s="123" t="n">
        <v>5.3</v>
      </c>
      <c r="G33" s="122" t="n">
        <v>1465</v>
      </c>
      <c r="H33" s="123" t="n">
        <v>16.7</v>
      </c>
      <c r="I33" s="122" t="n">
        <v>7131</v>
      </c>
      <c r="J33" s="123" t="n">
        <v>5.2</v>
      </c>
      <c r="K33" s="123" t="n">
        <v>4.9</v>
      </c>
    </row>
    <row r="34" customFormat="false" ht="9" hidden="false" customHeight="true" outlineLevel="0" collapsed="false">
      <c r="A34" s="128" t="s">
        <v>365</v>
      </c>
      <c r="B34" s="122" t="n">
        <v>45</v>
      </c>
      <c r="C34" s="123" t="n">
        <v>114.3</v>
      </c>
      <c r="D34" s="122" t="n">
        <v>277</v>
      </c>
      <c r="E34" s="123" t="n">
        <v>62</v>
      </c>
      <c r="F34" s="123" t="n">
        <v>6.2</v>
      </c>
      <c r="G34" s="122" t="n">
        <v>703</v>
      </c>
      <c r="H34" s="123" t="n">
        <v>-2.8</v>
      </c>
      <c r="I34" s="122" t="n">
        <v>2357</v>
      </c>
      <c r="J34" s="123" t="n">
        <v>-9.6</v>
      </c>
      <c r="K34" s="123" t="n">
        <v>3.4</v>
      </c>
    </row>
    <row r="35" customFormat="false" ht="9" hidden="false" customHeight="true" outlineLevel="0" collapsed="false">
      <c r="A35" s="128" t="s">
        <v>366</v>
      </c>
      <c r="B35" s="122" t="n">
        <v>190</v>
      </c>
      <c r="C35" s="123" t="n">
        <v>20.3</v>
      </c>
      <c r="D35" s="122" t="n">
        <v>852</v>
      </c>
      <c r="E35" s="123" t="n">
        <v>124.2</v>
      </c>
      <c r="F35" s="123" t="n">
        <v>4.5</v>
      </c>
      <c r="G35" s="122" t="n">
        <v>4056</v>
      </c>
      <c r="H35" s="123" t="n">
        <v>14.8</v>
      </c>
      <c r="I35" s="122" t="n">
        <v>11868</v>
      </c>
      <c r="J35" s="123" t="n">
        <v>42.1</v>
      </c>
      <c r="K35" s="123" t="n">
        <v>2.9</v>
      </c>
    </row>
    <row r="36" customFormat="false" ht="9" hidden="false" customHeight="true" outlineLevel="0" collapsed="false">
      <c r="A36" s="128" t="s">
        <v>367</v>
      </c>
      <c r="B36" s="122" t="n">
        <v>580</v>
      </c>
      <c r="C36" s="123" t="n">
        <v>73.1</v>
      </c>
      <c r="D36" s="122" t="n">
        <v>1524</v>
      </c>
      <c r="E36" s="123" t="n">
        <v>88.1</v>
      </c>
      <c r="F36" s="123" t="n">
        <v>2.6</v>
      </c>
      <c r="G36" s="122" t="n">
        <v>7434</v>
      </c>
      <c r="H36" s="123" t="n">
        <v>5.5</v>
      </c>
      <c r="I36" s="122" t="n">
        <v>15097</v>
      </c>
      <c r="J36" s="123" t="n">
        <v>-12.2</v>
      </c>
      <c r="K36" s="123" t="n">
        <v>2</v>
      </c>
    </row>
    <row r="37" customFormat="false" ht="9" hidden="false" customHeight="true" outlineLevel="0" collapsed="false">
      <c r="A37" s="128" t="s">
        <v>368</v>
      </c>
      <c r="B37" s="122" t="n">
        <v>25</v>
      </c>
      <c r="C37" s="123" t="n">
        <v>-63.2</v>
      </c>
      <c r="D37" s="122" t="n">
        <v>44</v>
      </c>
      <c r="E37" s="123" t="n">
        <v>-91.8</v>
      </c>
      <c r="F37" s="123" t="n">
        <v>1.8</v>
      </c>
      <c r="G37" s="122" t="n">
        <v>839</v>
      </c>
      <c r="H37" s="123" t="n">
        <v>-4.6</v>
      </c>
      <c r="I37" s="122" t="n">
        <v>4021</v>
      </c>
      <c r="J37" s="123" t="n">
        <v>-20.6</v>
      </c>
      <c r="K37" s="123" t="n">
        <v>4.8</v>
      </c>
    </row>
    <row r="38" customFormat="false" ht="9" hidden="false" customHeight="true" outlineLevel="0" collapsed="false">
      <c r="A38" s="128" t="s">
        <v>369</v>
      </c>
      <c r="B38" s="122" t="n">
        <v>46</v>
      </c>
      <c r="C38" s="123" t="n">
        <v>-9.8</v>
      </c>
      <c r="D38" s="122" t="n">
        <v>92</v>
      </c>
      <c r="E38" s="123" t="n">
        <v>-9.8</v>
      </c>
      <c r="F38" s="123" t="n">
        <v>2</v>
      </c>
      <c r="G38" s="122" t="n">
        <v>1135</v>
      </c>
      <c r="H38" s="123" t="n">
        <v>-14.2</v>
      </c>
      <c r="I38" s="122" t="n">
        <v>2906</v>
      </c>
      <c r="J38" s="123" t="n">
        <v>-14.3</v>
      </c>
      <c r="K38" s="123" t="n">
        <v>2.6</v>
      </c>
    </row>
    <row r="39" customFormat="false" ht="9" hidden="false" customHeight="true" outlineLevel="0" collapsed="false">
      <c r="A39" s="128" t="s">
        <v>207</v>
      </c>
      <c r="B39" s="122" t="n">
        <v>154</v>
      </c>
      <c r="C39" s="123" t="n">
        <v>3.4</v>
      </c>
      <c r="D39" s="122" t="n">
        <v>833</v>
      </c>
      <c r="E39" s="123" t="n">
        <v>68.6</v>
      </c>
      <c r="F39" s="123" t="n">
        <v>5.4</v>
      </c>
      <c r="G39" s="122" t="n">
        <v>2837</v>
      </c>
      <c r="H39" s="123" t="n">
        <v>-6.2</v>
      </c>
      <c r="I39" s="122" t="n">
        <v>9750</v>
      </c>
      <c r="J39" s="123" t="n">
        <v>-24.3</v>
      </c>
      <c r="K39" s="123" t="n">
        <v>3.4</v>
      </c>
    </row>
    <row r="40" customFormat="false" ht="9" hidden="false" customHeight="true" outlineLevel="0" collapsed="false">
      <c r="A40" s="128" t="s">
        <v>204</v>
      </c>
      <c r="B40" s="122" t="n">
        <v>498</v>
      </c>
      <c r="C40" s="123" t="n">
        <v>32.8</v>
      </c>
      <c r="D40" s="122" t="n">
        <v>1206</v>
      </c>
      <c r="E40" s="123" t="n">
        <v>36.6</v>
      </c>
      <c r="F40" s="123" t="n">
        <v>2.4</v>
      </c>
      <c r="G40" s="122" t="n">
        <v>8379</v>
      </c>
      <c r="H40" s="123" t="n">
        <v>2.1</v>
      </c>
      <c r="I40" s="122" t="n">
        <v>18191</v>
      </c>
      <c r="J40" s="123" t="n">
        <v>5</v>
      </c>
      <c r="K40" s="123" t="n">
        <v>2.2</v>
      </c>
    </row>
    <row r="41" customFormat="false" ht="9" hidden="false" customHeight="true" outlineLevel="0" collapsed="false">
      <c r="A41" s="128" t="s">
        <v>370</v>
      </c>
      <c r="B41" s="122" t="n">
        <v>2</v>
      </c>
      <c r="C41" s="123" t="n">
        <v>-50</v>
      </c>
      <c r="D41" s="122" t="n">
        <v>2</v>
      </c>
      <c r="E41" s="123" t="n">
        <v>-86.7</v>
      </c>
      <c r="F41" s="123" t="n">
        <v>1</v>
      </c>
      <c r="G41" s="122" t="n">
        <v>80</v>
      </c>
      <c r="H41" s="123" t="n">
        <v>116.2</v>
      </c>
      <c r="I41" s="122" t="n">
        <v>252</v>
      </c>
      <c r="J41" s="123" t="n">
        <v>131.2</v>
      </c>
      <c r="K41" s="123" t="n">
        <v>3.2</v>
      </c>
    </row>
    <row r="42" customFormat="false" ht="9" hidden="false" customHeight="true" outlineLevel="0" collapsed="false">
      <c r="A42" s="129" t="s">
        <v>371</v>
      </c>
      <c r="B42" s="122" t="n">
        <v>90</v>
      </c>
      <c r="C42" s="123" t="n">
        <v>-41.2</v>
      </c>
      <c r="D42" s="122" t="n">
        <v>346</v>
      </c>
      <c r="E42" s="123" t="n">
        <v>-31.9</v>
      </c>
      <c r="F42" s="123" t="n">
        <v>3.8</v>
      </c>
      <c r="G42" s="122" t="n">
        <v>2377</v>
      </c>
      <c r="H42" s="123" t="n">
        <v>-17.4</v>
      </c>
      <c r="I42" s="122" t="n">
        <v>6181</v>
      </c>
      <c r="J42" s="123" t="n">
        <v>-28.5</v>
      </c>
      <c r="K42" s="123" t="n">
        <v>2.6</v>
      </c>
    </row>
    <row r="43" s="118" customFormat="true" ht="18" hidden="false" customHeight="true" outlineLevel="0" collapsed="false">
      <c r="A43" s="119" t="s">
        <v>372</v>
      </c>
      <c r="B43" s="115" t="n">
        <v>20</v>
      </c>
      <c r="C43" s="116" t="n">
        <v>-70.1</v>
      </c>
      <c r="D43" s="115" t="n">
        <v>79</v>
      </c>
      <c r="E43" s="116" t="n">
        <v>-62</v>
      </c>
      <c r="F43" s="116" t="n">
        <v>4</v>
      </c>
      <c r="G43" s="115" t="n">
        <v>971</v>
      </c>
      <c r="H43" s="116" t="n">
        <v>-5.1</v>
      </c>
      <c r="I43" s="115" t="n">
        <v>2818</v>
      </c>
      <c r="J43" s="116" t="n">
        <v>-5.4</v>
      </c>
      <c r="K43" s="116" t="n">
        <v>2.9</v>
      </c>
    </row>
    <row r="44" customFormat="false" ht="9" hidden="false" customHeight="true" outlineLevel="0" collapsed="false">
      <c r="A44" s="129" t="s">
        <v>373</v>
      </c>
      <c r="B44" s="122" t="n">
        <v>7</v>
      </c>
      <c r="C44" s="123" t="n">
        <v>-73.1</v>
      </c>
      <c r="D44" s="122" t="n">
        <v>19</v>
      </c>
      <c r="E44" s="123" t="n">
        <v>-58.7</v>
      </c>
      <c r="F44" s="123" t="n">
        <v>2.7</v>
      </c>
      <c r="G44" s="122" t="n">
        <v>241</v>
      </c>
      <c r="H44" s="123" t="n">
        <v>-10.7</v>
      </c>
      <c r="I44" s="122" t="n">
        <v>656</v>
      </c>
      <c r="J44" s="123" t="n">
        <v>7.9</v>
      </c>
      <c r="K44" s="123" t="n">
        <v>2.7</v>
      </c>
    </row>
    <row r="45" customFormat="false" ht="9" hidden="false" customHeight="true" outlineLevel="0" collapsed="false">
      <c r="A45" s="129" t="s">
        <v>374</v>
      </c>
      <c r="B45" s="122" t="n">
        <v>13</v>
      </c>
      <c r="C45" s="123" t="n">
        <v>-68.3</v>
      </c>
      <c r="D45" s="122" t="n">
        <v>60</v>
      </c>
      <c r="E45" s="123" t="n">
        <v>-63</v>
      </c>
      <c r="F45" s="123" t="n">
        <v>4.6</v>
      </c>
      <c r="G45" s="122" t="n">
        <v>730</v>
      </c>
      <c r="H45" s="123" t="n">
        <v>-3.1</v>
      </c>
      <c r="I45" s="122" t="n">
        <v>2162</v>
      </c>
      <c r="J45" s="123" t="n">
        <v>-8.9</v>
      </c>
      <c r="K45" s="123" t="n">
        <v>3</v>
      </c>
    </row>
    <row r="46" s="118" customFormat="true" ht="18" hidden="false" customHeight="true" outlineLevel="0" collapsed="false">
      <c r="A46" s="119" t="s">
        <v>375</v>
      </c>
      <c r="B46" s="115" t="n">
        <v>706</v>
      </c>
      <c r="C46" s="116" t="n">
        <v>-28.7</v>
      </c>
      <c r="D46" s="115" t="n">
        <v>1796</v>
      </c>
      <c r="E46" s="116" t="n">
        <v>-15.2</v>
      </c>
      <c r="F46" s="116" t="n">
        <v>2.5</v>
      </c>
      <c r="G46" s="115" t="n">
        <v>16586</v>
      </c>
      <c r="H46" s="116" t="n">
        <v>8.8</v>
      </c>
      <c r="I46" s="115" t="n">
        <v>36868</v>
      </c>
      <c r="J46" s="116" t="n">
        <v>1.2</v>
      </c>
      <c r="K46" s="116" t="n">
        <v>2.2</v>
      </c>
    </row>
    <row r="47" customFormat="false" ht="9" hidden="false" customHeight="true" outlineLevel="0" collapsed="false">
      <c r="A47" s="128" t="s">
        <v>376</v>
      </c>
      <c r="B47" s="122" t="n">
        <v>36</v>
      </c>
      <c r="C47" s="123" t="n">
        <v>89.5</v>
      </c>
      <c r="D47" s="122" t="n">
        <v>144</v>
      </c>
      <c r="E47" s="123" t="n">
        <v>157.1</v>
      </c>
      <c r="F47" s="123" t="n">
        <v>4</v>
      </c>
      <c r="G47" s="122" t="n">
        <v>488</v>
      </c>
      <c r="H47" s="123" t="n">
        <v>-14.7</v>
      </c>
      <c r="I47" s="122" t="n">
        <v>2135</v>
      </c>
      <c r="J47" s="123" t="n">
        <v>-40.1</v>
      </c>
      <c r="K47" s="123" t="n">
        <v>4.4</v>
      </c>
    </row>
    <row r="48" customFormat="false" ht="9" hidden="false" customHeight="true" outlineLevel="0" collapsed="false">
      <c r="A48" s="128" t="s">
        <v>377</v>
      </c>
      <c r="B48" s="122" t="n">
        <v>170</v>
      </c>
      <c r="C48" s="123" t="n">
        <v>-23.1</v>
      </c>
      <c r="D48" s="122" t="n">
        <v>632</v>
      </c>
      <c r="E48" s="123" t="n">
        <v>-4.2</v>
      </c>
      <c r="F48" s="123" t="n">
        <v>3.7</v>
      </c>
      <c r="G48" s="122" t="n">
        <v>4098</v>
      </c>
      <c r="H48" s="123" t="n">
        <v>28.9</v>
      </c>
      <c r="I48" s="122" t="n">
        <v>11235</v>
      </c>
      <c r="J48" s="123" t="n">
        <v>34.9</v>
      </c>
      <c r="K48" s="123" t="n">
        <v>2.7</v>
      </c>
    </row>
    <row r="49" customFormat="false" ht="9" hidden="false" customHeight="true" outlineLevel="0" collapsed="false">
      <c r="A49" s="128" t="s">
        <v>378</v>
      </c>
      <c r="B49" s="122" t="n">
        <v>17</v>
      </c>
      <c r="C49" s="123" t="n">
        <v>-19</v>
      </c>
      <c r="D49" s="122" t="n">
        <v>62</v>
      </c>
      <c r="E49" s="123" t="n">
        <v>-50.8</v>
      </c>
      <c r="F49" s="123" t="n">
        <v>3.6</v>
      </c>
      <c r="G49" s="122" t="n">
        <v>462</v>
      </c>
      <c r="H49" s="123" t="n">
        <v>-5.7</v>
      </c>
      <c r="I49" s="122" t="n">
        <v>2087</v>
      </c>
      <c r="J49" s="123" t="n">
        <v>-40.1</v>
      </c>
      <c r="K49" s="123" t="n">
        <v>4.5</v>
      </c>
    </row>
    <row r="50" customFormat="false" ht="9" hidden="false" customHeight="true" outlineLevel="0" collapsed="false">
      <c r="A50" s="128" t="s">
        <v>379</v>
      </c>
      <c r="B50" s="122" t="n">
        <v>44</v>
      </c>
      <c r="C50" s="123" t="n">
        <v>76</v>
      </c>
      <c r="D50" s="122" t="n">
        <v>100</v>
      </c>
      <c r="E50" s="123" t="n">
        <v>69.5</v>
      </c>
      <c r="F50" s="123" t="n">
        <v>2.3</v>
      </c>
      <c r="G50" s="122" t="n">
        <v>681</v>
      </c>
      <c r="H50" s="123" t="n">
        <v>-14.7</v>
      </c>
      <c r="I50" s="122" t="n">
        <v>1837</v>
      </c>
      <c r="J50" s="123" t="n">
        <v>-1.8</v>
      </c>
      <c r="K50" s="123" t="n">
        <v>2.7</v>
      </c>
    </row>
    <row r="51" customFormat="false" ht="9" hidden="false" customHeight="true" outlineLevel="0" collapsed="false">
      <c r="A51" s="128" t="s">
        <v>380</v>
      </c>
      <c r="B51" s="122" t="n">
        <v>261</v>
      </c>
      <c r="C51" s="123" t="n">
        <v>-52.9</v>
      </c>
      <c r="D51" s="122" t="n">
        <v>471</v>
      </c>
      <c r="E51" s="123" t="n">
        <v>-46.9</v>
      </c>
      <c r="F51" s="123" t="n">
        <v>1.8</v>
      </c>
      <c r="G51" s="122" t="n">
        <v>6970</v>
      </c>
      <c r="H51" s="123" t="n">
        <v>9</v>
      </c>
      <c r="I51" s="122" t="n">
        <v>11609</v>
      </c>
      <c r="J51" s="123" t="n">
        <v>9.1</v>
      </c>
      <c r="K51" s="123" t="n">
        <v>1.7</v>
      </c>
    </row>
    <row r="52" customFormat="false" ht="9" hidden="false" customHeight="true" outlineLevel="0" collapsed="false">
      <c r="A52" s="128" t="s">
        <v>381</v>
      </c>
      <c r="B52" s="122" t="n">
        <v>55</v>
      </c>
      <c r="C52" s="123" t="n">
        <v>120</v>
      </c>
      <c r="D52" s="122" t="n">
        <v>94</v>
      </c>
      <c r="E52" s="123" t="n">
        <v>168.6</v>
      </c>
      <c r="F52" s="123" t="n">
        <v>1.7</v>
      </c>
      <c r="G52" s="122" t="n">
        <v>1152</v>
      </c>
      <c r="H52" s="123" t="n">
        <v>31.7</v>
      </c>
      <c r="I52" s="122" t="n">
        <v>1930</v>
      </c>
      <c r="J52" s="123" t="n">
        <v>40.9</v>
      </c>
      <c r="K52" s="123" t="n">
        <v>1.7</v>
      </c>
    </row>
    <row r="53" customFormat="false" ht="9" hidden="false" customHeight="true" outlineLevel="0" collapsed="false">
      <c r="A53" s="128" t="s">
        <v>382</v>
      </c>
      <c r="B53" s="122" t="n">
        <v>23</v>
      </c>
      <c r="C53" s="123" t="n">
        <v>53.3</v>
      </c>
      <c r="D53" s="122" t="n">
        <v>47</v>
      </c>
      <c r="E53" s="123" t="n">
        <v>-6</v>
      </c>
      <c r="F53" s="123" t="n">
        <v>2</v>
      </c>
      <c r="G53" s="122" t="n">
        <v>932</v>
      </c>
      <c r="H53" s="123" t="n">
        <v>1.4</v>
      </c>
      <c r="I53" s="122" t="n">
        <v>1518</v>
      </c>
      <c r="J53" s="123" t="n">
        <v>2.6</v>
      </c>
      <c r="K53" s="123" t="n">
        <v>1.6</v>
      </c>
    </row>
    <row r="54" customFormat="false" ht="9" hidden="false" customHeight="true" outlineLevel="0" collapsed="false">
      <c r="A54" s="129" t="s">
        <v>383</v>
      </c>
      <c r="B54" s="122" t="n">
        <v>100</v>
      </c>
      <c r="C54" s="123" t="n">
        <v>-9.1</v>
      </c>
      <c r="D54" s="122" t="n">
        <v>246</v>
      </c>
      <c r="E54" s="123" t="n">
        <v>0.4</v>
      </c>
      <c r="F54" s="123" t="n">
        <v>2.5</v>
      </c>
      <c r="G54" s="122" t="n">
        <v>1803</v>
      </c>
      <c r="H54" s="123" t="n">
        <v>-10.5</v>
      </c>
      <c r="I54" s="122" t="n">
        <v>4517</v>
      </c>
      <c r="J54" s="123" t="n">
        <v>-20.3</v>
      </c>
      <c r="K54" s="123" t="n">
        <v>2.5</v>
      </c>
    </row>
    <row r="55" s="118" customFormat="true" ht="18" hidden="false" customHeight="true" outlineLevel="0" collapsed="false">
      <c r="A55" s="119" t="s">
        <v>384</v>
      </c>
      <c r="B55" s="115" t="n">
        <v>775</v>
      </c>
      <c r="C55" s="116" t="n">
        <v>19.6</v>
      </c>
      <c r="D55" s="115" t="n">
        <v>1633</v>
      </c>
      <c r="E55" s="116" t="n">
        <v>-1.7</v>
      </c>
      <c r="F55" s="116" t="n">
        <v>2.1</v>
      </c>
      <c r="G55" s="115" t="n">
        <v>14894</v>
      </c>
      <c r="H55" s="116" t="n">
        <v>-2.5</v>
      </c>
      <c r="I55" s="115" t="n">
        <v>33749</v>
      </c>
      <c r="J55" s="116" t="n">
        <v>-3</v>
      </c>
      <c r="K55" s="116" t="n">
        <v>2.3</v>
      </c>
    </row>
    <row r="56" customFormat="false" ht="9" hidden="false" customHeight="true" outlineLevel="0" collapsed="false">
      <c r="A56" s="129" t="s">
        <v>385</v>
      </c>
      <c r="B56" s="122" t="n">
        <v>66</v>
      </c>
      <c r="C56" s="123" t="n">
        <v>17.9</v>
      </c>
      <c r="D56" s="122" t="n">
        <v>170</v>
      </c>
      <c r="E56" s="123" t="n">
        <v>14.9</v>
      </c>
      <c r="F56" s="123" t="n">
        <v>2.6</v>
      </c>
      <c r="G56" s="122" t="n">
        <v>1477</v>
      </c>
      <c r="H56" s="123" t="n">
        <v>2.6</v>
      </c>
      <c r="I56" s="122" t="n">
        <v>3740</v>
      </c>
      <c r="J56" s="123" t="n">
        <v>3.9</v>
      </c>
      <c r="K56" s="123" t="n">
        <v>2.5</v>
      </c>
    </row>
    <row r="57" customFormat="false" ht="9" hidden="false" customHeight="true" outlineLevel="0" collapsed="false">
      <c r="A57" s="129" t="s">
        <v>386</v>
      </c>
      <c r="B57" s="122" t="n">
        <v>619</v>
      </c>
      <c r="C57" s="123" t="n">
        <v>35.4</v>
      </c>
      <c r="D57" s="122" t="n">
        <v>1263</v>
      </c>
      <c r="E57" s="123" t="n">
        <v>22.3</v>
      </c>
      <c r="F57" s="123" t="n">
        <v>2</v>
      </c>
      <c r="G57" s="122" t="n">
        <v>11079</v>
      </c>
      <c r="H57" s="123" t="n">
        <v>-0.6</v>
      </c>
      <c r="I57" s="122" t="n">
        <v>23656</v>
      </c>
      <c r="J57" s="123" t="n">
        <v>-3</v>
      </c>
      <c r="K57" s="123" t="n">
        <v>2.1</v>
      </c>
    </row>
    <row r="58" customFormat="false" ht="9" hidden="false" customHeight="true" outlineLevel="0" collapsed="false">
      <c r="A58" s="129" t="s">
        <v>387</v>
      </c>
      <c r="B58" s="122" t="n">
        <v>32</v>
      </c>
      <c r="C58" s="123" t="n">
        <v>255.6</v>
      </c>
      <c r="D58" s="122" t="n">
        <v>78</v>
      </c>
      <c r="E58" s="123" t="n">
        <v>85.7</v>
      </c>
      <c r="F58" s="123" t="n">
        <v>2.4</v>
      </c>
      <c r="G58" s="122" t="n">
        <v>485</v>
      </c>
      <c r="H58" s="123" t="n">
        <v>-15.4</v>
      </c>
      <c r="I58" s="122" t="n">
        <v>1857</v>
      </c>
      <c r="J58" s="123" t="n">
        <v>17.5</v>
      </c>
      <c r="K58" s="123" t="n">
        <v>3.8</v>
      </c>
    </row>
    <row r="59" customFormat="false" ht="9" hidden="false" customHeight="true" outlineLevel="0" collapsed="false">
      <c r="A59" s="129" t="s">
        <v>388</v>
      </c>
      <c r="B59" s="122" t="n">
        <v>34</v>
      </c>
      <c r="C59" s="123" t="n">
        <v>-68.8</v>
      </c>
      <c r="D59" s="122" t="n">
        <v>91</v>
      </c>
      <c r="E59" s="123" t="n">
        <v>-73.9</v>
      </c>
      <c r="F59" s="123" t="n">
        <v>2.7</v>
      </c>
      <c r="G59" s="122" t="n">
        <v>1030</v>
      </c>
      <c r="H59" s="123" t="n">
        <v>-26</v>
      </c>
      <c r="I59" s="122" t="n">
        <v>2564</v>
      </c>
      <c r="J59" s="123" t="n">
        <v>-22.3</v>
      </c>
      <c r="K59" s="123" t="n">
        <v>2.5</v>
      </c>
    </row>
    <row r="60" customFormat="false" ht="9" hidden="false" customHeight="true" outlineLevel="0" collapsed="false">
      <c r="A60" s="129" t="s">
        <v>389</v>
      </c>
      <c r="B60" s="122" t="n">
        <v>24</v>
      </c>
      <c r="C60" s="123" t="n">
        <v>41.2</v>
      </c>
      <c r="D60" s="122" t="n">
        <v>31</v>
      </c>
      <c r="E60" s="123" t="n">
        <v>-65.6</v>
      </c>
      <c r="F60" s="123" t="n">
        <v>1.3</v>
      </c>
      <c r="G60" s="122" t="n">
        <v>823</v>
      </c>
      <c r="H60" s="123" t="n">
        <v>12.6</v>
      </c>
      <c r="I60" s="122" t="n">
        <v>1932</v>
      </c>
      <c r="J60" s="123" t="n">
        <v>-0.6</v>
      </c>
      <c r="K60" s="123" t="n">
        <v>2.3</v>
      </c>
      <c r="M60" s="130"/>
    </row>
    <row r="61" s="118" customFormat="true" ht="18" hidden="false" customHeight="true" outlineLevel="0" collapsed="false">
      <c r="A61" s="119" t="s">
        <v>390</v>
      </c>
      <c r="B61" s="115" t="n">
        <v>111</v>
      </c>
      <c r="C61" s="116" t="n">
        <v>1.8</v>
      </c>
      <c r="D61" s="115" t="n">
        <v>206</v>
      </c>
      <c r="E61" s="116" t="n">
        <v>-23.7</v>
      </c>
      <c r="F61" s="116" t="n">
        <v>1.9</v>
      </c>
      <c r="G61" s="115" t="n">
        <v>1530</v>
      </c>
      <c r="H61" s="116" t="n">
        <v>-7.6</v>
      </c>
      <c r="I61" s="115" t="n">
        <v>3636</v>
      </c>
      <c r="J61" s="116" t="n">
        <v>0.1</v>
      </c>
      <c r="K61" s="116" t="n">
        <v>2.4</v>
      </c>
    </row>
    <row r="62" customFormat="false" ht="9" hidden="false" customHeight="true" outlineLevel="0" collapsed="false">
      <c r="A62" s="128" t="s">
        <v>391</v>
      </c>
      <c r="B62" s="122" t="n">
        <v>102</v>
      </c>
      <c r="C62" s="123" t="n">
        <v>10.9</v>
      </c>
      <c r="D62" s="122" t="n">
        <v>197</v>
      </c>
      <c r="E62" s="123" t="n">
        <v>-16.2</v>
      </c>
      <c r="F62" s="123" t="n">
        <v>1.9</v>
      </c>
      <c r="G62" s="122" t="n">
        <v>1301</v>
      </c>
      <c r="H62" s="123" t="n">
        <v>-4.5</v>
      </c>
      <c r="I62" s="122" t="n">
        <v>3211</v>
      </c>
      <c r="J62" s="123" t="n">
        <v>3.7</v>
      </c>
      <c r="K62" s="123" t="n">
        <v>2.5</v>
      </c>
    </row>
    <row r="63" customFormat="false" ht="9" hidden="false" customHeight="true" outlineLevel="0" collapsed="false">
      <c r="A63" s="128" t="s">
        <v>392</v>
      </c>
      <c r="B63" s="122" t="n">
        <v>9</v>
      </c>
      <c r="C63" s="123" t="n">
        <v>-47.1</v>
      </c>
      <c r="D63" s="122" t="n">
        <v>9</v>
      </c>
      <c r="E63" s="123" t="n">
        <v>-74.3</v>
      </c>
      <c r="F63" s="123" t="n">
        <v>1</v>
      </c>
      <c r="G63" s="122" t="n">
        <v>229</v>
      </c>
      <c r="H63" s="123" t="n">
        <v>-21.6</v>
      </c>
      <c r="I63" s="122" t="n">
        <v>425</v>
      </c>
      <c r="J63" s="123" t="n">
        <v>-21</v>
      </c>
      <c r="K63" s="123" t="n">
        <v>1.9</v>
      </c>
    </row>
    <row r="64" s="118" customFormat="true" ht="18" hidden="false" customHeight="true" outlineLevel="0" collapsed="false">
      <c r="A64" s="119" t="s">
        <v>393</v>
      </c>
      <c r="B64" s="115" t="n">
        <v>1178</v>
      </c>
      <c r="C64" s="116" t="n">
        <v>12.3</v>
      </c>
      <c r="D64" s="115" t="n">
        <v>1724</v>
      </c>
      <c r="E64" s="116" t="n">
        <v>-3</v>
      </c>
      <c r="F64" s="116" t="n">
        <v>1.5</v>
      </c>
      <c r="G64" s="115" t="n">
        <v>14921</v>
      </c>
      <c r="H64" s="116" t="n">
        <v>5.4</v>
      </c>
      <c r="I64" s="115" t="n">
        <v>26762</v>
      </c>
      <c r="J64" s="116" t="n">
        <v>6.4</v>
      </c>
      <c r="K64" s="116" t="n">
        <v>1.8</v>
      </c>
    </row>
    <row r="65" s="118" customFormat="true" ht="24" hidden="false" customHeight="true" outlineLevel="0" collapsed="false">
      <c r="A65" s="119" t="s">
        <v>394</v>
      </c>
      <c r="B65" s="115" t="n">
        <v>242545</v>
      </c>
      <c r="C65" s="116" t="n">
        <v>2.1</v>
      </c>
      <c r="D65" s="115" t="n">
        <v>622819</v>
      </c>
      <c r="E65" s="116" t="n">
        <v>-2.4</v>
      </c>
      <c r="F65" s="116" t="n">
        <v>2.6</v>
      </c>
      <c r="G65" s="115" t="n">
        <v>3425606</v>
      </c>
      <c r="H65" s="116" t="n">
        <v>0.2</v>
      </c>
      <c r="I65" s="115" t="n">
        <v>9044512</v>
      </c>
      <c r="J65" s="116" t="n">
        <v>-1.9</v>
      </c>
      <c r="K65" s="116"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5</v>
      </c>
      <c r="B1" s="80"/>
      <c r="C1" s="80"/>
      <c r="D1" s="80"/>
      <c r="E1" s="80"/>
      <c r="F1" s="80"/>
      <c r="G1" s="80"/>
      <c r="H1" s="80"/>
      <c r="I1" s="80"/>
      <c r="J1" s="80"/>
      <c r="K1" s="80"/>
    </row>
    <row r="2" s="107" customFormat="true" ht="9.95" hidden="false" customHeight="true" outlineLevel="0" collapsed="false">
      <c r="A2" s="81" t="s">
        <v>338</v>
      </c>
      <c r="B2" s="82" t="s">
        <v>167</v>
      </c>
      <c r="C2" s="82"/>
      <c r="D2" s="82"/>
      <c r="E2" s="82"/>
      <c r="F2" s="82"/>
      <c r="G2" s="85" t="s">
        <v>317</v>
      </c>
      <c r="H2" s="85"/>
      <c r="I2" s="85"/>
      <c r="J2" s="85"/>
      <c r="K2" s="85"/>
    </row>
    <row r="3" s="107" customFormat="true" ht="9.95" hidden="false" customHeight="true" outlineLevel="0" collapsed="false">
      <c r="A3" s="81"/>
      <c r="B3" s="109" t="s">
        <v>138</v>
      </c>
      <c r="C3" s="109"/>
      <c r="D3" s="87" t="s">
        <v>139</v>
      </c>
      <c r="E3" s="87"/>
      <c r="F3" s="87" t="s">
        <v>318</v>
      </c>
      <c r="G3" s="87" t="s">
        <v>138</v>
      </c>
      <c r="H3" s="87"/>
      <c r="I3" s="87" t="s">
        <v>139</v>
      </c>
      <c r="J3" s="87"/>
      <c r="K3" s="110" t="s">
        <v>318</v>
      </c>
    </row>
    <row r="4" s="107"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107"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s="118" customFormat="true" ht="18" hidden="false" customHeight="true" outlineLevel="0" collapsed="false">
      <c r="A6" s="119" t="s">
        <v>322</v>
      </c>
      <c r="B6" s="115" t="n">
        <v>497</v>
      </c>
      <c r="C6" s="117" t="n">
        <v>3.5</v>
      </c>
      <c r="D6" s="115" t="n">
        <v>2101</v>
      </c>
      <c r="E6" s="117" t="n">
        <v>35.4</v>
      </c>
      <c r="F6" s="117" t="n">
        <v>4.2</v>
      </c>
      <c r="G6" s="115" t="n">
        <v>153849</v>
      </c>
      <c r="H6" s="117" t="n">
        <v>4.5</v>
      </c>
      <c r="I6" s="115" t="n">
        <v>457815</v>
      </c>
      <c r="J6" s="117" t="n">
        <v>3.5</v>
      </c>
      <c r="K6" s="117" t="n">
        <v>3</v>
      </c>
    </row>
    <row r="7" s="118" customFormat="true" ht="18" hidden="false" customHeight="true" outlineLevel="0" collapsed="false">
      <c r="A7" s="119" t="s">
        <v>323</v>
      </c>
      <c r="B7" s="115" t="n">
        <v>9</v>
      </c>
      <c r="C7" s="117" t="n">
        <v>-66.7</v>
      </c>
      <c r="D7" s="115" t="n">
        <v>59</v>
      </c>
      <c r="E7" s="117" t="n">
        <v>37.2</v>
      </c>
      <c r="F7" s="117" t="n">
        <v>6.6</v>
      </c>
      <c r="G7" s="115" t="n">
        <v>12621</v>
      </c>
      <c r="H7" s="117" t="n">
        <v>-10</v>
      </c>
      <c r="I7" s="115" t="n">
        <v>33047</v>
      </c>
      <c r="J7" s="117" t="n">
        <v>-9.7</v>
      </c>
      <c r="K7" s="117" t="n">
        <v>2.6</v>
      </c>
    </row>
    <row r="8" s="118" customFormat="true" ht="18" hidden="false" customHeight="true" outlineLevel="0" collapsed="false">
      <c r="A8" s="119" t="s">
        <v>341</v>
      </c>
      <c r="B8" s="115" t="n">
        <v>9</v>
      </c>
      <c r="C8" s="117" t="n">
        <v>-66.7</v>
      </c>
      <c r="D8" s="115" t="n">
        <v>59</v>
      </c>
      <c r="E8" s="117" t="n">
        <v>37.2</v>
      </c>
      <c r="F8" s="117" t="n">
        <v>6.6</v>
      </c>
      <c r="G8" s="115" t="n">
        <v>12362</v>
      </c>
      <c r="H8" s="117" t="n">
        <v>-8.9</v>
      </c>
      <c r="I8" s="115" t="n">
        <v>32584</v>
      </c>
      <c r="J8" s="117" t="n">
        <v>-8</v>
      </c>
      <c r="K8" s="117" t="n">
        <v>2.6</v>
      </c>
    </row>
    <row r="9" customFormat="false" ht="9" hidden="false" customHeight="true" outlineLevel="0" collapsed="false">
      <c r="A9" s="128" t="s">
        <v>342</v>
      </c>
      <c r="B9" s="122" t="s">
        <v>19</v>
      </c>
      <c r="C9" s="124" t="s">
        <v>27</v>
      </c>
      <c r="D9" s="122" t="s">
        <v>19</v>
      </c>
      <c r="E9" s="124" t="s">
        <v>27</v>
      </c>
      <c r="F9" s="124" t="s">
        <v>27</v>
      </c>
      <c r="G9" s="122" t="n">
        <v>452</v>
      </c>
      <c r="H9" s="124" t="n">
        <v>14.7</v>
      </c>
      <c r="I9" s="122" t="n">
        <v>1139</v>
      </c>
      <c r="J9" s="124" t="n">
        <v>4.8</v>
      </c>
      <c r="K9" s="124" t="n">
        <v>2.5</v>
      </c>
    </row>
    <row r="10" customFormat="false" ht="9" hidden="false" customHeight="true" outlineLevel="0" collapsed="false">
      <c r="A10" s="128" t="s">
        <v>343</v>
      </c>
      <c r="B10" s="122" t="s">
        <v>19</v>
      </c>
      <c r="C10" s="124" t="s">
        <v>27</v>
      </c>
      <c r="D10" s="122" t="s">
        <v>19</v>
      </c>
      <c r="E10" s="124" t="s">
        <v>27</v>
      </c>
      <c r="F10" s="124" t="s">
        <v>27</v>
      </c>
      <c r="G10" s="122" t="s">
        <v>19</v>
      </c>
      <c r="H10" s="124" t="s">
        <v>27</v>
      </c>
      <c r="I10" s="122" t="s">
        <v>19</v>
      </c>
      <c r="J10" s="124" t="s">
        <v>27</v>
      </c>
      <c r="K10" s="124" t="s">
        <v>27</v>
      </c>
    </row>
    <row r="11" customFormat="false" ht="9" hidden="false" customHeight="true" outlineLevel="0" collapsed="false">
      <c r="A11" s="128" t="s">
        <v>344</v>
      </c>
      <c r="B11" s="122" t="s">
        <v>19</v>
      </c>
      <c r="C11" s="124" t="s">
        <v>27</v>
      </c>
      <c r="D11" s="122" t="s">
        <v>19</v>
      </c>
      <c r="E11" s="124" t="s">
        <v>27</v>
      </c>
      <c r="F11" s="124" t="s">
        <v>27</v>
      </c>
      <c r="G11" s="122" t="n">
        <v>918</v>
      </c>
      <c r="H11" s="124" t="n">
        <v>-22.3</v>
      </c>
      <c r="I11" s="122" t="n">
        <v>1632</v>
      </c>
      <c r="J11" s="124" t="n">
        <v>-19.6</v>
      </c>
      <c r="K11" s="124" t="n">
        <v>1.8</v>
      </c>
    </row>
    <row r="12" customFormat="false" ht="9" hidden="false" customHeight="true" outlineLevel="0" collapsed="false">
      <c r="A12" s="128" t="s">
        <v>345</v>
      </c>
      <c r="B12" s="122" t="s">
        <v>19</v>
      </c>
      <c r="C12" s="124" t="s">
        <v>27</v>
      </c>
      <c r="D12" s="122" t="s">
        <v>19</v>
      </c>
      <c r="E12" s="124" t="s">
        <v>27</v>
      </c>
      <c r="F12" s="124" t="s">
        <v>27</v>
      </c>
      <c r="G12" s="122" t="n">
        <v>22</v>
      </c>
      <c r="H12" s="124" t="n">
        <v>-38.9</v>
      </c>
      <c r="I12" s="122" t="n">
        <v>29</v>
      </c>
      <c r="J12" s="124" t="n">
        <v>-50.8</v>
      </c>
      <c r="K12" s="124" t="n">
        <v>1.3</v>
      </c>
    </row>
    <row r="13" customFormat="false" ht="9" hidden="false" customHeight="true" outlineLevel="0" collapsed="false">
      <c r="A13" s="128" t="s">
        <v>346</v>
      </c>
      <c r="B13" s="122" t="s">
        <v>19</v>
      </c>
      <c r="C13" s="124" t="s">
        <v>27</v>
      </c>
      <c r="D13" s="122" t="s">
        <v>19</v>
      </c>
      <c r="E13" s="124" t="s">
        <v>27</v>
      </c>
      <c r="F13" s="124" t="s">
        <v>27</v>
      </c>
      <c r="G13" s="122" t="n">
        <v>168</v>
      </c>
      <c r="H13" s="124" t="n">
        <v>-12.5</v>
      </c>
      <c r="I13" s="122" t="n">
        <v>214</v>
      </c>
      <c r="J13" s="124" t="n">
        <v>-8.2</v>
      </c>
      <c r="K13" s="124" t="n">
        <v>1.3</v>
      </c>
    </row>
    <row r="14" customFormat="false" ht="9" hidden="false" customHeight="true" outlineLevel="0" collapsed="false">
      <c r="A14" s="128" t="s">
        <v>205</v>
      </c>
      <c r="B14" s="122" t="n">
        <v>2</v>
      </c>
      <c r="C14" s="124" t="s">
        <v>27</v>
      </c>
      <c r="D14" s="122" t="n">
        <v>4</v>
      </c>
      <c r="E14" s="124" t="s">
        <v>27</v>
      </c>
      <c r="F14" s="124" t="n">
        <v>2</v>
      </c>
      <c r="G14" s="122" t="n">
        <v>650</v>
      </c>
      <c r="H14" s="124" t="n">
        <v>7.4</v>
      </c>
      <c r="I14" s="122" t="n">
        <v>1169</v>
      </c>
      <c r="J14" s="124" t="n">
        <v>18.1</v>
      </c>
      <c r="K14" s="124" t="n">
        <v>1.8</v>
      </c>
    </row>
    <row r="15" customFormat="false" ht="9" hidden="false" customHeight="true" outlineLevel="0" collapsed="false">
      <c r="A15" s="128" t="s">
        <v>347</v>
      </c>
      <c r="B15" s="122" t="s">
        <v>19</v>
      </c>
      <c r="C15" s="124" t="s">
        <v>27</v>
      </c>
      <c r="D15" s="122" t="s">
        <v>19</v>
      </c>
      <c r="E15" s="124" t="s">
        <v>27</v>
      </c>
      <c r="F15" s="124" t="s">
        <v>27</v>
      </c>
      <c r="G15" s="122" t="n">
        <v>8</v>
      </c>
      <c r="H15" s="124" t="s">
        <v>19</v>
      </c>
      <c r="I15" s="122" t="n">
        <v>14</v>
      </c>
      <c r="J15" s="124" t="s">
        <v>19</v>
      </c>
      <c r="K15" s="124" t="n">
        <v>1.8</v>
      </c>
    </row>
    <row r="16" customFormat="false" ht="9" hidden="false" customHeight="true" outlineLevel="0" collapsed="false">
      <c r="A16" s="128" t="s">
        <v>348</v>
      </c>
      <c r="B16" s="122" t="s">
        <v>19</v>
      </c>
      <c r="C16" s="124" t="s">
        <v>27</v>
      </c>
      <c r="D16" s="122" t="s">
        <v>19</v>
      </c>
      <c r="E16" s="124" t="s">
        <v>27</v>
      </c>
      <c r="F16" s="124" t="s">
        <v>27</v>
      </c>
      <c r="G16" s="122" t="n">
        <v>17</v>
      </c>
      <c r="H16" s="124" t="n">
        <v>-76.7</v>
      </c>
      <c r="I16" s="122" t="n">
        <v>48</v>
      </c>
      <c r="J16" s="124" t="n">
        <v>-71.4</v>
      </c>
      <c r="K16" s="124" t="n">
        <v>2.8</v>
      </c>
    </row>
    <row r="17" customFormat="false" ht="9" hidden="false" customHeight="true" outlineLevel="0" collapsed="false">
      <c r="A17" s="128" t="s">
        <v>349</v>
      </c>
      <c r="B17" s="122" t="s">
        <v>19</v>
      </c>
      <c r="C17" s="124" t="s">
        <v>27</v>
      </c>
      <c r="D17" s="122" t="s">
        <v>19</v>
      </c>
      <c r="E17" s="124" t="s">
        <v>27</v>
      </c>
      <c r="F17" s="124" t="s">
        <v>27</v>
      </c>
      <c r="G17" s="122" t="n">
        <v>1</v>
      </c>
      <c r="H17" s="124" t="n">
        <v>-85.7</v>
      </c>
      <c r="I17" s="122" t="n">
        <v>2</v>
      </c>
      <c r="J17" s="124" t="n">
        <v>-90</v>
      </c>
      <c r="K17" s="124" t="n">
        <v>2</v>
      </c>
    </row>
    <row r="18" customFormat="false" ht="9" hidden="false" customHeight="true" outlineLevel="0" collapsed="false">
      <c r="A18" s="128" t="s">
        <v>350</v>
      </c>
      <c r="B18" s="122" t="s">
        <v>19</v>
      </c>
      <c r="C18" s="124" t="s">
        <v>27</v>
      </c>
      <c r="D18" s="122" t="s">
        <v>19</v>
      </c>
      <c r="E18" s="124" t="s">
        <v>27</v>
      </c>
      <c r="F18" s="124" t="s">
        <v>27</v>
      </c>
      <c r="G18" s="122" t="n">
        <v>448</v>
      </c>
      <c r="H18" s="124" t="n">
        <v>69.7</v>
      </c>
      <c r="I18" s="122" t="n">
        <v>982</v>
      </c>
      <c r="J18" s="124" t="n">
        <v>181.4</v>
      </c>
      <c r="K18" s="124" t="n">
        <v>2.2</v>
      </c>
    </row>
    <row r="19" customFormat="false" ht="9" hidden="false" customHeight="true" outlineLevel="0" collapsed="false">
      <c r="A19" s="128" t="s">
        <v>351</v>
      </c>
      <c r="B19" s="122" t="s">
        <v>19</v>
      </c>
      <c r="C19" s="124" t="s">
        <v>27</v>
      </c>
      <c r="D19" s="122" t="s">
        <v>19</v>
      </c>
      <c r="E19" s="124" t="s">
        <v>27</v>
      </c>
      <c r="F19" s="124" t="s">
        <v>27</v>
      </c>
      <c r="G19" s="122" t="n">
        <v>4</v>
      </c>
      <c r="H19" s="124" t="s">
        <v>27</v>
      </c>
      <c r="I19" s="122" t="n">
        <v>7</v>
      </c>
      <c r="J19" s="124" t="s">
        <v>27</v>
      </c>
      <c r="K19" s="124" t="n">
        <v>1.8</v>
      </c>
    </row>
    <row r="20" customFormat="false" ht="9" hidden="false" customHeight="true" outlineLevel="0" collapsed="false">
      <c r="A20" s="128" t="s">
        <v>352</v>
      </c>
      <c r="B20" s="122" t="s">
        <v>19</v>
      </c>
      <c r="C20" s="124" t="s">
        <v>27</v>
      </c>
      <c r="D20" s="122" t="s">
        <v>19</v>
      </c>
      <c r="E20" s="124" t="s">
        <v>27</v>
      </c>
      <c r="F20" s="124" t="s">
        <v>27</v>
      </c>
      <c r="G20" s="122" t="n">
        <v>8</v>
      </c>
      <c r="H20" s="124" t="n">
        <v>-55.6</v>
      </c>
      <c r="I20" s="122" t="n">
        <v>32</v>
      </c>
      <c r="J20" s="124" t="n">
        <v>10.3</v>
      </c>
      <c r="K20" s="124" t="n">
        <v>4</v>
      </c>
    </row>
    <row r="21" customFormat="false" ht="9" hidden="false" customHeight="true" outlineLevel="0" collapsed="false">
      <c r="A21" s="128" t="s">
        <v>353</v>
      </c>
      <c r="B21" s="122" t="s">
        <v>19</v>
      </c>
      <c r="C21" s="124" t="s">
        <v>27</v>
      </c>
      <c r="D21" s="122" t="s">
        <v>19</v>
      </c>
      <c r="E21" s="124" t="s">
        <v>27</v>
      </c>
      <c r="F21" s="124" t="s">
        <v>27</v>
      </c>
      <c r="G21" s="122" t="n">
        <v>49</v>
      </c>
      <c r="H21" s="124" t="n">
        <v>40</v>
      </c>
      <c r="I21" s="122" t="n">
        <v>53</v>
      </c>
      <c r="J21" s="124" t="n">
        <v>51.4</v>
      </c>
      <c r="K21" s="124" t="n">
        <v>1.1</v>
      </c>
    </row>
    <row r="22" customFormat="false" ht="9" hidden="false" customHeight="true" outlineLevel="0" collapsed="false">
      <c r="A22" s="128" t="s">
        <v>354</v>
      </c>
      <c r="B22" s="122" t="s">
        <v>19</v>
      </c>
      <c r="C22" s="124" t="s">
        <v>27</v>
      </c>
      <c r="D22" s="122" t="s">
        <v>19</v>
      </c>
      <c r="E22" s="124" t="s">
        <v>27</v>
      </c>
      <c r="F22" s="124" t="s">
        <v>27</v>
      </c>
      <c r="G22" s="122" t="n">
        <v>33</v>
      </c>
      <c r="H22" s="124" t="n">
        <v>43.5</v>
      </c>
      <c r="I22" s="122" t="n">
        <v>44</v>
      </c>
      <c r="J22" s="124" t="n">
        <v>-8.3</v>
      </c>
      <c r="K22" s="124" t="n">
        <v>1.3</v>
      </c>
    </row>
    <row r="23" customFormat="false" ht="9" hidden="false" customHeight="true" outlineLevel="0" collapsed="false">
      <c r="A23" s="128" t="s">
        <v>355</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6</v>
      </c>
      <c r="B24" s="122" t="n">
        <v>4</v>
      </c>
      <c r="C24" s="124" t="n">
        <v>-81</v>
      </c>
      <c r="D24" s="122" t="n">
        <v>40</v>
      </c>
      <c r="E24" s="124" t="n">
        <v>8.1</v>
      </c>
      <c r="F24" s="124" t="n">
        <v>10</v>
      </c>
      <c r="G24" s="122" t="n">
        <v>6245</v>
      </c>
      <c r="H24" s="124" t="n">
        <v>-18</v>
      </c>
      <c r="I24" s="122" t="n">
        <v>19946</v>
      </c>
      <c r="J24" s="124" t="n">
        <v>-17.1</v>
      </c>
      <c r="K24" s="124" t="n">
        <v>3.2</v>
      </c>
    </row>
    <row r="25" customFormat="false" ht="9" hidden="false" customHeight="true" outlineLevel="0" collapsed="false">
      <c r="A25" s="128" t="s">
        <v>357</v>
      </c>
      <c r="B25" s="122" t="s">
        <v>19</v>
      </c>
      <c r="C25" s="124" t="s">
        <v>27</v>
      </c>
      <c r="D25" s="122" t="s">
        <v>19</v>
      </c>
      <c r="E25" s="124" t="s">
        <v>27</v>
      </c>
      <c r="F25" s="124" t="s">
        <v>27</v>
      </c>
      <c r="G25" s="122" t="n">
        <v>188</v>
      </c>
      <c r="H25" s="124" t="n">
        <v>0.5</v>
      </c>
      <c r="I25" s="122" t="n">
        <v>392</v>
      </c>
      <c r="J25" s="124" t="n">
        <v>22.9</v>
      </c>
      <c r="K25" s="124" t="n">
        <v>2.1</v>
      </c>
    </row>
    <row r="26" customFormat="false" ht="9" hidden="false" customHeight="true" outlineLevel="0" collapsed="false">
      <c r="A26" s="128" t="s">
        <v>200</v>
      </c>
      <c r="B26" s="122" t="s">
        <v>19</v>
      </c>
      <c r="C26" s="124" t="s">
        <v>27</v>
      </c>
      <c r="D26" s="122" t="s">
        <v>19</v>
      </c>
      <c r="E26" s="124" t="s">
        <v>27</v>
      </c>
      <c r="F26" s="124" t="s">
        <v>27</v>
      </c>
      <c r="G26" s="122" t="n">
        <v>479</v>
      </c>
      <c r="H26" s="124" t="n">
        <v>4.6</v>
      </c>
      <c r="I26" s="122" t="n">
        <v>976</v>
      </c>
      <c r="J26" s="124" t="n">
        <v>20</v>
      </c>
      <c r="K26" s="124" t="n">
        <v>2</v>
      </c>
    </row>
    <row r="27" customFormat="false" ht="9" hidden="false" customHeight="true" outlineLevel="0" collapsed="false">
      <c r="A27" s="128" t="s">
        <v>358</v>
      </c>
      <c r="B27" s="122" t="s">
        <v>19</v>
      </c>
      <c r="C27" s="124" t="s">
        <v>27</v>
      </c>
      <c r="D27" s="122" t="s">
        <v>19</v>
      </c>
      <c r="E27" s="124" t="s">
        <v>27</v>
      </c>
      <c r="F27" s="124" t="s">
        <v>27</v>
      </c>
      <c r="G27" s="122" t="n">
        <v>177</v>
      </c>
      <c r="H27" s="124" t="n">
        <v>51.3</v>
      </c>
      <c r="I27" s="122" t="n">
        <v>368</v>
      </c>
      <c r="J27" s="124" t="n">
        <v>76.1</v>
      </c>
      <c r="K27" s="124" t="n">
        <v>2.1</v>
      </c>
    </row>
    <row r="28" customFormat="false" ht="9" hidden="false" customHeight="true" outlineLevel="0" collapsed="false">
      <c r="A28" s="128" t="s">
        <v>359</v>
      </c>
      <c r="B28" s="122" t="s">
        <v>19</v>
      </c>
      <c r="C28" s="124" t="s">
        <v>27</v>
      </c>
      <c r="D28" s="122" t="s">
        <v>19</v>
      </c>
      <c r="E28" s="124" t="s">
        <v>27</v>
      </c>
      <c r="F28" s="124" t="s">
        <v>27</v>
      </c>
      <c r="G28" s="122" t="n">
        <v>10</v>
      </c>
      <c r="H28" s="124" t="n">
        <v>100</v>
      </c>
      <c r="I28" s="122" t="n">
        <v>22</v>
      </c>
      <c r="J28" s="124" t="s">
        <v>27</v>
      </c>
      <c r="K28" s="124" t="n">
        <v>2.2</v>
      </c>
    </row>
    <row r="29" customFormat="false" ht="9" hidden="false" customHeight="true" outlineLevel="0" collapsed="false">
      <c r="A29" s="128" t="s">
        <v>360</v>
      </c>
      <c r="B29" s="122" t="s">
        <v>19</v>
      </c>
      <c r="C29" s="124" t="s">
        <v>27</v>
      </c>
      <c r="D29" s="122" t="s">
        <v>19</v>
      </c>
      <c r="E29" s="124" t="s">
        <v>27</v>
      </c>
      <c r="F29" s="124" t="s">
        <v>27</v>
      </c>
      <c r="G29" s="122" t="n">
        <v>14</v>
      </c>
      <c r="H29" s="124" t="n">
        <v>27.3</v>
      </c>
      <c r="I29" s="122" t="n">
        <v>18</v>
      </c>
      <c r="J29" s="124" t="n">
        <v>-10</v>
      </c>
      <c r="K29" s="124" t="n">
        <v>1.3</v>
      </c>
    </row>
    <row r="30" customFormat="false" ht="9" hidden="false" customHeight="true" outlineLevel="0" collapsed="false">
      <c r="A30" s="128" t="s">
        <v>361</v>
      </c>
      <c r="B30" s="122" t="s">
        <v>19</v>
      </c>
      <c r="C30" s="124" t="s">
        <v>27</v>
      </c>
      <c r="D30" s="122" t="s">
        <v>19</v>
      </c>
      <c r="E30" s="124" t="s">
        <v>27</v>
      </c>
      <c r="F30" s="124" t="s">
        <v>27</v>
      </c>
      <c r="G30" s="122" t="n">
        <v>43</v>
      </c>
      <c r="H30" s="124" t="n">
        <v>53.6</v>
      </c>
      <c r="I30" s="122" t="n">
        <v>50</v>
      </c>
      <c r="J30" s="124" t="n">
        <v>-21.9</v>
      </c>
      <c r="K30" s="124" t="n">
        <v>1.2</v>
      </c>
    </row>
    <row r="31" customFormat="false" ht="9" hidden="false" customHeight="true" outlineLevel="0" collapsed="false">
      <c r="A31" s="128" t="s">
        <v>362</v>
      </c>
      <c r="B31" s="122" t="s">
        <v>19</v>
      </c>
      <c r="C31" s="124" t="s">
        <v>27</v>
      </c>
      <c r="D31" s="122" t="s">
        <v>19</v>
      </c>
      <c r="E31" s="124" t="s">
        <v>27</v>
      </c>
      <c r="F31" s="124" t="s">
        <v>27</v>
      </c>
      <c r="G31" s="122" t="n">
        <v>429</v>
      </c>
      <c r="H31" s="124" t="n">
        <v>9.4</v>
      </c>
      <c r="I31" s="122" t="n">
        <v>603</v>
      </c>
      <c r="J31" s="124" t="n">
        <v>-1</v>
      </c>
      <c r="K31" s="124" t="n">
        <v>1.4</v>
      </c>
    </row>
    <row r="32" customFormat="false" ht="9" hidden="false" customHeight="true" outlineLevel="0" collapsed="false">
      <c r="A32" s="128" t="s">
        <v>363</v>
      </c>
      <c r="B32" s="122" t="n">
        <v>3</v>
      </c>
      <c r="C32" s="124" t="s">
        <v>27</v>
      </c>
      <c r="D32" s="122" t="n">
        <v>15</v>
      </c>
      <c r="E32" s="124" t="s">
        <v>27</v>
      </c>
      <c r="F32" s="124" t="n">
        <v>5</v>
      </c>
      <c r="G32" s="122" t="n">
        <v>1017</v>
      </c>
      <c r="H32" s="124" t="n">
        <v>-1.5</v>
      </c>
      <c r="I32" s="122" t="n">
        <v>1946</v>
      </c>
      <c r="J32" s="124" t="n">
        <v>-8.8</v>
      </c>
      <c r="K32" s="124" t="n">
        <v>1.9</v>
      </c>
    </row>
    <row r="33" customFormat="false" ht="9" hidden="false" customHeight="true" outlineLevel="0" collapsed="false">
      <c r="A33" s="128" t="s">
        <v>364</v>
      </c>
      <c r="B33" s="122" t="s">
        <v>19</v>
      </c>
      <c r="C33" s="124" t="s">
        <v>27</v>
      </c>
      <c r="D33" s="122" t="s">
        <v>19</v>
      </c>
      <c r="E33" s="124" t="s">
        <v>27</v>
      </c>
      <c r="F33" s="124" t="s">
        <v>27</v>
      </c>
      <c r="G33" s="122" t="n">
        <v>20</v>
      </c>
      <c r="H33" s="124" t="n">
        <v>122.2</v>
      </c>
      <c r="I33" s="122" t="n">
        <v>62</v>
      </c>
      <c r="J33" s="124" t="n">
        <v>287.5</v>
      </c>
      <c r="K33" s="124" t="n">
        <v>3.1</v>
      </c>
    </row>
    <row r="34" customFormat="false" ht="9" hidden="false" customHeight="true" outlineLevel="0" collapsed="false">
      <c r="A34" s="128" t="s">
        <v>365</v>
      </c>
      <c r="B34" s="122" t="s">
        <v>19</v>
      </c>
      <c r="C34" s="124" t="s">
        <v>27</v>
      </c>
      <c r="D34" s="122" t="s">
        <v>19</v>
      </c>
      <c r="E34" s="124" t="s">
        <v>27</v>
      </c>
      <c r="F34" s="124" t="s">
        <v>27</v>
      </c>
      <c r="G34" s="122" t="n">
        <v>25</v>
      </c>
      <c r="H34" s="124" t="n">
        <v>78.6</v>
      </c>
      <c r="I34" s="122" t="n">
        <v>35</v>
      </c>
      <c r="J34" s="124" t="n">
        <v>20.7</v>
      </c>
      <c r="K34" s="124" t="n">
        <v>1.4</v>
      </c>
    </row>
    <row r="35" customFormat="false" ht="9" hidden="false" customHeight="true" outlineLevel="0" collapsed="false">
      <c r="A35" s="128" t="s">
        <v>366</v>
      </c>
      <c r="B35" s="122" t="s">
        <v>19</v>
      </c>
      <c r="C35" s="124" t="s">
        <v>27</v>
      </c>
      <c r="D35" s="122" t="s">
        <v>19</v>
      </c>
      <c r="E35" s="124" t="s">
        <v>27</v>
      </c>
      <c r="F35" s="124" t="s">
        <v>27</v>
      </c>
      <c r="G35" s="122" t="n">
        <v>56</v>
      </c>
      <c r="H35" s="124" t="n">
        <v>-33.3</v>
      </c>
      <c r="I35" s="122" t="n">
        <v>116</v>
      </c>
      <c r="J35" s="124" t="n">
        <v>-21.1</v>
      </c>
      <c r="K35" s="124" t="n">
        <v>2.1</v>
      </c>
    </row>
    <row r="36" customFormat="false" ht="9" hidden="false" customHeight="true" outlineLevel="0" collapsed="false">
      <c r="A36" s="128" t="s">
        <v>367</v>
      </c>
      <c r="B36" s="122" t="s">
        <v>19</v>
      </c>
      <c r="C36" s="124" t="s">
        <v>27</v>
      </c>
      <c r="D36" s="122" t="s">
        <v>19</v>
      </c>
      <c r="E36" s="124" t="s">
        <v>27</v>
      </c>
      <c r="F36" s="124" t="s">
        <v>27</v>
      </c>
      <c r="G36" s="122" t="n">
        <v>86</v>
      </c>
      <c r="H36" s="124" t="n">
        <v>-26.5</v>
      </c>
      <c r="I36" s="122" t="n">
        <v>196</v>
      </c>
      <c r="J36" s="124" t="n">
        <v>-16.9</v>
      </c>
      <c r="K36" s="124" t="n">
        <v>2.3</v>
      </c>
    </row>
    <row r="37" customFormat="false" ht="9" hidden="false" customHeight="true" outlineLevel="0" collapsed="false">
      <c r="A37" s="128" t="s">
        <v>368</v>
      </c>
      <c r="B37" s="122" t="s">
        <v>19</v>
      </c>
      <c r="C37" s="124" t="s">
        <v>27</v>
      </c>
      <c r="D37" s="122" t="s">
        <v>19</v>
      </c>
      <c r="E37" s="124" t="s">
        <v>27</v>
      </c>
      <c r="F37" s="124" t="s">
        <v>27</v>
      </c>
      <c r="G37" s="122" t="n">
        <v>4</v>
      </c>
      <c r="H37" s="124" t="s">
        <v>27</v>
      </c>
      <c r="I37" s="122" t="n">
        <v>4</v>
      </c>
      <c r="J37" s="124" t="s">
        <v>27</v>
      </c>
      <c r="K37" s="124" t="n">
        <v>1</v>
      </c>
    </row>
    <row r="38" customFormat="false" ht="9" hidden="false" customHeight="true" outlineLevel="0" collapsed="false">
      <c r="A38" s="128" t="s">
        <v>369</v>
      </c>
      <c r="B38" s="122" t="s">
        <v>19</v>
      </c>
      <c r="C38" s="124" t="s">
        <v>27</v>
      </c>
      <c r="D38" s="122" t="s">
        <v>19</v>
      </c>
      <c r="E38" s="124" t="s">
        <v>27</v>
      </c>
      <c r="F38" s="124" t="s">
        <v>27</v>
      </c>
      <c r="G38" s="122" t="n">
        <v>13</v>
      </c>
      <c r="H38" s="124" t="n">
        <v>62.5</v>
      </c>
      <c r="I38" s="122" t="n">
        <v>34</v>
      </c>
      <c r="J38" s="124" t="s">
        <v>27</v>
      </c>
      <c r="K38" s="124" t="n">
        <v>2.6</v>
      </c>
    </row>
    <row r="39" customFormat="false" ht="9" hidden="false" customHeight="true" outlineLevel="0" collapsed="false">
      <c r="A39" s="128" t="s">
        <v>207</v>
      </c>
      <c r="B39" s="122" t="s">
        <v>19</v>
      </c>
      <c r="C39" s="124" t="s">
        <v>27</v>
      </c>
      <c r="D39" s="122" t="s">
        <v>19</v>
      </c>
      <c r="E39" s="124" t="s">
        <v>27</v>
      </c>
      <c r="F39" s="124" t="s">
        <v>27</v>
      </c>
      <c r="G39" s="122" t="n">
        <v>28</v>
      </c>
      <c r="H39" s="124" t="n">
        <v>-24.3</v>
      </c>
      <c r="I39" s="122" t="n">
        <v>71</v>
      </c>
      <c r="J39" s="124" t="n">
        <v>-60.8</v>
      </c>
      <c r="K39" s="124" t="n">
        <v>2.5</v>
      </c>
    </row>
    <row r="40" customFormat="false" ht="9" hidden="false" customHeight="true" outlineLevel="0" collapsed="false">
      <c r="A40" s="128" t="s">
        <v>204</v>
      </c>
      <c r="B40" s="122" t="s">
        <v>19</v>
      </c>
      <c r="C40" s="124" t="s">
        <v>27</v>
      </c>
      <c r="D40" s="122" t="s">
        <v>19</v>
      </c>
      <c r="E40" s="124" t="s">
        <v>27</v>
      </c>
      <c r="F40" s="124" t="s">
        <v>27</v>
      </c>
      <c r="G40" s="122" t="n">
        <v>687</v>
      </c>
      <c r="H40" s="124" t="n">
        <v>21.4</v>
      </c>
      <c r="I40" s="122" t="n">
        <v>2276</v>
      </c>
      <c r="J40" s="124" t="n">
        <v>63.9</v>
      </c>
      <c r="K40" s="124" t="n">
        <v>3.3</v>
      </c>
    </row>
    <row r="41" customFormat="false" ht="9" hidden="false" customHeight="true" outlineLevel="0" collapsed="false">
      <c r="A41" s="128" t="s">
        <v>370</v>
      </c>
      <c r="B41" s="122" t="s">
        <v>19</v>
      </c>
      <c r="C41" s="124" t="s">
        <v>27</v>
      </c>
      <c r="D41" s="122" t="s">
        <v>19</v>
      </c>
      <c r="E41" s="124" t="s">
        <v>27</v>
      </c>
      <c r="F41" s="124" t="s">
        <v>27</v>
      </c>
      <c r="G41" s="122" t="n">
        <v>4</v>
      </c>
      <c r="H41" s="124" t="n">
        <v>100</v>
      </c>
      <c r="I41" s="122" t="n">
        <v>4</v>
      </c>
      <c r="J41" s="124" t="n">
        <v>-33.3</v>
      </c>
      <c r="K41" s="124" t="n">
        <v>1</v>
      </c>
    </row>
    <row r="42" customFormat="false" ht="9" hidden="false" customHeight="true" outlineLevel="0" collapsed="false">
      <c r="A42" s="129" t="s">
        <v>371</v>
      </c>
      <c r="B42" s="122" t="s">
        <v>19</v>
      </c>
      <c r="C42" s="124" t="s">
        <v>27</v>
      </c>
      <c r="D42" s="122" t="s">
        <v>19</v>
      </c>
      <c r="E42" s="124" t="s">
        <v>27</v>
      </c>
      <c r="F42" s="124" t="s">
        <v>27</v>
      </c>
      <c r="G42" s="122" t="n">
        <v>59</v>
      </c>
      <c r="H42" s="124" t="n">
        <v>43.9</v>
      </c>
      <c r="I42" s="122" t="n">
        <v>100</v>
      </c>
      <c r="J42" s="124" t="n">
        <v>16.3</v>
      </c>
      <c r="K42" s="124" t="n">
        <v>1.7</v>
      </c>
    </row>
    <row r="43" s="118" customFormat="true" ht="18" hidden="false" customHeight="true" outlineLevel="0" collapsed="false">
      <c r="A43" s="119" t="s">
        <v>372</v>
      </c>
      <c r="B43" s="115" t="s">
        <v>19</v>
      </c>
      <c r="C43" s="117" t="s">
        <v>27</v>
      </c>
      <c r="D43" s="115" t="s">
        <v>19</v>
      </c>
      <c r="E43" s="117" t="s">
        <v>27</v>
      </c>
      <c r="F43" s="117" t="s">
        <v>27</v>
      </c>
      <c r="G43" s="115" t="n">
        <v>5</v>
      </c>
      <c r="H43" s="117" t="n">
        <v>-44.4</v>
      </c>
      <c r="I43" s="115" t="n">
        <v>18</v>
      </c>
      <c r="J43" s="117" t="n">
        <v>-21.7</v>
      </c>
      <c r="K43" s="117" t="n">
        <v>3.6</v>
      </c>
    </row>
    <row r="44" customFormat="false" ht="9" hidden="false" customHeight="true" outlineLevel="0" collapsed="false">
      <c r="A44" s="129" t="s">
        <v>373</v>
      </c>
      <c r="B44" s="122" t="s">
        <v>19</v>
      </c>
      <c r="C44" s="124" t="s">
        <v>27</v>
      </c>
      <c r="D44" s="122" t="s">
        <v>19</v>
      </c>
      <c r="E44" s="124" t="s">
        <v>27</v>
      </c>
      <c r="F44" s="124" t="s">
        <v>27</v>
      </c>
      <c r="G44" s="122" t="s">
        <v>19</v>
      </c>
      <c r="H44" s="124" t="s">
        <v>27</v>
      </c>
      <c r="I44" s="122" t="s">
        <v>19</v>
      </c>
      <c r="J44" s="124" t="s">
        <v>27</v>
      </c>
      <c r="K44" s="124" t="s">
        <v>27</v>
      </c>
    </row>
    <row r="45" customFormat="false" ht="9" hidden="false" customHeight="true" outlineLevel="0" collapsed="false">
      <c r="A45" s="129" t="s">
        <v>374</v>
      </c>
      <c r="B45" s="122" t="s">
        <v>19</v>
      </c>
      <c r="C45" s="124" t="s">
        <v>27</v>
      </c>
      <c r="D45" s="122" t="s">
        <v>19</v>
      </c>
      <c r="E45" s="124" t="s">
        <v>27</v>
      </c>
      <c r="F45" s="124" t="s">
        <v>27</v>
      </c>
      <c r="G45" s="122" t="n">
        <v>5</v>
      </c>
      <c r="H45" s="124" t="n">
        <v>-28.6</v>
      </c>
      <c r="I45" s="122" t="n">
        <v>18</v>
      </c>
      <c r="J45" s="124" t="n">
        <v>-14.3</v>
      </c>
      <c r="K45" s="124" t="n">
        <v>3.6</v>
      </c>
    </row>
    <row r="46" s="118" customFormat="true" ht="18" hidden="false" customHeight="true" outlineLevel="0" collapsed="false">
      <c r="A46" s="119" t="s">
        <v>375</v>
      </c>
      <c r="B46" s="115" t="s">
        <v>19</v>
      </c>
      <c r="C46" s="117" t="s">
        <v>27</v>
      </c>
      <c r="D46" s="115" t="s">
        <v>19</v>
      </c>
      <c r="E46" s="117" t="s">
        <v>27</v>
      </c>
      <c r="F46" s="117" t="s">
        <v>27</v>
      </c>
      <c r="G46" s="115" t="n">
        <v>27</v>
      </c>
      <c r="H46" s="117" t="n">
        <v>-40</v>
      </c>
      <c r="I46" s="115" t="n">
        <v>27</v>
      </c>
      <c r="J46" s="117" t="n">
        <v>-80.4</v>
      </c>
      <c r="K46" s="117" t="n">
        <v>1</v>
      </c>
    </row>
    <row r="47" customFormat="false" ht="9" hidden="false" customHeight="true" outlineLevel="0" collapsed="false">
      <c r="A47" s="128" t="s">
        <v>376</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7</v>
      </c>
      <c r="B48" s="122" t="s">
        <v>19</v>
      </c>
      <c r="C48" s="124" t="s">
        <v>27</v>
      </c>
      <c r="D48" s="122" t="s">
        <v>19</v>
      </c>
      <c r="E48" s="124" t="s">
        <v>27</v>
      </c>
      <c r="F48" s="124" t="s">
        <v>27</v>
      </c>
      <c r="G48" s="122" t="s">
        <v>19</v>
      </c>
      <c r="H48" s="124" t="s">
        <v>27</v>
      </c>
      <c r="I48" s="122" t="s">
        <v>19</v>
      </c>
      <c r="J48" s="124" t="s">
        <v>27</v>
      </c>
      <c r="K48" s="124" t="s">
        <v>27</v>
      </c>
    </row>
    <row r="49" customFormat="false" ht="9" hidden="false" customHeight="true" outlineLevel="0" collapsed="false">
      <c r="A49" s="128" t="s">
        <v>378</v>
      </c>
      <c r="B49" s="122" t="s">
        <v>19</v>
      </c>
      <c r="C49" s="124" t="s">
        <v>27</v>
      </c>
      <c r="D49" s="122" t="s">
        <v>19</v>
      </c>
      <c r="E49" s="124" t="s">
        <v>27</v>
      </c>
      <c r="F49" s="124" t="s">
        <v>27</v>
      </c>
      <c r="G49" s="122" t="s">
        <v>19</v>
      </c>
      <c r="H49" s="124" t="s">
        <v>27</v>
      </c>
      <c r="I49" s="122" t="s">
        <v>19</v>
      </c>
      <c r="J49" s="124" t="s">
        <v>27</v>
      </c>
      <c r="K49" s="124" t="s">
        <v>27</v>
      </c>
    </row>
    <row r="50" customFormat="false" ht="9" hidden="false" customHeight="true" outlineLevel="0" collapsed="false">
      <c r="A50" s="128" t="s">
        <v>379</v>
      </c>
      <c r="B50" s="122" t="s">
        <v>19</v>
      </c>
      <c r="C50" s="124" t="s">
        <v>27</v>
      </c>
      <c r="D50" s="122" t="s">
        <v>19</v>
      </c>
      <c r="E50" s="124" t="s">
        <v>27</v>
      </c>
      <c r="F50" s="124" t="s">
        <v>27</v>
      </c>
      <c r="G50" s="122" t="s">
        <v>19</v>
      </c>
      <c r="H50" s="124" t="s">
        <v>27</v>
      </c>
      <c r="I50" s="122" t="s">
        <v>19</v>
      </c>
      <c r="J50" s="124" t="s">
        <v>27</v>
      </c>
      <c r="K50" s="124" t="s">
        <v>27</v>
      </c>
    </row>
    <row r="51" customFormat="false" ht="9" hidden="false" customHeight="true" outlineLevel="0" collapsed="false">
      <c r="A51" s="128" t="s">
        <v>380</v>
      </c>
      <c r="B51" s="122" t="s">
        <v>19</v>
      </c>
      <c r="C51" s="124" t="s">
        <v>27</v>
      </c>
      <c r="D51" s="122" t="s">
        <v>19</v>
      </c>
      <c r="E51" s="124" t="s">
        <v>27</v>
      </c>
      <c r="F51" s="124" t="s">
        <v>27</v>
      </c>
      <c r="G51" s="122" t="n">
        <v>7</v>
      </c>
      <c r="H51" s="124" t="n">
        <v>40</v>
      </c>
      <c r="I51" s="122" t="n">
        <v>7</v>
      </c>
      <c r="J51" s="124" t="n">
        <v>-50</v>
      </c>
      <c r="K51" s="124" t="n">
        <v>1</v>
      </c>
    </row>
    <row r="52" customFormat="false" ht="9" hidden="false" customHeight="true" outlineLevel="0" collapsed="false">
      <c r="A52" s="128" t="s">
        <v>381</v>
      </c>
      <c r="B52" s="122" t="s">
        <v>19</v>
      </c>
      <c r="C52" s="124" t="s">
        <v>27</v>
      </c>
      <c r="D52" s="122" t="s">
        <v>19</v>
      </c>
      <c r="E52" s="124" t="s">
        <v>27</v>
      </c>
      <c r="F52" s="124" t="s">
        <v>27</v>
      </c>
      <c r="G52" s="122" t="n">
        <v>15</v>
      </c>
      <c r="H52" s="124" t="s">
        <v>27</v>
      </c>
      <c r="I52" s="122" t="n">
        <v>15</v>
      </c>
      <c r="J52" s="124" t="s">
        <v>27</v>
      </c>
      <c r="K52" s="124" t="n">
        <v>1</v>
      </c>
    </row>
    <row r="53" customFormat="false" ht="9" hidden="false" customHeight="true" outlineLevel="0" collapsed="false">
      <c r="A53" s="128" t="s">
        <v>382</v>
      </c>
      <c r="B53" s="122" t="s">
        <v>19</v>
      </c>
      <c r="C53" s="124" t="s">
        <v>27</v>
      </c>
      <c r="D53" s="122" t="s">
        <v>19</v>
      </c>
      <c r="E53" s="124" t="s">
        <v>27</v>
      </c>
      <c r="F53" s="124" t="s">
        <v>27</v>
      </c>
      <c r="G53" s="122" t="n">
        <v>5</v>
      </c>
      <c r="H53" s="124" t="s">
        <v>27</v>
      </c>
      <c r="I53" s="122" t="n">
        <v>5</v>
      </c>
      <c r="J53" s="124" t="s">
        <v>27</v>
      </c>
      <c r="K53" s="124" t="n">
        <v>1</v>
      </c>
    </row>
    <row r="54" customFormat="false" ht="9" hidden="false" customHeight="true" outlineLevel="0" collapsed="false">
      <c r="A54" s="129" t="s">
        <v>383</v>
      </c>
      <c r="B54" s="122" t="s">
        <v>19</v>
      </c>
      <c r="C54" s="124" t="s">
        <v>27</v>
      </c>
      <c r="D54" s="122" t="s">
        <v>19</v>
      </c>
      <c r="E54" s="124" t="s">
        <v>27</v>
      </c>
      <c r="F54" s="124" t="s">
        <v>27</v>
      </c>
      <c r="G54" s="122" t="s">
        <v>19</v>
      </c>
      <c r="H54" s="124" t="s">
        <v>27</v>
      </c>
      <c r="I54" s="122" t="s">
        <v>19</v>
      </c>
      <c r="J54" s="124" t="s">
        <v>27</v>
      </c>
      <c r="K54" s="124" t="s">
        <v>27</v>
      </c>
    </row>
    <row r="55" s="118" customFormat="true" ht="18" hidden="false" customHeight="true" outlineLevel="0" collapsed="false">
      <c r="A55" s="119" t="s">
        <v>384</v>
      </c>
      <c r="B55" s="115" t="s">
        <v>19</v>
      </c>
      <c r="C55" s="117" t="s">
        <v>27</v>
      </c>
      <c r="D55" s="115" t="s">
        <v>19</v>
      </c>
      <c r="E55" s="117" t="s">
        <v>27</v>
      </c>
      <c r="F55" s="117" t="s">
        <v>27</v>
      </c>
      <c r="G55" s="115" t="n">
        <v>77</v>
      </c>
      <c r="H55" s="117" t="n">
        <v>-13.5</v>
      </c>
      <c r="I55" s="115" t="n">
        <v>160</v>
      </c>
      <c r="J55" s="117" t="n">
        <v>-32.8</v>
      </c>
      <c r="K55" s="117" t="n">
        <v>2.1</v>
      </c>
    </row>
    <row r="56" customFormat="false" ht="9" hidden="false" customHeight="true" outlineLevel="0" collapsed="false">
      <c r="A56" s="129" t="s">
        <v>385</v>
      </c>
      <c r="B56" s="122" t="s">
        <v>19</v>
      </c>
      <c r="C56" s="124" t="s">
        <v>27</v>
      </c>
      <c r="D56" s="122" t="s">
        <v>19</v>
      </c>
      <c r="E56" s="124" t="s">
        <v>27</v>
      </c>
      <c r="F56" s="124" t="s">
        <v>27</v>
      </c>
      <c r="G56" s="122" t="n">
        <v>24</v>
      </c>
      <c r="H56" s="124" t="n">
        <v>-4</v>
      </c>
      <c r="I56" s="122" t="n">
        <v>42</v>
      </c>
      <c r="J56" s="124" t="n">
        <v>-31.1</v>
      </c>
      <c r="K56" s="124" t="n">
        <v>1.8</v>
      </c>
    </row>
    <row r="57" customFormat="false" ht="9" hidden="false" customHeight="true" outlineLevel="0" collapsed="false">
      <c r="A57" s="129" t="s">
        <v>386</v>
      </c>
      <c r="B57" s="122" t="s">
        <v>19</v>
      </c>
      <c r="C57" s="124" t="s">
        <v>27</v>
      </c>
      <c r="D57" s="122" t="s">
        <v>19</v>
      </c>
      <c r="E57" s="124" t="s">
        <v>27</v>
      </c>
      <c r="F57" s="124" t="s">
        <v>27</v>
      </c>
      <c r="G57" s="122" t="n">
        <v>38</v>
      </c>
      <c r="H57" s="124" t="n">
        <v>-38.7</v>
      </c>
      <c r="I57" s="122" t="n">
        <v>94</v>
      </c>
      <c r="J57" s="124" t="n">
        <v>-46.3</v>
      </c>
      <c r="K57" s="124" t="n">
        <v>2.5</v>
      </c>
    </row>
    <row r="58" customFormat="false" ht="9" hidden="false" customHeight="true" outlineLevel="0" collapsed="false">
      <c r="A58" s="129" t="s">
        <v>387</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8</v>
      </c>
      <c r="B59" s="122" t="s">
        <v>19</v>
      </c>
      <c r="C59" s="124" t="s">
        <v>27</v>
      </c>
      <c r="D59" s="122" t="s">
        <v>19</v>
      </c>
      <c r="E59" s="124" t="s">
        <v>27</v>
      </c>
      <c r="F59" s="124" t="s">
        <v>27</v>
      </c>
      <c r="G59" s="122" t="n">
        <v>14</v>
      </c>
      <c r="H59" s="124" t="s">
        <v>27</v>
      </c>
      <c r="I59" s="122" t="n">
        <v>23</v>
      </c>
      <c r="J59" s="124" t="s">
        <v>27</v>
      </c>
      <c r="K59" s="124" t="n">
        <v>1.6</v>
      </c>
    </row>
    <row r="60" customFormat="false" ht="9" hidden="false" customHeight="true" outlineLevel="0" collapsed="false">
      <c r="A60" s="129" t="s">
        <v>389</v>
      </c>
      <c r="B60" s="122" t="s">
        <v>19</v>
      </c>
      <c r="C60" s="124" t="s">
        <v>27</v>
      </c>
      <c r="D60" s="122" t="s">
        <v>19</v>
      </c>
      <c r="E60" s="124" t="s">
        <v>27</v>
      </c>
      <c r="F60" s="124" t="s">
        <v>27</v>
      </c>
      <c r="G60" s="122" t="n">
        <v>1</v>
      </c>
      <c r="H60" s="124" t="s">
        <v>27</v>
      </c>
      <c r="I60" s="122" t="n">
        <v>1</v>
      </c>
      <c r="J60" s="124" t="s">
        <v>27</v>
      </c>
      <c r="K60" s="124" t="n">
        <v>1</v>
      </c>
    </row>
    <row r="61" s="118" customFormat="true" ht="18" hidden="false" customHeight="true" outlineLevel="0" collapsed="false">
      <c r="A61" s="119" t="s">
        <v>390</v>
      </c>
      <c r="B61" s="115" t="s">
        <v>19</v>
      </c>
      <c r="C61" s="117" t="s">
        <v>27</v>
      </c>
      <c r="D61" s="115" t="s">
        <v>19</v>
      </c>
      <c r="E61" s="117" t="s">
        <v>27</v>
      </c>
      <c r="F61" s="117" t="s">
        <v>27</v>
      </c>
      <c r="G61" s="115" t="n">
        <v>72</v>
      </c>
      <c r="H61" s="117" t="n">
        <v>-21.7</v>
      </c>
      <c r="I61" s="115" t="n">
        <v>97</v>
      </c>
      <c r="J61" s="117" t="n">
        <v>-40.1</v>
      </c>
      <c r="K61" s="117" t="n">
        <v>1.3</v>
      </c>
    </row>
    <row r="62" customFormat="false" ht="9" hidden="false" customHeight="true" outlineLevel="0" collapsed="false">
      <c r="A62" s="128" t="s">
        <v>391</v>
      </c>
      <c r="B62" s="122" t="s">
        <v>19</v>
      </c>
      <c r="C62" s="124" t="s">
        <v>27</v>
      </c>
      <c r="D62" s="122" t="s">
        <v>19</v>
      </c>
      <c r="E62" s="124" t="s">
        <v>27</v>
      </c>
      <c r="F62" s="124" t="s">
        <v>27</v>
      </c>
      <c r="G62" s="122" t="n">
        <v>49</v>
      </c>
      <c r="H62" s="124" t="n">
        <v>-31</v>
      </c>
      <c r="I62" s="122" t="n">
        <v>62</v>
      </c>
      <c r="J62" s="124" t="n">
        <v>-41.5</v>
      </c>
      <c r="K62" s="124" t="n">
        <v>1.3</v>
      </c>
    </row>
    <row r="63" customFormat="false" ht="9" hidden="false" customHeight="true" outlineLevel="0" collapsed="false">
      <c r="A63" s="128" t="s">
        <v>392</v>
      </c>
      <c r="B63" s="122" t="s">
        <v>19</v>
      </c>
      <c r="C63" s="124" t="s">
        <v>27</v>
      </c>
      <c r="D63" s="122" t="s">
        <v>19</v>
      </c>
      <c r="E63" s="124" t="s">
        <v>27</v>
      </c>
      <c r="F63" s="124" t="s">
        <v>27</v>
      </c>
      <c r="G63" s="122" t="n">
        <v>23</v>
      </c>
      <c r="H63" s="124" t="n">
        <v>9.5</v>
      </c>
      <c r="I63" s="122" t="n">
        <v>35</v>
      </c>
      <c r="J63" s="124" t="n">
        <v>-37.5</v>
      </c>
      <c r="K63" s="124" t="n">
        <v>1.5</v>
      </c>
    </row>
    <row r="64" s="118" customFormat="true" ht="18" hidden="false" customHeight="true" outlineLevel="0" collapsed="false">
      <c r="A64" s="119" t="s">
        <v>393</v>
      </c>
      <c r="B64" s="115" t="s">
        <v>19</v>
      </c>
      <c r="C64" s="117" t="s">
        <v>27</v>
      </c>
      <c r="D64" s="115" t="s">
        <v>19</v>
      </c>
      <c r="E64" s="117" t="s">
        <v>27</v>
      </c>
      <c r="F64" s="117" t="s">
        <v>27</v>
      </c>
      <c r="G64" s="115" t="n">
        <v>78</v>
      </c>
      <c r="H64" s="117" t="n">
        <v>-65.5</v>
      </c>
      <c r="I64" s="115" t="n">
        <v>161</v>
      </c>
      <c r="J64" s="117" t="n">
        <v>-74.9</v>
      </c>
      <c r="K64" s="117" t="n">
        <v>2.1</v>
      </c>
    </row>
    <row r="65" s="118" customFormat="true" ht="24" hidden="false" customHeight="true" outlineLevel="0" collapsed="false">
      <c r="A65" s="119" t="s">
        <v>394</v>
      </c>
      <c r="B65" s="115" t="n">
        <v>506</v>
      </c>
      <c r="C65" s="117" t="n">
        <v>-0.2</v>
      </c>
      <c r="D65" s="115" t="n">
        <v>2160</v>
      </c>
      <c r="E65" s="117" t="n">
        <v>35.4</v>
      </c>
      <c r="F65" s="117" t="n">
        <v>4.3</v>
      </c>
      <c r="G65" s="115" t="n">
        <v>166470</v>
      </c>
      <c r="H65" s="117" t="n">
        <v>3.3</v>
      </c>
      <c r="I65" s="115" t="n">
        <v>490862</v>
      </c>
      <c r="J65" s="117" t="n">
        <v>2.5</v>
      </c>
      <c r="K65" s="117" t="n">
        <v>2.9</v>
      </c>
    </row>
    <row r="68" customFormat="false" ht="8.25" hidden="false" customHeight="false" outlineLevel="0" collapsed="false">
      <c r="B68" s="122"/>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6</v>
      </c>
      <c r="B1" s="80"/>
      <c r="C1" s="80"/>
      <c r="D1" s="80"/>
      <c r="E1" s="80"/>
      <c r="F1" s="80"/>
      <c r="G1" s="80"/>
      <c r="H1" s="80"/>
      <c r="I1" s="80"/>
      <c r="J1" s="80"/>
      <c r="K1" s="80"/>
    </row>
    <row r="2" s="86" customFormat="true" ht="9.95" hidden="false" customHeight="true" outlineLevel="0" collapsed="false">
      <c r="A2" s="81" t="s">
        <v>397</v>
      </c>
      <c r="B2" s="82" t="s">
        <v>167</v>
      </c>
      <c r="C2" s="82"/>
      <c r="D2" s="82"/>
      <c r="E2" s="82"/>
      <c r="F2" s="82"/>
      <c r="G2" s="85" t="s">
        <v>317</v>
      </c>
      <c r="H2" s="85"/>
      <c r="I2" s="85"/>
      <c r="J2" s="85"/>
      <c r="K2" s="85"/>
    </row>
    <row r="3" s="86" customFormat="true" ht="9.95" hidden="false" customHeight="true" outlineLevel="0" collapsed="false">
      <c r="A3" s="81"/>
      <c r="B3" s="109" t="s">
        <v>138</v>
      </c>
      <c r="C3" s="109"/>
      <c r="D3" s="87" t="s">
        <v>139</v>
      </c>
      <c r="E3" s="87"/>
      <c r="F3" s="87" t="s">
        <v>318</v>
      </c>
      <c r="G3" s="87" t="s">
        <v>138</v>
      </c>
      <c r="H3" s="87"/>
      <c r="I3" s="87" t="s">
        <v>139</v>
      </c>
      <c r="J3" s="87"/>
      <c r="K3" s="110" t="s">
        <v>318</v>
      </c>
    </row>
    <row r="4" s="86"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86"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s="132" customFormat="true" ht="23.1" hidden="false" customHeight="true" outlineLevel="0" collapsed="false">
      <c r="A6" s="126" t="s">
        <v>398</v>
      </c>
      <c r="B6" s="115" t="n">
        <v>8976</v>
      </c>
      <c r="C6" s="116" t="n">
        <v>6.8</v>
      </c>
      <c r="D6" s="115" t="n">
        <v>24630</v>
      </c>
      <c r="E6" s="116" t="n">
        <v>-6</v>
      </c>
      <c r="F6" s="117" t="n">
        <v>2.7</v>
      </c>
      <c r="G6" s="115" t="n">
        <v>128371</v>
      </c>
      <c r="H6" s="116" t="n">
        <v>-5.1</v>
      </c>
      <c r="I6" s="115" t="n">
        <v>373586</v>
      </c>
      <c r="J6" s="116" t="n">
        <v>-7.5</v>
      </c>
      <c r="K6" s="117" t="n">
        <v>2.9</v>
      </c>
    </row>
    <row r="7" s="94" customFormat="true" ht="12.95" hidden="false" customHeight="true" outlineLevel="0" collapsed="false">
      <c r="A7" s="121" t="s">
        <v>322</v>
      </c>
      <c r="B7" s="122" t="n">
        <v>8704</v>
      </c>
      <c r="C7" s="123" t="n">
        <v>9.2</v>
      </c>
      <c r="D7" s="122" t="n">
        <v>23806</v>
      </c>
      <c r="E7" s="123" t="n">
        <v>-1.4</v>
      </c>
      <c r="F7" s="124" t="n">
        <v>2.7</v>
      </c>
      <c r="G7" s="122" t="n">
        <v>121929</v>
      </c>
      <c r="H7" s="123" t="n">
        <v>-4</v>
      </c>
      <c r="I7" s="122" t="n">
        <v>351906</v>
      </c>
      <c r="J7" s="123" t="n">
        <v>-4.6</v>
      </c>
      <c r="K7" s="124" t="n">
        <v>2.9</v>
      </c>
    </row>
    <row r="8" s="94" customFormat="true" ht="12.95" hidden="false" customHeight="true" outlineLevel="0" collapsed="false">
      <c r="A8" s="121" t="s">
        <v>323</v>
      </c>
      <c r="B8" s="122" t="n">
        <v>272</v>
      </c>
      <c r="C8" s="123" t="n">
        <v>-37.3</v>
      </c>
      <c r="D8" s="122" t="n">
        <v>824</v>
      </c>
      <c r="E8" s="123" t="n">
        <v>-59.8</v>
      </c>
      <c r="F8" s="124" t="n">
        <v>3</v>
      </c>
      <c r="G8" s="122" t="n">
        <v>6442</v>
      </c>
      <c r="H8" s="123" t="n">
        <v>-21.7</v>
      </c>
      <c r="I8" s="122" t="n">
        <v>21680</v>
      </c>
      <c r="J8" s="123" t="n">
        <v>-38.7</v>
      </c>
      <c r="K8" s="124" t="n">
        <v>3.4</v>
      </c>
    </row>
    <row r="9" s="132" customFormat="true" ht="23.1" hidden="false" customHeight="true" outlineLevel="0" collapsed="false">
      <c r="A9" s="126" t="s">
        <v>399</v>
      </c>
      <c r="B9" s="115" t="n">
        <v>6834</v>
      </c>
      <c r="C9" s="116" t="n">
        <v>9.6</v>
      </c>
      <c r="D9" s="115" t="n">
        <v>26269</v>
      </c>
      <c r="E9" s="116" t="n">
        <v>6</v>
      </c>
      <c r="F9" s="117" t="n">
        <v>3.8</v>
      </c>
      <c r="G9" s="115" t="n">
        <v>134042</v>
      </c>
      <c r="H9" s="116" t="n">
        <v>8</v>
      </c>
      <c r="I9" s="115" t="n">
        <v>444250</v>
      </c>
      <c r="J9" s="116" t="n">
        <v>4.4</v>
      </c>
      <c r="K9" s="117" t="n">
        <v>3.3</v>
      </c>
    </row>
    <row r="10" s="94" customFormat="true" ht="12.95" hidden="false" customHeight="true" outlineLevel="0" collapsed="false">
      <c r="A10" s="121" t="s">
        <v>322</v>
      </c>
      <c r="B10" s="122" t="n">
        <v>6476</v>
      </c>
      <c r="C10" s="123" t="n">
        <v>12.3</v>
      </c>
      <c r="D10" s="122" t="n">
        <v>25224</v>
      </c>
      <c r="E10" s="123" t="n">
        <v>5.6</v>
      </c>
      <c r="F10" s="124" t="n">
        <v>3.9</v>
      </c>
      <c r="G10" s="122" t="n">
        <v>128317</v>
      </c>
      <c r="H10" s="123" t="n">
        <v>9</v>
      </c>
      <c r="I10" s="122" t="n">
        <v>430824</v>
      </c>
      <c r="J10" s="123" t="n">
        <v>5.1</v>
      </c>
      <c r="K10" s="124" t="n">
        <v>3.4</v>
      </c>
    </row>
    <row r="11" s="94" customFormat="true" ht="12.95" hidden="false" customHeight="true" outlineLevel="0" collapsed="false">
      <c r="A11" s="121" t="s">
        <v>323</v>
      </c>
      <c r="B11" s="122" t="n">
        <v>358</v>
      </c>
      <c r="C11" s="123" t="n">
        <v>-23.5</v>
      </c>
      <c r="D11" s="122" t="n">
        <v>1045</v>
      </c>
      <c r="E11" s="123" t="n">
        <v>16.9</v>
      </c>
      <c r="F11" s="124" t="n">
        <v>2.9</v>
      </c>
      <c r="G11" s="122" t="n">
        <v>5725</v>
      </c>
      <c r="H11" s="123" t="n">
        <v>-10.3</v>
      </c>
      <c r="I11" s="122" t="n">
        <v>13426</v>
      </c>
      <c r="J11" s="123" t="n">
        <v>-13</v>
      </c>
      <c r="K11" s="124" t="n">
        <v>2.3</v>
      </c>
    </row>
    <row r="12" s="132" customFormat="true" ht="23.1" hidden="false" customHeight="true" outlineLevel="0" collapsed="false">
      <c r="A12" s="126" t="s">
        <v>400</v>
      </c>
      <c r="B12" s="115" t="n">
        <v>3058</v>
      </c>
      <c r="C12" s="116" t="n">
        <v>-6.8</v>
      </c>
      <c r="D12" s="115" t="n">
        <v>13421</v>
      </c>
      <c r="E12" s="116" t="n">
        <v>-10.2</v>
      </c>
      <c r="F12" s="117" t="n">
        <v>4.4</v>
      </c>
      <c r="G12" s="115" t="n">
        <v>83709</v>
      </c>
      <c r="H12" s="116" t="n">
        <v>-2.1</v>
      </c>
      <c r="I12" s="115" t="n">
        <v>296875</v>
      </c>
      <c r="J12" s="116" t="n">
        <v>-2.7</v>
      </c>
      <c r="K12" s="117" t="n">
        <v>3.5</v>
      </c>
    </row>
    <row r="13" s="94" customFormat="true" ht="12.95" hidden="false" customHeight="true" outlineLevel="0" collapsed="false">
      <c r="A13" s="121" t="s">
        <v>322</v>
      </c>
      <c r="B13" s="122" t="n">
        <v>3006</v>
      </c>
      <c r="C13" s="123" t="n">
        <v>-5.2</v>
      </c>
      <c r="D13" s="122" t="n">
        <v>13176</v>
      </c>
      <c r="E13" s="123" t="n">
        <v>-10.4</v>
      </c>
      <c r="F13" s="124" t="n">
        <v>4.4</v>
      </c>
      <c r="G13" s="122" t="n">
        <v>82052</v>
      </c>
      <c r="H13" s="123" t="n">
        <v>-1.8</v>
      </c>
      <c r="I13" s="122" t="n">
        <v>292945</v>
      </c>
      <c r="J13" s="123" t="n">
        <v>-2.4</v>
      </c>
      <c r="K13" s="124" t="n">
        <v>3.6</v>
      </c>
    </row>
    <row r="14" s="94" customFormat="true" ht="12.95" hidden="false" customHeight="true" outlineLevel="0" collapsed="false">
      <c r="A14" s="121" t="s">
        <v>323</v>
      </c>
      <c r="B14" s="122" t="n">
        <v>52</v>
      </c>
      <c r="C14" s="123" t="n">
        <v>-52.7</v>
      </c>
      <c r="D14" s="122" t="n">
        <v>245</v>
      </c>
      <c r="E14" s="123" t="n">
        <v>3.4</v>
      </c>
      <c r="F14" s="124" t="n">
        <v>4.7</v>
      </c>
      <c r="G14" s="122" t="n">
        <v>1657</v>
      </c>
      <c r="H14" s="123" t="n">
        <v>-13.7</v>
      </c>
      <c r="I14" s="122" t="n">
        <v>3930</v>
      </c>
      <c r="J14" s="123" t="n">
        <v>-19.8</v>
      </c>
      <c r="K14" s="124" t="n">
        <v>2.4</v>
      </c>
    </row>
    <row r="15" s="132" customFormat="true" ht="23.1" hidden="false" customHeight="true" outlineLevel="0" collapsed="false">
      <c r="A15" s="126" t="s">
        <v>401</v>
      </c>
      <c r="B15" s="115" t="n">
        <v>7699</v>
      </c>
      <c r="C15" s="116" t="n">
        <v>4.7</v>
      </c>
      <c r="D15" s="115" t="n">
        <v>29298</v>
      </c>
      <c r="E15" s="116" t="n">
        <v>0.4</v>
      </c>
      <c r="F15" s="117" t="n">
        <v>3.8</v>
      </c>
      <c r="G15" s="115" t="n">
        <v>108677</v>
      </c>
      <c r="H15" s="116" t="n">
        <v>-5.3</v>
      </c>
      <c r="I15" s="115" t="n">
        <v>402067</v>
      </c>
      <c r="J15" s="116" t="n">
        <v>-1.9</v>
      </c>
      <c r="K15" s="117" t="n">
        <v>3.7</v>
      </c>
    </row>
    <row r="16" s="94" customFormat="true" ht="12.95" hidden="false" customHeight="true" outlineLevel="0" collapsed="false">
      <c r="A16" s="121" t="s">
        <v>322</v>
      </c>
      <c r="B16" s="122" t="n">
        <v>7462</v>
      </c>
      <c r="C16" s="123" t="n">
        <v>5.2</v>
      </c>
      <c r="D16" s="122" t="n">
        <v>28764</v>
      </c>
      <c r="E16" s="123" t="n">
        <v>0.6</v>
      </c>
      <c r="F16" s="124" t="n">
        <v>3.9</v>
      </c>
      <c r="G16" s="122" t="n">
        <v>102269</v>
      </c>
      <c r="H16" s="123" t="n">
        <v>-4.5</v>
      </c>
      <c r="I16" s="122" t="n">
        <v>382936</v>
      </c>
      <c r="J16" s="123" t="n">
        <v>-2</v>
      </c>
      <c r="K16" s="124" t="n">
        <v>3.7</v>
      </c>
    </row>
    <row r="17" s="94" customFormat="true" ht="12.95" hidden="false" customHeight="true" outlineLevel="0" collapsed="false">
      <c r="A17" s="121" t="s">
        <v>323</v>
      </c>
      <c r="B17" s="122" t="n">
        <v>237</v>
      </c>
      <c r="C17" s="123" t="n">
        <v>-8.1</v>
      </c>
      <c r="D17" s="122" t="n">
        <v>534</v>
      </c>
      <c r="E17" s="123" t="n">
        <v>-8.1</v>
      </c>
      <c r="F17" s="124" t="n">
        <v>2.3</v>
      </c>
      <c r="G17" s="122" t="n">
        <v>6408</v>
      </c>
      <c r="H17" s="123" t="n">
        <v>-16.7</v>
      </c>
      <c r="I17" s="122" t="n">
        <v>19131</v>
      </c>
      <c r="J17" s="123" t="n">
        <v>0.1</v>
      </c>
      <c r="K17" s="124" t="n">
        <v>3</v>
      </c>
    </row>
    <row r="18" s="132" customFormat="true" ht="23.1" hidden="false" customHeight="true" outlineLevel="0" collapsed="false">
      <c r="A18" s="126" t="s">
        <v>402</v>
      </c>
      <c r="B18" s="115" t="n">
        <v>92417</v>
      </c>
      <c r="C18" s="116" t="n">
        <v>4</v>
      </c>
      <c r="D18" s="115" t="n">
        <v>164132</v>
      </c>
      <c r="E18" s="116" t="n">
        <v>-0.1</v>
      </c>
      <c r="F18" s="117" t="n">
        <v>1.8</v>
      </c>
      <c r="G18" s="115" t="n">
        <v>1125327</v>
      </c>
      <c r="H18" s="116" t="n">
        <v>2.4</v>
      </c>
      <c r="I18" s="115" t="n">
        <v>2047957</v>
      </c>
      <c r="J18" s="116" t="n">
        <v>2.2</v>
      </c>
      <c r="K18" s="117" t="n">
        <v>1.8</v>
      </c>
    </row>
    <row r="19" s="94" customFormat="true" ht="12.95" hidden="false" customHeight="true" outlineLevel="0" collapsed="false">
      <c r="A19" s="121" t="s">
        <v>322</v>
      </c>
      <c r="B19" s="122" t="n">
        <v>85665</v>
      </c>
      <c r="C19" s="123" t="n">
        <v>2.9</v>
      </c>
      <c r="D19" s="122" t="n">
        <v>149569</v>
      </c>
      <c r="E19" s="123" t="n">
        <v>-0.3</v>
      </c>
      <c r="F19" s="124" t="n">
        <v>1.7</v>
      </c>
      <c r="G19" s="122" t="n">
        <v>1008687</v>
      </c>
      <c r="H19" s="123" t="n">
        <v>2.5</v>
      </c>
      <c r="I19" s="122" t="n">
        <v>1801986</v>
      </c>
      <c r="J19" s="123" t="n">
        <v>2.1</v>
      </c>
      <c r="K19" s="124" t="n">
        <v>1.8</v>
      </c>
    </row>
    <row r="20" s="94" customFormat="true" ht="12.95" hidden="false" customHeight="true" outlineLevel="0" collapsed="false">
      <c r="A20" s="121" t="s">
        <v>323</v>
      </c>
      <c r="B20" s="122" t="n">
        <v>6752</v>
      </c>
      <c r="C20" s="123" t="n">
        <v>19.2</v>
      </c>
      <c r="D20" s="122" t="n">
        <v>14563</v>
      </c>
      <c r="E20" s="123" t="n">
        <v>1.7</v>
      </c>
      <c r="F20" s="124" t="n">
        <v>2.2</v>
      </c>
      <c r="G20" s="122" t="n">
        <v>116640</v>
      </c>
      <c r="H20" s="123" t="n">
        <v>1.7</v>
      </c>
      <c r="I20" s="122" t="n">
        <v>245971</v>
      </c>
      <c r="J20" s="123" t="n">
        <v>3.2</v>
      </c>
      <c r="K20" s="124" t="n">
        <v>2.1</v>
      </c>
    </row>
    <row r="21" s="132" customFormat="true" ht="23.1" hidden="false" customHeight="true" outlineLevel="0" collapsed="false">
      <c r="A21" s="126" t="s">
        <v>403</v>
      </c>
      <c r="B21" s="115" t="n">
        <v>4672</v>
      </c>
      <c r="C21" s="116" t="n">
        <v>-10.3</v>
      </c>
      <c r="D21" s="115" t="n">
        <v>10071</v>
      </c>
      <c r="E21" s="116" t="n">
        <v>-17.5</v>
      </c>
      <c r="F21" s="117" t="n">
        <v>2.2</v>
      </c>
      <c r="G21" s="115" t="n">
        <v>72398</v>
      </c>
      <c r="H21" s="116" t="n">
        <v>5.8</v>
      </c>
      <c r="I21" s="115" t="n">
        <v>176317</v>
      </c>
      <c r="J21" s="116" t="n">
        <v>-2</v>
      </c>
      <c r="K21" s="117" t="n">
        <v>2.4</v>
      </c>
    </row>
    <row r="22" s="94" customFormat="true" ht="12.95" hidden="false" customHeight="true" outlineLevel="0" collapsed="false">
      <c r="A22" s="121" t="s">
        <v>322</v>
      </c>
      <c r="B22" s="122" t="n">
        <v>4547</v>
      </c>
      <c r="C22" s="123" t="n">
        <v>-11.6</v>
      </c>
      <c r="D22" s="122" t="n">
        <v>9904</v>
      </c>
      <c r="E22" s="123" t="n">
        <v>-18</v>
      </c>
      <c r="F22" s="124" t="n">
        <v>2.2</v>
      </c>
      <c r="G22" s="122" t="n">
        <v>70268</v>
      </c>
      <c r="H22" s="123" t="n">
        <v>7.6</v>
      </c>
      <c r="I22" s="122" t="n">
        <v>171693</v>
      </c>
      <c r="J22" s="123" t="n">
        <v>-0.5</v>
      </c>
      <c r="K22" s="124" t="n">
        <v>2.4</v>
      </c>
    </row>
    <row r="23" s="94" customFormat="true" ht="12.95" hidden="false" customHeight="true" outlineLevel="0" collapsed="false">
      <c r="A23" s="121" t="s">
        <v>323</v>
      </c>
      <c r="B23" s="122" t="n">
        <v>125</v>
      </c>
      <c r="C23" s="123" t="n">
        <v>78.6</v>
      </c>
      <c r="D23" s="122" t="n">
        <v>167</v>
      </c>
      <c r="E23" s="123" t="n">
        <v>28.5</v>
      </c>
      <c r="F23" s="124" t="n">
        <v>1.3</v>
      </c>
      <c r="G23" s="122" t="n">
        <v>2130</v>
      </c>
      <c r="H23" s="123" t="n">
        <v>-32.7</v>
      </c>
      <c r="I23" s="122" t="n">
        <v>4624</v>
      </c>
      <c r="J23" s="123" t="n">
        <v>-37.9</v>
      </c>
      <c r="K23" s="124" t="n">
        <v>2.2</v>
      </c>
    </row>
    <row r="24" s="132" customFormat="true" ht="23.1" hidden="false" customHeight="true" outlineLevel="0" collapsed="false">
      <c r="A24" s="126" t="s">
        <v>404</v>
      </c>
      <c r="B24" s="115" t="n">
        <v>6561</v>
      </c>
      <c r="C24" s="116" t="n">
        <v>0.1</v>
      </c>
      <c r="D24" s="115" t="n">
        <v>22947</v>
      </c>
      <c r="E24" s="116" t="n">
        <v>-9.9</v>
      </c>
      <c r="F24" s="117" t="n">
        <v>3.5</v>
      </c>
      <c r="G24" s="115" t="n">
        <v>122575</v>
      </c>
      <c r="H24" s="116" t="n">
        <v>1.3</v>
      </c>
      <c r="I24" s="115" t="n">
        <v>462425</v>
      </c>
      <c r="J24" s="116" t="n">
        <v>-5</v>
      </c>
      <c r="K24" s="117" t="n">
        <v>3.8</v>
      </c>
    </row>
    <row r="25" s="94" customFormat="true" ht="12.95" hidden="false" customHeight="true" outlineLevel="0" collapsed="false">
      <c r="A25" s="121" t="s">
        <v>322</v>
      </c>
      <c r="B25" s="122" t="n">
        <v>6378</v>
      </c>
      <c r="C25" s="123" t="n">
        <v>0.1</v>
      </c>
      <c r="D25" s="122" t="n">
        <v>22505</v>
      </c>
      <c r="E25" s="123" t="n">
        <v>-10</v>
      </c>
      <c r="F25" s="124" t="n">
        <v>3.5</v>
      </c>
      <c r="G25" s="122" t="n">
        <v>117799</v>
      </c>
      <c r="H25" s="123" t="n">
        <v>1.6</v>
      </c>
      <c r="I25" s="122" t="n">
        <v>450946</v>
      </c>
      <c r="J25" s="123" t="n">
        <v>-5</v>
      </c>
      <c r="K25" s="124" t="n">
        <v>3.8</v>
      </c>
    </row>
    <row r="26" s="94" customFormat="true" ht="12.95" hidden="false" customHeight="true" outlineLevel="0" collapsed="false">
      <c r="A26" s="121" t="s">
        <v>323</v>
      </c>
      <c r="B26" s="122" t="n">
        <v>183</v>
      </c>
      <c r="C26" s="123" t="n">
        <v>1.7</v>
      </c>
      <c r="D26" s="122" t="n">
        <v>442</v>
      </c>
      <c r="E26" s="123" t="n">
        <v>-2.4</v>
      </c>
      <c r="F26" s="124" t="n">
        <v>2.4</v>
      </c>
      <c r="G26" s="122" t="n">
        <v>4776</v>
      </c>
      <c r="H26" s="123" t="n">
        <v>-5.5</v>
      </c>
      <c r="I26" s="122" t="n">
        <v>11479</v>
      </c>
      <c r="J26" s="123" t="n">
        <v>-3</v>
      </c>
      <c r="K26" s="124" t="n">
        <v>2.4</v>
      </c>
    </row>
    <row r="27" s="132" customFormat="true" ht="23.1" hidden="false" customHeight="true" outlineLevel="0" collapsed="false">
      <c r="A27" s="126" t="s">
        <v>405</v>
      </c>
      <c r="B27" s="115" t="n">
        <v>11340</v>
      </c>
      <c r="C27" s="116" t="n">
        <v>-12.6</v>
      </c>
      <c r="D27" s="115" t="n">
        <v>21792</v>
      </c>
      <c r="E27" s="116" t="n">
        <v>-2.7</v>
      </c>
      <c r="F27" s="117" t="n">
        <v>1.9</v>
      </c>
      <c r="G27" s="115" t="n">
        <v>172353</v>
      </c>
      <c r="H27" s="116" t="n">
        <v>-5.9</v>
      </c>
      <c r="I27" s="115" t="n">
        <v>325319</v>
      </c>
      <c r="J27" s="116" t="n">
        <v>-6.5</v>
      </c>
      <c r="K27" s="117" t="n">
        <v>1.9</v>
      </c>
    </row>
    <row r="28" s="94" customFormat="true" ht="12.95" hidden="false" customHeight="true" outlineLevel="0" collapsed="false">
      <c r="A28" s="121" t="s">
        <v>322</v>
      </c>
      <c r="B28" s="122" t="n">
        <v>10379</v>
      </c>
      <c r="C28" s="123" t="n">
        <v>-9.6</v>
      </c>
      <c r="D28" s="122" t="n">
        <v>19587</v>
      </c>
      <c r="E28" s="123" t="n">
        <v>-2.2</v>
      </c>
      <c r="F28" s="124" t="n">
        <v>1.9</v>
      </c>
      <c r="G28" s="122" t="n">
        <v>157582</v>
      </c>
      <c r="H28" s="123" t="n">
        <v>-2.7</v>
      </c>
      <c r="I28" s="122" t="n">
        <v>293012</v>
      </c>
      <c r="J28" s="123" t="n">
        <v>-4.6</v>
      </c>
      <c r="K28" s="124" t="n">
        <v>1.9</v>
      </c>
    </row>
    <row r="29" s="94" customFormat="true" ht="12.95" hidden="false" customHeight="true" outlineLevel="0" collapsed="false">
      <c r="A29" s="121" t="s">
        <v>323</v>
      </c>
      <c r="B29" s="122" t="n">
        <v>961</v>
      </c>
      <c r="C29" s="123" t="n">
        <v>-35.9</v>
      </c>
      <c r="D29" s="122" t="n">
        <v>2205</v>
      </c>
      <c r="E29" s="123" t="n">
        <v>-6.8</v>
      </c>
      <c r="F29" s="124" t="n">
        <v>2.3</v>
      </c>
      <c r="G29" s="122" t="n">
        <v>14771</v>
      </c>
      <c r="H29" s="123" t="n">
        <v>-30.5</v>
      </c>
      <c r="I29" s="122" t="n">
        <v>32307</v>
      </c>
      <c r="J29" s="123" t="n">
        <v>-20.8</v>
      </c>
      <c r="K29" s="124" t="n">
        <v>2.2</v>
      </c>
    </row>
    <row r="30" s="132" customFormat="true" ht="23.1" hidden="false" customHeight="true" outlineLevel="0" collapsed="false">
      <c r="A30" s="126" t="s">
        <v>406</v>
      </c>
      <c r="B30" s="115" t="n">
        <v>84885</v>
      </c>
      <c r="C30" s="116" t="n">
        <v>1.8</v>
      </c>
      <c r="D30" s="115" t="n">
        <v>261111</v>
      </c>
      <c r="E30" s="116" t="n">
        <v>-3.2</v>
      </c>
      <c r="F30" s="117" t="n">
        <v>3.1</v>
      </c>
      <c r="G30" s="115" t="n">
        <v>1366420</v>
      </c>
      <c r="H30" s="116" t="n">
        <v>-0.3</v>
      </c>
      <c r="I30" s="115" t="n">
        <v>4156601</v>
      </c>
      <c r="J30" s="116" t="n">
        <v>-2.9</v>
      </c>
      <c r="K30" s="117" t="n">
        <v>3</v>
      </c>
    </row>
    <row r="31" s="94" customFormat="true" ht="12.95" hidden="false" customHeight="true" outlineLevel="0" collapsed="false">
      <c r="A31" s="121" t="s">
        <v>322</v>
      </c>
      <c r="B31" s="122" t="n">
        <v>81848</v>
      </c>
      <c r="C31" s="123" t="n">
        <v>1.1</v>
      </c>
      <c r="D31" s="122" t="n">
        <v>251655</v>
      </c>
      <c r="E31" s="123" t="n">
        <v>-4.3</v>
      </c>
      <c r="F31" s="124" t="n">
        <v>3.1</v>
      </c>
      <c r="G31" s="122" t="n">
        <v>1311387</v>
      </c>
      <c r="H31" s="123" t="n">
        <v>-0.4</v>
      </c>
      <c r="I31" s="122" t="n">
        <v>3996619</v>
      </c>
      <c r="J31" s="123" t="n">
        <v>-2.8</v>
      </c>
      <c r="K31" s="124" t="n">
        <v>3</v>
      </c>
    </row>
    <row r="32" s="94" customFormat="true" ht="12.95" hidden="false" customHeight="true" outlineLevel="0" collapsed="false">
      <c r="A32" s="121" t="s">
        <v>323</v>
      </c>
      <c r="B32" s="122" t="n">
        <v>3037</v>
      </c>
      <c r="C32" s="123" t="n">
        <v>24.6</v>
      </c>
      <c r="D32" s="122" t="n">
        <v>9456</v>
      </c>
      <c r="E32" s="123" t="n">
        <v>40</v>
      </c>
      <c r="F32" s="124" t="n">
        <v>3.1</v>
      </c>
      <c r="G32" s="122" t="n">
        <v>55033</v>
      </c>
      <c r="H32" s="123" t="n">
        <v>1.7</v>
      </c>
      <c r="I32" s="122" t="n">
        <v>159982</v>
      </c>
      <c r="J32" s="123" t="n">
        <v>-4.3</v>
      </c>
      <c r="K32" s="124" t="n">
        <v>2.9</v>
      </c>
    </row>
    <row r="33" s="132" customFormat="true" ht="23.1" hidden="false" customHeight="true" outlineLevel="0" collapsed="false">
      <c r="A33" s="126" t="s">
        <v>407</v>
      </c>
      <c r="B33" s="115" t="n">
        <v>16609</v>
      </c>
      <c r="C33" s="116" t="n">
        <v>5</v>
      </c>
      <c r="D33" s="115" t="n">
        <v>51308</v>
      </c>
      <c r="E33" s="116" t="n">
        <v>1.3</v>
      </c>
      <c r="F33" s="117" t="n">
        <v>3.1</v>
      </c>
      <c r="G33" s="115" t="n">
        <v>278204</v>
      </c>
      <c r="H33" s="116" t="n">
        <v>0.3</v>
      </c>
      <c r="I33" s="115" t="n">
        <v>849977</v>
      </c>
      <c r="J33" s="116" t="n">
        <v>-0.2</v>
      </c>
      <c r="K33" s="117" t="n">
        <v>3.1</v>
      </c>
    </row>
    <row r="34" s="94" customFormat="true" ht="12.95" hidden="false" customHeight="true" outlineLevel="0" collapsed="false">
      <c r="A34" s="121" t="s">
        <v>322</v>
      </c>
      <c r="B34" s="122" t="n">
        <v>15454</v>
      </c>
      <c r="C34" s="123" t="n">
        <v>4.9</v>
      </c>
      <c r="D34" s="122" t="n">
        <v>47861</v>
      </c>
      <c r="E34" s="123" t="n">
        <v>2.7</v>
      </c>
      <c r="F34" s="124" t="n">
        <v>3.1</v>
      </c>
      <c r="G34" s="122" t="n">
        <v>257069</v>
      </c>
      <c r="H34" s="123" t="n">
        <v>-0.2</v>
      </c>
      <c r="I34" s="122" t="n">
        <v>799271</v>
      </c>
      <c r="J34" s="123" t="n">
        <v>0</v>
      </c>
      <c r="K34" s="124" t="n">
        <v>3.1</v>
      </c>
    </row>
    <row r="35" s="94" customFormat="true" ht="12.95" hidden="false" customHeight="true" outlineLevel="0" collapsed="false">
      <c r="A35" s="121" t="s">
        <v>323</v>
      </c>
      <c r="B35" s="122" t="n">
        <v>1155</v>
      </c>
      <c r="C35" s="123" t="n">
        <v>5.4</v>
      </c>
      <c r="D35" s="122" t="n">
        <v>3447</v>
      </c>
      <c r="E35" s="123" t="n">
        <v>-14.5</v>
      </c>
      <c r="F35" s="124" t="n">
        <v>3</v>
      </c>
      <c r="G35" s="122" t="n">
        <v>21135</v>
      </c>
      <c r="H35" s="123" t="n">
        <v>5.8</v>
      </c>
      <c r="I35" s="122" t="n">
        <v>50706</v>
      </c>
      <c r="J35" s="123" t="n">
        <v>-4.3</v>
      </c>
      <c r="K35" s="124" t="n">
        <v>2.4</v>
      </c>
    </row>
    <row r="36" s="118" customFormat="true" ht="23.1" hidden="false" customHeight="true" outlineLevel="0" collapsed="false">
      <c r="A36" s="126" t="s">
        <v>335</v>
      </c>
      <c r="B36" s="115" t="n">
        <v>243051</v>
      </c>
      <c r="C36" s="116" t="n">
        <v>2.1</v>
      </c>
      <c r="D36" s="115" t="n">
        <v>624979</v>
      </c>
      <c r="E36" s="116" t="n">
        <v>-2.3</v>
      </c>
      <c r="F36" s="117" t="n">
        <v>2.6</v>
      </c>
      <c r="G36" s="115" t="n">
        <v>3592076</v>
      </c>
      <c r="H36" s="116" t="n">
        <v>0.4</v>
      </c>
      <c r="I36" s="115" t="n">
        <v>9535374</v>
      </c>
      <c r="J36" s="116" t="n">
        <v>-1.6</v>
      </c>
      <c r="K36" s="117" t="n">
        <v>2.7</v>
      </c>
    </row>
    <row r="37" s="118" customFormat="true" ht="12.95" hidden="false" customHeight="true" outlineLevel="0" collapsed="false">
      <c r="A37" s="119" t="s">
        <v>322</v>
      </c>
      <c r="B37" s="115" t="n">
        <v>229919</v>
      </c>
      <c r="C37" s="116" t="n">
        <v>1.8</v>
      </c>
      <c r="D37" s="115" t="n">
        <v>592051</v>
      </c>
      <c r="E37" s="116" t="n">
        <v>-2.6</v>
      </c>
      <c r="F37" s="117" t="n">
        <v>2.6</v>
      </c>
      <c r="G37" s="115" t="n">
        <v>3357359</v>
      </c>
      <c r="H37" s="116" t="n">
        <v>0.6</v>
      </c>
      <c r="I37" s="115" t="n">
        <v>8972138</v>
      </c>
      <c r="J37" s="116" t="n">
        <v>-1.4</v>
      </c>
      <c r="K37" s="117" t="n">
        <v>2.7</v>
      </c>
    </row>
    <row r="38" s="118" customFormat="true" ht="12.95" hidden="false" customHeight="true" outlineLevel="0" collapsed="false">
      <c r="A38" s="119" t="s">
        <v>323</v>
      </c>
      <c r="B38" s="115" t="n">
        <v>13132</v>
      </c>
      <c r="C38" s="116" t="n">
        <v>7.5</v>
      </c>
      <c r="D38" s="115" t="n">
        <v>32928</v>
      </c>
      <c r="E38" s="116" t="n">
        <v>3.5</v>
      </c>
      <c r="F38" s="117" t="n">
        <v>2.5</v>
      </c>
      <c r="G38" s="115" t="n">
        <v>234717</v>
      </c>
      <c r="H38" s="116" t="n">
        <v>-3.2</v>
      </c>
      <c r="I38" s="115" t="n">
        <v>563236</v>
      </c>
      <c r="J38" s="116" t="n">
        <v>-5.1</v>
      </c>
      <c r="K38" s="117" t="n">
        <v>2.4</v>
      </c>
    </row>
    <row r="39" s="79" customFormat="true" ht="30" hidden="false" customHeight="true" outlineLevel="0" collapsed="false">
      <c r="A39" s="127" t="s">
        <v>336</v>
      </c>
      <c r="B39" s="122" t="n">
        <v>242545</v>
      </c>
      <c r="C39" s="123" t="n">
        <v>2.1</v>
      </c>
      <c r="D39" s="122" t="n">
        <v>622819</v>
      </c>
      <c r="E39" s="123" t="n">
        <v>-2.4</v>
      </c>
      <c r="F39" s="124" t="n">
        <v>2.6</v>
      </c>
      <c r="G39" s="122" t="n">
        <v>3425606</v>
      </c>
      <c r="H39" s="123" t="n">
        <v>0.2</v>
      </c>
      <c r="I39" s="122" t="n">
        <v>9044512</v>
      </c>
      <c r="J39" s="123" t="n">
        <v>-1.9</v>
      </c>
      <c r="K39" s="124" t="n">
        <v>2.6</v>
      </c>
    </row>
    <row r="40" s="79" customFormat="true" ht="12.95" hidden="false" customHeight="true" outlineLevel="0" collapsed="false">
      <c r="A40" s="121" t="s">
        <v>322</v>
      </c>
      <c r="B40" s="122" t="n">
        <v>229422</v>
      </c>
      <c r="C40" s="123" t="n">
        <v>1.8</v>
      </c>
      <c r="D40" s="122" t="n">
        <v>589950</v>
      </c>
      <c r="E40" s="123" t="n">
        <v>-2.7</v>
      </c>
      <c r="F40" s="124" t="n">
        <v>2.6</v>
      </c>
      <c r="G40" s="122" t="n">
        <v>3203510</v>
      </c>
      <c r="H40" s="123" t="n">
        <v>0.5</v>
      </c>
      <c r="I40" s="122" t="n">
        <v>8514323</v>
      </c>
      <c r="J40" s="123" t="n">
        <v>-1.7</v>
      </c>
      <c r="K40" s="124" t="n">
        <v>2.7</v>
      </c>
    </row>
    <row r="41" s="79" customFormat="true" ht="12.95" hidden="false" customHeight="true" outlineLevel="0" collapsed="false">
      <c r="A41" s="121" t="s">
        <v>323</v>
      </c>
      <c r="B41" s="122" t="n">
        <v>13123</v>
      </c>
      <c r="C41" s="123" t="n">
        <v>7.6</v>
      </c>
      <c r="D41" s="122" t="n">
        <v>32869</v>
      </c>
      <c r="E41" s="123" t="n">
        <v>3.4</v>
      </c>
      <c r="F41" s="124" t="n">
        <v>2.5</v>
      </c>
      <c r="G41" s="122" t="n">
        <v>222096</v>
      </c>
      <c r="H41" s="123" t="n">
        <v>-2.8</v>
      </c>
      <c r="I41" s="122" t="n">
        <v>530189</v>
      </c>
      <c r="J41" s="123" t="n">
        <v>-4.8</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8</v>
      </c>
      <c r="B1" s="80"/>
      <c r="C1" s="80"/>
      <c r="D1" s="80"/>
      <c r="E1" s="80"/>
      <c r="F1" s="80"/>
      <c r="G1" s="80"/>
      <c r="H1" s="80"/>
      <c r="I1" s="80"/>
      <c r="J1" s="80"/>
      <c r="K1" s="80"/>
    </row>
    <row r="2" s="86" customFormat="true" ht="9.95" hidden="false" customHeight="true" outlineLevel="0" collapsed="false">
      <c r="A2" s="81" t="s">
        <v>409</v>
      </c>
      <c r="B2" s="82" t="s">
        <v>167</v>
      </c>
      <c r="C2" s="82"/>
      <c r="D2" s="82"/>
      <c r="E2" s="82"/>
      <c r="F2" s="82"/>
      <c r="G2" s="85" t="s">
        <v>317</v>
      </c>
      <c r="H2" s="85"/>
      <c r="I2" s="85"/>
      <c r="J2" s="85"/>
      <c r="K2" s="85"/>
    </row>
    <row r="3" s="86" customFormat="true" ht="9.95" hidden="false" customHeight="true" outlineLevel="0" collapsed="false">
      <c r="A3" s="81"/>
      <c r="B3" s="109" t="s">
        <v>138</v>
      </c>
      <c r="C3" s="109"/>
      <c r="D3" s="87" t="s">
        <v>139</v>
      </c>
      <c r="E3" s="87"/>
      <c r="F3" s="87" t="s">
        <v>318</v>
      </c>
      <c r="G3" s="87" t="s">
        <v>138</v>
      </c>
      <c r="H3" s="87"/>
      <c r="I3" s="87" t="s">
        <v>139</v>
      </c>
      <c r="J3" s="87"/>
      <c r="K3" s="110" t="s">
        <v>318</v>
      </c>
    </row>
    <row r="4" s="86"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86"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customFormat="false" ht="27.95" hidden="false" customHeight="true" outlineLevel="0" collapsed="false">
      <c r="A6" s="114" t="s">
        <v>410</v>
      </c>
      <c r="B6" s="115" t="n">
        <v>22983</v>
      </c>
      <c r="C6" s="116" t="n">
        <v>0.1</v>
      </c>
      <c r="D6" s="115" t="n">
        <v>147361</v>
      </c>
      <c r="E6" s="116" t="n">
        <v>-4.5</v>
      </c>
      <c r="F6" s="117" t="n">
        <v>6.4</v>
      </c>
      <c r="G6" s="115" t="n">
        <v>349820</v>
      </c>
      <c r="H6" s="116" t="n">
        <v>-2</v>
      </c>
      <c r="I6" s="115" t="n">
        <v>2197879</v>
      </c>
      <c r="J6" s="116" t="n">
        <v>-2.7</v>
      </c>
      <c r="K6" s="117" t="n">
        <v>6.3</v>
      </c>
    </row>
    <row r="7" customFormat="false" ht="12" hidden="false" customHeight="true" outlineLevel="0" collapsed="false">
      <c r="A7" s="121" t="s">
        <v>411</v>
      </c>
      <c r="B7" s="122" t="n">
        <v>22592</v>
      </c>
      <c r="C7" s="123" t="n">
        <v>1</v>
      </c>
      <c r="D7" s="122" t="n">
        <v>146123</v>
      </c>
      <c r="E7" s="123" t="n">
        <v>-4</v>
      </c>
      <c r="F7" s="124" t="n">
        <v>6.5</v>
      </c>
      <c r="G7" s="122" t="n">
        <v>340345</v>
      </c>
      <c r="H7" s="123" t="n">
        <v>-1.8</v>
      </c>
      <c r="I7" s="122" t="n">
        <v>2168927</v>
      </c>
      <c r="J7" s="123" t="n">
        <v>-2.3</v>
      </c>
      <c r="K7" s="124" t="n">
        <v>6.4</v>
      </c>
    </row>
    <row r="8" customFormat="false" ht="12" hidden="false" customHeight="true" outlineLevel="0" collapsed="false">
      <c r="A8" s="121" t="s">
        <v>412</v>
      </c>
      <c r="B8" s="122" t="n">
        <v>391</v>
      </c>
      <c r="C8" s="123" t="n">
        <v>-33.8</v>
      </c>
      <c r="D8" s="122" t="n">
        <v>1238</v>
      </c>
      <c r="E8" s="123" t="n">
        <v>-41.9</v>
      </c>
      <c r="F8" s="124" t="n">
        <v>3.2</v>
      </c>
      <c r="G8" s="122" t="n">
        <v>9475</v>
      </c>
      <c r="H8" s="123" t="n">
        <v>-8.2</v>
      </c>
      <c r="I8" s="122" t="n">
        <v>28952</v>
      </c>
      <c r="J8" s="123" t="n">
        <v>-23.8</v>
      </c>
      <c r="K8" s="124" t="n">
        <v>3.1</v>
      </c>
    </row>
    <row r="9" customFormat="false" ht="26.1" hidden="false" customHeight="true" outlineLevel="0" collapsed="false">
      <c r="A9" s="125" t="s">
        <v>413</v>
      </c>
      <c r="B9" s="115" t="n">
        <v>16369</v>
      </c>
      <c r="C9" s="116" t="n">
        <v>1.8</v>
      </c>
      <c r="D9" s="115" t="n">
        <v>104155</v>
      </c>
      <c r="E9" s="116" t="n">
        <v>-3.4</v>
      </c>
      <c r="F9" s="117" t="n">
        <v>6.4</v>
      </c>
      <c r="G9" s="115" t="n">
        <v>243138</v>
      </c>
      <c r="H9" s="116" t="n">
        <v>-2.2</v>
      </c>
      <c r="I9" s="115" t="n">
        <v>1524295</v>
      </c>
      <c r="J9" s="116" t="n">
        <v>-1.9</v>
      </c>
      <c r="K9" s="117" t="n">
        <v>6.3</v>
      </c>
    </row>
    <row r="10" customFormat="false" ht="12" hidden="false" customHeight="true" outlineLevel="0" collapsed="false">
      <c r="A10" s="129" t="s">
        <v>411</v>
      </c>
      <c r="B10" s="122" t="n">
        <v>16022</v>
      </c>
      <c r="C10" s="123" t="n">
        <v>3.2</v>
      </c>
      <c r="D10" s="122" t="n">
        <v>103171</v>
      </c>
      <c r="E10" s="123" t="n">
        <v>-2.4</v>
      </c>
      <c r="F10" s="124" t="n">
        <v>6.4</v>
      </c>
      <c r="G10" s="122" t="n">
        <v>235509</v>
      </c>
      <c r="H10" s="123" t="n">
        <v>-1.8</v>
      </c>
      <c r="I10" s="122" t="n">
        <v>1500977</v>
      </c>
      <c r="J10" s="123" t="n">
        <v>-1.3</v>
      </c>
      <c r="K10" s="124" t="n">
        <v>6.4</v>
      </c>
    </row>
    <row r="11" customFormat="false" ht="12" hidden="false" customHeight="true" outlineLevel="0" collapsed="false">
      <c r="A11" s="129" t="s">
        <v>412</v>
      </c>
      <c r="B11" s="122" t="n">
        <v>347</v>
      </c>
      <c r="C11" s="123" t="n">
        <v>-36.1</v>
      </c>
      <c r="D11" s="122" t="n">
        <v>984</v>
      </c>
      <c r="E11" s="123" t="n">
        <v>-51.4</v>
      </c>
      <c r="F11" s="124" t="n">
        <v>2.8</v>
      </c>
      <c r="G11" s="122" t="n">
        <v>7629</v>
      </c>
      <c r="H11" s="123" t="n">
        <v>-12.1</v>
      </c>
      <c r="I11" s="122" t="n">
        <v>23318</v>
      </c>
      <c r="J11" s="123" t="n">
        <v>-29.6</v>
      </c>
      <c r="K11" s="124" t="n">
        <v>3.1</v>
      </c>
    </row>
    <row r="12" customFormat="false" ht="20.1" hidden="false" customHeight="true" outlineLevel="0" collapsed="false">
      <c r="A12" s="119" t="s">
        <v>414</v>
      </c>
      <c r="B12" s="115" t="n">
        <v>1565</v>
      </c>
      <c r="C12" s="116" t="n">
        <v>-5</v>
      </c>
      <c r="D12" s="115" t="n">
        <v>20661</v>
      </c>
      <c r="E12" s="116" t="n">
        <v>-5.6</v>
      </c>
      <c r="F12" s="117" t="n">
        <v>13.2</v>
      </c>
      <c r="G12" s="115" t="n">
        <v>26303</v>
      </c>
      <c r="H12" s="116" t="n">
        <v>-2</v>
      </c>
      <c r="I12" s="115" t="n">
        <v>308554</v>
      </c>
      <c r="J12" s="116" t="n">
        <v>-4.9</v>
      </c>
      <c r="K12" s="117" t="n">
        <v>11.7</v>
      </c>
    </row>
    <row r="13" customFormat="false" ht="12" hidden="false" customHeight="true" outlineLevel="0" collapsed="false">
      <c r="A13" s="129" t="s">
        <v>411</v>
      </c>
      <c r="B13" s="122" t="n">
        <v>1549</v>
      </c>
      <c r="C13" s="123" t="n">
        <v>-4.9</v>
      </c>
      <c r="D13" s="122" t="n">
        <v>20463</v>
      </c>
      <c r="E13" s="123" t="n">
        <v>-6.3</v>
      </c>
      <c r="F13" s="124" t="n">
        <v>13.2</v>
      </c>
      <c r="G13" s="122" t="n">
        <v>25713</v>
      </c>
      <c r="H13" s="123" t="n">
        <v>-2.3</v>
      </c>
      <c r="I13" s="122" t="n">
        <v>306723</v>
      </c>
      <c r="J13" s="123" t="n">
        <v>-5.1</v>
      </c>
      <c r="K13" s="124" t="n">
        <v>11.9</v>
      </c>
    </row>
    <row r="14" customFormat="false" ht="12" hidden="false" customHeight="true" outlineLevel="0" collapsed="false">
      <c r="A14" s="129" t="s">
        <v>412</v>
      </c>
      <c r="B14" s="122" t="n">
        <v>16</v>
      </c>
      <c r="C14" s="123" t="n">
        <v>-15.8</v>
      </c>
      <c r="D14" s="122" t="n">
        <v>198</v>
      </c>
      <c r="E14" s="123" t="s">
        <v>27</v>
      </c>
      <c r="F14" s="124" t="n">
        <v>12.4</v>
      </c>
      <c r="G14" s="122" t="n">
        <v>590</v>
      </c>
      <c r="H14" s="123" t="n">
        <v>13.5</v>
      </c>
      <c r="I14" s="122" t="n">
        <v>1831</v>
      </c>
      <c r="J14" s="123" t="n">
        <v>36.8</v>
      </c>
      <c r="K14" s="124" t="n">
        <v>3.1</v>
      </c>
    </row>
    <row r="15" customFormat="false" ht="20.1" hidden="false" customHeight="true" outlineLevel="0" collapsed="false">
      <c r="A15" s="119" t="s">
        <v>415</v>
      </c>
      <c r="B15" s="115" t="n">
        <v>3138</v>
      </c>
      <c r="C15" s="116" t="n">
        <v>2.8</v>
      </c>
      <c r="D15" s="115" t="n">
        <v>12089</v>
      </c>
      <c r="E15" s="116" t="n">
        <v>-1.7</v>
      </c>
      <c r="F15" s="117" t="n">
        <v>3.9</v>
      </c>
      <c r="G15" s="115" t="n">
        <v>46921</v>
      </c>
      <c r="H15" s="116" t="n">
        <v>0.7</v>
      </c>
      <c r="I15" s="115" t="n">
        <v>192416</v>
      </c>
      <c r="J15" s="116" t="n">
        <v>-0.4</v>
      </c>
      <c r="K15" s="117" t="n">
        <v>4.1</v>
      </c>
    </row>
    <row r="16" customFormat="false" ht="12" hidden="false" customHeight="true" outlineLevel="0" collapsed="false">
      <c r="A16" s="129" t="s">
        <v>411</v>
      </c>
      <c r="B16" s="122" t="n">
        <v>3127</v>
      </c>
      <c r="C16" s="123" t="n">
        <v>2.8</v>
      </c>
      <c r="D16" s="122" t="n">
        <v>12059</v>
      </c>
      <c r="E16" s="123" t="n">
        <v>-1.6</v>
      </c>
      <c r="F16" s="124" t="n">
        <v>3.9</v>
      </c>
      <c r="G16" s="122" t="n">
        <v>46379</v>
      </c>
      <c r="H16" s="123" t="n">
        <v>0.3</v>
      </c>
      <c r="I16" s="122" t="n">
        <v>190394</v>
      </c>
      <c r="J16" s="123" t="n">
        <v>-0.7</v>
      </c>
      <c r="K16" s="124" t="n">
        <v>4.1</v>
      </c>
    </row>
    <row r="17" customFormat="false" ht="12" hidden="false" customHeight="true" outlineLevel="0" collapsed="false">
      <c r="A17" s="129" t="s">
        <v>412</v>
      </c>
      <c r="B17" s="122" t="n">
        <v>11</v>
      </c>
      <c r="C17" s="123" t="s">
        <v>19</v>
      </c>
      <c r="D17" s="122" t="n">
        <v>30</v>
      </c>
      <c r="E17" s="123" t="n">
        <v>-33.3</v>
      </c>
      <c r="F17" s="124" t="n">
        <v>2.7</v>
      </c>
      <c r="G17" s="122" t="n">
        <v>542</v>
      </c>
      <c r="H17" s="123" t="n">
        <v>58.5</v>
      </c>
      <c r="I17" s="122" t="n">
        <v>2022</v>
      </c>
      <c r="J17" s="123" t="n">
        <v>34.6</v>
      </c>
      <c r="K17" s="124" t="n">
        <v>3.7</v>
      </c>
    </row>
    <row r="18" customFormat="false" ht="20.1" hidden="false" customHeight="true" outlineLevel="0" collapsed="false">
      <c r="A18" s="119" t="s">
        <v>416</v>
      </c>
      <c r="B18" s="115" t="n">
        <v>1911</v>
      </c>
      <c r="C18" s="116" t="n">
        <v>-12.2</v>
      </c>
      <c r="D18" s="115" t="n">
        <v>10456</v>
      </c>
      <c r="E18" s="116" t="n">
        <v>-15.2</v>
      </c>
      <c r="F18" s="117" t="n">
        <v>5.5</v>
      </c>
      <c r="G18" s="115" t="n">
        <v>33458</v>
      </c>
      <c r="H18" s="116" t="n">
        <v>-4.3</v>
      </c>
      <c r="I18" s="115" t="n">
        <v>172614</v>
      </c>
      <c r="J18" s="116" t="n">
        <v>-8.1</v>
      </c>
      <c r="K18" s="117" t="n">
        <v>5.2</v>
      </c>
    </row>
    <row r="19" customFormat="false" ht="12" hidden="false" customHeight="true" outlineLevel="0" collapsed="false">
      <c r="A19" s="129" t="s">
        <v>411</v>
      </c>
      <c r="B19" s="122" t="n">
        <v>1894</v>
      </c>
      <c r="C19" s="123" t="n">
        <v>-12.3</v>
      </c>
      <c r="D19" s="122" t="n">
        <v>10430</v>
      </c>
      <c r="E19" s="123" t="n">
        <v>-15.3</v>
      </c>
      <c r="F19" s="124" t="n">
        <v>5.5</v>
      </c>
      <c r="G19" s="122" t="n">
        <v>32744</v>
      </c>
      <c r="H19" s="123" t="n">
        <v>-4.2</v>
      </c>
      <c r="I19" s="122" t="n">
        <v>170833</v>
      </c>
      <c r="J19" s="123" t="n">
        <v>-8.1</v>
      </c>
      <c r="K19" s="124" t="n">
        <v>5.2</v>
      </c>
    </row>
    <row r="20" customFormat="false" ht="12" hidden="false" customHeight="true" outlineLevel="0" collapsed="false">
      <c r="A20" s="129" t="s">
        <v>412</v>
      </c>
      <c r="B20" s="122" t="n">
        <v>17</v>
      </c>
      <c r="C20" s="123" t="n">
        <v>-5.6</v>
      </c>
      <c r="D20" s="122" t="n">
        <v>26</v>
      </c>
      <c r="E20" s="123" t="n">
        <v>8.3</v>
      </c>
      <c r="F20" s="124" t="n">
        <v>1.5</v>
      </c>
      <c r="G20" s="122" t="n">
        <v>714</v>
      </c>
      <c r="H20" s="123" t="n">
        <v>-8.6</v>
      </c>
      <c r="I20" s="122" t="n">
        <v>1781</v>
      </c>
      <c r="J20" s="123" t="n">
        <v>-12.9</v>
      </c>
      <c r="K20" s="124" t="n">
        <v>2.5</v>
      </c>
    </row>
    <row r="21" customFormat="false" ht="35.1" hidden="false" customHeight="true" outlineLevel="0" collapsed="false">
      <c r="A21" s="133" t="s">
        <v>417</v>
      </c>
      <c r="B21" s="115" t="n">
        <v>22441</v>
      </c>
      <c r="C21" s="116" t="n">
        <v>18.9</v>
      </c>
      <c r="D21" s="115" t="n">
        <v>61625</v>
      </c>
      <c r="E21" s="116" t="n">
        <v>-0.2</v>
      </c>
      <c r="F21" s="117" t="n">
        <v>2.7</v>
      </c>
      <c r="G21" s="115" t="n">
        <v>270810</v>
      </c>
      <c r="H21" s="116" t="n">
        <v>6.5</v>
      </c>
      <c r="I21" s="115" t="n">
        <v>770744</v>
      </c>
      <c r="J21" s="116" t="n">
        <v>-5.7</v>
      </c>
      <c r="K21" s="117" t="n">
        <v>2.8</v>
      </c>
    </row>
    <row r="22" customFormat="false" ht="12" hidden="false" customHeight="true" outlineLevel="0" collapsed="false">
      <c r="A22" s="121" t="s">
        <v>411</v>
      </c>
      <c r="B22" s="122" t="n">
        <v>21667</v>
      </c>
      <c r="C22" s="123" t="n">
        <v>16.9</v>
      </c>
      <c r="D22" s="122" t="n">
        <v>59106</v>
      </c>
      <c r="E22" s="123" t="n">
        <v>-2.6</v>
      </c>
      <c r="F22" s="124" t="n">
        <v>2.7</v>
      </c>
      <c r="G22" s="122" t="n">
        <v>261829</v>
      </c>
      <c r="H22" s="123" t="n">
        <v>5.5</v>
      </c>
      <c r="I22" s="122" t="n">
        <v>736721</v>
      </c>
      <c r="J22" s="123" t="n">
        <v>-6</v>
      </c>
      <c r="K22" s="124" t="n">
        <v>2.8</v>
      </c>
    </row>
    <row r="23" customFormat="false" ht="12" hidden="false" customHeight="true" outlineLevel="0" collapsed="false">
      <c r="A23" s="121" t="s">
        <v>412</v>
      </c>
      <c r="B23" s="122" t="n">
        <v>774</v>
      </c>
      <c r="C23" s="123" t="n">
        <v>132.4</v>
      </c>
      <c r="D23" s="122" t="n">
        <v>2519</v>
      </c>
      <c r="E23" s="123" t="n">
        <v>134.1</v>
      </c>
      <c r="F23" s="124" t="n">
        <v>3.3</v>
      </c>
      <c r="G23" s="122" t="n">
        <v>8981</v>
      </c>
      <c r="H23" s="123" t="n">
        <v>42.6</v>
      </c>
      <c r="I23" s="122" t="n">
        <v>34023</v>
      </c>
      <c r="J23" s="123" t="n">
        <v>1.4</v>
      </c>
      <c r="K23" s="124" t="n">
        <v>3.8</v>
      </c>
    </row>
    <row r="24" customFormat="false" ht="35.1" hidden="false" customHeight="true" outlineLevel="0" collapsed="false">
      <c r="A24" s="133" t="s">
        <v>418</v>
      </c>
      <c r="B24" s="115" t="n">
        <v>14346</v>
      </c>
      <c r="C24" s="116" t="n">
        <v>-13.4</v>
      </c>
      <c r="D24" s="115" t="n">
        <v>42318</v>
      </c>
      <c r="E24" s="116" t="n">
        <v>-9.9</v>
      </c>
      <c r="F24" s="117" t="n">
        <v>2.9</v>
      </c>
      <c r="G24" s="115" t="n">
        <v>244686</v>
      </c>
      <c r="H24" s="116" t="n">
        <v>-5.1</v>
      </c>
      <c r="I24" s="115" t="n">
        <v>688281</v>
      </c>
      <c r="J24" s="116" t="n">
        <v>-3.4</v>
      </c>
      <c r="K24" s="117" t="n">
        <v>2.8</v>
      </c>
    </row>
    <row r="25" customFormat="false" ht="12" hidden="false" customHeight="true" outlineLevel="0" collapsed="false">
      <c r="A25" s="121" t="s">
        <v>411</v>
      </c>
      <c r="B25" s="122" t="n">
        <v>14011</v>
      </c>
      <c r="C25" s="123" t="n">
        <v>-13.4</v>
      </c>
      <c r="D25" s="122" t="n">
        <v>40978</v>
      </c>
      <c r="E25" s="123" t="n">
        <v>-10.7</v>
      </c>
      <c r="F25" s="124" t="n">
        <v>2.9</v>
      </c>
      <c r="G25" s="122" t="n">
        <v>237842</v>
      </c>
      <c r="H25" s="123" t="n">
        <v>-4.9</v>
      </c>
      <c r="I25" s="122" t="n">
        <v>665219</v>
      </c>
      <c r="J25" s="123" t="n">
        <v>-3.4</v>
      </c>
      <c r="K25" s="124" t="n">
        <v>2.8</v>
      </c>
    </row>
    <row r="26" customFormat="false" ht="12" hidden="false" customHeight="true" outlineLevel="0" collapsed="false">
      <c r="A26" s="121" t="s">
        <v>412</v>
      </c>
      <c r="B26" s="122" t="n">
        <v>335</v>
      </c>
      <c r="C26" s="123" t="n">
        <v>-11.8</v>
      </c>
      <c r="D26" s="122" t="n">
        <v>1340</v>
      </c>
      <c r="E26" s="123" t="n">
        <v>22</v>
      </c>
      <c r="F26" s="124" t="n">
        <v>4</v>
      </c>
      <c r="G26" s="122" t="n">
        <v>6844</v>
      </c>
      <c r="H26" s="123" t="n">
        <v>-11.5</v>
      </c>
      <c r="I26" s="122" t="n">
        <v>23062</v>
      </c>
      <c r="J26" s="123" t="n">
        <v>-3.8</v>
      </c>
      <c r="K26" s="124" t="n">
        <v>3.4</v>
      </c>
    </row>
    <row r="27" customFormat="false" ht="35.1" hidden="false" customHeight="true" outlineLevel="0" collapsed="false">
      <c r="A27" s="133" t="s">
        <v>419</v>
      </c>
      <c r="B27" s="115" t="n">
        <v>182775</v>
      </c>
      <c r="C27" s="116" t="n">
        <v>2</v>
      </c>
      <c r="D27" s="115" t="n">
        <v>371515</v>
      </c>
      <c r="E27" s="116" t="n">
        <v>-1</v>
      </c>
      <c r="F27" s="117" t="n">
        <v>2</v>
      </c>
      <c r="G27" s="115" t="n">
        <v>2560290</v>
      </c>
      <c r="H27" s="116" t="n">
        <v>0.5</v>
      </c>
      <c r="I27" s="115" t="n">
        <v>5387608</v>
      </c>
      <c r="J27" s="116" t="n">
        <v>-0.7</v>
      </c>
      <c r="K27" s="117" t="n">
        <v>2.1</v>
      </c>
    </row>
    <row r="28" customFormat="false" ht="12" hidden="false" customHeight="true" outlineLevel="0" collapsed="false">
      <c r="A28" s="121" t="s">
        <v>411</v>
      </c>
      <c r="B28" s="122" t="n">
        <v>171152</v>
      </c>
      <c r="C28" s="123" t="n">
        <v>1.7</v>
      </c>
      <c r="D28" s="122" t="n">
        <v>343743</v>
      </c>
      <c r="E28" s="123" t="n">
        <v>-1.2</v>
      </c>
      <c r="F28" s="124" t="n">
        <v>2</v>
      </c>
      <c r="G28" s="122" t="n">
        <v>2363494</v>
      </c>
      <c r="H28" s="123" t="n">
        <v>0.8</v>
      </c>
      <c r="I28" s="122" t="n">
        <v>4943456</v>
      </c>
      <c r="J28" s="123" t="n">
        <v>-0.4</v>
      </c>
      <c r="K28" s="124" t="n">
        <v>2.1</v>
      </c>
    </row>
    <row r="29" customFormat="false" ht="12" hidden="false" customHeight="true" outlineLevel="0" collapsed="false">
      <c r="A29" s="121" t="s">
        <v>412</v>
      </c>
      <c r="B29" s="122" t="n">
        <v>11623</v>
      </c>
      <c r="C29" s="123" t="n">
        <v>6.8</v>
      </c>
      <c r="D29" s="122" t="n">
        <v>27772</v>
      </c>
      <c r="E29" s="123" t="n">
        <v>1.1</v>
      </c>
      <c r="F29" s="124" t="n">
        <v>2.4</v>
      </c>
      <c r="G29" s="122" t="n">
        <v>196796</v>
      </c>
      <c r="H29" s="123" t="n">
        <v>-3.6</v>
      </c>
      <c r="I29" s="122" t="n">
        <v>444152</v>
      </c>
      <c r="J29" s="123" t="n">
        <v>-3.7</v>
      </c>
      <c r="K29" s="124" t="n">
        <v>2.3</v>
      </c>
    </row>
    <row r="30" s="118" customFormat="true" ht="35.1" hidden="false" customHeight="true" outlineLevel="0" collapsed="false">
      <c r="A30" s="133" t="s">
        <v>420</v>
      </c>
      <c r="B30" s="115" t="n">
        <v>242545</v>
      </c>
      <c r="C30" s="116" t="n">
        <v>2.1</v>
      </c>
      <c r="D30" s="115" t="n">
        <v>622819</v>
      </c>
      <c r="E30" s="116" t="n">
        <v>-2.4</v>
      </c>
      <c r="F30" s="117" t="n">
        <v>2.6</v>
      </c>
      <c r="G30" s="115" t="n">
        <v>3425606</v>
      </c>
      <c r="H30" s="116" t="n">
        <v>0.2</v>
      </c>
      <c r="I30" s="115" t="n">
        <v>9044512</v>
      </c>
      <c r="J30" s="116" t="n">
        <v>-1.9</v>
      </c>
      <c r="K30" s="117" t="n">
        <v>2.6</v>
      </c>
    </row>
    <row r="31" s="118" customFormat="true" ht="12" hidden="false" customHeight="true" outlineLevel="0" collapsed="false">
      <c r="A31" s="119" t="s">
        <v>411</v>
      </c>
      <c r="B31" s="115" t="n">
        <v>229422</v>
      </c>
      <c r="C31" s="116" t="n">
        <v>1.8</v>
      </c>
      <c r="D31" s="115" t="n">
        <v>589950</v>
      </c>
      <c r="E31" s="116" t="n">
        <v>-2.7</v>
      </c>
      <c r="F31" s="117" t="n">
        <v>2.6</v>
      </c>
      <c r="G31" s="115" t="n">
        <v>3203510</v>
      </c>
      <c r="H31" s="116" t="n">
        <v>0.5</v>
      </c>
      <c r="I31" s="115" t="n">
        <v>8514323</v>
      </c>
      <c r="J31" s="116" t="n">
        <v>-1.7</v>
      </c>
      <c r="K31" s="117" t="n">
        <v>2.7</v>
      </c>
    </row>
    <row r="32" s="118" customFormat="true" ht="12" hidden="false" customHeight="true" outlineLevel="0" collapsed="false">
      <c r="A32" s="119" t="s">
        <v>412</v>
      </c>
      <c r="B32" s="115" t="n">
        <v>13123</v>
      </c>
      <c r="C32" s="116" t="n">
        <v>7.6</v>
      </c>
      <c r="D32" s="115" t="n">
        <v>32869</v>
      </c>
      <c r="E32" s="116" t="n">
        <v>3.4</v>
      </c>
      <c r="F32" s="117" t="n">
        <v>2.5</v>
      </c>
      <c r="G32" s="115" t="n">
        <v>222096</v>
      </c>
      <c r="H32" s="116" t="n">
        <v>-2.8</v>
      </c>
      <c r="I32" s="115" t="n">
        <v>530189</v>
      </c>
      <c r="J32" s="116" t="n">
        <v>-4.8</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1</v>
      </c>
      <c r="B1" s="80"/>
      <c r="C1" s="80"/>
      <c r="D1" s="80"/>
      <c r="E1" s="80"/>
      <c r="F1" s="80"/>
      <c r="G1" s="80"/>
      <c r="H1" s="80"/>
      <c r="I1" s="80"/>
      <c r="J1" s="80"/>
      <c r="K1" s="80"/>
    </row>
    <row r="2" customFormat="false" ht="9.95" hidden="false" customHeight="true" outlineLevel="0" collapsed="false">
      <c r="A2" s="81" t="s">
        <v>422</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24" hidden="false" customHeight="true" outlineLevel="0" collapsed="false">
      <c r="A6" s="119" t="s">
        <v>263</v>
      </c>
      <c r="B6" s="115" t="n">
        <v>42895</v>
      </c>
      <c r="C6" s="116" t="n">
        <v>3.4</v>
      </c>
      <c r="D6" s="115" t="n">
        <v>71617</v>
      </c>
      <c r="E6" s="116" t="n">
        <v>4.8</v>
      </c>
      <c r="F6" s="117" t="n">
        <v>1.7</v>
      </c>
      <c r="G6" s="115" t="n">
        <v>432888</v>
      </c>
      <c r="H6" s="116" t="n">
        <v>-0.4</v>
      </c>
      <c r="I6" s="115" t="n">
        <v>753885</v>
      </c>
      <c r="J6" s="116" t="n">
        <v>0.3</v>
      </c>
      <c r="K6" s="117" t="n">
        <v>1.7</v>
      </c>
    </row>
    <row r="7" customFormat="false" ht="9" hidden="false" customHeight="true" outlineLevel="0" collapsed="false">
      <c r="A7" s="129" t="s">
        <v>322</v>
      </c>
      <c r="B7" s="122" t="n">
        <v>40773</v>
      </c>
      <c r="C7" s="123" t="n">
        <v>2.4</v>
      </c>
      <c r="D7" s="122" t="n">
        <v>66753</v>
      </c>
      <c r="E7" s="123" t="n">
        <v>3.1</v>
      </c>
      <c r="F7" s="124" t="n">
        <v>1.6</v>
      </c>
      <c r="G7" s="122" t="n">
        <v>398620</v>
      </c>
      <c r="H7" s="123" t="n">
        <v>-0.8</v>
      </c>
      <c r="I7" s="122" t="n">
        <v>684984</v>
      </c>
      <c r="J7" s="123" t="n">
        <v>-0.4</v>
      </c>
      <c r="K7" s="124" t="n">
        <v>1.7</v>
      </c>
    </row>
    <row r="8" customFormat="false" ht="9" hidden="false" customHeight="true" outlineLevel="0" collapsed="false">
      <c r="A8" s="129" t="s">
        <v>323</v>
      </c>
      <c r="B8" s="122" t="n">
        <v>2122</v>
      </c>
      <c r="C8" s="123" t="n">
        <v>27.6</v>
      </c>
      <c r="D8" s="122" t="n">
        <v>4864</v>
      </c>
      <c r="E8" s="123" t="n">
        <v>35</v>
      </c>
      <c r="F8" s="124" t="n">
        <v>2.3</v>
      </c>
      <c r="G8" s="122" t="n">
        <v>34268</v>
      </c>
      <c r="H8" s="123" t="n">
        <v>4.4</v>
      </c>
      <c r="I8" s="122" t="n">
        <v>68901</v>
      </c>
      <c r="J8" s="123" t="n">
        <v>6.8</v>
      </c>
      <c r="K8" s="124" t="n">
        <v>2</v>
      </c>
    </row>
    <row r="9" customFormat="false" ht="24" hidden="false" customHeight="true" outlineLevel="0" collapsed="false">
      <c r="A9" s="119" t="s">
        <v>264</v>
      </c>
      <c r="B9" s="115" t="n">
        <v>7484</v>
      </c>
      <c r="C9" s="116" t="n">
        <v>-16.8</v>
      </c>
      <c r="D9" s="115" t="n">
        <v>14026</v>
      </c>
      <c r="E9" s="116" t="n">
        <v>-1.8</v>
      </c>
      <c r="F9" s="117" t="n">
        <v>1.9</v>
      </c>
      <c r="G9" s="115" t="n">
        <v>103193</v>
      </c>
      <c r="H9" s="116" t="n">
        <v>-9.1</v>
      </c>
      <c r="I9" s="115" t="n">
        <v>174720</v>
      </c>
      <c r="J9" s="116" t="n">
        <v>-10.3</v>
      </c>
      <c r="K9" s="117" t="n">
        <v>1.7</v>
      </c>
    </row>
    <row r="10" customFormat="false" ht="9" hidden="false" customHeight="true" outlineLevel="0" collapsed="false">
      <c r="A10" s="129" t="s">
        <v>322</v>
      </c>
      <c r="B10" s="122" t="n">
        <v>6675</v>
      </c>
      <c r="C10" s="123" t="n">
        <v>-12.6</v>
      </c>
      <c r="D10" s="122" t="n">
        <v>12468</v>
      </c>
      <c r="E10" s="123" t="n">
        <v>0</v>
      </c>
      <c r="F10" s="124" t="n">
        <v>1.9</v>
      </c>
      <c r="G10" s="122" t="n">
        <v>91961</v>
      </c>
      <c r="H10" s="123" t="n">
        <v>-4.6</v>
      </c>
      <c r="I10" s="122" t="n">
        <v>155134</v>
      </c>
      <c r="J10" s="123" t="n">
        <v>-7.8</v>
      </c>
      <c r="K10" s="124" t="n">
        <v>1.7</v>
      </c>
    </row>
    <row r="11" customFormat="false" ht="9" hidden="false" customHeight="true" outlineLevel="0" collapsed="false">
      <c r="A11" s="129" t="s">
        <v>323</v>
      </c>
      <c r="B11" s="122" t="n">
        <v>809</v>
      </c>
      <c r="C11" s="123" t="n">
        <v>-40.5</v>
      </c>
      <c r="D11" s="122" t="n">
        <v>1558</v>
      </c>
      <c r="E11" s="123" t="n">
        <v>-13.8</v>
      </c>
      <c r="F11" s="124" t="n">
        <v>1.9</v>
      </c>
      <c r="G11" s="122" t="n">
        <v>11232</v>
      </c>
      <c r="H11" s="123" t="n">
        <v>-34.2</v>
      </c>
      <c r="I11" s="122" t="n">
        <v>19586</v>
      </c>
      <c r="J11" s="123" t="n">
        <v>-26.1</v>
      </c>
      <c r="K11" s="124" t="n">
        <v>1.7</v>
      </c>
    </row>
    <row r="12" customFormat="false" ht="24" hidden="false" customHeight="true" outlineLevel="0" collapsed="false">
      <c r="A12" s="119" t="s">
        <v>265</v>
      </c>
      <c r="B12" s="115" t="n">
        <v>11701</v>
      </c>
      <c r="C12" s="116" t="n">
        <v>10</v>
      </c>
      <c r="D12" s="115" t="n">
        <v>22238</v>
      </c>
      <c r="E12" s="116" t="n">
        <v>4.7</v>
      </c>
      <c r="F12" s="117" t="n">
        <v>1.9</v>
      </c>
      <c r="G12" s="115" t="n">
        <v>160231</v>
      </c>
      <c r="H12" s="116" t="n">
        <v>11.4</v>
      </c>
      <c r="I12" s="115" t="n">
        <v>301665</v>
      </c>
      <c r="J12" s="116" t="n">
        <v>8.4</v>
      </c>
      <c r="K12" s="117" t="n">
        <v>1.9</v>
      </c>
    </row>
    <row r="13" customFormat="false" ht="9" hidden="false" customHeight="true" outlineLevel="0" collapsed="false">
      <c r="A13" s="129" t="s">
        <v>322</v>
      </c>
      <c r="B13" s="122" t="n">
        <v>10183</v>
      </c>
      <c r="C13" s="123" t="n">
        <v>6</v>
      </c>
      <c r="D13" s="122" t="n">
        <v>18327</v>
      </c>
      <c r="E13" s="123" t="n">
        <v>1.4</v>
      </c>
      <c r="F13" s="124" t="n">
        <v>1.8</v>
      </c>
      <c r="G13" s="122" t="n">
        <v>139467</v>
      </c>
      <c r="H13" s="123" t="n">
        <v>11</v>
      </c>
      <c r="I13" s="122" t="n">
        <v>245789</v>
      </c>
      <c r="J13" s="123" t="n">
        <v>6.9</v>
      </c>
      <c r="K13" s="124" t="n">
        <v>1.8</v>
      </c>
    </row>
    <row r="14" customFormat="false" ht="9" hidden="false" customHeight="true" outlineLevel="0" collapsed="false">
      <c r="A14" s="129" t="s">
        <v>323</v>
      </c>
      <c r="B14" s="122" t="n">
        <v>1518</v>
      </c>
      <c r="C14" s="123" t="n">
        <v>47.2</v>
      </c>
      <c r="D14" s="122" t="n">
        <v>3911</v>
      </c>
      <c r="E14" s="123" t="n">
        <v>23.5</v>
      </c>
      <c r="F14" s="124" t="n">
        <v>2.6</v>
      </c>
      <c r="G14" s="122" t="n">
        <v>20764</v>
      </c>
      <c r="H14" s="123" t="n">
        <v>13.9</v>
      </c>
      <c r="I14" s="122" t="n">
        <v>55876</v>
      </c>
      <c r="J14" s="123" t="n">
        <v>15</v>
      </c>
      <c r="K14" s="124" t="n">
        <v>2.7</v>
      </c>
    </row>
    <row r="15" customFormat="false" ht="24" hidden="false" customHeight="true" outlineLevel="0" collapsed="false">
      <c r="A15" s="119" t="s">
        <v>266</v>
      </c>
      <c r="B15" s="115" t="n">
        <v>7497</v>
      </c>
      <c r="C15" s="116" t="n">
        <v>-1.3</v>
      </c>
      <c r="D15" s="115" t="n">
        <v>21587</v>
      </c>
      <c r="E15" s="116" t="n">
        <v>3.3</v>
      </c>
      <c r="F15" s="117" t="n">
        <v>2.9</v>
      </c>
      <c r="G15" s="115" t="n">
        <v>95903</v>
      </c>
      <c r="H15" s="116" t="n">
        <v>2.8</v>
      </c>
      <c r="I15" s="115" t="n">
        <v>255080</v>
      </c>
      <c r="J15" s="116" t="n">
        <v>3.9</v>
      </c>
      <c r="K15" s="117" t="n">
        <v>2.7</v>
      </c>
    </row>
    <row r="16" customFormat="false" ht="9" hidden="false" customHeight="true" outlineLevel="0" collapsed="false">
      <c r="A16" s="129" t="s">
        <v>322</v>
      </c>
      <c r="B16" s="122" t="n">
        <v>7212</v>
      </c>
      <c r="C16" s="123" t="n">
        <v>-2.7</v>
      </c>
      <c r="D16" s="122" t="n">
        <v>20559</v>
      </c>
      <c r="E16" s="123" t="n">
        <v>0.8</v>
      </c>
      <c r="F16" s="124" t="n">
        <v>2.9</v>
      </c>
      <c r="G16" s="122" t="n">
        <v>91921</v>
      </c>
      <c r="H16" s="123" t="n">
        <v>2.5</v>
      </c>
      <c r="I16" s="122" t="n">
        <v>240255</v>
      </c>
      <c r="J16" s="123" t="n">
        <v>3.5</v>
      </c>
      <c r="K16" s="124" t="n">
        <v>2.6</v>
      </c>
    </row>
    <row r="17" customFormat="false" ht="9" hidden="false" customHeight="true" outlineLevel="0" collapsed="false">
      <c r="A17" s="129" t="s">
        <v>323</v>
      </c>
      <c r="B17" s="122" t="n">
        <v>285</v>
      </c>
      <c r="C17" s="123" t="n">
        <v>53.2</v>
      </c>
      <c r="D17" s="122" t="n">
        <v>1028</v>
      </c>
      <c r="E17" s="123" t="n">
        <v>106.8</v>
      </c>
      <c r="F17" s="124" t="n">
        <v>3.6</v>
      </c>
      <c r="G17" s="122" t="n">
        <v>3982</v>
      </c>
      <c r="H17" s="123" t="n">
        <v>11.9</v>
      </c>
      <c r="I17" s="122" t="n">
        <v>14825</v>
      </c>
      <c r="J17" s="123" t="n">
        <v>10.6</v>
      </c>
      <c r="K17" s="124" t="n">
        <v>3.7</v>
      </c>
    </row>
    <row r="18" customFormat="false" ht="24" hidden="false" customHeight="true" outlineLevel="0" collapsed="false">
      <c r="A18" s="119" t="s">
        <v>267</v>
      </c>
      <c r="B18" s="115" t="n">
        <v>24873</v>
      </c>
      <c r="C18" s="116" t="n">
        <v>-1</v>
      </c>
      <c r="D18" s="115" t="n">
        <v>47208</v>
      </c>
      <c r="E18" s="116" t="n">
        <v>-3.7</v>
      </c>
      <c r="F18" s="117" t="n">
        <v>1.9</v>
      </c>
      <c r="G18" s="115" t="n">
        <v>353986</v>
      </c>
      <c r="H18" s="116" t="n">
        <v>1.4</v>
      </c>
      <c r="I18" s="115" t="n">
        <v>659436</v>
      </c>
      <c r="J18" s="116" t="n">
        <v>1.4</v>
      </c>
      <c r="K18" s="117" t="n">
        <v>1.9</v>
      </c>
    </row>
    <row r="19" customFormat="false" ht="9" hidden="false" customHeight="true" outlineLevel="0" collapsed="false">
      <c r="A19" s="129" t="s">
        <v>322</v>
      </c>
      <c r="B19" s="122" t="n">
        <v>22639</v>
      </c>
      <c r="C19" s="123" t="n">
        <v>-1.4</v>
      </c>
      <c r="D19" s="122" t="n">
        <v>43250</v>
      </c>
      <c r="E19" s="123" t="n">
        <v>-3.1</v>
      </c>
      <c r="F19" s="124" t="n">
        <v>1.9</v>
      </c>
      <c r="G19" s="122" t="n">
        <v>310930</v>
      </c>
      <c r="H19" s="123" t="n">
        <v>2.4</v>
      </c>
      <c r="I19" s="122" t="n">
        <v>574814</v>
      </c>
      <c r="J19" s="123" t="n">
        <v>1.9</v>
      </c>
      <c r="K19" s="124" t="n">
        <v>1.8</v>
      </c>
    </row>
    <row r="20" customFormat="false" ht="9" hidden="false" customHeight="true" outlineLevel="0" collapsed="false">
      <c r="A20" s="129" t="s">
        <v>323</v>
      </c>
      <c r="B20" s="122" t="n">
        <v>2234</v>
      </c>
      <c r="C20" s="123" t="n">
        <v>3.5</v>
      </c>
      <c r="D20" s="122" t="n">
        <v>3958</v>
      </c>
      <c r="E20" s="123" t="n">
        <v>-10</v>
      </c>
      <c r="F20" s="124" t="n">
        <v>1.8</v>
      </c>
      <c r="G20" s="122" t="n">
        <v>43056</v>
      </c>
      <c r="H20" s="123" t="n">
        <v>-5</v>
      </c>
      <c r="I20" s="122" t="n">
        <v>84622</v>
      </c>
      <c r="J20" s="123" t="n">
        <v>-1.6</v>
      </c>
      <c r="K20" s="124" t="n">
        <v>2</v>
      </c>
    </row>
    <row r="21" customFormat="false" ht="24" hidden="false" customHeight="true" outlineLevel="0" collapsed="false">
      <c r="A21" s="119" t="s">
        <v>268</v>
      </c>
      <c r="B21" s="115" t="n">
        <v>12946</v>
      </c>
      <c r="C21" s="116" t="n">
        <v>11.3</v>
      </c>
      <c r="D21" s="115" t="n">
        <v>23065</v>
      </c>
      <c r="E21" s="116" t="n">
        <v>-10.2</v>
      </c>
      <c r="F21" s="117" t="n">
        <v>1.8</v>
      </c>
      <c r="G21" s="115" t="n">
        <v>172845</v>
      </c>
      <c r="H21" s="116" t="n">
        <v>4.3</v>
      </c>
      <c r="I21" s="115" t="n">
        <v>319386</v>
      </c>
      <c r="J21" s="116" t="n">
        <v>2.8</v>
      </c>
      <c r="K21" s="117" t="n">
        <v>1.8</v>
      </c>
    </row>
    <row r="22" customFormat="false" ht="9" hidden="false" customHeight="true" outlineLevel="0" collapsed="false">
      <c r="A22" s="129" t="s">
        <v>322</v>
      </c>
      <c r="B22" s="122" t="n">
        <v>12068</v>
      </c>
      <c r="C22" s="123" t="n">
        <v>11.6</v>
      </c>
      <c r="D22" s="122" t="n">
        <v>21235</v>
      </c>
      <c r="E22" s="123" t="n">
        <v>-5.8</v>
      </c>
      <c r="F22" s="124" t="n">
        <v>1.8</v>
      </c>
      <c r="G22" s="122" t="n">
        <v>155977</v>
      </c>
      <c r="H22" s="123" t="n">
        <v>5</v>
      </c>
      <c r="I22" s="122" t="n">
        <v>286883</v>
      </c>
      <c r="J22" s="123" t="n">
        <v>4.5</v>
      </c>
      <c r="K22" s="124" t="n">
        <v>1.8</v>
      </c>
    </row>
    <row r="23" customFormat="false" ht="9" hidden="false" customHeight="true" outlineLevel="0" collapsed="false">
      <c r="A23" s="129" t="s">
        <v>323</v>
      </c>
      <c r="B23" s="122" t="n">
        <v>878</v>
      </c>
      <c r="C23" s="123" t="n">
        <v>8</v>
      </c>
      <c r="D23" s="122" t="n">
        <v>1830</v>
      </c>
      <c r="E23" s="123" t="n">
        <v>-42</v>
      </c>
      <c r="F23" s="124" t="n">
        <v>2.1</v>
      </c>
      <c r="G23" s="122" t="n">
        <v>16868</v>
      </c>
      <c r="H23" s="123" t="n">
        <v>-1.9</v>
      </c>
      <c r="I23" s="122" t="n">
        <v>32503</v>
      </c>
      <c r="J23" s="123" t="n">
        <v>-10.1</v>
      </c>
      <c r="K23" s="124" t="n">
        <v>1.9</v>
      </c>
    </row>
    <row r="24" customFormat="false" ht="24" hidden="false" customHeight="true" outlineLevel="0" collapsed="false">
      <c r="A24" s="119" t="s">
        <v>181</v>
      </c>
      <c r="B24" s="115" t="n">
        <v>8679</v>
      </c>
      <c r="C24" s="116" t="n">
        <v>4.9</v>
      </c>
      <c r="D24" s="115" t="n">
        <v>24132</v>
      </c>
      <c r="E24" s="116" t="n">
        <v>-6.7</v>
      </c>
      <c r="F24" s="117" t="n">
        <v>2.8</v>
      </c>
      <c r="G24" s="115" t="n">
        <v>121829</v>
      </c>
      <c r="H24" s="116" t="n">
        <v>-4.8</v>
      </c>
      <c r="I24" s="115" t="n">
        <v>359685</v>
      </c>
      <c r="J24" s="116" t="n">
        <v>-7.4</v>
      </c>
      <c r="K24" s="117" t="n">
        <v>3</v>
      </c>
    </row>
    <row r="25" customFormat="false" ht="9" hidden="false" customHeight="true" outlineLevel="0" collapsed="false">
      <c r="A25" s="129" t="s">
        <v>322</v>
      </c>
      <c r="B25" s="122" t="n">
        <v>8407</v>
      </c>
      <c r="C25" s="123" t="n">
        <v>7.2</v>
      </c>
      <c r="D25" s="122" t="n">
        <v>23308</v>
      </c>
      <c r="E25" s="123" t="n">
        <v>-2.1</v>
      </c>
      <c r="F25" s="124" t="n">
        <v>2.8</v>
      </c>
      <c r="G25" s="122" t="n">
        <v>115774</v>
      </c>
      <c r="H25" s="123" t="n">
        <v>-3.8</v>
      </c>
      <c r="I25" s="122" t="n">
        <v>338889</v>
      </c>
      <c r="J25" s="123" t="n">
        <v>-4.5</v>
      </c>
      <c r="K25" s="124" t="n">
        <v>2.9</v>
      </c>
    </row>
    <row r="26" customFormat="false" ht="9" hidden="false" customHeight="true" outlineLevel="0" collapsed="false">
      <c r="A26" s="129" t="s">
        <v>323</v>
      </c>
      <c r="B26" s="122" t="n">
        <v>272</v>
      </c>
      <c r="C26" s="123" t="n">
        <v>-37.3</v>
      </c>
      <c r="D26" s="122" t="n">
        <v>824</v>
      </c>
      <c r="E26" s="123" t="n">
        <v>-59.8</v>
      </c>
      <c r="F26" s="124" t="n">
        <v>3</v>
      </c>
      <c r="G26" s="122" t="n">
        <v>6055</v>
      </c>
      <c r="H26" s="123" t="n">
        <v>-20.3</v>
      </c>
      <c r="I26" s="122" t="n">
        <v>20796</v>
      </c>
      <c r="J26" s="123" t="n">
        <v>-38.2</v>
      </c>
      <c r="K26" s="124" t="n">
        <v>3.4</v>
      </c>
    </row>
    <row r="27" customFormat="false" ht="24" hidden="false" customHeight="true" outlineLevel="0" collapsed="false">
      <c r="A27" s="119" t="s">
        <v>269</v>
      </c>
      <c r="B27" s="115" t="n">
        <v>4646</v>
      </c>
      <c r="C27" s="116" t="n">
        <v>-10.4</v>
      </c>
      <c r="D27" s="115" t="n">
        <v>9969</v>
      </c>
      <c r="E27" s="116" t="n">
        <v>-17.8</v>
      </c>
      <c r="F27" s="117" t="n">
        <v>2.1</v>
      </c>
      <c r="G27" s="115" t="n">
        <v>70235</v>
      </c>
      <c r="H27" s="116" t="n">
        <v>5.9</v>
      </c>
      <c r="I27" s="115" t="n">
        <v>169401</v>
      </c>
      <c r="J27" s="116" t="n">
        <v>-2.2</v>
      </c>
      <c r="K27" s="117" t="n">
        <v>2.4</v>
      </c>
    </row>
    <row r="28" customFormat="false" ht="9" hidden="false" customHeight="true" outlineLevel="0" collapsed="false">
      <c r="A28" s="129" t="s">
        <v>322</v>
      </c>
      <c r="B28" s="122" t="n">
        <v>4521</v>
      </c>
      <c r="C28" s="123" t="n">
        <v>-11.6</v>
      </c>
      <c r="D28" s="122" t="n">
        <v>9802</v>
      </c>
      <c r="E28" s="123" t="n">
        <v>-18.3</v>
      </c>
      <c r="F28" s="124" t="n">
        <v>2.2</v>
      </c>
      <c r="G28" s="122" t="n">
        <v>68388</v>
      </c>
      <c r="H28" s="123" t="n">
        <v>7.7</v>
      </c>
      <c r="I28" s="122" t="n">
        <v>165402</v>
      </c>
      <c r="J28" s="123" t="n">
        <v>-0.8</v>
      </c>
      <c r="K28" s="124" t="n">
        <v>2.4</v>
      </c>
    </row>
    <row r="29" customFormat="false" ht="9" hidden="false" customHeight="true" outlineLevel="0" collapsed="false">
      <c r="A29" s="129" t="s">
        <v>323</v>
      </c>
      <c r="B29" s="122" t="n">
        <v>125</v>
      </c>
      <c r="C29" s="123" t="n">
        <v>78.6</v>
      </c>
      <c r="D29" s="122" t="n">
        <v>167</v>
      </c>
      <c r="E29" s="123" t="n">
        <v>28.5</v>
      </c>
      <c r="F29" s="124" t="n">
        <v>1.3</v>
      </c>
      <c r="G29" s="122" t="n">
        <v>1847</v>
      </c>
      <c r="H29" s="123" t="n">
        <v>-35.2</v>
      </c>
      <c r="I29" s="122" t="n">
        <v>3999</v>
      </c>
      <c r="J29" s="123" t="n">
        <v>-39.2</v>
      </c>
      <c r="K29" s="124" t="n">
        <v>2.2</v>
      </c>
    </row>
    <row r="30" customFormat="false" ht="24" hidden="false" customHeight="true" outlineLevel="0" collapsed="false">
      <c r="A30" s="119" t="s">
        <v>270</v>
      </c>
      <c r="B30" s="115" t="n">
        <v>6896</v>
      </c>
      <c r="C30" s="116" t="n">
        <v>6</v>
      </c>
      <c r="D30" s="115" t="n">
        <v>45997</v>
      </c>
      <c r="E30" s="116" t="n">
        <v>-5.2</v>
      </c>
      <c r="F30" s="117" t="n">
        <v>6.7</v>
      </c>
      <c r="G30" s="115" t="n">
        <v>130535</v>
      </c>
      <c r="H30" s="116" t="n">
        <v>3</v>
      </c>
      <c r="I30" s="115" t="n">
        <v>771500</v>
      </c>
      <c r="J30" s="116" t="n">
        <v>-2.4</v>
      </c>
      <c r="K30" s="117" t="n">
        <v>5.9</v>
      </c>
    </row>
    <row r="31" customFormat="false" ht="9" hidden="false" customHeight="true" outlineLevel="0" collapsed="false">
      <c r="A31" s="129" t="s">
        <v>322</v>
      </c>
      <c r="B31" s="122" t="n">
        <v>6683</v>
      </c>
      <c r="C31" s="123" t="n">
        <v>5.2</v>
      </c>
      <c r="D31" s="122" t="n">
        <v>44817</v>
      </c>
      <c r="E31" s="123" t="n">
        <v>-6.9</v>
      </c>
      <c r="F31" s="124" t="n">
        <v>6.7</v>
      </c>
      <c r="G31" s="122" t="n">
        <v>126588</v>
      </c>
      <c r="H31" s="123" t="n">
        <v>3.4</v>
      </c>
      <c r="I31" s="122" t="n">
        <v>760439</v>
      </c>
      <c r="J31" s="123" t="n">
        <v>-2.4</v>
      </c>
      <c r="K31" s="124" t="n">
        <v>6</v>
      </c>
    </row>
    <row r="32" customFormat="false" ht="9" hidden="false" customHeight="true" outlineLevel="0" collapsed="false">
      <c r="A32" s="129" t="s">
        <v>323</v>
      </c>
      <c r="B32" s="122" t="n">
        <v>213</v>
      </c>
      <c r="C32" s="123" t="n">
        <v>35.7</v>
      </c>
      <c r="D32" s="122" t="n">
        <v>1180</v>
      </c>
      <c r="E32" s="123" t="n">
        <v>191.4</v>
      </c>
      <c r="F32" s="124" t="n">
        <v>5.5</v>
      </c>
      <c r="G32" s="122" t="n">
        <v>3947</v>
      </c>
      <c r="H32" s="123" t="n">
        <v>-7.7</v>
      </c>
      <c r="I32" s="122" t="n">
        <v>11061</v>
      </c>
      <c r="J32" s="123" t="n">
        <v>-3.5</v>
      </c>
      <c r="K32" s="124" t="n">
        <v>2.8</v>
      </c>
    </row>
    <row r="33" customFormat="false" ht="24" hidden="false" customHeight="true" outlineLevel="0" collapsed="false">
      <c r="A33" s="119" t="s">
        <v>271</v>
      </c>
      <c r="B33" s="115" t="n">
        <v>6076</v>
      </c>
      <c r="C33" s="116" t="n">
        <v>9.6</v>
      </c>
      <c r="D33" s="115" t="n">
        <v>24020</v>
      </c>
      <c r="E33" s="116" t="n">
        <v>3.3</v>
      </c>
      <c r="F33" s="117" t="n">
        <v>4</v>
      </c>
      <c r="G33" s="115" t="n">
        <v>107783</v>
      </c>
      <c r="H33" s="116" t="n">
        <v>8.9</v>
      </c>
      <c r="I33" s="115" t="n">
        <v>381624</v>
      </c>
      <c r="J33" s="116" t="n">
        <v>5.7</v>
      </c>
      <c r="K33" s="117" t="n">
        <v>3.5</v>
      </c>
    </row>
    <row r="34" customFormat="false" ht="9" hidden="false" customHeight="true" outlineLevel="0" collapsed="false">
      <c r="A34" s="129" t="s">
        <v>322</v>
      </c>
      <c r="B34" s="122" t="n">
        <v>5769</v>
      </c>
      <c r="C34" s="123" t="n">
        <v>13</v>
      </c>
      <c r="D34" s="122" t="n">
        <v>23445</v>
      </c>
      <c r="E34" s="123" t="n">
        <v>4.6</v>
      </c>
      <c r="F34" s="124" t="n">
        <v>4.1</v>
      </c>
      <c r="G34" s="122" t="n">
        <v>102853</v>
      </c>
      <c r="H34" s="123" t="n">
        <v>9.6</v>
      </c>
      <c r="I34" s="122" t="n">
        <v>371211</v>
      </c>
      <c r="J34" s="123" t="n">
        <v>6</v>
      </c>
      <c r="K34" s="124" t="n">
        <v>3.6</v>
      </c>
    </row>
    <row r="35" customFormat="false" ht="9" hidden="false" customHeight="true" outlineLevel="0" collapsed="false">
      <c r="A35" s="129" t="s">
        <v>323</v>
      </c>
      <c r="B35" s="122" t="n">
        <v>307</v>
      </c>
      <c r="C35" s="123" t="n">
        <v>-29.9</v>
      </c>
      <c r="D35" s="122" t="n">
        <v>575</v>
      </c>
      <c r="E35" s="123" t="n">
        <v>-31.2</v>
      </c>
      <c r="F35" s="124" t="n">
        <v>1.9</v>
      </c>
      <c r="G35" s="122" t="n">
        <v>4930</v>
      </c>
      <c r="H35" s="123" t="n">
        <v>-3.7</v>
      </c>
      <c r="I35" s="122" t="n">
        <v>10413</v>
      </c>
      <c r="J35" s="123" t="n">
        <v>-4.1</v>
      </c>
      <c r="K35" s="124" t="n">
        <v>2.1</v>
      </c>
    </row>
    <row r="36" customFormat="false" ht="24" hidden="false" customHeight="true" outlineLevel="0" collapsed="false">
      <c r="A36" s="119" t="s">
        <v>272</v>
      </c>
      <c r="B36" s="115" t="n">
        <v>3058</v>
      </c>
      <c r="C36" s="116" t="n">
        <v>-6.8</v>
      </c>
      <c r="D36" s="115" t="n">
        <v>13421</v>
      </c>
      <c r="E36" s="116" t="n">
        <v>-10.2</v>
      </c>
      <c r="F36" s="117" t="n">
        <v>4.4</v>
      </c>
      <c r="G36" s="115" t="n">
        <v>83531</v>
      </c>
      <c r="H36" s="116" t="n">
        <v>-2.1</v>
      </c>
      <c r="I36" s="115" t="n">
        <v>296679</v>
      </c>
      <c r="J36" s="116" t="n">
        <v>-2.7</v>
      </c>
      <c r="K36" s="117" t="n">
        <v>3.6</v>
      </c>
    </row>
    <row r="37" customFormat="false" ht="9" hidden="false" customHeight="true" outlineLevel="0" collapsed="false">
      <c r="A37" s="129" t="s">
        <v>322</v>
      </c>
      <c r="B37" s="122" t="n">
        <v>3006</v>
      </c>
      <c r="C37" s="123" t="n">
        <v>-5.2</v>
      </c>
      <c r="D37" s="122" t="n">
        <v>13176</v>
      </c>
      <c r="E37" s="123" t="n">
        <v>-10.4</v>
      </c>
      <c r="F37" s="124" t="n">
        <v>4.4</v>
      </c>
      <c r="G37" s="122" t="n">
        <v>81886</v>
      </c>
      <c r="H37" s="123" t="n">
        <v>-1.8</v>
      </c>
      <c r="I37" s="122" t="n">
        <v>292761</v>
      </c>
      <c r="J37" s="123" t="n">
        <v>-2.5</v>
      </c>
      <c r="K37" s="124" t="n">
        <v>3.6</v>
      </c>
    </row>
    <row r="38" customFormat="false" ht="9" hidden="false" customHeight="true" outlineLevel="0" collapsed="false">
      <c r="A38" s="129" t="s">
        <v>323</v>
      </c>
      <c r="B38" s="122" t="n">
        <v>52</v>
      </c>
      <c r="C38" s="123" t="n">
        <v>-52.7</v>
      </c>
      <c r="D38" s="122" t="n">
        <v>245</v>
      </c>
      <c r="E38" s="123" t="n">
        <v>3.4</v>
      </c>
      <c r="F38" s="124" t="n">
        <v>4.7</v>
      </c>
      <c r="G38" s="122" t="n">
        <v>1645</v>
      </c>
      <c r="H38" s="123" t="n">
        <v>-13.6</v>
      </c>
      <c r="I38" s="122" t="n">
        <v>3918</v>
      </c>
      <c r="J38" s="123" t="n">
        <v>-19.8</v>
      </c>
      <c r="K38" s="124" t="n">
        <v>2.4</v>
      </c>
    </row>
    <row r="39" customFormat="false" ht="24" hidden="false" customHeight="true" outlineLevel="0" collapsed="false">
      <c r="A39" s="119" t="s">
        <v>273</v>
      </c>
      <c r="B39" s="115" t="n">
        <v>22493</v>
      </c>
      <c r="C39" s="116" t="n">
        <v>17.3</v>
      </c>
      <c r="D39" s="115" t="n">
        <v>53071</v>
      </c>
      <c r="E39" s="116" t="n">
        <v>1.2</v>
      </c>
      <c r="F39" s="117" t="n">
        <v>2.4</v>
      </c>
      <c r="G39" s="115" t="n">
        <v>283891</v>
      </c>
      <c r="H39" s="116" t="n">
        <v>5.1</v>
      </c>
      <c r="I39" s="115" t="n">
        <v>697794</v>
      </c>
      <c r="J39" s="116" t="n">
        <v>-5.1</v>
      </c>
      <c r="K39" s="117" t="n">
        <v>2.5</v>
      </c>
    </row>
    <row r="40" customFormat="false" ht="9" hidden="false" customHeight="true" outlineLevel="0" collapsed="false">
      <c r="A40" s="129" t="s">
        <v>322</v>
      </c>
      <c r="B40" s="122" t="n">
        <v>21988</v>
      </c>
      <c r="C40" s="123" t="n">
        <v>17.3</v>
      </c>
      <c r="D40" s="122" t="n">
        <v>51672</v>
      </c>
      <c r="E40" s="123" t="n">
        <v>0.9</v>
      </c>
      <c r="F40" s="124" t="n">
        <v>2.4</v>
      </c>
      <c r="G40" s="122" t="n">
        <v>275612</v>
      </c>
      <c r="H40" s="123" t="n">
        <v>5.1</v>
      </c>
      <c r="I40" s="122" t="n">
        <v>667984</v>
      </c>
      <c r="J40" s="123" t="n">
        <v>-5.2</v>
      </c>
      <c r="K40" s="124" t="n">
        <v>2.4</v>
      </c>
    </row>
    <row r="41" customFormat="false" ht="9" hidden="false" customHeight="true" outlineLevel="0" collapsed="false">
      <c r="A41" s="129" t="s">
        <v>323</v>
      </c>
      <c r="B41" s="122" t="n">
        <v>505</v>
      </c>
      <c r="C41" s="123" t="n">
        <v>18.3</v>
      </c>
      <c r="D41" s="122" t="n">
        <v>1399</v>
      </c>
      <c r="E41" s="123" t="n">
        <v>12.6</v>
      </c>
      <c r="F41" s="124" t="n">
        <v>2.8</v>
      </c>
      <c r="G41" s="122" t="n">
        <v>8279</v>
      </c>
      <c r="H41" s="123" t="n">
        <v>5.7</v>
      </c>
      <c r="I41" s="122" t="n">
        <v>29810</v>
      </c>
      <c r="J41" s="123" t="n">
        <v>-2.6</v>
      </c>
      <c r="K41" s="124"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3</v>
      </c>
      <c r="B1" s="136"/>
      <c r="C1" s="136"/>
      <c r="D1" s="136"/>
      <c r="E1" s="136"/>
      <c r="F1" s="136"/>
      <c r="G1" s="136"/>
      <c r="H1" s="136"/>
      <c r="I1" s="136"/>
      <c r="J1" s="136"/>
      <c r="K1" s="136"/>
    </row>
    <row r="2" customFormat="false" ht="9.95" hidden="false" customHeight="true" outlineLevel="0" collapsed="false">
      <c r="A2" s="81" t="s">
        <v>422</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24" hidden="false" customHeight="true" outlineLevel="0" collapsed="false">
      <c r="A6" s="119" t="s">
        <v>274</v>
      </c>
      <c r="B6" s="115" t="n">
        <v>21288</v>
      </c>
      <c r="C6" s="116" t="n">
        <v>-2.7</v>
      </c>
      <c r="D6" s="115" t="n">
        <v>61641</v>
      </c>
      <c r="E6" s="116" t="n">
        <v>-3.5</v>
      </c>
      <c r="F6" s="117" t="n">
        <v>2.9</v>
      </c>
      <c r="G6" s="115" t="n">
        <v>319784</v>
      </c>
      <c r="H6" s="116" t="n">
        <v>0.3</v>
      </c>
      <c r="I6" s="115" t="n">
        <v>897168</v>
      </c>
      <c r="J6" s="116" t="n">
        <v>-2.1</v>
      </c>
      <c r="K6" s="117" t="n">
        <v>2.8</v>
      </c>
    </row>
    <row r="7" customFormat="false" ht="9" hidden="false" customHeight="true" outlineLevel="0" collapsed="false">
      <c r="A7" s="129" t="s">
        <v>322</v>
      </c>
      <c r="B7" s="122" t="n">
        <v>20164</v>
      </c>
      <c r="C7" s="123" t="n">
        <v>-4.7</v>
      </c>
      <c r="D7" s="122" t="n">
        <v>58522</v>
      </c>
      <c r="E7" s="123" t="n">
        <v>-5.9</v>
      </c>
      <c r="F7" s="124" t="n">
        <v>2.9</v>
      </c>
      <c r="G7" s="122" t="n">
        <v>302809</v>
      </c>
      <c r="H7" s="123" t="n">
        <v>-0.4</v>
      </c>
      <c r="I7" s="122" t="n">
        <v>852248</v>
      </c>
      <c r="J7" s="123" t="n">
        <v>-2.4</v>
      </c>
      <c r="K7" s="124" t="n">
        <v>2.8</v>
      </c>
    </row>
    <row r="8" customFormat="false" ht="9" hidden="false" customHeight="true" outlineLevel="0" collapsed="false">
      <c r="A8" s="129" t="s">
        <v>323</v>
      </c>
      <c r="B8" s="122" t="n">
        <v>1124</v>
      </c>
      <c r="C8" s="123" t="n">
        <v>59.7</v>
      </c>
      <c r="D8" s="122" t="n">
        <v>3119</v>
      </c>
      <c r="E8" s="123" t="n">
        <v>83.5</v>
      </c>
      <c r="F8" s="124" t="n">
        <v>2.8</v>
      </c>
      <c r="G8" s="122" t="n">
        <v>16975</v>
      </c>
      <c r="H8" s="123" t="n">
        <v>16.1</v>
      </c>
      <c r="I8" s="122" t="n">
        <v>44920</v>
      </c>
      <c r="J8" s="123" t="n">
        <v>4</v>
      </c>
      <c r="K8" s="124" t="n">
        <v>2.6</v>
      </c>
    </row>
    <row r="9" customFormat="false" ht="24" hidden="false" customHeight="true" outlineLevel="0" collapsed="false">
      <c r="A9" s="119" t="s">
        <v>275</v>
      </c>
      <c r="B9" s="115" t="n">
        <v>1725</v>
      </c>
      <c r="C9" s="116" t="n">
        <v>-16.5</v>
      </c>
      <c r="D9" s="115" t="n">
        <v>3752</v>
      </c>
      <c r="E9" s="116" t="n">
        <v>-21.9</v>
      </c>
      <c r="F9" s="117" t="n">
        <v>2.2</v>
      </c>
      <c r="G9" s="115" t="n">
        <v>32685</v>
      </c>
      <c r="H9" s="116" t="n">
        <v>-6.8</v>
      </c>
      <c r="I9" s="115" t="n">
        <v>81372</v>
      </c>
      <c r="J9" s="116" t="n">
        <v>0</v>
      </c>
      <c r="K9" s="117" t="n">
        <v>2.5</v>
      </c>
    </row>
    <row r="10" customFormat="false" ht="9" hidden="false" customHeight="true" outlineLevel="0" collapsed="false">
      <c r="A10" s="129" t="s">
        <v>322</v>
      </c>
      <c r="B10" s="122" t="n">
        <v>1663</v>
      </c>
      <c r="C10" s="123" t="n">
        <v>-15.6</v>
      </c>
      <c r="D10" s="122" t="n">
        <v>3350</v>
      </c>
      <c r="E10" s="123" t="n">
        <v>-17.1</v>
      </c>
      <c r="F10" s="124" t="n">
        <v>2</v>
      </c>
      <c r="G10" s="122" t="n">
        <v>32020</v>
      </c>
      <c r="H10" s="123" t="n">
        <v>-5.8</v>
      </c>
      <c r="I10" s="122" t="n">
        <v>75975</v>
      </c>
      <c r="J10" s="123" t="n">
        <v>4.6</v>
      </c>
      <c r="K10" s="124" t="n">
        <v>2.4</v>
      </c>
    </row>
    <row r="11" customFormat="false" ht="9" hidden="false" customHeight="true" outlineLevel="0" collapsed="false">
      <c r="A11" s="129" t="s">
        <v>323</v>
      </c>
      <c r="B11" s="122" t="n">
        <v>62</v>
      </c>
      <c r="C11" s="123" t="n">
        <v>-34</v>
      </c>
      <c r="D11" s="122" t="n">
        <v>402</v>
      </c>
      <c r="E11" s="123" t="n">
        <v>-47.7</v>
      </c>
      <c r="F11" s="124" t="n">
        <v>6.5</v>
      </c>
      <c r="G11" s="122" t="n">
        <v>665</v>
      </c>
      <c r="H11" s="123" t="n">
        <v>-36.9</v>
      </c>
      <c r="I11" s="122" t="n">
        <v>5397</v>
      </c>
      <c r="J11" s="123" t="n">
        <v>-38</v>
      </c>
      <c r="K11" s="124" t="n">
        <v>8.1</v>
      </c>
    </row>
    <row r="12" customFormat="false" ht="24" hidden="false" customHeight="true" outlineLevel="0" collapsed="false">
      <c r="A12" s="119" t="s">
        <v>276</v>
      </c>
      <c r="B12" s="115" t="n">
        <v>5874</v>
      </c>
      <c r="C12" s="116" t="n">
        <v>3.7</v>
      </c>
      <c r="D12" s="115" t="n">
        <v>23718</v>
      </c>
      <c r="E12" s="116" t="n">
        <v>-10.1</v>
      </c>
      <c r="F12" s="117" t="n">
        <v>4</v>
      </c>
      <c r="G12" s="115" t="n">
        <v>96055</v>
      </c>
      <c r="H12" s="116" t="n">
        <v>-5.4</v>
      </c>
      <c r="I12" s="115" t="n">
        <v>392505</v>
      </c>
      <c r="J12" s="116" t="n">
        <v>-6</v>
      </c>
      <c r="K12" s="117" t="n">
        <v>4.1</v>
      </c>
    </row>
    <row r="13" customFormat="false" ht="9" hidden="false" customHeight="true" outlineLevel="0" collapsed="false">
      <c r="A13" s="129" t="s">
        <v>322</v>
      </c>
      <c r="B13" s="122" t="n">
        <v>5757</v>
      </c>
      <c r="C13" s="123" t="n">
        <v>3.2</v>
      </c>
      <c r="D13" s="122" t="n">
        <v>23428</v>
      </c>
      <c r="E13" s="123" t="n">
        <v>-10</v>
      </c>
      <c r="F13" s="124" t="n">
        <v>4.1</v>
      </c>
      <c r="G13" s="122" t="n">
        <v>93592</v>
      </c>
      <c r="H13" s="123" t="n">
        <v>-5.6</v>
      </c>
      <c r="I13" s="122" t="n">
        <v>384807</v>
      </c>
      <c r="J13" s="123" t="n">
        <v>-5.5</v>
      </c>
      <c r="K13" s="124" t="n">
        <v>4.1</v>
      </c>
    </row>
    <row r="14" customFormat="false" ht="9" hidden="false" customHeight="true" outlineLevel="0" collapsed="false">
      <c r="A14" s="129" t="s">
        <v>323</v>
      </c>
      <c r="B14" s="122" t="n">
        <v>117</v>
      </c>
      <c r="C14" s="123" t="n">
        <v>37.6</v>
      </c>
      <c r="D14" s="122" t="n">
        <v>290</v>
      </c>
      <c r="E14" s="123" t="n">
        <v>-13.7</v>
      </c>
      <c r="F14" s="124" t="n">
        <v>2.5</v>
      </c>
      <c r="G14" s="122" t="n">
        <v>2463</v>
      </c>
      <c r="H14" s="123" t="n">
        <v>0.2</v>
      </c>
      <c r="I14" s="122" t="n">
        <v>7698</v>
      </c>
      <c r="J14" s="123" t="n">
        <v>-23.6</v>
      </c>
      <c r="K14" s="124" t="n">
        <v>3.1</v>
      </c>
    </row>
    <row r="15" customFormat="false" ht="24" hidden="false" customHeight="true" outlineLevel="0" collapsed="false">
      <c r="A15" s="119" t="s">
        <v>277</v>
      </c>
      <c r="B15" s="115" t="n">
        <v>10792</v>
      </c>
      <c r="C15" s="116" t="n">
        <v>-2.7</v>
      </c>
      <c r="D15" s="115" t="n">
        <v>27132</v>
      </c>
      <c r="E15" s="116" t="n">
        <v>-4.8</v>
      </c>
      <c r="F15" s="117" t="n">
        <v>2.5</v>
      </c>
      <c r="G15" s="115" t="n">
        <v>156793</v>
      </c>
      <c r="H15" s="116" t="n">
        <v>-9.4</v>
      </c>
      <c r="I15" s="115" t="n">
        <v>391463</v>
      </c>
      <c r="J15" s="116" t="n">
        <v>-7.1</v>
      </c>
      <c r="K15" s="117" t="n">
        <v>2.5</v>
      </c>
    </row>
    <row r="16" customFormat="false" ht="9" hidden="false" customHeight="true" outlineLevel="0" collapsed="false">
      <c r="A16" s="129" t="s">
        <v>322</v>
      </c>
      <c r="B16" s="122" t="n">
        <v>10323</v>
      </c>
      <c r="C16" s="123" t="n">
        <v>-3.8</v>
      </c>
      <c r="D16" s="122" t="n">
        <v>25039</v>
      </c>
      <c r="E16" s="123" t="n">
        <v>-7.8</v>
      </c>
      <c r="F16" s="124" t="n">
        <v>2.4</v>
      </c>
      <c r="G16" s="122" t="n">
        <v>149936</v>
      </c>
      <c r="H16" s="123" t="n">
        <v>-9.4</v>
      </c>
      <c r="I16" s="122" t="n">
        <v>369377</v>
      </c>
      <c r="J16" s="123" t="n">
        <v>-7.3</v>
      </c>
      <c r="K16" s="124" t="n">
        <v>2.5</v>
      </c>
    </row>
    <row r="17" customFormat="false" ht="9" hidden="false" customHeight="true" outlineLevel="0" collapsed="false">
      <c r="A17" s="129" t="s">
        <v>323</v>
      </c>
      <c r="B17" s="122" t="n">
        <v>469</v>
      </c>
      <c r="C17" s="123" t="n">
        <v>27.8</v>
      </c>
      <c r="D17" s="122" t="n">
        <v>2093</v>
      </c>
      <c r="E17" s="123" t="n">
        <v>57.3</v>
      </c>
      <c r="F17" s="124" t="n">
        <v>4.5</v>
      </c>
      <c r="G17" s="122" t="n">
        <v>6857</v>
      </c>
      <c r="H17" s="123" t="n">
        <v>-10.6</v>
      </c>
      <c r="I17" s="122" t="n">
        <v>22086</v>
      </c>
      <c r="J17" s="123" t="n">
        <v>-3.8</v>
      </c>
      <c r="K17" s="124" t="n">
        <v>3.2</v>
      </c>
    </row>
    <row r="18" customFormat="false" ht="24" hidden="false" customHeight="true" outlineLevel="0" collapsed="false">
      <c r="A18" s="119" t="s">
        <v>278</v>
      </c>
      <c r="B18" s="115" t="n">
        <v>11180</v>
      </c>
      <c r="C18" s="116" t="n">
        <v>11.4</v>
      </c>
      <c r="D18" s="115" t="n">
        <v>38195</v>
      </c>
      <c r="E18" s="116" t="n">
        <v>7.4</v>
      </c>
      <c r="F18" s="117" t="n">
        <v>3.4</v>
      </c>
      <c r="G18" s="115" t="n">
        <v>167139</v>
      </c>
      <c r="H18" s="116" t="n">
        <v>3.2</v>
      </c>
      <c r="I18" s="115" t="n">
        <v>567818</v>
      </c>
      <c r="J18" s="116" t="n">
        <v>0.1</v>
      </c>
      <c r="K18" s="117" t="n">
        <v>3.4</v>
      </c>
    </row>
    <row r="19" customFormat="false" ht="9" hidden="false" customHeight="true" outlineLevel="0" collapsed="false">
      <c r="A19" s="129" t="s">
        <v>322</v>
      </c>
      <c r="B19" s="122" t="n">
        <v>10350</v>
      </c>
      <c r="C19" s="123" t="n">
        <v>8.5</v>
      </c>
      <c r="D19" s="122" t="n">
        <v>36404</v>
      </c>
      <c r="E19" s="123" t="n">
        <v>5.9</v>
      </c>
      <c r="F19" s="124" t="n">
        <v>3.5</v>
      </c>
      <c r="G19" s="122" t="n">
        <v>153887</v>
      </c>
      <c r="H19" s="123" t="n">
        <v>1.8</v>
      </c>
      <c r="I19" s="122" t="n">
        <v>544553</v>
      </c>
      <c r="J19" s="123" t="n">
        <v>-0.7</v>
      </c>
      <c r="K19" s="124" t="n">
        <v>3.5</v>
      </c>
    </row>
    <row r="20" customFormat="false" ht="9" hidden="false" customHeight="true" outlineLevel="0" collapsed="false">
      <c r="A20" s="129" t="s">
        <v>323</v>
      </c>
      <c r="B20" s="122" t="n">
        <v>830</v>
      </c>
      <c r="C20" s="123" t="n">
        <v>66.3</v>
      </c>
      <c r="D20" s="122" t="n">
        <v>1791</v>
      </c>
      <c r="E20" s="123" t="n">
        <v>52.2</v>
      </c>
      <c r="F20" s="124" t="n">
        <v>2.2</v>
      </c>
      <c r="G20" s="122" t="n">
        <v>13252</v>
      </c>
      <c r="H20" s="123" t="n">
        <v>23.1</v>
      </c>
      <c r="I20" s="122" t="n">
        <v>23265</v>
      </c>
      <c r="J20" s="123" t="n">
        <v>20.2</v>
      </c>
      <c r="K20" s="124" t="n">
        <v>1.8</v>
      </c>
    </row>
    <row r="21" customFormat="false" ht="24" hidden="false" customHeight="true" outlineLevel="0" collapsed="false">
      <c r="A21" s="119" t="s">
        <v>279</v>
      </c>
      <c r="B21" s="115" t="n">
        <v>3730</v>
      </c>
      <c r="C21" s="116" t="n">
        <v>-5.3</v>
      </c>
      <c r="D21" s="115" t="n">
        <v>12934</v>
      </c>
      <c r="E21" s="116" t="n">
        <v>12.8</v>
      </c>
      <c r="F21" s="117" t="n">
        <v>3.5</v>
      </c>
      <c r="G21" s="115" t="n">
        <v>55924</v>
      </c>
      <c r="H21" s="116" t="n">
        <v>-2</v>
      </c>
      <c r="I21" s="115" t="n">
        <v>174366</v>
      </c>
      <c r="J21" s="116" t="n">
        <v>-1.7</v>
      </c>
      <c r="K21" s="117" t="n">
        <v>3.1</v>
      </c>
    </row>
    <row r="22" customFormat="false" ht="9" hidden="false" customHeight="true" outlineLevel="0" collapsed="false">
      <c r="A22" s="129" t="s">
        <v>322</v>
      </c>
      <c r="B22" s="122" t="n">
        <v>3638</v>
      </c>
      <c r="C22" s="123" t="n">
        <v>-4.1</v>
      </c>
      <c r="D22" s="122" t="n">
        <v>12702</v>
      </c>
      <c r="E22" s="123" t="n">
        <v>16.2</v>
      </c>
      <c r="F22" s="124" t="n">
        <v>3.5</v>
      </c>
      <c r="G22" s="122" t="n">
        <v>54401</v>
      </c>
      <c r="H22" s="123" t="n">
        <v>-1.4</v>
      </c>
      <c r="I22" s="122" t="n">
        <v>169398</v>
      </c>
      <c r="J22" s="123" t="n">
        <v>-0.7</v>
      </c>
      <c r="K22" s="124" t="n">
        <v>3.1</v>
      </c>
    </row>
    <row r="23" customFormat="false" ht="9" hidden="false" customHeight="true" outlineLevel="0" collapsed="false">
      <c r="A23" s="129" t="s">
        <v>323</v>
      </c>
      <c r="B23" s="122" t="n">
        <v>92</v>
      </c>
      <c r="C23" s="123" t="n">
        <v>-37.4</v>
      </c>
      <c r="D23" s="122" t="n">
        <v>232</v>
      </c>
      <c r="E23" s="123" t="n">
        <v>-57</v>
      </c>
      <c r="F23" s="124" t="n">
        <v>2.5</v>
      </c>
      <c r="G23" s="122" t="n">
        <v>1523</v>
      </c>
      <c r="H23" s="123" t="n">
        <v>-20.1</v>
      </c>
      <c r="I23" s="122" t="n">
        <v>4968</v>
      </c>
      <c r="J23" s="123" t="n">
        <v>-26</v>
      </c>
      <c r="K23" s="124" t="n">
        <v>3.3</v>
      </c>
    </row>
    <row r="24" customFormat="false" ht="24" hidden="false" customHeight="true" outlineLevel="0" collapsed="false">
      <c r="A24" s="119" t="s">
        <v>280</v>
      </c>
      <c r="B24" s="115" t="n">
        <v>8831</v>
      </c>
      <c r="C24" s="116" t="n">
        <v>-6</v>
      </c>
      <c r="D24" s="115" t="n">
        <v>24560</v>
      </c>
      <c r="E24" s="116" t="n">
        <v>-10.4</v>
      </c>
      <c r="F24" s="117" t="n">
        <v>2.8</v>
      </c>
      <c r="G24" s="115" t="n">
        <v>157480</v>
      </c>
      <c r="H24" s="116" t="n">
        <v>-3.3</v>
      </c>
      <c r="I24" s="115" t="n">
        <v>434322</v>
      </c>
      <c r="J24" s="116" t="n">
        <v>-5.3</v>
      </c>
      <c r="K24" s="117" t="n">
        <v>2.8</v>
      </c>
    </row>
    <row r="25" customFormat="false" ht="9" hidden="false" customHeight="true" outlineLevel="0" collapsed="false">
      <c r="A25" s="129" t="s">
        <v>322</v>
      </c>
      <c r="B25" s="122" t="n">
        <v>8706</v>
      </c>
      <c r="C25" s="123" t="n">
        <v>-6.2</v>
      </c>
      <c r="D25" s="122" t="n">
        <v>24120</v>
      </c>
      <c r="E25" s="123" t="n">
        <v>-10.9</v>
      </c>
      <c r="F25" s="124" t="n">
        <v>2.8</v>
      </c>
      <c r="G25" s="122" t="n">
        <v>154538</v>
      </c>
      <c r="H25" s="123" t="n">
        <v>-3.4</v>
      </c>
      <c r="I25" s="122" t="n">
        <v>425412</v>
      </c>
      <c r="J25" s="123" t="n">
        <v>-5.4</v>
      </c>
      <c r="K25" s="124" t="n">
        <v>2.8</v>
      </c>
    </row>
    <row r="26" customFormat="false" ht="9" hidden="false" customHeight="true" outlineLevel="0" collapsed="false">
      <c r="A26" s="129" t="s">
        <v>323</v>
      </c>
      <c r="B26" s="122" t="n">
        <v>125</v>
      </c>
      <c r="C26" s="123" t="n">
        <v>15.7</v>
      </c>
      <c r="D26" s="122" t="n">
        <v>440</v>
      </c>
      <c r="E26" s="123" t="n">
        <v>21.2</v>
      </c>
      <c r="F26" s="124" t="n">
        <v>3.5</v>
      </c>
      <c r="G26" s="122" t="n">
        <v>2942</v>
      </c>
      <c r="H26" s="123" t="n">
        <v>0.2</v>
      </c>
      <c r="I26" s="122" t="n">
        <v>8910</v>
      </c>
      <c r="J26" s="123" t="n">
        <v>-2.8</v>
      </c>
      <c r="K26" s="124" t="n">
        <v>3</v>
      </c>
    </row>
    <row r="27" customFormat="false" ht="24" hidden="false" customHeight="true" outlineLevel="0" collapsed="false">
      <c r="A27" s="119" t="s">
        <v>281</v>
      </c>
      <c r="B27" s="115" t="n">
        <v>7105</v>
      </c>
      <c r="C27" s="116" t="n">
        <v>5.9</v>
      </c>
      <c r="D27" s="115" t="n">
        <v>27012</v>
      </c>
      <c r="E27" s="116" t="n">
        <v>1</v>
      </c>
      <c r="F27" s="117" t="n">
        <v>3.8</v>
      </c>
      <c r="G27" s="115" t="n">
        <v>97257</v>
      </c>
      <c r="H27" s="116" t="n">
        <v>-4.6</v>
      </c>
      <c r="I27" s="115" t="n">
        <v>363997</v>
      </c>
      <c r="J27" s="116" t="n">
        <v>-0.9</v>
      </c>
      <c r="K27" s="117" t="n">
        <v>3.7</v>
      </c>
    </row>
    <row r="28" customFormat="false" ht="9" hidden="false" customHeight="true" outlineLevel="0" collapsed="false">
      <c r="A28" s="129" t="s">
        <v>322</v>
      </c>
      <c r="B28" s="122" t="n">
        <v>6871</v>
      </c>
      <c r="C28" s="123" t="n">
        <v>6.5</v>
      </c>
      <c r="D28" s="122" t="n">
        <v>26482</v>
      </c>
      <c r="E28" s="123" t="n">
        <v>1.3</v>
      </c>
      <c r="F28" s="124" t="n">
        <v>3.9</v>
      </c>
      <c r="G28" s="122" t="n">
        <v>90989</v>
      </c>
      <c r="H28" s="123" t="n">
        <v>-3.7</v>
      </c>
      <c r="I28" s="122" t="n">
        <v>345280</v>
      </c>
      <c r="J28" s="123" t="n">
        <v>-1</v>
      </c>
      <c r="K28" s="124" t="n">
        <v>3.8</v>
      </c>
    </row>
    <row r="29" customFormat="false" ht="9" hidden="false" customHeight="true" outlineLevel="0" collapsed="false">
      <c r="A29" s="129" t="s">
        <v>323</v>
      </c>
      <c r="B29" s="122" t="n">
        <v>234</v>
      </c>
      <c r="C29" s="123" t="n">
        <v>-9.3</v>
      </c>
      <c r="D29" s="122" t="n">
        <v>530</v>
      </c>
      <c r="E29" s="123" t="n">
        <v>-8.8</v>
      </c>
      <c r="F29" s="124" t="n">
        <v>2.3</v>
      </c>
      <c r="G29" s="122" t="n">
        <v>6268</v>
      </c>
      <c r="H29" s="123" t="n">
        <v>-16.7</v>
      </c>
      <c r="I29" s="122" t="n">
        <v>18717</v>
      </c>
      <c r="J29" s="123" t="n">
        <v>1.4</v>
      </c>
      <c r="K29" s="124" t="n">
        <v>3</v>
      </c>
    </row>
    <row r="30" customFormat="false" ht="24" hidden="false" customHeight="true" outlineLevel="0" collapsed="false">
      <c r="A30" s="119" t="s">
        <v>282</v>
      </c>
      <c r="B30" s="115" t="n">
        <v>5329</v>
      </c>
      <c r="C30" s="116" t="n">
        <v>-6.9</v>
      </c>
      <c r="D30" s="115" t="n">
        <v>16854</v>
      </c>
      <c r="E30" s="116" t="n">
        <v>-10.4</v>
      </c>
      <c r="F30" s="117" t="n">
        <v>3.2</v>
      </c>
      <c r="G30" s="115" t="n">
        <v>109512</v>
      </c>
      <c r="H30" s="116" t="n">
        <v>-0.7</v>
      </c>
      <c r="I30" s="115" t="n">
        <v>331943</v>
      </c>
      <c r="J30" s="116" t="n">
        <v>-3.8</v>
      </c>
      <c r="K30" s="117" t="n">
        <v>3</v>
      </c>
    </row>
    <row r="31" customFormat="false" ht="9" hidden="false" customHeight="true" outlineLevel="0" collapsed="false">
      <c r="A31" s="129" t="s">
        <v>322</v>
      </c>
      <c r="B31" s="122" t="n">
        <v>4991</v>
      </c>
      <c r="C31" s="123" t="n">
        <v>-5.4</v>
      </c>
      <c r="D31" s="122" t="n">
        <v>16307</v>
      </c>
      <c r="E31" s="123" t="n">
        <v>-9.4</v>
      </c>
      <c r="F31" s="124" t="n">
        <v>3.3</v>
      </c>
      <c r="G31" s="122" t="n">
        <v>101701</v>
      </c>
      <c r="H31" s="123" t="n">
        <v>0.2</v>
      </c>
      <c r="I31" s="122" t="n">
        <v>318476</v>
      </c>
      <c r="J31" s="123" t="n">
        <v>-2.6</v>
      </c>
      <c r="K31" s="124" t="n">
        <v>3.1</v>
      </c>
    </row>
    <row r="32" customFormat="false" ht="9" hidden="false" customHeight="true" outlineLevel="0" collapsed="false">
      <c r="A32" s="129" t="s">
        <v>323</v>
      </c>
      <c r="B32" s="122" t="n">
        <v>338</v>
      </c>
      <c r="C32" s="123" t="n">
        <v>-24.2</v>
      </c>
      <c r="D32" s="122" t="n">
        <v>547</v>
      </c>
      <c r="E32" s="123" t="n">
        <v>-32.6</v>
      </c>
      <c r="F32" s="124" t="n">
        <v>1.6</v>
      </c>
      <c r="G32" s="122" t="n">
        <v>7811</v>
      </c>
      <c r="H32" s="123" t="n">
        <v>-11.7</v>
      </c>
      <c r="I32" s="122" t="n">
        <v>13467</v>
      </c>
      <c r="J32" s="123" t="n">
        <v>-26.1</v>
      </c>
      <c r="K32" s="124" t="n">
        <v>1.7</v>
      </c>
    </row>
    <row r="33" customFormat="false" ht="24" hidden="false" customHeight="true" outlineLevel="0" collapsed="false">
      <c r="A33" s="119" t="s">
        <v>283</v>
      </c>
      <c r="B33" s="115" t="n">
        <v>3144</v>
      </c>
      <c r="C33" s="116" t="n">
        <v>-4.7</v>
      </c>
      <c r="D33" s="115" t="n">
        <v>6378</v>
      </c>
      <c r="E33" s="116" t="n">
        <v>-8.8</v>
      </c>
      <c r="F33" s="117" t="n">
        <v>2</v>
      </c>
      <c r="G33" s="115" t="n">
        <v>56108</v>
      </c>
      <c r="H33" s="116" t="n">
        <v>0.8</v>
      </c>
      <c r="I33" s="115" t="n">
        <v>122544</v>
      </c>
      <c r="J33" s="116" t="n">
        <v>-0.2</v>
      </c>
      <c r="K33" s="117" t="n">
        <v>2.2</v>
      </c>
    </row>
    <row r="34" customFormat="false" ht="9" hidden="false" customHeight="true" outlineLevel="0" collapsed="false">
      <c r="A34" s="129" t="s">
        <v>322</v>
      </c>
      <c r="B34" s="122" t="n">
        <v>3032</v>
      </c>
      <c r="C34" s="123" t="n">
        <v>-4.5</v>
      </c>
      <c r="D34" s="122" t="n">
        <v>5898</v>
      </c>
      <c r="E34" s="123" t="n">
        <v>-9.4</v>
      </c>
      <c r="F34" s="124" t="n">
        <v>1.9</v>
      </c>
      <c r="G34" s="122" t="n">
        <v>53698</v>
      </c>
      <c r="H34" s="123" t="n">
        <v>1.8</v>
      </c>
      <c r="I34" s="122" t="n">
        <v>114164</v>
      </c>
      <c r="J34" s="123" t="n">
        <v>0.8</v>
      </c>
      <c r="K34" s="124" t="n">
        <v>2.1</v>
      </c>
    </row>
    <row r="35" customFormat="false" ht="9" hidden="false" customHeight="true" outlineLevel="0" collapsed="false">
      <c r="A35" s="129" t="s">
        <v>323</v>
      </c>
      <c r="B35" s="122" t="n">
        <v>112</v>
      </c>
      <c r="C35" s="123" t="n">
        <v>-8.9</v>
      </c>
      <c r="D35" s="122" t="n">
        <v>480</v>
      </c>
      <c r="E35" s="123" t="n">
        <v>-0.6</v>
      </c>
      <c r="F35" s="124" t="n">
        <v>4.3</v>
      </c>
      <c r="G35" s="122" t="n">
        <v>2410</v>
      </c>
      <c r="H35" s="123" t="n">
        <v>-17.4</v>
      </c>
      <c r="I35" s="122" t="n">
        <v>8380</v>
      </c>
      <c r="J35" s="123" t="n">
        <v>-11.6</v>
      </c>
      <c r="K35" s="124" t="n">
        <v>3.5</v>
      </c>
    </row>
    <row r="36" customFormat="false" ht="24" hidden="false" customHeight="true" outlineLevel="0" collapsed="false">
      <c r="A36" s="119" t="s">
        <v>284</v>
      </c>
      <c r="B36" s="115" t="n">
        <v>4303</v>
      </c>
      <c r="C36" s="116" t="n">
        <v>-0.8</v>
      </c>
      <c r="D36" s="115" t="n">
        <v>10292</v>
      </c>
      <c r="E36" s="116" t="n">
        <v>-7.9</v>
      </c>
      <c r="F36" s="117" t="n">
        <v>2.4</v>
      </c>
      <c r="G36" s="115" t="n">
        <v>60019</v>
      </c>
      <c r="H36" s="116" t="n">
        <v>-5.4</v>
      </c>
      <c r="I36" s="115" t="n">
        <v>146159</v>
      </c>
      <c r="J36" s="116" t="n">
        <v>-5.3</v>
      </c>
      <c r="K36" s="117" t="n">
        <v>2.4</v>
      </c>
    </row>
    <row r="37" customFormat="false" ht="9" hidden="false" customHeight="true" outlineLevel="0" collapsed="false">
      <c r="A37" s="129" t="s">
        <v>322</v>
      </c>
      <c r="B37" s="122" t="n">
        <v>4003</v>
      </c>
      <c r="C37" s="123" t="n">
        <v>4.7</v>
      </c>
      <c r="D37" s="122" t="n">
        <v>8886</v>
      </c>
      <c r="E37" s="123" t="n">
        <v>-1.5</v>
      </c>
      <c r="F37" s="124" t="n">
        <v>2.2</v>
      </c>
      <c r="G37" s="122" t="n">
        <v>55962</v>
      </c>
      <c r="H37" s="123" t="n">
        <v>-5.8</v>
      </c>
      <c r="I37" s="122" t="n">
        <v>130088</v>
      </c>
      <c r="J37" s="123" t="n">
        <v>-5.1</v>
      </c>
      <c r="K37" s="124" t="n">
        <v>2.3</v>
      </c>
    </row>
    <row r="38" customFormat="false" ht="9" hidden="false" customHeight="true" outlineLevel="0" collapsed="false">
      <c r="A38" s="129" t="s">
        <v>323</v>
      </c>
      <c r="B38" s="122" t="n">
        <v>300</v>
      </c>
      <c r="C38" s="123" t="n">
        <v>-41.5</v>
      </c>
      <c r="D38" s="122" t="n">
        <v>1406</v>
      </c>
      <c r="E38" s="123" t="n">
        <v>-34.8</v>
      </c>
      <c r="F38" s="124" t="n">
        <v>4.7</v>
      </c>
      <c r="G38" s="122" t="n">
        <v>4057</v>
      </c>
      <c r="H38" s="123" t="n">
        <v>0.9</v>
      </c>
      <c r="I38" s="122" t="n">
        <v>16071</v>
      </c>
      <c r="J38" s="123" t="n">
        <v>-6.9</v>
      </c>
      <c r="K38" s="124" t="n">
        <v>4</v>
      </c>
    </row>
    <row r="39" s="118" customFormat="true" ht="24" hidden="false" customHeight="true" outlineLevel="0" collapsed="false">
      <c r="A39" s="119" t="s">
        <v>424</v>
      </c>
      <c r="B39" s="115" t="n">
        <v>242545</v>
      </c>
      <c r="C39" s="116" t="n">
        <v>2.1</v>
      </c>
      <c r="D39" s="115" t="n">
        <v>622819</v>
      </c>
      <c r="E39" s="116" t="n">
        <v>-2.4</v>
      </c>
      <c r="F39" s="117" t="n">
        <v>2.6</v>
      </c>
      <c r="G39" s="115" t="n">
        <v>3425606</v>
      </c>
      <c r="H39" s="116" t="n">
        <v>0.2</v>
      </c>
      <c r="I39" s="115" t="n">
        <v>9044512</v>
      </c>
      <c r="J39" s="116" t="n">
        <v>-1.9</v>
      </c>
      <c r="K39" s="117" t="n">
        <v>2.6</v>
      </c>
      <c r="L39" s="115"/>
      <c r="M39" s="115"/>
      <c r="N39" s="115"/>
      <c r="O39" s="115"/>
      <c r="P39" s="115"/>
      <c r="Q39" s="115"/>
      <c r="R39" s="115"/>
      <c r="S39" s="115"/>
      <c r="T39" s="115"/>
      <c r="U39" s="115"/>
    </row>
    <row r="40" s="118" customFormat="true" ht="9" hidden="false" customHeight="true" outlineLevel="0" collapsed="false">
      <c r="A40" s="137" t="s">
        <v>322</v>
      </c>
      <c r="B40" s="115" t="n">
        <v>229422</v>
      </c>
      <c r="C40" s="116" t="n">
        <v>1.8</v>
      </c>
      <c r="D40" s="115" t="n">
        <v>589950</v>
      </c>
      <c r="E40" s="116" t="n">
        <v>-2.7</v>
      </c>
      <c r="F40" s="117" t="n">
        <v>2.6</v>
      </c>
      <c r="G40" s="115" t="n">
        <v>3203510</v>
      </c>
      <c r="H40" s="116" t="n">
        <v>0.5</v>
      </c>
      <c r="I40" s="115" t="n">
        <v>8514323</v>
      </c>
      <c r="J40" s="116" t="n">
        <v>-1.7</v>
      </c>
      <c r="K40" s="117" t="n">
        <v>2.7</v>
      </c>
    </row>
    <row r="41" s="118" customFormat="true" ht="9" hidden="false" customHeight="true" outlineLevel="0" collapsed="false">
      <c r="A41" s="137" t="s">
        <v>323</v>
      </c>
      <c r="B41" s="115" t="n">
        <v>13123</v>
      </c>
      <c r="C41" s="116" t="n">
        <v>7.6</v>
      </c>
      <c r="D41" s="115" t="n">
        <v>32869</v>
      </c>
      <c r="E41" s="116" t="n">
        <v>3.4</v>
      </c>
      <c r="F41" s="117" t="n">
        <v>2.5</v>
      </c>
      <c r="G41" s="115" t="n">
        <v>222096</v>
      </c>
      <c r="H41" s="116" t="n">
        <v>-2.8</v>
      </c>
      <c r="I41" s="115" t="n">
        <v>530189</v>
      </c>
      <c r="J41" s="116" t="n">
        <v>-4.8</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5</v>
      </c>
      <c r="B1" s="80"/>
      <c r="C1" s="80"/>
      <c r="D1" s="80"/>
      <c r="E1" s="80"/>
      <c r="F1" s="80"/>
      <c r="G1" s="80"/>
      <c r="H1" s="80"/>
      <c r="I1" s="80"/>
      <c r="J1" s="80"/>
      <c r="K1" s="80"/>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263</v>
      </c>
      <c r="B6" s="138"/>
      <c r="C6" s="138"/>
      <c r="D6" s="124"/>
      <c r="E6" s="138"/>
      <c r="F6" s="124"/>
      <c r="G6" s="124"/>
      <c r="H6" s="138"/>
      <c r="I6" s="124"/>
      <c r="J6" s="124"/>
      <c r="K6" s="139"/>
    </row>
    <row r="7" s="118" customFormat="true" ht="12.95" hidden="false" customHeight="true" outlineLevel="0" collapsed="false">
      <c r="A7" s="119" t="s">
        <v>427</v>
      </c>
      <c r="B7" s="140" t="n">
        <v>39508</v>
      </c>
      <c r="C7" s="116" t="n">
        <v>4</v>
      </c>
      <c r="D7" s="140" t="n">
        <v>64304</v>
      </c>
      <c r="E7" s="116" t="n">
        <v>4.3</v>
      </c>
      <c r="F7" s="117" t="n">
        <v>1.6</v>
      </c>
      <c r="G7" s="140" t="n">
        <v>391170</v>
      </c>
      <c r="H7" s="116" t="n">
        <v>-0.3</v>
      </c>
      <c r="I7" s="140" t="n">
        <v>658174</v>
      </c>
      <c r="J7" s="116" t="n">
        <v>0.1</v>
      </c>
      <c r="K7" s="117" t="n">
        <v>1.7</v>
      </c>
    </row>
    <row r="8" s="79" customFormat="true" ht="8.25" hidden="false" customHeight="false" outlineLevel="0" collapsed="false">
      <c r="A8" s="129" t="s">
        <v>322</v>
      </c>
      <c r="B8" s="138" t="n">
        <v>37568</v>
      </c>
      <c r="C8" s="123" t="n">
        <v>3.1</v>
      </c>
      <c r="D8" s="138" t="n">
        <v>60338</v>
      </c>
      <c r="E8" s="123" t="n">
        <v>3.1</v>
      </c>
      <c r="F8" s="124" t="n">
        <v>1.6</v>
      </c>
      <c r="G8" s="138" t="n">
        <v>359149</v>
      </c>
      <c r="H8" s="123" t="n">
        <v>-0.7</v>
      </c>
      <c r="I8" s="138" t="n">
        <v>597640</v>
      </c>
      <c r="J8" s="123" t="n">
        <v>-0.1</v>
      </c>
      <c r="K8" s="124" t="n">
        <v>1.7</v>
      </c>
    </row>
    <row r="9" s="79" customFormat="true" ht="8.25" hidden="false" customHeight="false" outlineLevel="0" collapsed="false">
      <c r="A9" s="129" t="s">
        <v>323</v>
      </c>
      <c r="B9" s="138" t="n">
        <v>1940</v>
      </c>
      <c r="C9" s="123" t="n">
        <v>28</v>
      </c>
      <c r="D9" s="138" t="n">
        <v>3966</v>
      </c>
      <c r="E9" s="123" t="n">
        <v>27.2</v>
      </c>
      <c r="F9" s="124" t="n">
        <v>2</v>
      </c>
      <c r="G9" s="138" t="n">
        <v>32021</v>
      </c>
      <c r="H9" s="123" t="n">
        <v>4.1</v>
      </c>
      <c r="I9" s="138" t="n">
        <v>60534</v>
      </c>
      <c r="J9" s="123" t="n">
        <v>2.7</v>
      </c>
      <c r="K9" s="124" t="n">
        <v>1.9</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29853</v>
      </c>
      <c r="C11" s="116" t="n">
        <v>4.3</v>
      </c>
      <c r="D11" s="140" t="n">
        <v>47923</v>
      </c>
      <c r="E11" s="116" t="n">
        <v>2</v>
      </c>
      <c r="F11" s="117" t="n">
        <v>1.6</v>
      </c>
      <c r="G11" s="140" t="n">
        <v>296584</v>
      </c>
      <c r="H11" s="116" t="n">
        <v>0</v>
      </c>
      <c r="I11" s="140" t="n">
        <v>492404</v>
      </c>
      <c r="J11" s="116" t="n">
        <v>-0.1</v>
      </c>
      <c r="K11" s="117" t="n">
        <v>1.7</v>
      </c>
    </row>
    <row r="12" s="118" customFormat="true" ht="8.25" hidden="false" customHeight="false" outlineLevel="0" collapsed="false">
      <c r="A12" s="141" t="s">
        <v>429</v>
      </c>
      <c r="B12" s="138" t="n">
        <v>28552</v>
      </c>
      <c r="C12" s="123" t="n">
        <v>4.1</v>
      </c>
      <c r="D12" s="138" t="n">
        <v>45733</v>
      </c>
      <c r="E12" s="123" t="n">
        <v>2.5</v>
      </c>
      <c r="F12" s="124" t="n">
        <v>1.6</v>
      </c>
      <c r="G12" s="138" t="n">
        <v>271471</v>
      </c>
      <c r="H12" s="123" t="n">
        <v>-0.4</v>
      </c>
      <c r="I12" s="138" t="n">
        <v>447612</v>
      </c>
      <c r="J12" s="123" t="n">
        <v>0.2</v>
      </c>
      <c r="K12" s="124" t="n">
        <v>1.6</v>
      </c>
    </row>
    <row r="13" s="118" customFormat="true" ht="8.25" hidden="false" customHeight="false" outlineLevel="0" collapsed="false">
      <c r="A13" s="141" t="s">
        <v>430</v>
      </c>
      <c r="B13" s="138" t="n">
        <v>1301</v>
      </c>
      <c r="C13" s="123" t="n">
        <v>9.4</v>
      </c>
      <c r="D13" s="138" t="n">
        <v>2190</v>
      </c>
      <c r="E13" s="123" t="n">
        <v>-8.6</v>
      </c>
      <c r="F13" s="124" t="n">
        <v>1.7</v>
      </c>
      <c r="G13" s="138" t="n">
        <v>25113</v>
      </c>
      <c r="H13" s="123" t="n">
        <v>4.4</v>
      </c>
      <c r="I13" s="138" t="n">
        <v>44792</v>
      </c>
      <c r="J13" s="123" t="n">
        <v>-2.7</v>
      </c>
      <c r="K13" s="124" t="n">
        <v>1.8</v>
      </c>
    </row>
    <row r="14" s="79" customFormat="true" ht="11.1" hidden="false" customHeight="true" outlineLevel="0" collapsed="false">
      <c r="A14" s="137" t="s">
        <v>170</v>
      </c>
      <c r="B14" s="140" t="n">
        <v>1202</v>
      </c>
      <c r="C14" s="116" t="n">
        <v>-0.8</v>
      </c>
      <c r="D14" s="140" t="n">
        <v>1892</v>
      </c>
      <c r="E14" s="116" t="n">
        <v>0.6</v>
      </c>
      <c r="F14" s="117" t="n">
        <v>1.6</v>
      </c>
      <c r="G14" s="140" t="n">
        <v>12047</v>
      </c>
      <c r="H14" s="116" t="n">
        <v>-7.3</v>
      </c>
      <c r="I14" s="140" t="n">
        <v>22165</v>
      </c>
      <c r="J14" s="116" t="n">
        <v>-9</v>
      </c>
      <c r="K14" s="117" t="n">
        <v>1.8</v>
      </c>
    </row>
    <row r="15" s="79" customFormat="true" ht="8.25" hidden="false" customHeight="false" outlineLevel="0" collapsed="false">
      <c r="A15" s="141" t="s">
        <v>429</v>
      </c>
      <c r="B15" s="138" t="n">
        <v>1180</v>
      </c>
      <c r="C15" s="123" t="n">
        <v>0.1</v>
      </c>
      <c r="D15" s="138" t="n">
        <v>1848</v>
      </c>
      <c r="E15" s="123" t="n">
        <v>1.4</v>
      </c>
      <c r="F15" s="124" t="n">
        <v>1.6</v>
      </c>
      <c r="G15" s="138" t="n">
        <v>11527</v>
      </c>
      <c r="H15" s="123" t="n">
        <v>-7.5</v>
      </c>
      <c r="I15" s="138" t="n">
        <v>20884</v>
      </c>
      <c r="J15" s="123" t="n">
        <v>-9.2</v>
      </c>
      <c r="K15" s="124" t="n">
        <v>1.8</v>
      </c>
    </row>
    <row r="16" s="79" customFormat="true" ht="8.25" hidden="false" customHeight="false" outlineLevel="0" collapsed="false">
      <c r="A16" s="141" t="s">
        <v>430</v>
      </c>
      <c r="B16" s="138" t="n">
        <v>22</v>
      </c>
      <c r="C16" s="123" t="n">
        <v>-33.3</v>
      </c>
      <c r="D16" s="138" t="n">
        <v>44</v>
      </c>
      <c r="E16" s="123" t="n">
        <v>-24.1</v>
      </c>
      <c r="F16" s="124" t="n">
        <v>2</v>
      </c>
      <c r="G16" s="138" t="n">
        <v>520</v>
      </c>
      <c r="H16" s="123" t="n">
        <v>-1.3</v>
      </c>
      <c r="I16" s="138" t="n">
        <v>1281</v>
      </c>
      <c r="J16" s="123" t="n">
        <v>-7</v>
      </c>
      <c r="K16" s="124" t="n">
        <v>2.5</v>
      </c>
    </row>
    <row r="17" s="118" customFormat="true" ht="15.95" hidden="false" customHeight="true" outlineLevel="0" collapsed="false">
      <c r="A17" s="119" t="s">
        <v>264</v>
      </c>
      <c r="B17" s="138"/>
      <c r="C17" s="123"/>
      <c r="D17" s="124"/>
      <c r="E17" s="123"/>
      <c r="F17" s="124"/>
      <c r="G17" s="124"/>
      <c r="H17" s="123"/>
      <c r="I17" s="124"/>
      <c r="J17" s="123"/>
      <c r="K17" s="139"/>
    </row>
    <row r="18" s="118" customFormat="true" ht="12.95" hidden="false" customHeight="true" outlineLevel="0" collapsed="false">
      <c r="A18" s="119" t="s">
        <v>427</v>
      </c>
      <c r="B18" s="140" t="n">
        <v>7484</v>
      </c>
      <c r="C18" s="116" t="n">
        <v>-16.6</v>
      </c>
      <c r="D18" s="140" t="n">
        <v>14026</v>
      </c>
      <c r="E18" s="116" t="n">
        <v>-1.5</v>
      </c>
      <c r="F18" s="117" t="n">
        <v>1.9</v>
      </c>
      <c r="G18" s="140" t="n">
        <v>103193</v>
      </c>
      <c r="H18" s="116" t="n">
        <v>-8.2</v>
      </c>
      <c r="I18" s="140" t="n">
        <v>174720</v>
      </c>
      <c r="J18" s="116" t="n">
        <v>-8.7</v>
      </c>
      <c r="K18" s="117" t="n">
        <v>1.7</v>
      </c>
    </row>
    <row r="19" s="79" customFormat="true" ht="8.25" hidden="false" customHeight="false" outlineLevel="0" collapsed="false">
      <c r="A19" s="129" t="s">
        <v>322</v>
      </c>
      <c r="B19" s="138" t="n">
        <v>6675</v>
      </c>
      <c r="C19" s="123" t="n">
        <v>-12.3</v>
      </c>
      <c r="D19" s="138" t="n">
        <v>12468</v>
      </c>
      <c r="E19" s="123" t="n">
        <v>0.3</v>
      </c>
      <c r="F19" s="124" t="n">
        <v>1.9</v>
      </c>
      <c r="G19" s="138" t="n">
        <v>91961</v>
      </c>
      <c r="H19" s="123" t="n">
        <v>-3.6</v>
      </c>
      <c r="I19" s="138" t="n">
        <v>155134</v>
      </c>
      <c r="J19" s="123" t="n">
        <v>-5.9</v>
      </c>
      <c r="K19" s="124" t="n">
        <v>1.7</v>
      </c>
    </row>
    <row r="20" s="79" customFormat="true" ht="8.25" hidden="false" customHeight="false" outlineLevel="0" collapsed="false">
      <c r="A20" s="129" t="s">
        <v>323</v>
      </c>
      <c r="B20" s="138" t="n">
        <v>809</v>
      </c>
      <c r="C20" s="123" t="n">
        <v>-40.5</v>
      </c>
      <c r="D20" s="138" t="n">
        <v>1558</v>
      </c>
      <c r="E20" s="123" t="n">
        <v>-13.8</v>
      </c>
      <c r="F20" s="124" t="n">
        <v>1.9</v>
      </c>
      <c r="G20" s="138" t="n">
        <v>11232</v>
      </c>
      <c r="H20" s="123" t="n">
        <v>-34.2</v>
      </c>
      <c r="I20" s="138" t="n">
        <v>19586</v>
      </c>
      <c r="J20" s="123" t="n">
        <v>-26.1</v>
      </c>
      <c r="K20" s="124" t="n">
        <v>1.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5836</v>
      </c>
      <c r="C22" s="116" t="n">
        <v>-20.3</v>
      </c>
      <c r="D22" s="140" t="n">
        <v>10931</v>
      </c>
      <c r="E22" s="116" t="n">
        <v>-0.5</v>
      </c>
      <c r="F22" s="117" t="n">
        <v>1.9</v>
      </c>
      <c r="G22" s="140" t="n">
        <v>78909</v>
      </c>
      <c r="H22" s="116" t="n">
        <v>-7.3</v>
      </c>
      <c r="I22" s="140" t="n">
        <v>129606</v>
      </c>
      <c r="J22" s="116" t="n">
        <v>-5.3</v>
      </c>
      <c r="K22" s="117" t="n">
        <v>1.6</v>
      </c>
    </row>
    <row r="23" s="118" customFormat="true" ht="8.25" hidden="false" customHeight="false" outlineLevel="0" collapsed="false">
      <c r="A23" s="141" t="s">
        <v>429</v>
      </c>
      <c r="B23" s="138" t="n">
        <v>5348</v>
      </c>
      <c r="C23" s="123" t="n">
        <v>-15.4</v>
      </c>
      <c r="D23" s="138" t="n">
        <v>9754</v>
      </c>
      <c r="E23" s="123" t="n">
        <v>1.9</v>
      </c>
      <c r="F23" s="124" t="n">
        <v>1.8</v>
      </c>
      <c r="G23" s="138" t="n">
        <v>70793</v>
      </c>
      <c r="H23" s="123" t="n">
        <v>-1.5</v>
      </c>
      <c r="I23" s="138" t="n">
        <v>114165</v>
      </c>
      <c r="J23" s="123" t="n">
        <v>-0.7</v>
      </c>
      <c r="K23" s="124" t="n">
        <v>1.6</v>
      </c>
    </row>
    <row r="24" s="118" customFormat="true" ht="8.25" hidden="false" customHeight="false" outlineLevel="0" collapsed="false">
      <c r="A24" s="141" t="s">
        <v>430</v>
      </c>
      <c r="B24" s="138" t="n">
        <v>488</v>
      </c>
      <c r="C24" s="123" t="n">
        <v>-51.4</v>
      </c>
      <c r="D24" s="138" t="n">
        <v>1177</v>
      </c>
      <c r="E24" s="123" t="n">
        <v>-17</v>
      </c>
      <c r="F24" s="124" t="n">
        <v>2.4</v>
      </c>
      <c r="G24" s="138" t="n">
        <v>8116</v>
      </c>
      <c r="H24" s="123" t="n">
        <v>-38.8</v>
      </c>
      <c r="I24" s="138" t="n">
        <v>15441</v>
      </c>
      <c r="J24" s="123" t="n">
        <v>-29.6</v>
      </c>
      <c r="K24" s="124" t="n">
        <v>1.9</v>
      </c>
    </row>
    <row r="25" s="79" customFormat="true" ht="11.1" hidden="false" customHeight="true" outlineLevel="0" collapsed="false">
      <c r="A25" s="137" t="s">
        <v>170</v>
      </c>
      <c r="B25" s="140" t="n">
        <v>413</v>
      </c>
      <c r="C25" s="116" t="n">
        <v>1</v>
      </c>
      <c r="D25" s="140" t="n">
        <v>736</v>
      </c>
      <c r="E25" s="116" t="n">
        <v>-3.2</v>
      </c>
      <c r="F25" s="117" t="n">
        <v>1.8</v>
      </c>
      <c r="G25" s="140" t="n">
        <v>6278</v>
      </c>
      <c r="H25" s="116" t="n">
        <v>12.3</v>
      </c>
      <c r="I25" s="140" t="n">
        <v>12084</v>
      </c>
      <c r="J25" s="116" t="n">
        <v>12.6</v>
      </c>
      <c r="K25" s="117" t="n">
        <v>1.9</v>
      </c>
    </row>
    <row r="26" s="79" customFormat="true" ht="8.25" hidden="false" customHeight="false" outlineLevel="0" collapsed="false">
      <c r="A26" s="141" t="s">
        <v>429</v>
      </c>
      <c r="B26" s="138" t="n">
        <v>389</v>
      </c>
      <c r="C26" s="123" t="s">
        <v>19</v>
      </c>
      <c r="D26" s="138" t="n">
        <v>671</v>
      </c>
      <c r="E26" s="123" t="n">
        <v>-9.3</v>
      </c>
      <c r="F26" s="124" t="n">
        <v>1.7</v>
      </c>
      <c r="G26" s="138" t="n">
        <v>6078</v>
      </c>
      <c r="H26" s="123" t="n">
        <v>11.6</v>
      </c>
      <c r="I26" s="138" t="n">
        <v>11666</v>
      </c>
      <c r="J26" s="123" t="n">
        <v>11.2</v>
      </c>
      <c r="K26" s="124" t="n">
        <v>1.9</v>
      </c>
    </row>
    <row r="27" s="79" customFormat="true" ht="8.25" hidden="false" customHeight="false" outlineLevel="0" collapsed="false">
      <c r="A27" s="141" t="s">
        <v>430</v>
      </c>
      <c r="B27" s="138" t="n">
        <v>24</v>
      </c>
      <c r="C27" s="123" t="n">
        <v>20</v>
      </c>
      <c r="D27" s="138" t="n">
        <v>65</v>
      </c>
      <c r="E27" s="123" t="n">
        <v>225</v>
      </c>
      <c r="F27" s="124" t="n">
        <v>2.7</v>
      </c>
      <c r="G27" s="138" t="n">
        <v>200</v>
      </c>
      <c r="H27" s="123" t="n">
        <v>41.8</v>
      </c>
      <c r="I27" s="138" t="n">
        <v>418</v>
      </c>
      <c r="J27" s="123" t="n">
        <v>78.6</v>
      </c>
      <c r="K27" s="124" t="n">
        <v>2.1</v>
      </c>
    </row>
    <row r="28" s="118" customFormat="true" ht="15.95" hidden="false" customHeight="true" outlineLevel="0" collapsed="false">
      <c r="A28" s="119" t="s">
        <v>265</v>
      </c>
      <c r="B28" s="138"/>
      <c r="C28" s="123"/>
      <c r="D28" s="124"/>
      <c r="E28" s="123"/>
      <c r="F28" s="124"/>
      <c r="G28" s="124"/>
      <c r="H28" s="123"/>
      <c r="I28" s="124"/>
      <c r="J28" s="123"/>
      <c r="K28" s="139"/>
    </row>
    <row r="29" s="118" customFormat="true" ht="12.95" hidden="false" customHeight="true" outlineLevel="0" collapsed="false">
      <c r="A29" s="119" t="s">
        <v>427</v>
      </c>
      <c r="B29" s="140" t="n">
        <v>11172</v>
      </c>
      <c r="C29" s="116" t="n">
        <v>10.6</v>
      </c>
      <c r="D29" s="140" t="n">
        <v>20523</v>
      </c>
      <c r="E29" s="116" t="n">
        <v>4.4</v>
      </c>
      <c r="F29" s="117" t="n">
        <v>1.8</v>
      </c>
      <c r="G29" s="140" t="n">
        <v>150700</v>
      </c>
      <c r="H29" s="116" t="n">
        <v>11.9</v>
      </c>
      <c r="I29" s="140" t="n">
        <v>274193</v>
      </c>
      <c r="J29" s="116" t="n">
        <v>7.6</v>
      </c>
      <c r="K29" s="117" t="n">
        <v>1.8</v>
      </c>
    </row>
    <row r="30" s="79" customFormat="true" ht="8.25" hidden="false" customHeight="false" outlineLevel="0" collapsed="false">
      <c r="A30" s="129" t="s">
        <v>322</v>
      </c>
      <c r="B30" s="138" t="n">
        <v>9734</v>
      </c>
      <c r="C30" s="123" t="n">
        <v>6.5</v>
      </c>
      <c r="D30" s="138" t="n">
        <v>17328</v>
      </c>
      <c r="E30" s="123" t="n">
        <v>2.8</v>
      </c>
      <c r="F30" s="124" t="n">
        <v>1.8</v>
      </c>
      <c r="G30" s="138" t="n">
        <v>131140</v>
      </c>
      <c r="H30" s="123" t="n">
        <v>12</v>
      </c>
      <c r="I30" s="138" t="n">
        <v>225758</v>
      </c>
      <c r="J30" s="123" t="n">
        <v>7.4</v>
      </c>
      <c r="K30" s="124" t="n">
        <v>1.7</v>
      </c>
    </row>
    <row r="31" s="79" customFormat="true" ht="8.25" hidden="false" customHeight="false" outlineLevel="0" collapsed="false">
      <c r="A31" s="129" t="s">
        <v>323</v>
      </c>
      <c r="B31" s="138" t="n">
        <v>1438</v>
      </c>
      <c r="C31" s="123" t="n">
        <v>48.9</v>
      </c>
      <c r="D31" s="138" t="n">
        <v>3195</v>
      </c>
      <c r="E31" s="123" t="n">
        <v>14.6</v>
      </c>
      <c r="F31" s="124" t="n">
        <v>2.2</v>
      </c>
      <c r="G31" s="138" t="n">
        <v>19560</v>
      </c>
      <c r="H31" s="123" t="n">
        <v>10.9</v>
      </c>
      <c r="I31" s="138" t="n">
        <v>48435</v>
      </c>
      <c r="J31" s="123" t="n">
        <v>8.8</v>
      </c>
      <c r="K31" s="124" t="n">
        <v>2.5</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7522</v>
      </c>
      <c r="C33" s="116" t="n">
        <v>15.2</v>
      </c>
      <c r="D33" s="140" t="n">
        <v>13986</v>
      </c>
      <c r="E33" s="116" t="n">
        <v>3</v>
      </c>
      <c r="F33" s="117" t="n">
        <v>1.9</v>
      </c>
      <c r="G33" s="140" t="n">
        <v>101472</v>
      </c>
      <c r="H33" s="116" t="n">
        <v>19.9</v>
      </c>
      <c r="I33" s="140" t="n">
        <v>185947</v>
      </c>
      <c r="J33" s="116" t="n">
        <v>12.2</v>
      </c>
      <c r="K33" s="117" t="n">
        <v>1.8</v>
      </c>
    </row>
    <row r="34" s="118" customFormat="true" ht="8.25" hidden="false" customHeight="false" outlineLevel="0" collapsed="false">
      <c r="A34" s="141" t="s">
        <v>429</v>
      </c>
      <c r="B34" s="138" t="n">
        <v>6314</v>
      </c>
      <c r="C34" s="123" t="n">
        <v>9.5</v>
      </c>
      <c r="D34" s="138" t="n">
        <v>11541</v>
      </c>
      <c r="E34" s="123" t="n">
        <v>2.3</v>
      </c>
      <c r="F34" s="124" t="n">
        <v>1.8</v>
      </c>
      <c r="G34" s="138" t="n">
        <v>85144</v>
      </c>
      <c r="H34" s="123" t="n">
        <v>21.7</v>
      </c>
      <c r="I34" s="138" t="n">
        <v>146235</v>
      </c>
      <c r="J34" s="123" t="n">
        <v>13.6</v>
      </c>
      <c r="K34" s="124" t="n">
        <v>1.7</v>
      </c>
    </row>
    <row r="35" s="118" customFormat="true" ht="8.25" hidden="false" customHeight="false" outlineLevel="0" collapsed="false">
      <c r="A35" s="141" t="s">
        <v>430</v>
      </c>
      <c r="B35" s="138" t="n">
        <v>1208</v>
      </c>
      <c r="C35" s="123" t="n">
        <v>57.3</v>
      </c>
      <c r="D35" s="138" t="n">
        <v>2445</v>
      </c>
      <c r="E35" s="123" t="n">
        <v>6.1</v>
      </c>
      <c r="F35" s="124" t="n">
        <v>2</v>
      </c>
      <c r="G35" s="138" t="n">
        <v>16328</v>
      </c>
      <c r="H35" s="123" t="n">
        <v>11.2</v>
      </c>
      <c r="I35" s="138" t="n">
        <v>39712</v>
      </c>
      <c r="J35" s="123" t="n">
        <v>7.4</v>
      </c>
      <c r="K35" s="124" t="n">
        <v>2.4</v>
      </c>
    </row>
    <row r="36" s="79" customFormat="true" ht="11.1" hidden="false" customHeight="true" outlineLevel="0" collapsed="false">
      <c r="A36" s="137" t="s">
        <v>170</v>
      </c>
      <c r="B36" s="140" t="n">
        <v>1290</v>
      </c>
      <c r="C36" s="116" t="n">
        <v>3.9</v>
      </c>
      <c r="D36" s="140" t="n">
        <v>2348</v>
      </c>
      <c r="E36" s="116" t="n">
        <v>14.8</v>
      </c>
      <c r="F36" s="117" t="n">
        <v>1.8</v>
      </c>
      <c r="G36" s="140" t="n">
        <v>18637</v>
      </c>
      <c r="H36" s="116" t="n">
        <v>-2.7</v>
      </c>
      <c r="I36" s="140" t="n">
        <v>33092</v>
      </c>
      <c r="J36" s="116" t="n">
        <v>0.9</v>
      </c>
      <c r="K36" s="117" t="n">
        <v>1.8</v>
      </c>
    </row>
    <row r="37" s="79" customFormat="true" ht="8.25" hidden="false" customHeight="false" outlineLevel="0" collapsed="false">
      <c r="A37" s="141" t="s">
        <v>429</v>
      </c>
      <c r="B37" s="138" t="n">
        <v>1210</v>
      </c>
      <c r="C37" s="123" t="n">
        <v>8.1</v>
      </c>
      <c r="D37" s="138" t="n">
        <v>2130</v>
      </c>
      <c r="E37" s="123" t="n">
        <v>17.5</v>
      </c>
      <c r="F37" s="124" t="n">
        <v>1.8</v>
      </c>
      <c r="G37" s="138" t="n">
        <v>17042</v>
      </c>
      <c r="H37" s="123" t="n">
        <v>-4</v>
      </c>
      <c r="I37" s="138" t="n">
        <v>29664</v>
      </c>
      <c r="J37" s="123" t="n">
        <v>-1.1</v>
      </c>
      <c r="K37" s="124" t="n">
        <v>1.7</v>
      </c>
    </row>
    <row r="38" s="79" customFormat="true" ht="8.25" hidden="false" customHeight="false" outlineLevel="0" collapsed="false">
      <c r="A38" s="141" t="s">
        <v>430</v>
      </c>
      <c r="B38" s="138" t="n">
        <v>80</v>
      </c>
      <c r="C38" s="123" t="n">
        <v>-34.4</v>
      </c>
      <c r="D38" s="138" t="n">
        <v>218</v>
      </c>
      <c r="E38" s="123" t="n">
        <v>-6.4</v>
      </c>
      <c r="F38" s="124" t="n">
        <v>2.7</v>
      </c>
      <c r="G38" s="138" t="n">
        <v>1595</v>
      </c>
      <c r="H38" s="123" t="n">
        <v>13.4</v>
      </c>
      <c r="I38" s="138" t="n">
        <v>3428</v>
      </c>
      <c r="J38" s="123" t="n">
        <v>22.1</v>
      </c>
      <c r="K38" s="124" t="n">
        <v>2.1</v>
      </c>
    </row>
    <row r="39" s="118" customFormat="true" ht="15.95" hidden="false" customHeight="true" outlineLevel="0" collapsed="false">
      <c r="A39" s="119" t="s">
        <v>266</v>
      </c>
      <c r="B39" s="138"/>
      <c r="C39" s="123"/>
      <c r="D39" s="124"/>
      <c r="E39" s="123"/>
      <c r="F39" s="124"/>
      <c r="G39" s="124"/>
      <c r="H39" s="123"/>
      <c r="I39" s="124"/>
      <c r="J39" s="123"/>
      <c r="K39" s="139"/>
    </row>
    <row r="40" s="118" customFormat="true" ht="12.95" hidden="false" customHeight="true" outlineLevel="0" collapsed="false">
      <c r="A40" s="119" t="s">
        <v>427</v>
      </c>
      <c r="B40" s="140" t="n">
        <v>7388</v>
      </c>
      <c r="C40" s="116" t="n">
        <v>-1</v>
      </c>
      <c r="D40" s="140" t="n">
        <v>20980</v>
      </c>
      <c r="E40" s="116" t="n">
        <v>3.1</v>
      </c>
      <c r="F40" s="117" t="n">
        <v>2.8</v>
      </c>
      <c r="G40" s="140" t="n">
        <v>94713</v>
      </c>
      <c r="H40" s="116" t="n">
        <v>2.7</v>
      </c>
      <c r="I40" s="140" t="n">
        <v>249903</v>
      </c>
      <c r="J40" s="116" t="n">
        <v>3.9</v>
      </c>
      <c r="K40" s="117" t="n">
        <v>2.6</v>
      </c>
    </row>
    <row r="41" s="79" customFormat="true" ht="8.25" hidden="false" customHeight="false" outlineLevel="0" collapsed="false">
      <c r="A41" s="129" t="s">
        <v>322</v>
      </c>
      <c r="B41" s="138" t="n">
        <v>7123</v>
      </c>
      <c r="C41" s="123" t="n">
        <v>-2.1</v>
      </c>
      <c r="D41" s="138" t="n">
        <v>20275</v>
      </c>
      <c r="E41" s="123" t="n">
        <v>2.1</v>
      </c>
      <c r="F41" s="124" t="n">
        <v>2.8</v>
      </c>
      <c r="G41" s="138" t="n">
        <v>90827</v>
      </c>
      <c r="H41" s="123" t="n">
        <v>2.3</v>
      </c>
      <c r="I41" s="138" t="n">
        <v>236391</v>
      </c>
      <c r="J41" s="123" t="n">
        <v>3.6</v>
      </c>
      <c r="K41" s="124" t="n">
        <v>2.6</v>
      </c>
    </row>
    <row r="42" s="79" customFormat="true" ht="8.25" hidden="false" customHeight="false" outlineLevel="0" collapsed="false">
      <c r="A42" s="129" t="s">
        <v>323</v>
      </c>
      <c r="B42" s="138" t="n">
        <v>265</v>
      </c>
      <c r="C42" s="123" t="n">
        <v>44.8</v>
      </c>
      <c r="D42" s="138" t="n">
        <v>705</v>
      </c>
      <c r="E42" s="123" t="n">
        <v>45.7</v>
      </c>
      <c r="F42" s="124" t="n">
        <v>2.7</v>
      </c>
      <c r="G42" s="138" t="n">
        <v>3886</v>
      </c>
      <c r="H42" s="123" t="n">
        <v>13.2</v>
      </c>
      <c r="I42" s="138" t="n">
        <v>13512</v>
      </c>
      <c r="J42" s="123" t="n">
        <v>9.7</v>
      </c>
      <c r="K42" s="124" t="n">
        <v>3.5</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6768</v>
      </c>
      <c r="C44" s="116" t="n">
        <v>-1.3</v>
      </c>
      <c r="D44" s="140" t="n">
        <v>19460</v>
      </c>
      <c r="E44" s="116" t="n">
        <v>2.9</v>
      </c>
      <c r="F44" s="117" t="n">
        <v>2.9</v>
      </c>
      <c r="G44" s="140" t="n">
        <v>87380</v>
      </c>
      <c r="H44" s="116" t="n">
        <v>2.9</v>
      </c>
      <c r="I44" s="140" t="n">
        <v>231728</v>
      </c>
      <c r="J44" s="116" t="n">
        <v>4.4</v>
      </c>
      <c r="K44" s="117" t="n">
        <v>2.7</v>
      </c>
    </row>
    <row r="45" s="118" customFormat="true" ht="8.25" hidden="false" customHeight="false" outlineLevel="0" collapsed="false">
      <c r="A45" s="141" t="s">
        <v>429</v>
      </c>
      <c r="B45" s="138" t="n">
        <v>6513</v>
      </c>
      <c r="C45" s="123" t="n">
        <v>-2.4</v>
      </c>
      <c r="D45" s="138" t="n">
        <v>18786</v>
      </c>
      <c r="E45" s="123" t="n">
        <v>1.9</v>
      </c>
      <c r="F45" s="124" t="n">
        <v>2.9</v>
      </c>
      <c r="G45" s="138" t="n">
        <v>83576</v>
      </c>
      <c r="H45" s="123" t="n">
        <v>2.5</v>
      </c>
      <c r="I45" s="138" t="n">
        <v>218638</v>
      </c>
      <c r="J45" s="123" t="n">
        <v>4.1</v>
      </c>
      <c r="K45" s="124" t="n">
        <v>2.6</v>
      </c>
    </row>
    <row r="46" s="118" customFormat="true" ht="8.25" hidden="false" customHeight="false" outlineLevel="0" collapsed="false">
      <c r="A46" s="141" t="s">
        <v>430</v>
      </c>
      <c r="B46" s="138" t="n">
        <v>255</v>
      </c>
      <c r="C46" s="123" t="n">
        <v>42.5</v>
      </c>
      <c r="D46" s="138" t="n">
        <v>674</v>
      </c>
      <c r="E46" s="123" t="n">
        <v>42.8</v>
      </c>
      <c r="F46" s="124" t="n">
        <v>2.6</v>
      </c>
      <c r="G46" s="138" t="n">
        <v>3804</v>
      </c>
      <c r="H46" s="123" t="n">
        <v>12.4</v>
      </c>
      <c r="I46" s="138" t="n">
        <v>13090</v>
      </c>
      <c r="J46" s="123" t="n">
        <v>8.2</v>
      </c>
      <c r="K46" s="124" t="n">
        <v>3.4</v>
      </c>
    </row>
    <row r="47" s="79" customFormat="true" ht="11.1" hidden="false" customHeight="true" outlineLevel="0" collapsed="false">
      <c r="A47" s="137" t="s">
        <v>170</v>
      </c>
      <c r="B47" s="140" t="n">
        <v>232</v>
      </c>
      <c r="C47" s="116" t="n">
        <v>1.8</v>
      </c>
      <c r="D47" s="140" t="n">
        <v>650</v>
      </c>
      <c r="E47" s="116" t="n">
        <v>0.2</v>
      </c>
      <c r="F47" s="117" t="n">
        <v>2.8</v>
      </c>
      <c r="G47" s="140" t="n">
        <v>2903</v>
      </c>
      <c r="H47" s="116" t="n">
        <v>13.6</v>
      </c>
      <c r="I47" s="140" t="n">
        <v>8141</v>
      </c>
      <c r="J47" s="116" t="n">
        <v>4</v>
      </c>
      <c r="K47" s="117" t="n">
        <v>2.8</v>
      </c>
    </row>
    <row r="48" s="79" customFormat="true" ht="8.25" hidden="false" customHeight="false" outlineLevel="0" collapsed="false">
      <c r="A48" s="141" t="s">
        <v>429</v>
      </c>
      <c r="B48" s="138" t="n">
        <v>231</v>
      </c>
      <c r="C48" s="123" t="n">
        <v>1.3</v>
      </c>
      <c r="D48" s="138" t="n">
        <v>649</v>
      </c>
      <c r="E48" s="123" t="s">
        <v>19</v>
      </c>
      <c r="F48" s="124" t="n">
        <v>2.8</v>
      </c>
      <c r="G48" s="138" t="n">
        <v>2883</v>
      </c>
      <c r="H48" s="123" t="n">
        <v>12.9</v>
      </c>
      <c r="I48" s="138" t="n">
        <v>8082</v>
      </c>
      <c r="J48" s="123" t="n">
        <v>3.4</v>
      </c>
      <c r="K48" s="124" t="n">
        <v>2.8</v>
      </c>
    </row>
    <row r="49" s="79" customFormat="true" ht="8.25" hidden="false" customHeight="false" outlineLevel="0" collapsed="false">
      <c r="A49" s="141" t="s">
        <v>430</v>
      </c>
      <c r="B49" s="138" t="n">
        <v>1</v>
      </c>
      <c r="C49" s="123" t="s">
        <v>27</v>
      </c>
      <c r="D49" s="138" t="n">
        <v>1</v>
      </c>
      <c r="E49" s="123" t="s">
        <v>27</v>
      </c>
      <c r="F49" s="124" t="n">
        <v>1</v>
      </c>
      <c r="G49" s="138" t="n">
        <v>20</v>
      </c>
      <c r="H49" s="123" t="s">
        <v>27</v>
      </c>
      <c r="I49" s="138" t="n">
        <v>59</v>
      </c>
      <c r="J49" s="123" t="s">
        <v>27</v>
      </c>
      <c r="K49" s="124" t="n">
        <v>3</v>
      </c>
    </row>
    <row r="50" s="118" customFormat="true" ht="15.95" hidden="false" customHeight="true" outlineLevel="0" collapsed="false">
      <c r="A50" s="119" t="s">
        <v>267</v>
      </c>
      <c r="B50" s="138"/>
      <c r="C50" s="123"/>
      <c r="D50" s="124"/>
      <c r="E50" s="123"/>
      <c r="F50" s="124"/>
      <c r="G50" s="124"/>
      <c r="H50" s="123"/>
      <c r="I50" s="124"/>
      <c r="J50" s="123"/>
      <c r="K50" s="139"/>
    </row>
    <row r="51" s="118" customFormat="true" ht="12.95" hidden="false" customHeight="true" outlineLevel="0" collapsed="false">
      <c r="A51" s="119" t="s">
        <v>427</v>
      </c>
      <c r="B51" s="140" t="n">
        <v>22358</v>
      </c>
      <c r="C51" s="116" t="n">
        <v>2.7</v>
      </c>
      <c r="D51" s="140" t="n">
        <v>41921</v>
      </c>
      <c r="E51" s="116" t="n">
        <v>0.1</v>
      </c>
      <c r="F51" s="117" t="n">
        <v>1.9</v>
      </c>
      <c r="G51" s="140" t="n">
        <v>300481</v>
      </c>
      <c r="H51" s="116" t="n">
        <v>1.2</v>
      </c>
      <c r="I51" s="140" t="n">
        <v>545146</v>
      </c>
      <c r="J51" s="116" t="n">
        <v>1.3</v>
      </c>
      <c r="K51" s="117" t="n">
        <v>1.8</v>
      </c>
    </row>
    <row r="52" s="79" customFormat="true" ht="8.25" hidden="false" customHeight="false" outlineLevel="0" collapsed="false">
      <c r="A52" s="129" t="s">
        <v>322</v>
      </c>
      <c r="B52" s="138" t="n">
        <v>20336</v>
      </c>
      <c r="C52" s="123" t="n">
        <v>2.2</v>
      </c>
      <c r="D52" s="138" t="n">
        <v>38404</v>
      </c>
      <c r="E52" s="123" t="n">
        <v>0.3</v>
      </c>
      <c r="F52" s="124" t="n">
        <v>1.9</v>
      </c>
      <c r="G52" s="138" t="n">
        <v>262623</v>
      </c>
      <c r="H52" s="123" t="n">
        <v>2.5</v>
      </c>
      <c r="I52" s="138" t="n">
        <v>476052</v>
      </c>
      <c r="J52" s="123" t="n">
        <v>2</v>
      </c>
      <c r="K52" s="124" t="n">
        <v>1.8</v>
      </c>
    </row>
    <row r="53" s="79" customFormat="true" ht="8.25" hidden="false" customHeight="false" outlineLevel="0" collapsed="false">
      <c r="A53" s="129" t="s">
        <v>323</v>
      </c>
      <c r="B53" s="138" t="n">
        <v>2022</v>
      </c>
      <c r="C53" s="123" t="n">
        <v>7.7</v>
      </c>
      <c r="D53" s="138" t="n">
        <v>3517</v>
      </c>
      <c r="E53" s="123" t="n">
        <v>-2.6</v>
      </c>
      <c r="F53" s="124" t="n">
        <v>1.7</v>
      </c>
      <c r="G53" s="138" t="n">
        <v>37858</v>
      </c>
      <c r="H53" s="123" t="n">
        <v>-6.9</v>
      </c>
      <c r="I53" s="138" t="n">
        <v>69094</v>
      </c>
      <c r="J53" s="123" t="n">
        <v>-3.5</v>
      </c>
      <c r="K53" s="124" t="n">
        <v>1.8</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16173</v>
      </c>
      <c r="C55" s="116" t="n">
        <v>4.6</v>
      </c>
      <c r="D55" s="140" t="n">
        <v>30532</v>
      </c>
      <c r="E55" s="116" t="n">
        <v>0.7</v>
      </c>
      <c r="F55" s="117" t="n">
        <v>1.9</v>
      </c>
      <c r="G55" s="140" t="n">
        <v>205273</v>
      </c>
      <c r="H55" s="116" t="n">
        <v>1.2</v>
      </c>
      <c r="I55" s="140" t="n">
        <v>367671</v>
      </c>
      <c r="J55" s="116" t="n">
        <v>1.3</v>
      </c>
      <c r="K55" s="117" t="n">
        <v>1.8</v>
      </c>
    </row>
    <row r="56" s="118" customFormat="true" ht="8.25" hidden="false" customHeight="false" outlineLevel="0" collapsed="false">
      <c r="A56" s="141" t="s">
        <v>429</v>
      </c>
      <c r="B56" s="138" t="n">
        <v>14466</v>
      </c>
      <c r="C56" s="123" t="n">
        <v>3.5</v>
      </c>
      <c r="D56" s="138" t="n">
        <v>27614</v>
      </c>
      <c r="E56" s="123" t="n">
        <v>0.7</v>
      </c>
      <c r="F56" s="124" t="n">
        <v>1.9</v>
      </c>
      <c r="G56" s="138" t="n">
        <v>176329</v>
      </c>
      <c r="H56" s="123" t="n">
        <v>1.6</v>
      </c>
      <c r="I56" s="138" t="n">
        <v>315778</v>
      </c>
      <c r="J56" s="123" t="n">
        <v>1.6</v>
      </c>
      <c r="K56" s="124" t="n">
        <v>1.8</v>
      </c>
    </row>
    <row r="57" s="118" customFormat="true" ht="8.25" hidden="false" customHeight="false" outlineLevel="0" collapsed="false">
      <c r="A57" s="141" t="s">
        <v>430</v>
      </c>
      <c r="B57" s="138" t="n">
        <v>1707</v>
      </c>
      <c r="C57" s="123" t="n">
        <v>15.3</v>
      </c>
      <c r="D57" s="138" t="n">
        <v>2918</v>
      </c>
      <c r="E57" s="123" t="n">
        <v>0.3</v>
      </c>
      <c r="F57" s="124" t="n">
        <v>1.7</v>
      </c>
      <c r="G57" s="138" t="n">
        <v>28944</v>
      </c>
      <c r="H57" s="123" t="n">
        <v>-1</v>
      </c>
      <c r="I57" s="138" t="n">
        <v>51893</v>
      </c>
      <c r="J57" s="123" t="n">
        <v>-0.8</v>
      </c>
      <c r="K57" s="124" t="n">
        <v>1.8</v>
      </c>
    </row>
    <row r="58" s="79" customFormat="true" ht="11.1" hidden="false" customHeight="true" outlineLevel="0" collapsed="false">
      <c r="A58" s="137" t="s">
        <v>170</v>
      </c>
      <c r="B58" s="140" t="n">
        <v>270</v>
      </c>
      <c r="C58" s="116" t="n">
        <v>-19.4</v>
      </c>
      <c r="D58" s="140" t="n">
        <v>498</v>
      </c>
      <c r="E58" s="116" t="n">
        <v>-9.6</v>
      </c>
      <c r="F58" s="117" t="n">
        <v>1.8</v>
      </c>
      <c r="G58" s="140" t="n">
        <v>3621</v>
      </c>
      <c r="H58" s="116" t="n">
        <v>-2.2</v>
      </c>
      <c r="I58" s="140" t="n">
        <v>6607</v>
      </c>
      <c r="J58" s="116" t="n">
        <v>-1.8</v>
      </c>
      <c r="K58" s="117" t="n">
        <v>1.8</v>
      </c>
    </row>
    <row r="59" s="79" customFormat="true" ht="8.25" hidden="false" customHeight="false" outlineLevel="0" collapsed="false">
      <c r="A59" s="141" t="s">
        <v>429</v>
      </c>
      <c r="B59" s="138" t="n">
        <v>265</v>
      </c>
      <c r="C59" s="123" t="n">
        <v>-20.9</v>
      </c>
      <c r="D59" s="138" t="n">
        <v>491</v>
      </c>
      <c r="E59" s="123" t="n">
        <v>-10.9</v>
      </c>
      <c r="F59" s="124" t="n">
        <v>1.9</v>
      </c>
      <c r="G59" s="138" t="n">
        <v>3552</v>
      </c>
      <c r="H59" s="123" t="n">
        <v>-2.8</v>
      </c>
      <c r="I59" s="138" t="n">
        <v>6487</v>
      </c>
      <c r="J59" s="123" t="n">
        <v>-2.5</v>
      </c>
      <c r="K59" s="124" t="n">
        <v>1.8</v>
      </c>
    </row>
    <row r="60" s="79" customFormat="true" ht="8.25" hidden="false" customHeight="false" outlineLevel="0" collapsed="false">
      <c r="A60" s="141" t="s">
        <v>430</v>
      </c>
      <c r="B60" s="138" t="n">
        <v>5</v>
      </c>
      <c r="C60" s="123" t="s">
        <v>27</v>
      </c>
      <c r="D60" s="138" t="n">
        <v>7</v>
      </c>
      <c r="E60" s="123" t="s">
        <v>27</v>
      </c>
      <c r="F60" s="124" t="n">
        <v>1.4</v>
      </c>
      <c r="G60" s="138" t="n">
        <v>69</v>
      </c>
      <c r="H60" s="123" t="n">
        <v>50</v>
      </c>
      <c r="I60" s="138" t="n">
        <v>120</v>
      </c>
      <c r="J60" s="123" t="n">
        <v>53.8</v>
      </c>
      <c r="K60" s="124" t="n">
        <v>1.7</v>
      </c>
    </row>
    <row r="61" s="118" customFormat="true" ht="15.95" hidden="false" customHeight="true" outlineLevel="0" collapsed="false">
      <c r="A61" s="119" t="s">
        <v>268</v>
      </c>
      <c r="B61" s="138"/>
      <c r="C61" s="123"/>
      <c r="D61" s="124"/>
      <c r="E61" s="123"/>
      <c r="F61" s="124"/>
      <c r="G61" s="124"/>
      <c r="H61" s="123"/>
      <c r="I61" s="124"/>
      <c r="J61" s="123"/>
      <c r="K61" s="139"/>
    </row>
    <row r="62" s="118" customFormat="true" ht="12.95" hidden="false" customHeight="true" outlineLevel="0" collapsed="false">
      <c r="A62" s="119" t="s">
        <v>427</v>
      </c>
      <c r="B62" s="140" t="n">
        <v>12664</v>
      </c>
      <c r="C62" s="116" t="n">
        <v>11.8</v>
      </c>
      <c r="D62" s="140" t="n">
        <v>22427</v>
      </c>
      <c r="E62" s="116" t="n">
        <v>-10.1</v>
      </c>
      <c r="F62" s="117" t="n">
        <v>1.8</v>
      </c>
      <c r="G62" s="140" t="n">
        <v>164008</v>
      </c>
      <c r="H62" s="116" t="n">
        <v>5.2</v>
      </c>
      <c r="I62" s="140" t="n">
        <v>300363</v>
      </c>
      <c r="J62" s="116" t="n">
        <v>3.3</v>
      </c>
      <c r="K62" s="117" t="n">
        <v>1.8</v>
      </c>
    </row>
    <row r="63" s="79" customFormat="true" ht="8.25" hidden="false" customHeight="false" outlineLevel="0" collapsed="false">
      <c r="A63" s="129" t="s">
        <v>322</v>
      </c>
      <c r="B63" s="138" t="n">
        <v>11853</v>
      </c>
      <c r="C63" s="123" t="n">
        <v>12.3</v>
      </c>
      <c r="D63" s="138" t="n">
        <v>20745</v>
      </c>
      <c r="E63" s="123" t="n">
        <v>-4.9</v>
      </c>
      <c r="F63" s="124" t="n">
        <v>1.8</v>
      </c>
      <c r="G63" s="138" t="n">
        <v>147557</v>
      </c>
      <c r="H63" s="123" t="n">
        <v>5.9</v>
      </c>
      <c r="I63" s="138" t="n">
        <v>268651</v>
      </c>
      <c r="J63" s="123" t="n">
        <v>5.1</v>
      </c>
      <c r="K63" s="124" t="n">
        <v>1.8</v>
      </c>
    </row>
    <row r="64" s="79" customFormat="true" ht="8.25" hidden="false" customHeight="false" outlineLevel="0" collapsed="false">
      <c r="A64" s="129" t="s">
        <v>323</v>
      </c>
      <c r="B64" s="138" t="n">
        <v>811</v>
      </c>
      <c r="C64" s="123" t="n">
        <v>4.2</v>
      </c>
      <c r="D64" s="138" t="n">
        <v>1682</v>
      </c>
      <c r="E64" s="123" t="n">
        <v>-45.9</v>
      </c>
      <c r="F64" s="124" t="n">
        <v>2.1</v>
      </c>
      <c r="G64" s="138" t="n">
        <v>16451</v>
      </c>
      <c r="H64" s="123" t="n">
        <v>-0.8</v>
      </c>
      <c r="I64" s="138" t="n">
        <v>31712</v>
      </c>
      <c r="J64" s="123" t="n">
        <v>-10.2</v>
      </c>
      <c r="K64" s="124" t="n">
        <v>1.9</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8</v>
      </c>
      <c r="B66" s="140" t="n">
        <v>10850</v>
      </c>
      <c r="C66" s="116" t="n">
        <v>10.3</v>
      </c>
      <c r="D66" s="140" t="n">
        <v>19102</v>
      </c>
      <c r="E66" s="116" t="n">
        <v>-11.5</v>
      </c>
      <c r="F66" s="117" t="n">
        <v>1.8</v>
      </c>
      <c r="G66" s="140" t="n">
        <v>135053</v>
      </c>
      <c r="H66" s="116" t="n">
        <v>5.8</v>
      </c>
      <c r="I66" s="140" t="n">
        <v>244713</v>
      </c>
      <c r="J66" s="116" t="n">
        <v>1.6</v>
      </c>
      <c r="K66" s="117" t="n">
        <v>1.8</v>
      </c>
    </row>
    <row r="67" s="118" customFormat="true" ht="8.25" hidden="false" customHeight="false" outlineLevel="0" collapsed="false">
      <c r="A67" s="141" t="s">
        <v>429</v>
      </c>
      <c r="B67" s="138" t="n">
        <v>10186</v>
      </c>
      <c r="C67" s="123" t="n">
        <v>10.7</v>
      </c>
      <c r="D67" s="138" t="n">
        <v>17916</v>
      </c>
      <c r="E67" s="123" t="n">
        <v>-5.4</v>
      </c>
      <c r="F67" s="124" t="n">
        <v>1.8</v>
      </c>
      <c r="G67" s="138" t="n">
        <v>122050</v>
      </c>
      <c r="H67" s="123" t="n">
        <v>5.8</v>
      </c>
      <c r="I67" s="138" t="n">
        <v>221877</v>
      </c>
      <c r="J67" s="123" t="n">
        <v>3.3</v>
      </c>
      <c r="K67" s="124" t="n">
        <v>1.8</v>
      </c>
    </row>
    <row r="68" s="118" customFormat="true" ht="8.25" hidden="false" customHeight="false" outlineLevel="0" collapsed="false">
      <c r="A68" s="141" t="s">
        <v>430</v>
      </c>
      <c r="B68" s="138" t="n">
        <v>664</v>
      </c>
      <c r="C68" s="123" t="n">
        <v>4.4</v>
      </c>
      <c r="D68" s="138" t="n">
        <v>1186</v>
      </c>
      <c r="E68" s="123" t="n">
        <v>-55.1</v>
      </c>
      <c r="F68" s="124" t="n">
        <v>1.8</v>
      </c>
      <c r="G68" s="138" t="n">
        <v>13003</v>
      </c>
      <c r="H68" s="123" t="n">
        <v>5.8</v>
      </c>
      <c r="I68" s="138" t="n">
        <v>22836</v>
      </c>
      <c r="J68" s="123" t="n">
        <v>-12.3</v>
      </c>
      <c r="K68" s="124" t="n">
        <v>1.8</v>
      </c>
    </row>
    <row r="69" s="79" customFormat="true" ht="11.1" hidden="false" customHeight="true" outlineLevel="0" collapsed="false">
      <c r="A69" s="137" t="s">
        <v>170</v>
      </c>
      <c r="B69" s="140" t="n">
        <v>370</v>
      </c>
      <c r="C69" s="116" t="n">
        <v>19.4</v>
      </c>
      <c r="D69" s="140" t="n">
        <v>513</v>
      </c>
      <c r="E69" s="116" t="n">
        <v>-2.5</v>
      </c>
      <c r="F69" s="117" t="n">
        <v>1.4</v>
      </c>
      <c r="G69" s="140" t="n">
        <v>5517</v>
      </c>
      <c r="H69" s="116" t="n">
        <v>2.1</v>
      </c>
      <c r="I69" s="140" t="n">
        <v>9257</v>
      </c>
      <c r="J69" s="116" t="n">
        <v>9.5</v>
      </c>
      <c r="K69" s="117" t="n">
        <v>1.7</v>
      </c>
    </row>
    <row r="70" s="79" customFormat="true" ht="8.25" hidden="false" customHeight="false" outlineLevel="0" collapsed="false">
      <c r="A70" s="141" t="s">
        <v>429</v>
      </c>
      <c r="B70" s="138" t="n">
        <v>370</v>
      </c>
      <c r="C70" s="123" t="n">
        <v>21.3</v>
      </c>
      <c r="D70" s="138" t="n">
        <v>513</v>
      </c>
      <c r="E70" s="123" t="n">
        <v>-1.2</v>
      </c>
      <c r="F70" s="124" t="n">
        <v>1.4</v>
      </c>
      <c r="G70" s="138" t="n">
        <v>5435</v>
      </c>
      <c r="H70" s="123" t="n">
        <v>3.8</v>
      </c>
      <c r="I70" s="138" t="n">
        <v>8905</v>
      </c>
      <c r="J70" s="123" t="n">
        <v>9.1</v>
      </c>
      <c r="K70" s="124" t="n">
        <v>1.6</v>
      </c>
    </row>
    <row r="71" s="79" customFormat="true" ht="8.25" hidden="false" customHeight="false" outlineLevel="0" collapsed="false">
      <c r="A71" s="141" t="s">
        <v>430</v>
      </c>
      <c r="B71" s="138" t="s">
        <v>19</v>
      </c>
      <c r="C71" s="123" t="s">
        <v>27</v>
      </c>
      <c r="D71" s="138" t="s">
        <v>19</v>
      </c>
      <c r="E71" s="123" t="s">
        <v>27</v>
      </c>
      <c r="F71" s="124" t="s">
        <v>19</v>
      </c>
      <c r="G71" s="138" t="n">
        <v>82</v>
      </c>
      <c r="H71" s="123" t="n">
        <v>-51.5</v>
      </c>
      <c r="I71" s="138" t="n">
        <v>352</v>
      </c>
      <c r="J71" s="123" t="n">
        <v>22.2</v>
      </c>
      <c r="K71" s="124" t="n">
        <v>4.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181</v>
      </c>
      <c r="B6" s="138"/>
      <c r="C6" s="138"/>
      <c r="D6" s="124"/>
      <c r="E6" s="138"/>
      <c r="F6" s="124"/>
      <c r="G6" s="124"/>
      <c r="H6" s="138"/>
      <c r="I6" s="124"/>
      <c r="J6" s="124"/>
      <c r="K6" s="139"/>
    </row>
    <row r="7" s="118" customFormat="true" ht="12.95" hidden="false" customHeight="true" outlineLevel="0" collapsed="false">
      <c r="A7" s="119" t="s">
        <v>427</v>
      </c>
      <c r="B7" s="140" t="n">
        <v>6690</v>
      </c>
      <c r="C7" s="116" t="n">
        <v>2.2</v>
      </c>
      <c r="D7" s="140" t="n">
        <v>12026</v>
      </c>
      <c r="E7" s="116" t="n">
        <v>-14</v>
      </c>
      <c r="F7" s="117" t="n">
        <v>1.8</v>
      </c>
      <c r="G7" s="140" t="n">
        <v>86293</v>
      </c>
      <c r="H7" s="116" t="n">
        <v>-8</v>
      </c>
      <c r="I7" s="140" t="n">
        <v>172409</v>
      </c>
      <c r="J7" s="116" t="n">
        <v>-13</v>
      </c>
      <c r="K7" s="117" t="n">
        <v>2</v>
      </c>
    </row>
    <row r="8" s="79" customFormat="true" ht="8.25" hidden="false" customHeight="false" outlineLevel="0" collapsed="false">
      <c r="A8" s="129" t="s">
        <v>322</v>
      </c>
      <c r="B8" s="138" t="n">
        <v>6438</v>
      </c>
      <c r="C8" s="123" t="n">
        <v>4.9</v>
      </c>
      <c r="D8" s="138" t="n">
        <v>11307</v>
      </c>
      <c r="E8" s="123" t="n">
        <v>-7.5</v>
      </c>
      <c r="F8" s="124" t="n">
        <v>1.8</v>
      </c>
      <c r="G8" s="138" t="n">
        <v>80483</v>
      </c>
      <c r="H8" s="123" t="n">
        <v>-7</v>
      </c>
      <c r="I8" s="138" t="n">
        <v>153122</v>
      </c>
      <c r="J8" s="123" t="n">
        <v>-8.1</v>
      </c>
      <c r="K8" s="124" t="n">
        <v>1.9</v>
      </c>
    </row>
    <row r="9" s="79" customFormat="true" ht="8.25" hidden="false" customHeight="false" outlineLevel="0" collapsed="false">
      <c r="A9" s="129" t="s">
        <v>323</v>
      </c>
      <c r="B9" s="138" t="n">
        <v>252</v>
      </c>
      <c r="C9" s="123" t="n">
        <v>-38.2</v>
      </c>
      <c r="D9" s="138" t="n">
        <v>719</v>
      </c>
      <c r="E9" s="123" t="n">
        <v>-59.2</v>
      </c>
      <c r="F9" s="124" t="n">
        <v>2.9</v>
      </c>
      <c r="G9" s="138" t="n">
        <v>5810</v>
      </c>
      <c r="H9" s="123" t="n">
        <v>-19</v>
      </c>
      <c r="I9" s="138" t="n">
        <v>19287</v>
      </c>
      <c r="J9" s="123" t="n">
        <v>-38.8</v>
      </c>
      <c r="K9" s="124" t="n">
        <v>3.3</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6123</v>
      </c>
      <c r="C11" s="116" t="n">
        <v>1.8</v>
      </c>
      <c r="D11" s="140" t="n">
        <v>10889</v>
      </c>
      <c r="E11" s="116" t="n">
        <v>-15.2</v>
      </c>
      <c r="F11" s="117" t="n">
        <v>1.8</v>
      </c>
      <c r="G11" s="140" t="n">
        <v>77486</v>
      </c>
      <c r="H11" s="116" t="n">
        <v>-7.6</v>
      </c>
      <c r="I11" s="140" t="n">
        <v>155687</v>
      </c>
      <c r="J11" s="116" t="n">
        <v>-12.1</v>
      </c>
      <c r="K11" s="117" t="n">
        <v>2</v>
      </c>
    </row>
    <row r="12" s="118" customFormat="true" ht="8.25" hidden="false" customHeight="false" outlineLevel="0" collapsed="false">
      <c r="A12" s="141" t="s">
        <v>429</v>
      </c>
      <c r="B12" s="138" t="n">
        <v>5878</v>
      </c>
      <c r="C12" s="123" t="n">
        <v>4.8</v>
      </c>
      <c r="D12" s="138" t="n">
        <v>10193</v>
      </c>
      <c r="E12" s="123" t="n">
        <v>-8</v>
      </c>
      <c r="F12" s="124" t="n">
        <v>1.7</v>
      </c>
      <c r="G12" s="138" t="n">
        <v>71839</v>
      </c>
      <c r="H12" s="123" t="n">
        <v>-6.4</v>
      </c>
      <c r="I12" s="138" t="n">
        <v>136989</v>
      </c>
      <c r="J12" s="123" t="n">
        <v>-6.1</v>
      </c>
      <c r="K12" s="124" t="n">
        <v>1.9</v>
      </c>
    </row>
    <row r="13" s="118" customFormat="true" ht="8.25" hidden="false" customHeight="false" outlineLevel="0" collapsed="false">
      <c r="A13" s="141" t="s">
        <v>430</v>
      </c>
      <c r="B13" s="138" t="n">
        <v>245</v>
      </c>
      <c r="C13" s="123" t="n">
        <v>-39.5</v>
      </c>
      <c r="D13" s="138" t="n">
        <v>696</v>
      </c>
      <c r="E13" s="123" t="n">
        <v>-60.4</v>
      </c>
      <c r="F13" s="124" t="n">
        <v>2.8</v>
      </c>
      <c r="G13" s="138" t="n">
        <v>5647</v>
      </c>
      <c r="H13" s="123" t="n">
        <v>-20.2</v>
      </c>
      <c r="I13" s="138" t="n">
        <v>18698</v>
      </c>
      <c r="J13" s="123" t="n">
        <v>-40.4</v>
      </c>
      <c r="K13" s="124" t="n">
        <v>3.3</v>
      </c>
    </row>
    <row r="14" s="79" customFormat="true" ht="11.1" hidden="false" customHeight="true" outlineLevel="0" collapsed="false">
      <c r="A14" s="137" t="s">
        <v>170</v>
      </c>
      <c r="B14" s="140" t="n">
        <v>522</v>
      </c>
      <c r="C14" s="116" t="n">
        <v>12.7</v>
      </c>
      <c r="D14" s="140" t="n">
        <v>1013</v>
      </c>
      <c r="E14" s="116" t="n">
        <v>26.3</v>
      </c>
      <c r="F14" s="117" t="n">
        <v>1.9</v>
      </c>
      <c r="G14" s="140" t="n">
        <v>8001</v>
      </c>
      <c r="H14" s="116" t="n">
        <v>-6.9</v>
      </c>
      <c r="I14" s="140" t="n">
        <v>14141</v>
      </c>
      <c r="J14" s="116" t="n">
        <v>-12.4</v>
      </c>
      <c r="K14" s="117" t="n">
        <v>1.8</v>
      </c>
    </row>
    <row r="15" s="79" customFormat="true" ht="8.25" hidden="false" customHeight="false" outlineLevel="0" collapsed="false">
      <c r="A15" s="141" t="s">
        <v>429</v>
      </c>
      <c r="B15" s="138" t="n">
        <v>517</v>
      </c>
      <c r="C15" s="123" t="n">
        <v>12.1</v>
      </c>
      <c r="D15" s="138" t="n">
        <v>992</v>
      </c>
      <c r="E15" s="123" t="n">
        <v>24</v>
      </c>
      <c r="F15" s="124" t="n">
        <v>1.9</v>
      </c>
      <c r="G15" s="138" t="n">
        <v>7869</v>
      </c>
      <c r="H15" s="123" t="n">
        <v>-7.7</v>
      </c>
      <c r="I15" s="138" t="n">
        <v>13617</v>
      </c>
      <c r="J15" s="123" t="n">
        <v>-14.7</v>
      </c>
      <c r="K15" s="124" t="n">
        <v>1.7</v>
      </c>
    </row>
    <row r="16" s="79" customFormat="true" ht="8.25" hidden="false" customHeight="false" outlineLevel="0" collapsed="false">
      <c r="A16" s="141" t="s">
        <v>430</v>
      </c>
      <c r="B16" s="138" t="n">
        <v>5</v>
      </c>
      <c r="C16" s="123" t="n">
        <v>150</v>
      </c>
      <c r="D16" s="138" t="n">
        <v>21</v>
      </c>
      <c r="E16" s="123" t="s">
        <v>27</v>
      </c>
      <c r="F16" s="124" t="n">
        <v>4.2</v>
      </c>
      <c r="G16" s="138" t="n">
        <v>132</v>
      </c>
      <c r="H16" s="123" t="n">
        <v>76</v>
      </c>
      <c r="I16" s="138" t="n">
        <v>524</v>
      </c>
      <c r="J16" s="123" t="n">
        <v>208.2</v>
      </c>
      <c r="K16" s="124" t="n">
        <v>4</v>
      </c>
    </row>
    <row r="17" s="118" customFormat="true" ht="15.95" hidden="false" customHeight="true" outlineLevel="0" collapsed="false">
      <c r="A17" s="119" t="s">
        <v>269</v>
      </c>
      <c r="B17" s="138"/>
      <c r="C17" s="123"/>
      <c r="D17" s="124"/>
      <c r="E17" s="123"/>
      <c r="F17" s="124"/>
      <c r="G17" s="124"/>
      <c r="H17" s="123"/>
      <c r="I17" s="124"/>
      <c r="J17" s="123"/>
      <c r="K17" s="139"/>
    </row>
    <row r="18" s="118" customFormat="true" ht="12.95" hidden="false" customHeight="true" outlineLevel="0" collapsed="false">
      <c r="A18" s="119" t="s">
        <v>427</v>
      </c>
      <c r="B18" s="140" t="n">
        <v>3580</v>
      </c>
      <c r="C18" s="116" t="n">
        <v>-18.7</v>
      </c>
      <c r="D18" s="140" t="n">
        <v>7363</v>
      </c>
      <c r="E18" s="116" t="n">
        <v>-23.3</v>
      </c>
      <c r="F18" s="117" t="n">
        <v>2.1</v>
      </c>
      <c r="G18" s="140" t="n">
        <v>52959</v>
      </c>
      <c r="H18" s="116" t="n">
        <v>7.8</v>
      </c>
      <c r="I18" s="140" t="n">
        <v>113213</v>
      </c>
      <c r="J18" s="116" t="n">
        <v>-1.1</v>
      </c>
      <c r="K18" s="117" t="n">
        <v>2.1</v>
      </c>
    </row>
    <row r="19" s="79" customFormat="true" ht="8.25" hidden="false" customHeight="false" outlineLevel="0" collapsed="false">
      <c r="A19" s="129" t="s">
        <v>322</v>
      </c>
      <c r="B19" s="138" t="n">
        <v>3455</v>
      </c>
      <c r="C19" s="123" t="n">
        <v>-20.2</v>
      </c>
      <c r="D19" s="138" t="n">
        <v>7196</v>
      </c>
      <c r="E19" s="123" t="n">
        <v>-24</v>
      </c>
      <c r="F19" s="124" t="n">
        <v>2.1</v>
      </c>
      <c r="G19" s="138" t="n">
        <v>51292</v>
      </c>
      <c r="H19" s="123" t="n">
        <v>9.4</v>
      </c>
      <c r="I19" s="138" t="n">
        <v>109788</v>
      </c>
      <c r="J19" s="123" t="n">
        <v>-0.6</v>
      </c>
      <c r="K19" s="124" t="n">
        <v>2.1</v>
      </c>
    </row>
    <row r="20" s="79" customFormat="true" ht="8.25" hidden="false" customHeight="false" outlineLevel="0" collapsed="false">
      <c r="A20" s="129" t="s">
        <v>323</v>
      </c>
      <c r="B20" s="138" t="n">
        <v>125</v>
      </c>
      <c r="C20" s="123" t="n">
        <v>78.6</v>
      </c>
      <c r="D20" s="138" t="n">
        <v>167</v>
      </c>
      <c r="E20" s="123" t="n">
        <v>28.5</v>
      </c>
      <c r="F20" s="124" t="n">
        <v>1.3</v>
      </c>
      <c r="G20" s="138" t="n">
        <v>1667</v>
      </c>
      <c r="H20" s="123" t="n">
        <v>-25.7</v>
      </c>
      <c r="I20" s="138" t="n">
        <v>3425</v>
      </c>
      <c r="J20" s="123" t="n">
        <v>-14.7</v>
      </c>
      <c r="K20" s="124" t="n">
        <v>2.1</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2702</v>
      </c>
      <c r="C22" s="116" t="n">
        <v>-25</v>
      </c>
      <c r="D22" s="140" t="n">
        <v>5552</v>
      </c>
      <c r="E22" s="116" t="n">
        <v>-31.4</v>
      </c>
      <c r="F22" s="117" t="n">
        <v>2.1</v>
      </c>
      <c r="G22" s="140" t="n">
        <v>39208</v>
      </c>
      <c r="H22" s="116" t="n">
        <v>6.3</v>
      </c>
      <c r="I22" s="140" t="n">
        <v>84459</v>
      </c>
      <c r="J22" s="116" t="n">
        <v>-6.3</v>
      </c>
      <c r="K22" s="117" t="n">
        <v>2.2</v>
      </c>
    </row>
    <row r="23" s="118" customFormat="true" ht="8.25" hidden="false" customHeight="false" outlineLevel="0" collapsed="false">
      <c r="A23" s="141" t="s">
        <v>429</v>
      </c>
      <c r="B23" s="138" t="n">
        <v>2627</v>
      </c>
      <c r="C23" s="123" t="n">
        <v>-26.2</v>
      </c>
      <c r="D23" s="138" t="n">
        <v>5460</v>
      </c>
      <c r="E23" s="123" t="n">
        <v>-31.9</v>
      </c>
      <c r="F23" s="124" t="n">
        <v>2.1</v>
      </c>
      <c r="G23" s="138" t="n">
        <v>38237</v>
      </c>
      <c r="H23" s="123" t="n">
        <v>8.2</v>
      </c>
      <c r="I23" s="138" t="n">
        <v>82912</v>
      </c>
      <c r="J23" s="123" t="n">
        <v>-5.2</v>
      </c>
      <c r="K23" s="124" t="n">
        <v>2.2</v>
      </c>
    </row>
    <row r="24" s="118" customFormat="true" ht="8.25" hidden="false" customHeight="false" outlineLevel="0" collapsed="false">
      <c r="A24" s="141" t="s">
        <v>430</v>
      </c>
      <c r="B24" s="138" t="n">
        <v>75</v>
      </c>
      <c r="C24" s="123" t="n">
        <v>74.4</v>
      </c>
      <c r="D24" s="138" t="n">
        <v>92</v>
      </c>
      <c r="E24" s="123" t="n">
        <v>16.5</v>
      </c>
      <c r="F24" s="124" t="n">
        <v>1.2</v>
      </c>
      <c r="G24" s="138" t="n">
        <v>971</v>
      </c>
      <c r="H24" s="123" t="n">
        <v>-37.9</v>
      </c>
      <c r="I24" s="138" t="n">
        <v>1547</v>
      </c>
      <c r="J24" s="123" t="n">
        <v>-43.6</v>
      </c>
      <c r="K24" s="124" t="n">
        <v>1.6</v>
      </c>
    </row>
    <row r="25" s="79" customFormat="true" ht="11.1" hidden="false" customHeight="true" outlineLevel="0" collapsed="false">
      <c r="A25" s="137" t="s">
        <v>170</v>
      </c>
      <c r="B25" s="140" t="n">
        <v>201</v>
      </c>
      <c r="C25" s="116" t="n">
        <v>-6.9</v>
      </c>
      <c r="D25" s="140" t="n">
        <v>413</v>
      </c>
      <c r="E25" s="116" t="n">
        <v>15</v>
      </c>
      <c r="F25" s="117" t="n">
        <v>2.1</v>
      </c>
      <c r="G25" s="140" t="n">
        <v>3507</v>
      </c>
      <c r="H25" s="116" t="n">
        <v>32.4</v>
      </c>
      <c r="I25" s="140" t="n">
        <v>7446</v>
      </c>
      <c r="J25" s="116" t="n">
        <v>37.7</v>
      </c>
      <c r="K25" s="117" t="n">
        <v>2.1</v>
      </c>
    </row>
    <row r="26" s="79" customFormat="true" ht="8.25" hidden="false" customHeight="false" outlineLevel="0" collapsed="false">
      <c r="A26" s="141" t="s">
        <v>429</v>
      </c>
      <c r="B26" s="138" t="n">
        <v>201</v>
      </c>
      <c r="C26" s="123" t="n">
        <v>-6.9</v>
      </c>
      <c r="D26" s="138" t="n">
        <v>410</v>
      </c>
      <c r="E26" s="123" t="n">
        <v>14.2</v>
      </c>
      <c r="F26" s="124" t="n">
        <v>2</v>
      </c>
      <c r="G26" s="138" t="n">
        <v>3449</v>
      </c>
      <c r="H26" s="123" t="n">
        <v>31.8</v>
      </c>
      <c r="I26" s="138" t="n">
        <v>7328</v>
      </c>
      <c r="J26" s="123" t="n">
        <v>37</v>
      </c>
      <c r="K26" s="124" t="n">
        <v>2.1</v>
      </c>
    </row>
    <row r="27" s="79" customFormat="true" ht="8.25" hidden="false" customHeight="false" outlineLevel="0" collapsed="false">
      <c r="A27" s="141" t="s">
        <v>430</v>
      </c>
      <c r="B27" s="138" t="s">
        <v>19</v>
      </c>
      <c r="C27" s="123" t="s">
        <v>27</v>
      </c>
      <c r="D27" s="138" t="n">
        <v>3</v>
      </c>
      <c r="E27" s="123" t="s">
        <v>27</v>
      </c>
      <c r="F27" s="124" t="s">
        <v>19</v>
      </c>
      <c r="G27" s="138" t="n">
        <v>58</v>
      </c>
      <c r="H27" s="123" t="n">
        <v>81.3</v>
      </c>
      <c r="I27" s="138" t="n">
        <v>118</v>
      </c>
      <c r="J27" s="123" t="n">
        <v>107</v>
      </c>
      <c r="K27" s="124" t="n">
        <v>2</v>
      </c>
    </row>
    <row r="28" s="118" customFormat="true" ht="15.95" hidden="false" customHeight="true" outlineLevel="0" collapsed="false">
      <c r="A28" s="119" t="s">
        <v>270</v>
      </c>
      <c r="B28" s="138"/>
      <c r="C28" s="123"/>
      <c r="D28" s="124"/>
      <c r="E28" s="123"/>
      <c r="F28" s="124"/>
      <c r="G28" s="124"/>
      <c r="H28" s="123"/>
      <c r="I28" s="124"/>
      <c r="J28" s="123"/>
      <c r="K28" s="139"/>
    </row>
    <row r="29" s="118" customFormat="true" ht="12.95" hidden="false" customHeight="true" outlineLevel="0" collapsed="false">
      <c r="A29" s="119" t="s">
        <v>427</v>
      </c>
      <c r="B29" s="140" t="n">
        <v>5410</v>
      </c>
      <c r="C29" s="116" t="n">
        <v>8.6</v>
      </c>
      <c r="D29" s="140" t="n">
        <v>12062</v>
      </c>
      <c r="E29" s="116" t="n">
        <v>4.7</v>
      </c>
      <c r="F29" s="117" t="n">
        <v>2.2</v>
      </c>
      <c r="G29" s="140" t="n">
        <v>92345</v>
      </c>
      <c r="H29" s="116" t="n">
        <v>3.3</v>
      </c>
      <c r="I29" s="140" t="n">
        <v>194045</v>
      </c>
      <c r="J29" s="116" t="n">
        <v>3.9</v>
      </c>
      <c r="K29" s="117" t="n">
        <v>2.1</v>
      </c>
    </row>
    <row r="30" s="79" customFormat="true" ht="8.25" hidden="false" customHeight="false" outlineLevel="0" collapsed="false">
      <c r="A30" s="129" t="s">
        <v>322</v>
      </c>
      <c r="B30" s="138" t="n">
        <v>5245</v>
      </c>
      <c r="C30" s="123" t="n">
        <v>8.6</v>
      </c>
      <c r="D30" s="138" t="n">
        <v>11398</v>
      </c>
      <c r="E30" s="123" t="n">
        <v>2</v>
      </c>
      <c r="F30" s="124" t="n">
        <v>2.2</v>
      </c>
      <c r="G30" s="138" t="n">
        <v>88817</v>
      </c>
      <c r="H30" s="123" t="n">
        <v>4</v>
      </c>
      <c r="I30" s="138" t="n">
        <v>185412</v>
      </c>
      <c r="J30" s="123" t="n">
        <v>4</v>
      </c>
      <c r="K30" s="124" t="n">
        <v>2.1</v>
      </c>
    </row>
    <row r="31" s="79" customFormat="true" ht="8.25" hidden="false" customHeight="false" outlineLevel="0" collapsed="false">
      <c r="A31" s="129" t="s">
        <v>323</v>
      </c>
      <c r="B31" s="138" t="n">
        <v>165</v>
      </c>
      <c r="C31" s="123" t="n">
        <v>9.3</v>
      </c>
      <c r="D31" s="138" t="n">
        <v>664</v>
      </c>
      <c r="E31" s="123" t="n">
        <v>89.2</v>
      </c>
      <c r="F31" s="124" t="n">
        <v>4</v>
      </c>
      <c r="G31" s="138" t="n">
        <v>3528</v>
      </c>
      <c r="H31" s="123" t="n">
        <v>-11.8</v>
      </c>
      <c r="I31" s="138" t="n">
        <v>8633</v>
      </c>
      <c r="J31" s="123" t="n">
        <v>1.7</v>
      </c>
      <c r="K31" s="124" t="n">
        <v>2.4</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4037</v>
      </c>
      <c r="C33" s="116" t="n">
        <v>6.5</v>
      </c>
      <c r="D33" s="140" t="n">
        <v>9145</v>
      </c>
      <c r="E33" s="116" t="n">
        <v>1.6</v>
      </c>
      <c r="F33" s="117" t="n">
        <v>2.3</v>
      </c>
      <c r="G33" s="140" t="n">
        <v>65850</v>
      </c>
      <c r="H33" s="116" t="n">
        <v>5.1</v>
      </c>
      <c r="I33" s="140" t="n">
        <v>135051</v>
      </c>
      <c r="J33" s="116" t="n">
        <v>4.9</v>
      </c>
      <c r="K33" s="117" t="n">
        <v>2.1</v>
      </c>
    </row>
    <row r="34" s="118" customFormat="true" ht="8.25" hidden="false" customHeight="false" outlineLevel="0" collapsed="false">
      <c r="A34" s="141" t="s">
        <v>429</v>
      </c>
      <c r="B34" s="138" t="n">
        <v>3924</v>
      </c>
      <c r="C34" s="123" t="n">
        <v>6.9</v>
      </c>
      <c r="D34" s="138" t="n">
        <v>8612</v>
      </c>
      <c r="E34" s="123" t="n">
        <v>-1.5</v>
      </c>
      <c r="F34" s="124" t="n">
        <v>2.2</v>
      </c>
      <c r="G34" s="138" t="n">
        <v>63244</v>
      </c>
      <c r="H34" s="123" t="n">
        <v>5.6</v>
      </c>
      <c r="I34" s="138" t="n">
        <v>128899</v>
      </c>
      <c r="J34" s="123" t="n">
        <v>4.7</v>
      </c>
      <c r="K34" s="124" t="n">
        <v>2</v>
      </c>
    </row>
    <row r="35" s="118" customFormat="true" ht="8.25" hidden="false" customHeight="false" outlineLevel="0" collapsed="false">
      <c r="A35" s="141" t="s">
        <v>430</v>
      </c>
      <c r="B35" s="138" t="n">
        <v>113</v>
      </c>
      <c r="C35" s="123" t="n">
        <v>-5.8</v>
      </c>
      <c r="D35" s="138" t="n">
        <v>533</v>
      </c>
      <c r="E35" s="123" t="n">
        <v>105</v>
      </c>
      <c r="F35" s="124" t="n">
        <v>4.7</v>
      </c>
      <c r="G35" s="138" t="n">
        <v>2606</v>
      </c>
      <c r="H35" s="123" t="n">
        <v>-4.9</v>
      </c>
      <c r="I35" s="138" t="n">
        <v>6152</v>
      </c>
      <c r="J35" s="123" t="n">
        <v>9.5</v>
      </c>
      <c r="K35" s="124" t="n">
        <v>2.4</v>
      </c>
    </row>
    <row r="36" s="79" customFormat="true" ht="11.1" hidden="false" customHeight="true" outlineLevel="0" collapsed="false">
      <c r="A36" s="137" t="s">
        <v>170</v>
      </c>
      <c r="B36" s="140" t="n">
        <v>1187</v>
      </c>
      <c r="C36" s="116" t="n">
        <v>10.2</v>
      </c>
      <c r="D36" s="140" t="n">
        <v>2402</v>
      </c>
      <c r="E36" s="116" t="n">
        <v>5.5</v>
      </c>
      <c r="F36" s="117" t="n">
        <v>2</v>
      </c>
      <c r="G36" s="140" t="n">
        <v>21935</v>
      </c>
      <c r="H36" s="116" t="n">
        <v>-3.2</v>
      </c>
      <c r="I36" s="140" t="n">
        <v>46716</v>
      </c>
      <c r="J36" s="116" t="n">
        <v>1.3</v>
      </c>
      <c r="K36" s="117" t="n">
        <v>2.1</v>
      </c>
    </row>
    <row r="37" s="79" customFormat="true" ht="8.25" hidden="false" customHeight="false" outlineLevel="0" collapsed="false">
      <c r="A37" s="141" t="s">
        <v>429</v>
      </c>
      <c r="B37" s="138" t="n">
        <v>1143</v>
      </c>
      <c r="C37" s="123" t="n">
        <v>9.1</v>
      </c>
      <c r="D37" s="138" t="n">
        <v>2281</v>
      </c>
      <c r="E37" s="123" t="n">
        <v>4.1</v>
      </c>
      <c r="F37" s="124" t="n">
        <v>2</v>
      </c>
      <c r="G37" s="138" t="n">
        <v>21181</v>
      </c>
      <c r="H37" s="123" t="n">
        <v>-1.5</v>
      </c>
      <c r="I37" s="138" t="n">
        <v>44618</v>
      </c>
      <c r="J37" s="123" t="n">
        <v>2.6</v>
      </c>
      <c r="K37" s="124" t="n">
        <v>2.1</v>
      </c>
    </row>
    <row r="38" s="79" customFormat="true" ht="8.25" hidden="false" customHeight="false" outlineLevel="0" collapsed="false">
      <c r="A38" s="141" t="s">
        <v>430</v>
      </c>
      <c r="B38" s="138" t="n">
        <v>44</v>
      </c>
      <c r="C38" s="123" t="n">
        <v>51.7</v>
      </c>
      <c r="D38" s="138" t="n">
        <v>121</v>
      </c>
      <c r="E38" s="123" t="n">
        <v>42.4</v>
      </c>
      <c r="F38" s="124" t="n">
        <v>2.8</v>
      </c>
      <c r="G38" s="138" t="n">
        <v>754</v>
      </c>
      <c r="H38" s="123" t="n">
        <v>-34.2</v>
      </c>
      <c r="I38" s="138" t="n">
        <v>2098</v>
      </c>
      <c r="J38" s="123" t="n">
        <v>-21.1</v>
      </c>
      <c r="K38" s="124" t="n">
        <v>2.8</v>
      </c>
    </row>
    <row r="39" s="118" customFormat="true" ht="15.95" hidden="false" customHeight="true" outlineLevel="0" collapsed="false">
      <c r="A39" s="119" t="s">
        <v>271</v>
      </c>
      <c r="B39" s="138"/>
      <c r="C39" s="123"/>
      <c r="D39" s="124"/>
      <c r="E39" s="123"/>
      <c r="F39" s="124"/>
      <c r="G39" s="124"/>
      <c r="H39" s="123"/>
      <c r="I39" s="124"/>
      <c r="J39" s="123"/>
      <c r="K39" s="139"/>
    </row>
    <row r="40" s="118" customFormat="true" ht="12.95" hidden="false" customHeight="true" outlineLevel="0" collapsed="false">
      <c r="A40" s="119" t="s">
        <v>427</v>
      </c>
      <c r="B40" s="140" t="n">
        <v>4598</v>
      </c>
      <c r="C40" s="116" t="n">
        <v>8.5</v>
      </c>
      <c r="D40" s="140" t="n">
        <v>8084</v>
      </c>
      <c r="E40" s="116" t="n">
        <v>-5.8</v>
      </c>
      <c r="F40" s="117" t="n">
        <v>1.8</v>
      </c>
      <c r="G40" s="140" t="n">
        <v>74652</v>
      </c>
      <c r="H40" s="116" t="n">
        <v>12.1</v>
      </c>
      <c r="I40" s="140" t="n">
        <v>145227</v>
      </c>
      <c r="J40" s="116" t="n">
        <v>10.8</v>
      </c>
      <c r="K40" s="117" t="n">
        <v>1.9</v>
      </c>
    </row>
    <row r="41" s="79" customFormat="true" ht="8.25" hidden="false" customHeight="false" outlineLevel="0" collapsed="false">
      <c r="A41" s="129" t="s">
        <v>322</v>
      </c>
      <c r="B41" s="138" t="n">
        <v>4294</v>
      </c>
      <c r="C41" s="123" t="n">
        <v>12.9</v>
      </c>
      <c r="D41" s="138" t="n">
        <v>7547</v>
      </c>
      <c r="E41" s="123" t="n">
        <v>-3.1</v>
      </c>
      <c r="F41" s="124" t="n">
        <v>1.8</v>
      </c>
      <c r="G41" s="138" t="n">
        <v>69989</v>
      </c>
      <c r="H41" s="123" t="n">
        <v>13.2</v>
      </c>
      <c r="I41" s="138" t="n">
        <v>136317</v>
      </c>
      <c r="J41" s="123" t="n">
        <v>11.5</v>
      </c>
      <c r="K41" s="124" t="n">
        <v>1.9</v>
      </c>
    </row>
    <row r="42" s="79" customFormat="true" ht="8.25" hidden="false" customHeight="false" outlineLevel="0" collapsed="false">
      <c r="A42" s="129" t="s">
        <v>323</v>
      </c>
      <c r="B42" s="138" t="n">
        <v>304</v>
      </c>
      <c r="C42" s="123" t="n">
        <v>-29.8</v>
      </c>
      <c r="D42" s="138" t="n">
        <v>537</v>
      </c>
      <c r="E42" s="123" t="n">
        <v>-31.9</v>
      </c>
      <c r="F42" s="124" t="n">
        <v>1.8</v>
      </c>
      <c r="G42" s="138" t="n">
        <v>4663</v>
      </c>
      <c r="H42" s="123" t="n">
        <v>-2</v>
      </c>
      <c r="I42" s="138" t="n">
        <v>8910</v>
      </c>
      <c r="J42" s="123" t="n">
        <v>0.9</v>
      </c>
      <c r="K42" s="124" t="n">
        <v>1.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3572</v>
      </c>
      <c r="C44" s="116" t="n">
        <v>12.3</v>
      </c>
      <c r="D44" s="140" t="n">
        <v>6095</v>
      </c>
      <c r="E44" s="116" t="n">
        <v>-8.2</v>
      </c>
      <c r="F44" s="117" t="n">
        <v>1.7</v>
      </c>
      <c r="G44" s="140" t="n">
        <v>53889</v>
      </c>
      <c r="H44" s="116" t="n">
        <v>12.2</v>
      </c>
      <c r="I44" s="140" t="n">
        <v>106068</v>
      </c>
      <c r="J44" s="116" t="n">
        <v>12.2</v>
      </c>
      <c r="K44" s="117" t="n">
        <v>2</v>
      </c>
    </row>
    <row r="45" s="118" customFormat="true" ht="8.25" hidden="false" customHeight="false" outlineLevel="0" collapsed="false">
      <c r="A45" s="141" t="s">
        <v>429</v>
      </c>
      <c r="B45" s="138" t="n">
        <v>3292</v>
      </c>
      <c r="C45" s="123" t="n">
        <v>18.9</v>
      </c>
      <c r="D45" s="138" t="n">
        <v>5594</v>
      </c>
      <c r="E45" s="123" t="n">
        <v>-4.9</v>
      </c>
      <c r="F45" s="124" t="n">
        <v>1.7</v>
      </c>
      <c r="G45" s="138" t="n">
        <v>49892</v>
      </c>
      <c r="H45" s="123" t="n">
        <v>13.9</v>
      </c>
      <c r="I45" s="138" t="n">
        <v>98657</v>
      </c>
      <c r="J45" s="123" t="n">
        <v>13.6</v>
      </c>
      <c r="K45" s="124" t="n">
        <v>2</v>
      </c>
    </row>
    <row r="46" s="118" customFormat="true" ht="8.25" hidden="false" customHeight="false" outlineLevel="0" collapsed="false">
      <c r="A46" s="141" t="s">
        <v>430</v>
      </c>
      <c r="B46" s="138" t="n">
        <v>280</v>
      </c>
      <c r="C46" s="123" t="n">
        <v>-32.4</v>
      </c>
      <c r="D46" s="138" t="n">
        <v>501</v>
      </c>
      <c r="E46" s="123" t="n">
        <v>-33.7</v>
      </c>
      <c r="F46" s="124" t="n">
        <v>1.8</v>
      </c>
      <c r="G46" s="138" t="n">
        <v>3997</v>
      </c>
      <c r="H46" s="123" t="n">
        <v>-5.1</v>
      </c>
      <c r="I46" s="138" t="n">
        <v>7411</v>
      </c>
      <c r="J46" s="123" t="n">
        <v>-3.9</v>
      </c>
      <c r="K46" s="124" t="n">
        <v>1.9</v>
      </c>
    </row>
    <row r="47" s="79" customFormat="true" ht="11.1" hidden="false" customHeight="true" outlineLevel="0" collapsed="false">
      <c r="A47" s="137" t="s">
        <v>170</v>
      </c>
      <c r="B47" s="140" t="n">
        <v>399</v>
      </c>
      <c r="C47" s="116" t="n">
        <v>-1.5</v>
      </c>
      <c r="D47" s="140" t="n">
        <v>659</v>
      </c>
      <c r="E47" s="116" t="n">
        <v>-8.7</v>
      </c>
      <c r="F47" s="117" t="n">
        <v>1.7</v>
      </c>
      <c r="G47" s="140" t="n">
        <v>10674</v>
      </c>
      <c r="H47" s="116" t="n">
        <v>6.4</v>
      </c>
      <c r="I47" s="140" t="n">
        <v>20170</v>
      </c>
      <c r="J47" s="116" t="n">
        <v>6.3</v>
      </c>
      <c r="K47" s="117" t="n">
        <v>1.9</v>
      </c>
    </row>
    <row r="48" s="79" customFormat="true" ht="8.25" hidden="false" customHeight="false" outlineLevel="0" collapsed="false">
      <c r="A48" s="141" t="s">
        <v>429</v>
      </c>
      <c r="B48" s="138" t="n">
        <v>396</v>
      </c>
      <c r="C48" s="123" t="n">
        <v>-0.8</v>
      </c>
      <c r="D48" s="138" t="n">
        <v>656</v>
      </c>
      <c r="E48" s="123" t="n">
        <v>-8</v>
      </c>
      <c r="F48" s="124" t="n">
        <v>1.7</v>
      </c>
      <c r="G48" s="138" t="n">
        <v>10431</v>
      </c>
      <c r="H48" s="123" t="n">
        <v>7</v>
      </c>
      <c r="I48" s="138" t="n">
        <v>19341</v>
      </c>
      <c r="J48" s="123" t="n">
        <v>5.3</v>
      </c>
      <c r="K48" s="124" t="n">
        <v>1.9</v>
      </c>
    </row>
    <row r="49" s="79" customFormat="true" ht="8.25" hidden="false" customHeight="false" outlineLevel="0" collapsed="false">
      <c r="A49" s="141" t="s">
        <v>430</v>
      </c>
      <c r="B49" s="138" t="n">
        <v>3</v>
      </c>
      <c r="C49" s="123" t="n">
        <v>-50</v>
      </c>
      <c r="D49" s="138" t="n">
        <v>3</v>
      </c>
      <c r="E49" s="123" t="n">
        <v>-66.7</v>
      </c>
      <c r="F49" s="124" t="n">
        <v>1</v>
      </c>
      <c r="G49" s="138" t="n">
        <v>243</v>
      </c>
      <c r="H49" s="123" t="n">
        <v>-13.2</v>
      </c>
      <c r="I49" s="138" t="n">
        <v>829</v>
      </c>
      <c r="J49" s="123" t="n">
        <v>36.3</v>
      </c>
      <c r="K49" s="124" t="n">
        <v>3.4</v>
      </c>
    </row>
    <row r="50" s="118" customFormat="true" ht="15.95" hidden="false" customHeight="true" outlineLevel="0" collapsed="false">
      <c r="A50" s="119" t="s">
        <v>272</v>
      </c>
      <c r="B50" s="138"/>
      <c r="C50" s="123"/>
      <c r="D50" s="124"/>
      <c r="E50" s="123"/>
      <c r="F50" s="124"/>
      <c r="G50" s="124"/>
      <c r="H50" s="123"/>
      <c r="I50" s="124"/>
      <c r="J50" s="123"/>
      <c r="K50" s="139"/>
    </row>
    <row r="51" s="118" customFormat="true" ht="12.95" hidden="false" customHeight="true" outlineLevel="0" collapsed="false">
      <c r="A51" s="119" t="s">
        <v>427</v>
      </c>
      <c r="B51" s="140" t="n">
        <v>2151</v>
      </c>
      <c r="C51" s="116" t="n">
        <v>-11.1</v>
      </c>
      <c r="D51" s="140" t="n">
        <v>5007</v>
      </c>
      <c r="E51" s="116" t="n">
        <v>-18.2</v>
      </c>
      <c r="F51" s="117" t="n">
        <v>2.3</v>
      </c>
      <c r="G51" s="140" t="n">
        <v>42519</v>
      </c>
      <c r="H51" s="116" t="n">
        <v>-2.4</v>
      </c>
      <c r="I51" s="140" t="n">
        <v>86518</v>
      </c>
      <c r="J51" s="116" t="n">
        <v>-4.4</v>
      </c>
      <c r="K51" s="117" t="n">
        <v>2</v>
      </c>
    </row>
    <row r="52" s="79" customFormat="true" ht="8.25" hidden="false" customHeight="false" outlineLevel="0" collapsed="false">
      <c r="A52" s="129" t="s">
        <v>322</v>
      </c>
      <c r="B52" s="138" t="n">
        <v>2099</v>
      </c>
      <c r="C52" s="123" t="n">
        <v>-9.1</v>
      </c>
      <c r="D52" s="138" t="n">
        <v>4762</v>
      </c>
      <c r="E52" s="123" t="n">
        <v>-19</v>
      </c>
      <c r="F52" s="124" t="n">
        <v>2.3</v>
      </c>
      <c r="G52" s="138" t="n">
        <v>40955</v>
      </c>
      <c r="H52" s="123" t="n">
        <v>-2.2</v>
      </c>
      <c r="I52" s="138" t="n">
        <v>82937</v>
      </c>
      <c r="J52" s="123" t="n">
        <v>-4.1</v>
      </c>
      <c r="K52" s="124" t="n">
        <v>2</v>
      </c>
    </row>
    <row r="53" s="79" customFormat="true" ht="8.25" hidden="false" customHeight="false" outlineLevel="0" collapsed="false">
      <c r="A53" s="129" t="s">
        <v>323</v>
      </c>
      <c r="B53" s="138" t="n">
        <v>52</v>
      </c>
      <c r="C53" s="123" t="n">
        <v>-52.7</v>
      </c>
      <c r="D53" s="138" t="n">
        <v>245</v>
      </c>
      <c r="E53" s="123" t="n">
        <v>3.4</v>
      </c>
      <c r="F53" s="124" t="n">
        <v>4.7</v>
      </c>
      <c r="G53" s="138" t="n">
        <v>1564</v>
      </c>
      <c r="H53" s="123" t="n">
        <v>-7.9</v>
      </c>
      <c r="I53" s="138" t="n">
        <v>3581</v>
      </c>
      <c r="J53" s="123" t="n">
        <v>-10.7</v>
      </c>
      <c r="K53" s="124" t="n">
        <v>2.3</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1506</v>
      </c>
      <c r="C55" s="116" t="n">
        <v>-5.2</v>
      </c>
      <c r="D55" s="140" t="n">
        <v>3633</v>
      </c>
      <c r="E55" s="116" t="n">
        <v>-14</v>
      </c>
      <c r="F55" s="117" t="n">
        <v>2.4</v>
      </c>
      <c r="G55" s="140" t="n">
        <v>26839</v>
      </c>
      <c r="H55" s="116" t="n">
        <v>-0.6</v>
      </c>
      <c r="I55" s="140" t="n">
        <v>54863</v>
      </c>
      <c r="J55" s="116" t="n">
        <v>-1.3</v>
      </c>
      <c r="K55" s="117" t="n">
        <v>2</v>
      </c>
    </row>
    <row r="56" s="118" customFormat="true" ht="8.25" hidden="false" customHeight="false" outlineLevel="0" collapsed="false">
      <c r="A56" s="141" t="s">
        <v>429</v>
      </c>
      <c r="B56" s="138" t="n">
        <v>1459</v>
      </c>
      <c r="C56" s="123" t="n">
        <v>-2.5</v>
      </c>
      <c r="D56" s="138" t="n">
        <v>3413</v>
      </c>
      <c r="E56" s="123" t="n">
        <v>-15.5</v>
      </c>
      <c r="F56" s="124" t="n">
        <v>2.3</v>
      </c>
      <c r="G56" s="138" t="n">
        <v>25705</v>
      </c>
      <c r="H56" s="123" t="n">
        <v>0</v>
      </c>
      <c r="I56" s="138" t="n">
        <v>52591</v>
      </c>
      <c r="J56" s="123" t="n">
        <v>-0.9</v>
      </c>
      <c r="K56" s="124" t="n">
        <v>2</v>
      </c>
    </row>
    <row r="57" s="118" customFormat="true" ht="8.25" hidden="false" customHeight="false" outlineLevel="0" collapsed="false">
      <c r="A57" s="141" t="s">
        <v>430</v>
      </c>
      <c r="B57" s="138" t="n">
        <v>47</v>
      </c>
      <c r="C57" s="123" t="n">
        <v>-48.4</v>
      </c>
      <c r="D57" s="138" t="n">
        <v>220</v>
      </c>
      <c r="E57" s="123" t="n">
        <v>19.6</v>
      </c>
      <c r="F57" s="124" t="n">
        <v>4.7</v>
      </c>
      <c r="G57" s="138" t="n">
        <v>1134</v>
      </c>
      <c r="H57" s="123" t="n">
        <v>-13</v>
      </c>
      <c r="I57" s="138" t="n">
        <v>2272</v>
      </c>
      <c r="J57" s="123" t="n">
        <v>-8.8</v>
      </c>
      <c r="K57" s="124" t="n">
        <v>2</v>
      </c>
    </row>
    <row r="58" s="79" customFormat="true" ht="11.1" hidden="false" customHeight="true" outlineLevel="0" collapsed="false">
      <c r="A58" s="137" t="s">
        <v>170</v>
      </c>
      <c r="B58" s="140" t="n">
        <v>446</v>
      </c>
      <c r="C58" s="116" t="n">
        <v>4.2</v>
      </c>
      <c r="D58" s="140" t="n">
        <v>866</v>
      </c>
      <c r="E58" s="116" t="n">
        <v>-16.8</v>
      </c>
      <c r="F58" s="117" t="n">
        <v>1.9</v>
      </c>
      <c r="G58" s="140" t="n">
        <v>9445</v>
      </c>
      <c r="H58" s="116" t="n">
        <v>2.8</v>
      </c>
      <c r="I58" s="140" t="n">
        <v>17345</v>
      </c>
      <c r="J58" s="116" t="n">
        <v>-3.4</v>
      </c>
      <c r="K58" s="117" t="n">
        <v>1.8</v>
      </c>
    </row>
    <row r="59" s="79" customFormat="true" ht="8.25" hidden="false" customHeight="false" outlineLevel="0" collapsed="false">
      <c r="A59" s="141" t="s">
        <v>429</v>
      </c>
      <c r="B59" s="138" t="n">
        <v>445</v>
      </c>
      <c r="C59" s="123" t="n">
        <v>8</v>
      </c>
      <c r="D59" s="138" t="n">
        <v>863</v>
      </c>
      <c r="E59" s="123" t="n">
        <v>-12.9</v>
      </c>
      <c r="F59" s="124" t="n">
        <v>1.9</v>
      </c>
      <c r="G59" s="138" t="n">
        <v>9311</v>
      </c>
      <c r="H59" s="123" t="n">
        <v>3.4</v>
      </c>
      <c r="I59" s="138" t="n">
        <v>17111</v>
      </c>
      <c r="J59" s="123" t="n">
        <v>-2.2</v>
      </c>
      <c r="K59" s="124" t="n">
        <v>1.8</v>
      </c>
    </row>
    <row r="60" s="79" customFormat="true" ht="8.25" hidden="false" customHeight="false" outlineLevel="0" collapsed="false">
      <c r="A60" s="141" t="s">
        <v>430</v>
      </c>
      <c r="B60" s="138" t="n">
        <v>1</v>
      </c>
      <c r="C60" s="123" t="n">
        <v>-93.8</v>
      </c>
      <c r="D60" s="138" t="n">
        <v>3</v>
      </c>
      <c r="E60" s="123" t="n">
        <v>-94</v>
      </c>
      <c r="F60" s="124" t="n">
        <v>3</v>
      </c>
      <c r="G60" s="138" t="n">
        <v>134</v>
      </c>
      <c r="H60" s="123" t="n">
        <v>-27.2</v>
      </c>
      <c r="I60" s="138" t="n">
        <v>234</v>
      </c>
      <c r="J60" s="123" t="n">
        <v>-48.7</v>
      </c>
      <c r="K60" s="124" t="n">
        <v>1.7</v>
      </c>
    </row>
    <row r="61" s="118" customFormat="true" ht="15.95" hidden="false" customHeight="true" outlineLevel="0" collapsed="false">
      <c r="A61" s="119" t="s">
        <v>273</v>
      </c>
      <c r="B61" s="138"/>
      <c r="C61" s="123"/>
      <c r="D61" s="124"/>
      <c r="E61" s="123"/>
      <c r="F61" s="124"/>
      <c r="G61" s="124"/>
      <c r="H61" s="123"/>
      <c r="I61" s="124"/>
      <c r="J61" s="123"/>
      <c r="K61" s="139"/>
    </row>
    <row r="62" s="118" customFormat="true" ht="12.95" hidden="false" customHeight="true" outlineLevel="0" collapsed="false">
      <c r="A62" s="119" t="s">
        <v>427</v>
      </c>
      <c r="B62" s="140" t="n">
        <v>19929</v>
      </c>
      <c r="C62" s="116" t="n">
        <v>25.9</v>
      </c>
      <c r="D62" s="140" t="n">
        <v>43889</v>
      </c>
      <c r="E62" s="116" t="n">
        <v>7.2</v>
      </c>
      <c r="F62" s="117" t="n">
        <v>2.2</v>
      </c>
      <c r="G62" s="140" t="n">
        <v>240807</v>
      </c>
      <c r="H62" s="116" t="n">
        <v>7.9</v>
      </c>
      <c r="I62" s="140" t="n">
        <v>551957</v>
      </c>
      <c r="J62" s="116" t="n">
        <v>-3.5</v>
      </c>
      <c r="K62" s="117" t="n">
        <v>2.3</v>
      </c>
    </row>
    <row r="63" s="79" customFormat="true" ht="8.25" hidden="false" customHeight="false" outlineLevel="0" collapsed="false">
      <c r="A63" s="129" t="s">
        <v>322</v>
      </c>
      <c r="B63" s="138" t="n">
        <v>19488</v>
      </c>
      <c r="C63" s="123" t="n">
        <v>25.9</v>
      </c>
      <c r="D63" s="138" t="n">
        <v>42714</v>
      </c>
      <c r="E63" s="123" t="n">
        <v>7</v>
      </c>
      <c r="F63" s="124" t="n">
        <v>2.2</v>
      </c>
      <c r="G63" s="138" t="n">
        <v>233489</v>
      </c>
      <c r="H63" s="123" t="n">
        <v>7.8</v>
      </c>
      <c r="I63" s="138" t="n">
        <v>527451</v>
      </c>
      <c r="J63" s="123" t="n">
        <v>-3.8</v>
      </c>
      <c r="K63" s="124" t="n">
        <v>2.3</v>
      </c>
    </row>
    <row r="64" s="79" customFormat="true" ht="8.25" hidden="false" customHeight="false" outlineLevel="0" collapsed="false">
      <c r="A64" s="129" t="s">
        <v>323</v>
      </c>
      <c r="B64" s="138" t="n">
        <v>441</v>
      </c>
      <c r="C64" s="123" t="n">
        <v>25.6</v>
      </c>
      <c r="D64" s="138" t="n">
        <v>1175</v>
      </c>
      <c r="E64" s="123" t="n">
        <v>13.1</v>
      </c>
      <c r="F64" s="124" t="n">
        <v>2.7</v>
      </c>
      <c r="G64" s="138" t="n">
        <v>7318</v>
      </c>
      <c r="H64" s="123" t="n">
        <v>10.3</v>
      </c>
      <c r="I64" s="138" t="n">
        <v>24506</v>
      </c>
      <c r="J64" s="123" t="n">
        <v>2.9</v>
      </c>
      <c r="K64" s="124" t="n">
        <v>3.3</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8</v>
      </c>
      <c r="B66" s="140" t="n">
        <v>16445</v>
      </c>
      <c r="C66" s="116" t="n">
        <v>34.5</v>
      </c>
      <c r="D66" s="140" t="n">
        <v>35936</v>
      </c>
      <c r="E66" s="116" t="n">
        <v>9.7</v>
      </c>
      <c r="F66" s="117" t="n">
        <v>2.2</v>
      </c>
      <c r="G66" s="140" t="n">
        <v>184056</v>
      </c>
      <c r="H66" s="116" t="n">
        <v>9.6</v>
      </c>
      <c r="I66" s="140" t="n">
        <v>425661</v>
      </c>
      <c r="J66" s="116" t="n">
        <v>-4.9</v>
      </c>
      <c r="K66" s="117" t="n">
        <v>2.3</v>
      </c>
    </row>
    <row r="67" s="118" customFormat="true" ht="8.25" hidden="false" customHeight="false" outlineLevel="0" collapsed="false">
      <c r="A67" s="141" t="s">
        <v>429</v>
      </c>
      <c r="B67" s="138" t="n">
        <v>16095</v>
      </c>
      <c r="C67" s="123" t="n">
        <v>34.8</v>
      </c>
      <c r="D67" s="138" t="n">
        <v>35229</v>
      </c>
      <c r="E67" s="123" t="n">
        <v>10.3</v>
      </c>
      <c r="F67" s="124" t="n">
        <v>2.2</v>
      </c>
      <c r="G67" s="138" t="n">
        <v>178364</v>
      </c>
      <c r="H67" s="123" t="n">
        <v>9.7</v>
      </c>
      <c r="I67" s="138" t="n">
        <v>407900</v>
      </c>
      <c r="J67" s="123" t="n">
        <v>-4.9</v>
      </c>
      <c r="K67" s="124" t="n">
        <v>2.3</v>
      </c>
    </row>
    <row r="68" s="118" customFormat="true" ht="8.25" hidden="false" customHeight="false" outlineLevel="0" collapsed="false">
      <c r="A68" s="141" t="s">
        <v>430</v>
      </c>
      <c r="B68" s="138" t="n">
        <v>350</v>
      </c>
      <c r="C68" s="123" t="n">
        <v>23.7</v>
      </c>
      <c r="D68" s="138" t="n">
        <v>707</v>
      </c>
      <c r="E68" s="123" t="n">
        <v>-14.9</v>
      </c>
      <c r="F68" s="124" t="n">
        <v>2</v>
      </c>
      <c r="G68" s="138" t="n">
        <v>5692</v>
      </c>
      <c r="H68" s="123" t="n">
        <v>5.9</v>
      </c>
      <c r="I68" s="138" t="n">
        <v>17761</v>
      </c>
      <c r="J68" s="123" t="n">
        <v>-5.2</v>
      </c>
      <c r="K68" s="124" t="n">
        <v>3.1</v>
      </c>
    </row>
    <row r="69" s="79" customFormat="true" ht="11.1" hidden="false" customHeight="true" outlineLevel="0" collapsed="false">
      <c r="A69" s="137" t="s">
        <v>170</v>
      </c>
      <c r="B69" s="140" t="n">
        <v>1986</v>
      </c>
      <c r="C69" s="116" t="n">
        <v>-12.2</v>
      </c>
      <c r="D69" s="140" t="n">
        <v>4324</v>
      </c>
      <c r="E69" s="116" t="n">
        <v>-13.3</v>
      </c>
      <c r="F69" s="117" t="n">
        <v>2.2</v>
      </c>
      <c r="G69" s="140" t="n">
        <v>32613</v>
      </c>
      <c r="H69" s="116" t="n">
        <v>0.8</v>
      </c>
      <c r="I69" s="140" t="n">
        <v>71242</v>
      </c>
      <c r="J69" s="116" t="n">
        <v>-1.6</v>
      </c>
      <c r="K69" s="117" t="n">
        <v>2.2</v>
      </c>
    </row>
    <row r="70" s="79" customFormat="true" ht="8.25" hidden="false" customHeight="false" outlineLevel="0" collapsed="false">
      <c r="A70" s="141" t="s">
        <v>429</v>
      </c>
      <c r="B70" s="138" t="n">
        <v>1955</v>
      </c>
      <c r="C70" s="123" t="n">
        <v>-13.2</v>
      </c>
      <c r="D70" s="138" t="n">
        <v>4271</v>
      </c>
      <c r="E70" s="123" t="n">
        <v>-14</v>
      </c>
      <c r="F70" s="124" t="n">
        <v>2.2</v>
      </c>
      <c r="G70" s="138" t="n">
        <v>31954</v>
      </c>
      <c r="H70" s="123" t="n">
        <v>0.4</v>
      </c>
      <c r="I70" s="138" t="n">
        <v>69157</v>
      </c>
      <c r="J70" s="123" t="n">
        <v>-0.9</v>
      </c>
      <c r="K70" s="124" t="n">
        <v>2.2</v>
      </c>
    </row>
    <row r="71" s="79" customFormat="true" ht="8.25" hidden="false" customHeight="false" outlineLevel="0" collapsed="false">
      <c r="A71" s="141" t="s">
        <v>430</v>
      </c>
      <c r="B71" s="138" t="n">
        <v>31</v>
      </c>
      <c r="C71" s="123" t="n">
        <v>181.8</v>
      </c>
      <c r="D71" s="138" t="n">
        <v>53</v>
      </c>
      <c r="E71" s="123" t="n">
        <v>165</v>
      </c>
      <c r="F71" s="124" t="n">
        <v>1.7</v>
      </c>
      <c r="G71" s="138" t="n">
        <v>659</v>
      </c>
      <c r="H71" s="123" t="n">
        <v>23.4</v>
      </c>
      <c r="I71" s="138" t="n">
        <v>2085</v>
      </c>
      <c r="J71" s="123" t="n">
        <v>-18.4</v>
      </c>
      <c r="K71" s="124"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274</v>
      </c>
      <c r="B6" s="138"/>
      <c r="C6" s="138"/>
      <c r="D6" s="124"/>
      <c r="E6" s="138"/>
      <c r="F6" s="124"/>
      <c r="G6" s="124"/>
      <c r="H6" s="138"/>
      <c r="I6" s="124"/>
      <c r="J6" s="124"/>
      <c r="K6" s="139"/>
    </row>
    <row r="7" s="118" customFormat="true" ht="12.95" hidden="false" customHeight="true" outlineLevel="0" collapsed="false">
      <c r="A7" s="119" t="s">
        <v>427</v>
      </c>
      <c r="B7" s="140" t="n">
        <v>19286</v>
      </c>
      <c r="C7" s="116" t="n">
        <v>-4</v>
      </c>
      <c r="D7" s="140" t="n">
        <v>51093</v>
      </c>
      <c r="E7" s="116" t="n">
        <v>-2.3</v>
      </c>
      <c r="F7" s="117" t="n">
        <v>2.6</v>
      </c>
      <c r="G7" s="140" t="n">
        <v>281649</v>
      </c>
      <c r="H7" s="116" t="n">
        <v>1</v>
      </c>
      <c r="I7" s="140" t="n">
        <v>709223</v>
      </c>
      <c r="J7" s="116" t="n">
        <v>0.8</v>
      </c>
      <c r="K7" s="117" t="n">
        <v>2.5</v>
      </c>
    </row>
    <row r="8" s="79" customFormat="true" ht="8.25" hidden="false" customHeight="false" outlineLevel="0" collapsed="false">
      <c r="A8" s="129" t="s">
        <v>322</v>
      </c>
      <c r="B8" s="138" t="n">
        <v>18166</v>
      </c>
      <c r="C8" s="123" t="n">
        <v>-6.3</v>
      </c>
      <c r="D8" s="138" t="n">
        <v>47978</v>
      </c>
      <c r="E8" s="123" t="n">
        <v>-5.2</v>
      </c>
      <c r="F8" s="124" t="n">
        <v>2.6</v>
      </c>
      <c r="G8" s="138" t="n">
        <v>264876</v>
      </c>
      <c r="H8" s="123" t="n">
        <v>0.1</v>
      </c>
      <c r="I8" s="138" t="n">
        <v>665258</v>
      </c>
      <c r="J8" s="123" t="n">
        <v>-0.4</v>
      </c>
      <c r="K8" s="124" t="n">
        <v>2.5</v>
      </c>
    </row>
    <row r="9" s="79" customFormat="true" ht="8.25" hidden="false" customHeight="false" outlineLevel="0" collapsed="false">
      <c r="A9" s="129" t="s">
        <v>323</v>
      </c>
      <c r="B9" s="138" t="n">
        <v>1120</v>
      </c>
      <c r="C9" s="123" t="n">
        <v>59.3</v>
      </c>
      <c r="D9" s="138" t="n">
        <v>3115</v>
      </c>
      <c r="E9" s="123" t="n">
        <v>83.7</v>
      </c>
      <c r="F9" s="124" t="n">
        <v>2.8</v>
      </c>
      <c r="G9" s="138" t="n">
        <v>16773</v>
      </c>
      <c r="H9" s="123" t="n">
        <v>17.9</v>
      </c>
      <c r="I9" s="138" t="n">
        <v>43965</v>
      </c>
      <c r="J9" s="123" t="n">
        <v>22.8</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16657</v>
      </c>
      <c r="C11" s="116" t="n">
        <v>-2.2</v>
      </c>
      <c r="D11" s="140" t="n">
        <v>45076</v>
      </c>
      <c r="E11" s="116" t="n">
        <v>-0.7</v>
      </c>
      <c r="F11" s="117" t="n">
        <v>2.7</v>
      </c>
      <c r="G11" s="140" t="n">
        <v>239440</v>
      </c>
      <c r="H11" s="116" t="n">
        <v>1.8</v>
      </c>
      <c r="I11" s="140" t="n">
        <v>610193</v>
      </c>
      <c r="J11" s="116" t="n">
        <v>1.4</v>
      </c>
      <c r="K11" s="117" t="n">
        <v>2.5</v>
      </c>
    </row>
    <row r="12" s="118" customFormat="true" ht="8.25" hidden="false" customHeight="false" outlineLevel="0" collapsed="false">
      <c r="A12" s="141" t="s">
        <v>429</v>
      </c>
      <c r="B12" s="138" t="n">
        <v>15605</v>
      </c>
      <c r="C12" s="123" t="n">
        <v>-5.1</v>
      </c>
      <c r="D12" s="138" t="n">
        <v>42115</v>
      </c>
      <c r="E12" s="123" t="n">
        <v>-4.5</v>
      </c>
      <c r="F12" s="124" t="n">
        <v>2.7</v>
      </c>
      <c r="G12" s="138" t="n">
        <v>224467</v>
      </c>
      <c r="H12" s="123" t="n">
        <v>0.7</v>
      </c>
      <c r="I12" s="138" t="n">
        <v>570464</v>
      </c>
      <c r="J12" s="123" t="n">
        <v>-0.2</v>
      </c>
      <c r="K12" s="124" t="n">
        <v>2.5</v>
      </c>
    </row>
    <row r="13" s="118" customFormat="true" ht="8.25" hidden="false" customHeight="false" outlineLevel="0" collapsed="false">
      <c r="A13" s="141" t="s">
        <v>430</v>
      </c>
      <c r="B13" s="138" t="n">
        <v>1052</v>
      </c>
      <c r="C13" s="123" t="n">
        <v>78.3</v>
      </c>
      <c r="D13" s="138" t="n">
        <v>2961</v>
      </c>
      <c r="E13" s="123" t="n">
        <v>129.4</v>
      </c>
      <c r="F13" s="124" t="n">
        <v>2.8</v>
      </c>
      <c r="G13" s="138" t="n">
        <v>14973</v>
      </c>
      <c r="H13" s="123" t="n">
        <v>21.4</v>
      </c>
      <c r="I13" s="138" t="n">
        <v>39729</v>
      </c>
      <c r="J13" s="123" t="n">
        <v>30.3</v>
      </c>
      <c r="K13" s="124" t="n">
        <v>2.7</v>
      </c>
    </row>
    <row r="14" s="79" customFormat="true" ht="11.1" hidden="false" customHeight="true" outlineLevel="0" collapsed="false">
      <c r="A14" s="137" t="s">
        <v>170</v>
      </c>
      <c r="B14" s="140" t="n">
        <v>1378</v>
      </c>
      <c r="C14" s="116" t="n">
        <v>1.4</v>
      </c>
      <c r="D14" s="140" t="n">
        <v>2638</v>
      </c>
      <c r="E14" s="116" t="n">
        <v>-9</v>
      </c>
      <c r="F14" s="117" t="n">
        <v>1.9</v>
      </c>
      <c r="G14" s="140" t="n">
        <v>19933</v>
      </c>
      <c r="H14" s="116" t="n">
        <v>-1</v>
      </c>
      <c r="I14" s="140" t="n">
        <v>44937</v>
      </c>
      <c r="J14" s="116" t="n">
        <v>0.6</v>
      </c>
      <c r="K14" s="117" t="n">
        <v>2.3</v>
      </c>
    </row>
    <row r="15" s="79" customFormat="true" ht="8.25" hidden="false" customHeight="false" outlineLevel="0" collapsed="false">
      <c r="A15" s="141" t="s">
        <v>429</v>
      </c>
      <c r="B15" s="138" t="n">
        <v>1345</v>
      </c>
      <c r="C15" s="123" t="n">
        <v>1.4</v>
      </c>
      <c r="D15" s="138" t="n">
        <v>2554</v>
      </c>
      <c r="E15" s="123" t="n">
        <v>-9.3</v>
      </c>
      <c r="F15" s="124" t="n">
        <v>1.9</v>
      </c>
      <c r="G15" s="138" t="n">
        <v>19171</v>
      </c>
      <c r="H15" s="123" t="n">
        <v>-1.4</v>
      </c>
      <c r="I15" s="138" t="n">
        <v>42990</v>
      </c>
      <c r="J15" s="123" t="n">
        <v>-0.4</v>
      </c>
      <c r="K15" s="124" t="n">
        <v>2.2</v>
      </c>
    </row>
    <row r="16" s="79" customFormat="true" ht="8.25" hidden="false" customHeight="false" outlineLevel="0" collapsed="false">
      <c r="A16" s="141" t="s">
        <v>430</v>
      </c>
      <c r="B16" s="138" t="n">
        <v>33</v>
      </c>
      <c r="C16" s="123" t="s">
        <v>19</v>
      </c>
      <c r="D16" s="138" t="n">
        <v>84</v>
      </c>
      <c r="E16" s="123" t="n">
        <v>3.7</v>
      </c>
      <c r="F16" s="124" t="n">
        <v>2.5</v>
      </c>
      <c r="G16" s="138" t="n">
        <v>762</v>
      </c>
      <c r="H16" s="123" t="n">
        <v>8.2</v>
      </c>
      <c r="I16" s="138" t="n">
        <v>1947</v>
      </c>
      <c r="J16" s="123" t="n">
        <v>28.9</v>
      </c>
      <c r="K16" s="124" t="n">
        <v>2.6</v>
      </c>
    </row>
    <row r="17" s="118" customFormat="true" ht="15.95" hidden="false" customHeight="true" outlineLevel="0" collapsed="false">
      <c r="A17" s="119" t="s">
        <v>275</v>
      </c>
      <c r="B17" s="138"/>
      <c r="C17" s="123"/>
      <c r="D17" s="124"/>
      <c r="E17" s="123"/>
      <c r="F17" s="124"/>
      <c r="G17" s="124"/>
      <c r="H17" s="123"/>
      <c r="I17" s="124"/>
      <c r="J17" s="123"/>
      <c r="K17" s="139"/>
    </row>
    <row r="18" s="118" customFormat="true" ht="12.95" hidden="false" customHeight="true" outlineLevel="0" collapsed="false">
      <c r="A18" s="119" t="s">
        <v>427</v>
      </c>
      <c r="B18" s="140" t="n">
        <v>1725</v>
      </c>
      <c r="C18" s="116" t="n">
        <v>-14.7</v>
      </c>
      <c r="D18" s="140" t="n">
        <v>3752</v>
      </c>
      <c r="E18" s="116" t="n">
        <v>-20.4</v>
      </c>
      <c r="F18" s="117" t="n">
        <v>2.2</v>
      </c>
      <c r="G18" s="140" t="n">
        <v>26185</v>
      </c>
      <c r="H18" s="116" t="n">
        <v>-4.7</v>
      </c>
      <c r="I18" s="140" t="n">
        <v>61065</v>
      </c>
      <c r="J18" s="116" t="n">
        <v>0.4</v>
      </c>
      <c r="K18" s="117" t="n">
        <v>2.3</v>
      </c>
    </row>
    <row r="19" s="79" customFormat="true" ht="8.25" hidden="false" customHeight="false" outlineLevel="0" collapsed="false">
      <c r="A19" s="129" t="s">
        <v>322</v>
      </c>
      <c r="B19" s="138" t="n">
        <v>1663</v>
      </c>
      <c r="C19" s="123" t="n">
        <v>-13.8</v>
      </c>
      <c r="D19" s="138" t="n">
        <v>3350</v>
      </c>
      <c r="E19" s="123" t="n">
        <v>-15.1</v>
      </c>
      <c r="F19" s="124" t="n">
        <v>2</v>
      </c>
      <c r="G19" s="138" t="n">
        <v>25537</v>
      </c>
      <c r="H19" s="123" t="n">
        <v>-4.4</v>
      </c>
      <c r="I19" s="138" t="n">
        <v>55810</v>
      </c>
      <c r="J19" s="123" t="n">
        <v>5</v>
      </c>
      <c r="K19" s="124" t="n">
        <v>2.2</v>
      </c>
    </row>
    <row r="20" s="79" customFormat="true" ht="8.25" hidden="false" customHeight="false" outlineLevel="0" collapsed="false">
      <c r="A20" s="129" t="s">
        <v>323</v>
      </c>
      <c r="B20" s="138" t="n">
        <v>62</v>
      </c>
      <c r="C20" s="123" t="n">
        <v>-34</v>
      </c>
      <c r="D20" s="138" t="n">
        <v>402</v>
      </c>
      <c r="E20" s="123" t="n">
        <v>-47.7</v>
      </c>
      <c r="F20" s="124" t="n">
        <v>6.5</v>
      </c>
      <c r="G20" s="138" t="n">
        <v>648</v>
      </c>
      <c r="H20" s="123" t="n">
        <v>-15.7</v>
      </c>
      <c r="I20" s="138" t="n">
        <v>5255</v>
      </c>
      <c r="J20" s="123" t="n">
        <v>-31.5</v>
      </c>
      <c r="K20" s="124" t="n">
        <v>8.1</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1186</v>
      </c>
      <c r="C22" s="116" t="n">
        <v>-22.1</v>
      </c>
      <c r="D22" s="140" t="n">
        <v>2190</v>
      </c>
      <c r="E22" s="116" t="n">
        <v>-21.9</v>
      </c>
      <c r="F22" s="117" t="n">
        <v>1.8</v>
      </c>
      <c r="G22" s="140" t="n">
        <v>18661</v>
      </c>
      <c r="H22" s="116" t="n">
        <v>-7.7</v>
      </c>
      <c r="I22" s="140" t="n">
        <v>34892</v>
      </c>
      <c r="J22" s="116" t="n">
        <v>1.6</v>
      </c>
      <c r="K22" s="117" t="n">
        <v>1.9</v>
      </c>
    </row>
    <row r="23" s="118" customFormat="true" ht="8.25" hidden="false" customHeight="false" outlineLevel="0" collapsed="false">
      <c r="A23" s="141" t="s">
        <v>429</v>
      </c>
      <c r="B23" s="138" t="n">
        <v>1134</v>
      </c>
      <c r="C23" s="123" t="n">
        <v>-23</v>
      </c>
      <c r="D23" s="138" t="n">
        <v>1938</v>
      </c>
      <c r="E23" s="123" t="n">
        <v>-25.9</v>
      </c>
      <c r="F23" s="124" t="n">
        <v>1.7</v>
      </c>
      <c r="G23" s="138" t="n">
        <v>18236</v>
      </c>
      <c r="H23" s="123" t="n">
        <v>-8.1</v>
      </c>
      <c r="I23" s="138" t="n">
        <v>33281</v>
      </c>
      <c r="J23" s="123" t="n">
        <v>-0.5</v>
      </c>
      <c r="K23" s="124" t="n">
        <v>1.8</v>
      </c>
    </row>
    <row r="24" s="118" customFormat="true" ht="8.25" hidden="false" customHeight="false" outlineLevel="0" collapsed="false">
      <c r="A24" s="141" t="s">
        <v>430</v>
      </c>
      <c r="B24" s="138" t="n">
        <v>52</v>
      </c>
      <c r="C24" s="123" t="n">
        <v>4</v>
      </c>
      <c r="D24" s="138" t="n">
        <v>252</v>
      </c>
      <c r="E24" s="123" t="n">
        <v>34.8</v>
      </c>
      <c r="F24" s="124" t="n">
        <v>4.8</v>
      </c>
      <c r="G24" s="138" t="n">
        <v>425</v>
      </c>
      <c r="H24" s="123" t="n">
        <v>11.3</v>
      </c>
      <c r="I24" s="138" t="n">
        <v>1611</v>
      </c>
      <c r="J24" s="123" t="n">
        <v>85.2</v>
      </c>
      <c r="K24" s="124" t="n">
        <v>3.8</v>
      </c>
    </row>
    <row r="25" s="79" customFormat="true" ht="11.1" hidden="false" customHeight="true" outlineLevel="0" collapsed="false">
      <c r="A25" s="137" t="s">
        <v>170</v>
      </c>
      <c r="B25" s="140" t="n">
        <v>131</v>
      </c>
      <c r="C25" s="116" t="n">
        <v>-13.8</v>
      </c>
      <c r="D25" s="140" t="n">
        <v>318</v>
      </c>
      <c r="E25" s="116" t="n">
        <v>-23.6</v>
      </c>
      <c r="F25" s="117" t="n">
        <v>2.4</v>
      </c>
      <c r="G25" s="140" t="n">
        <v>2157</v>
      </c>
      <c r="H25" s="116" t="n">
        <v>0.7</v>
      </c>
      <c r="I25" s="140" t="n">
        <v>5994</v>
      </c>
      <c r="J25" s="116" t="n">
        <v>-3.8</v>
      </c>
      <c r="K25" s="117" t="n">
        <v>2.8</v>
      </c>
    </row>
    <row r="26" s="79" customFormat="true" ht="8.25" hidden="false" customHeight="false" outlineLevel="0" collapsed="false">
      <c r="A26" s="141" t="s">
        <v>429</v>
      </c>
      <c r="B26" s="138" t="n">
        <v>131</v>
      </c>
      <c r="C26" s="123" t="n">
        <v>-13.8</v>
      </c>
      <c r="D26" s="138" t="n">
        <v>318</v>
      </c>
      <c r="E26" s="123" t="n">
        <v>-23.6</v>
      </c>
      <c r="F26" s="124" t="n">
        <v>2.4</v>
      </c>
      <c r="G26" s="138" t="n">
        <v>2119</v>
      </c>
      <c r="H26" s="123" t="n">
        <v>3.4</v>
      </c>
      <c r="I26" s="138" t="n">
        <v>5850</v>
      </c>
      <c r="J26" s="123" t="n">
        <v>1.1</v>
      </c>
      <c r="K26" s="124" t="n">
        <v>2.8</v>
      </c>
    </row>
    <row r="27" s="79" customFormat="true" ht="8.25" hidden="false" customHeight="false" outlineLevel="0" collapsed="false">
      <c r="A27" s="141" t="s">
        <v>430</v>
      </c>
      <c r="B27" s="138" t="s">
        <v>19</v>
      </c>
      <c r="C27" s="123" t="s">
        <v>27</v>
      </c>
      <c r="D27" s="138" t="s">
        <v>19</v>
      </c>
      <c r="E27" s="123" t="s">
        <v>27</v>
      </c>
      <c r="F27" s="124" t="s">
        <v>19</v>
      </c>
      <c r="G27" s="138" t="n">
        <v>38</v>
      </c>
      <c r="H27" s="123" t="n">
        <v>-58.2</v>
      </c>
      <c r="I27" s="138" t="n">
        <v>144</v>
      </c>
      <c r="J27" s="123" t="n">
        <v>-67.5</v>
      </c>
      <c r="K27" s="124" t="n">
        <v>3.8</v>
      </c>
    </row>
    <row r="28" s="118" customFormat="true" ht="15.95" hidden="false" customHeight="true" outlineLevel="0" collapsed="false">
      <c r="A28" s="119" t="s">
        <v>276</v>
      </c>
      <c r="B28" s="138"/>
      <c r="C28" s="123"/>
      <c r="D28" s="124"/>
      <c r="E28" s="123"/>
      <c r="F28" s="124"/>
      <c r="G28" s="124"/>
      <c r="H28" s="123"/>
      <c r="I28" s="124"/>
      <c r="J28" s="123"/>
      <c r="K28" s="139"/>
    </row>
    <row r="29" s="118" customFormat="true" ht="12.95" hidden="false" customHeight="true" outlineLevel="0" collapsed="false">
      <c r="A29" s="119" t="s">
        <v>427</v>
      </c>
      <c r="B29" s="140" t="n">
        <v>4685</v>
      </c>
      <c r="C29" s="116" t="n">
        <v>4.6</v>
      </c>
      <c r="D29" s="140" t="n">
        <v>12586</v>
      </c>
      <c r="E29" s="116" t="n">
        <v>-9.1</v>
      </c>
      <c r="F29" s="117" t="n">
        <v>2.7</v>
      </c>
      <c r="G29" s="140" t="n">
        <v>71505</v>
      </c>
      <c r="H29" s="116" t="n">
        <v>-7.5</v>
      </c>
      <c r="I29" s="140" t="n">
        <v>192027</v>
      </c>
      <c r="J29" s="116" t="n">
        <v>-10.1</v>
      </c>
      <c r="K29" s="117" t="n">
        <v>2.7</v>
      </c>
    </row>
    <row r="30" s="79" customFormat="true" ht="8.25" hidden="false" customHeight="false" outlineLevel="0" collapsed="false">
      <c r="A30" s="129" t="s">
        <v>322</v>
      </c>
      <c r="B30" s="138" t="n">
        <v>4568</v>
      </c>
      <c r="C30" s="123" t="n">
        <v>4</v>
      </c>
      <c r="D30" s="138" t="n">
        <v>12296</v>
      </c>
      <c r="E30" s="123" t="n">
        <v>-9</v>
      </c>
      <c r="F30" s="124" t="n">
        <v>2.7</v>
      </c>
      <c r="G30" s="138" t="n">
        <v>69513</v>
      </c>
      <c r="H30" s="123" t="n">
        <v>-7.6</v>
      </c>
      <c r="I30" s="138" t="n">
        <v>185897</v>
      </c>
      <c r="J30" s="123" t="n">
        <v>-9.4</v>
      </c>
      <c r="K30" s="124" t="n">
        <v>2.7</v>
      </c>
    </row>
    <row r="31" s="79" customFormat="true" ht="8.25" hidden="false" customHeight="false" outlineLevel="0" collapsed="false">
      <c r="A31" s="129" t="s">
        <v>323</v>
      </c>
      <c r="B31" s="138" t="n">
        <v>117</v>
      </c>
      <c r="C31" s="123" t="n">
        <v>37.6</v>
      </c>
      <c r="D31" s="138" t="n">
        <v>290</v>
      </c>
      <c r="E31" s="123" t="n">
        <v>-13.7</v>
      </c>
      <c r="F31" s="124" t="n">
        <v>2.5</v>
      </c>
      <c r="G31" s="138" t="n">
        <v>1992</v>
      </c>
      <c r="H31" s="123" t="n">
        <v>-6.8</v>
      </c>
      <c r="I31" s="138" t="n">
        <v>6130</v>
      </c>
      <c r="J31" s="123" t="n">
        <v>-26.3</v>
      </c>
      <c r="K31" s="124" t="n">
        <v>3.1</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3689</v>
      </c>
      <c r="C33" s="116" t="n">
        <v>10</v>
      </c>
      <c r="D33" s="140" t="n">
        <v>10240</v>
      </c>
      <c r="E33" s="116" t="n">
        <v>-1.8</v>
      </c>
      <c r="F33" s="117" t="n">
        <v>2.8</v>
      </c>
      <c r="G33" s="140" t="n">
        <v>53959</v>
      </c>
      <c r="H33" s="116" t="n">
        <v>-8.5</v>
      </c>
      <c r="I33" s="140" t="n">
        <v>152125</v>
      </c>
      <c r="J33" s="116" t="n">
        <v>-7</v>
      </c>
      <c r="K33" s="117" t="n">
        <v>2.8</v>
      </c>
    </row>
    <row r="34" s="118" customFormat="true" ht="8.25" hidden="false" customHeight="false" outlineLevel="0" collapsed="false">
      <c r="A34" s="141" t="s">
        <v>429</v>
      </c>
      <c r="B34" s="138" t="n">
        <v>3590</v>
      </c>
      <c r="C34" s="123" t="n">
        <v>9.6</v>
      </c>
      <c r="D34" s="138" t="n">
        <v>10054</v>
      </c>
      <c r="E34" s="123" t="n">
        <v>-0.9</v>
      </c>
      <c r="F34" s="124" t="n">
        <v>2.8</v>
      </c>
      <c r="G34" s="138" t="n">
        <v>52391</v>
      </c>
      <c r="H34" s="123" t="n">
        <v>-9</v>
      </c>
      <c r="I34" s="138" t="n">
        <v>147480</v>
      </c>
      <c r="J34" s="123" t="n">
        <v>-7.4</v>
      </c>
      <c r="K34" s="124" t="n">
        <v>2.8</v>
      </c>
    </row>
    <row r="35" s="118" customFormat="true" ht="8.25" hidden="false" customHeight="false" outlineLevel="0" collapsed="false">
      <c r="A35" s="141" t="s">
        <v>430</v>
      </c>
      <c r="B35" s="138" t="n">
        <v>99</v>
      </c>
      <c r="C35" s="123" t="n">
        <v>28.6</v>
      </c>
      <c r="D35" s="138" t="n">
        <v>186</v>
      </c>
      <c r="E35" s="123" t="n">
        <v>-34.3</v>
      </c>
      <c r="F35" s="124" t="n">
        <v>1.9</v>
      </c>
      <c r="G35" s="138" t="n">
        <v>1568</v>
      </c>
      <c r="H35" s="123" t="n">
        <v>9</v>
      </c>
      <c r="I35" s="138" t="n">
        <v>4645</v>
      </c>
      <c r="J35" s="123" t="n">
        <v>7</v>
      </c>
      <c r="K35" s="124" t="n">
        <v>3</v>
      </c>
    </row>
    <row r="36" s="79" customFormat="true" ht="11.1" hidden="false" customHeight="true" outlineLevel="0" collapsed="false">
      <c r="A36" s="137" t="s">
        <v>170</v>
      </c>
      <c r="B36" s="140" t="n">
        <v>498</v>
      </c>
      <c r="C36" s="116" t="n">
        <v>-20.1</v>
      </c>
      <c r="D36" s="140" t="n">
        <v>903</v>
      </c>
      <c r="E36" s="116" t="n">
        <v>-43.5</v>
      </c>
      <c r="F36" s="117" t="n">
        <v>1.8</v>
      </c>
      <c r="G36" s="140" t="n">
        <v>9450</v>
      </c>
      <c r="H36" s="116" t="n">
        <v>-12.8</v>
      </c>
      <c r="I36" s="140" t="n">
        <v>20137</v>
      </c>
      <c r="J36" s="116" t="n">
        <v>-25</v>
      </c>
      <c r="K36" s="117" t="n">
        <v>2.1</v>
      </c>
    </row>
    <row r="37" s="79" customFormat="true" ht="8.25" hidden="false" customHeight="false" outlineLevel="0" collapsed="false">
      <c r="A37" s="141" t="s">
        <v>429</v>
      </c>
      <c r="B37" s="138" t="n">
        <v>492</v>
      </c>
      <c r="C37" s="123" t="n">
        <v>-20.8</v>
      </c>
      <c r="D37" s="138" t="n">
        <v>889</v>
      </c>
      <c r="E37" s="123" t="n">
        <v>-44.3</v>
      </c>
      <c r="F37" s="124" t="n">
        <v>1.8</v>
      </c>
      <c r="G37" s="138" t="n">
        <v>9167</v>
      </c>
      <c r="H37" s="123" t="n">
        <v>-10.7</v>
      </c>
      <c r="I37" s="138" t="n">
        <v>19353</v>
      </c>
      <c r="J37" s="123" t="n">
        <v>-20</v>
      </c>
      <c r="K37" s="124" t="n">
        <v>2.1</v>
      </c>
    </row>
    <row r="38" s="79" customFormat="true" ht="8.25" hidden="false" customHeight="false" outlineLevel="0" collapsed="false">
      <c r="A38" s="141" t="s">
        <v>430</v>
      </c>
      <c r="B38" s="138" t="n">
        <v>6</v>
      </c>
      <c r="C38" s="123" t="n">
        <v>200</v>
      </c>
      <c r="D38" s="138" t="n">
        <v>14</v>
      </c>
      <c r="E38" s="123" t="s">
        <v>27</v>
      </c>
      <c r="F38" s="124" t="n">
        <v>2.3</v>
      </c>
      <c r="G38" s="138" t="n">
        <v>283</v>
      </c>
      <c r="H38" s="123" t="n">
        <v>-50.5</v>
      </c>
      <c r="I38" s="138" t="n">
        <v>784</v>
      </c>
      <c r="J38" s="123" t="n">
        <v>-70.6</v>
      </c>
      <c r="K38" s="124" t="n">
        <v>2.8</v>
      </c>
    </row>
    <row r="39" s="118" customFormat="true" ht="15.95" hidden="false" customHeight="true" outlineLevel="0" collapsed="false">
      <c r="A39" s="119" t="s">
        <v>277</v>
      </c>
      <c r="B39" s="138"/>
      <c r="C39" s="123"/>
      <c r="D39" s="124"/>
      <c r="E39" s="123"/>
      <c r="F39" s="124"/>
      <c r="G39" s="124"/>
      <c r="H39" s="123"/>
      <c r="I39" s="124"/>
      <c r="J39" s="123"/>
      <c r="K39" s="139"/>
    </row>
    <row r="40" s="118" customFormat="true" ht="12.95" hidden="false" customHeight="true" outlineLevel="0" collapsed="false">
      <c r="A40" s="119" t="s">
        <v>427</v>
      </c>
      <c r="B40" s="140" t="n">
        <v>9805</v>
      </c>
      <c r="C40" s="116" t="n">
        <v>-2.5</v>
      </c>
      <c r="D40" s="140" t="n">
        <v>23509</v>
      </c>
      <c r="E40" s="116" t="n">
        <v>-5.4</v>
      </c>
      <c r="F40" s="117" t="n">
        <v>2.4</v>
      </c>
      <c r="G40" s="140" t="n">
        <v>131911</v>
      </c>
      <c r="H40" s="116" t="n">
        <v>-10.4</v>
      </c>
      <c r="I40" s="140" t="n">
        <v>313485</v>
      </c>
      <c r="J40" s="116" t="n">
        <v>-8</v>
      </c>
      <c r="K40" s="117" t="n">
        <v>2.4</v>
      </c>
    </row>
    <row r="41" s="79" customFormat="true" ht="8.25" hidden="false" customHeight="false" outlineLevel="0" collapsed="false">
      <c r="A41" s="129" t="s">
        <v>322</v>
      </c>
      <c r="B41" s="138" t="n">
        <v>9401</v>
      </c>
      <c r="C41" s="123" t="n">
        <v>-3.3</v>
      </c>
      <c r="D41" s="138" t="n">
        <v>21821</v>
      </c>
      <c r="E41" s="123" t="n">
        <v>-8.1</v>
      </c>
      <c r="F41" s="124" t="n">
        <v>2.3</v>
      </c>
      <c r="G41" s="138" t="n">
        <v>125846</v>
      </c>
      <c r="H41" s="123" t="n">
        <v>-10.3</v>
      </c>
      <c r="I41" s="138" t="n">
        <v>297096</v>
      </c>
      <c r="J41" s="123" t="n">
        <v>-7.9</v>
      </c>
      <c r="K41" s="124" t="n">
        <v>2.4</v>
      </c>
    </row>
    <row r="42" s="79" customFormat="true" ht="8.25" hidden="false" customHeight="false" outlineLevel="0" collapsed="false">
      <c r="A42" s="129" t="s">
        <v>323</v>
      </c>
      <c r="B42" s="138" t="n">
        <v>404</v>
      </c>
      <c r="C42" s="123" t="n">
        <v>20.2</v>
      </c>
      <c r="D42" s="138" t="n">
        <v>1688</v>
      </c>
      <c r="E42" s="123" t="n">
        <v>51.1</v>
      </c>
      <c r="F42" s="124" t="n">
        <v>4.2</v>
      </c>
      <c r="G42" s="138" t="n">
        <v>6065</v>
      </c>
      <c r="H42" s="123" t="n">
        <v>-12.5</v>
      </c>
      <c r="I42" s="138" t="n">
        <v>16389</v>
      </c>
      <c r="J42" s="123" t="n">
        <v>-9.9</v>
      </c>
      <c r="K42" s="124" t="n">
        <v>2.7</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7308</v>
      </c>
      <c r="C44" s="116" t="n">
        <v>-5.5</v>
      </c>
      <c r="D44" s="140" t="n">
        <v>16896</v>
      </c>
      <c r="E44" s="116" t="n">
        <v>-10.1</v>
      </c>
      <c r="F44" s="117" t="n">
        <v>2.3</v>
      </c>
      <c r="G44" s="140" t="n">
        <v>96574</v>
      </c>
      <c r="H44" s="116" t="n">
        <v>-12.7</v>
      </c>
      <c r="I44" s="140" t="n">
        <v>223674</v>
      </c>
      <c r="J44" s="116" t="n">
        <v>-9.4</v>
      </c>
      <c r="K44" s="117" t="n">
        <v>2.3</v>
      </c>
    </row>
    <row r="45" s="118" customFormat="true" ht="8.25" hidden="false" customHeight="false" outlineLevel="0" collapsed="false">
      <c r="A45" s="141" t="s">
        <v>429</v>
      </c>
      <c r="B45" s="138" t="n">
        <v>7057</v>
      </c>
      <c r="C45" s="123" t="n">
        <v>-5.6</v>
      </c>
      <c r="D45" s="138" t="n">
        <v>16461</v>
      </c>
      <c r="E45" s="123" t="n">
        <v>-9.2</v>
      </c>
      <c r="F45" s="124" t="n">
        <v>2.3</v>
      </c>
      <c r="G45" s="138" t="n">
        <v>91998</v>
      </c>
      <c r="H45" s="123" t="n">
        <v>-12.3</v>
      </c>
      <c r="I45" s="138" t="n">
        <v>213678</v>
      </c>
      <c r="J45" s="123" t="n">
        <v>-8.4</v>
      </c>
      <c r="K45" s="124" t="n">
        <v>2.3</v>
      </c>
    </row>
    <row r="46" s="118" customFormat="true" ht="8.25" hidden="false" customHeight="false" outlineLevel="0" collapsed="false">
      <c r="A46" s="141" t="s">
        <v>430</v>
      </c>
      <c r="B46" s="138" t="n">
        <v>251</v>
      </c>
      <c r="C46" s="123" t="n">
        <v>-3.1</v>
      </c>
      <c r="D46" s="138" t="n">
        <v>435</v>
      </c>
      <c r="E46" s="123" t="n">
        <v>-34.3</v>
      </c>
      <c r="F46" s="124" t="n">
        <v>1.7</v>
      </c>
      <c r="G46" s="138" t="n">
        <v>4576</v>
      </c>
      <c r="H46" s="123" t="n">
        <v>-19.9</v>
      </c>
      <c r="I46" s="138" t="n">
        <v>9996</v>
      </c>
      <c r="J46" s="123" t="n">
        <v>-26.6</v>
      </c>
      <c r="K46" s="124" t="n">
        <v>2.2</v>
      </c>
    </row>
    <row r="47" s="79" customFormat="true" ht="11.1" hidden="false" customHeight="true" outlineLevel="0" collapsed="false">
      <c r="A47" s="137" t="s">
        <v>170</v>
      </c>
      <c r="B47" s="140" t="n">
        <v>1285</v>
      </c>
      <c r="C47" s="116" t="n">
        <v>-11.6</v>
      </c>
      <c r="D47" s="140" t="n">
        <v>3179</v>
      </c>
      <c r="E47" s="116" t="n">
        <v>-15.6</v>
      </c>
      <c r="F47" s="117" t="n">
        <v>2.5</v>
      </c>
      <c r="G47" s="140" t="n">
        <v>19393</v>
      </c>
      <c r="H47" s="116" t="n">
        <v>-10.2</v>
      </c>
      <c r="I47" s="140" t="n">
        <v>46611</v>
      </c>
      <c r="J47" s="116" t="n">
        <v>-12.6</v>
      </c>
      <c r="K47" s="117" t="n">
        <v>2.4</v>
      </c>
    </row>
    <row r="48" s="79" customFormat="true" ht="8.25" hidden="false" customHeight="false" outlineLevel="0" collapsed="false">
      <c r="A48" s="141" t="s">
        <v>429</v>
      </c>
      <c r="B48" s="138" t="n">
        <v>1253</v>
      </c>
      <c r="C48" s="123" t="n">
        <v>-11.4</v>
      </c>
      <c r="D48" s="138" t="n">
        <v>3104</v>
      </c>
      <c r="E48" s="123" t="n">
        <v>-14.8</v>
      </c>
      <c r="F48" s="124" t="n">
        <v>2.5</v>
      </c>
      <c r="G48" s="138" t="n">
        <v>18607</v>
      </c>
      <c r="H48" s="123" t="n">
        <v>-11</v>
      </c>
      <c r="I48" s="138" t="n">
        <v>44099</v>
      </c>
      <c r="J48" s="123" t="n">
        <v>-14.6</v>
      </c>
      <c r="K48" s="124" t="n">
        <v>2.4</v>
      </c>
    </row>
    <row r="49" s="79" customFormat="true" ht="8.25" hidden="false" customHeight="false" outlineLevel="0" collapsed="false">
      <c r="A49" s="141" t="s">
        <v>430</v>
      </c>
      <c r="B49" s="138" t="n">
        <v>32</v>
      </c>
      <c r="C49" s="123" t="n">
        <v>-17.9</v>
      </c>
      <c r="D49" s="138" t="n">
        <v>75</v>
      </c>
      <c r="E49" s="123" t="n">
        <v>-38.5</v>
      </c>
      <c r="F49" s="124" t="n">
        <v>2.3</v>
      </c>
      <c r="G49" s="138" t="n">
        <v>786</v>
      </c>
      <c r="H49" s="123" t="n">
        <v>16.6</v>
      </c>
      <c r="I49" s="138" t="n">
        <v>2512</v>
      </c>
      <c r="J49" s="123" t="n">
        <v>49.3</v>
      </c>
      <c r="K49" s="124" t="n">
        <v>3.2</v>
      </c>
    </row>
    <row r="50" s="118" customFormat="true" ht="15.95" hidden="false" customHeight="true" outlineLevel="0" collapsed="false">
      <c r="A50" s="119" t="s">
        <v>278</v>
      </c>
      <c r="B50" s="138"/>
      <c r="C50" s="123"/>
      <c r="D50" s="124"/>
      <c r="E50" s="123"/>
      <c r="F50" s="124"/>
      <c r="G50" s="124"/>
      <c r="H50" s="123"/>
      <c r="I50" s="124"/>
      <c r="J50" s="123"/>
      <c r="K50" s="139"/>
    </row>
    <row r="51" s="118" customFormat="true" ht="12.95" hidden="false" customHeight="true" outlineLevel="0" collapsed="false">
      <c r="A51" s="119" t="s">
        <v>427</v>
      </c>
      <c r="B51" s="140" t="n">
        <v>9137</v>
      </c>
      <c r="C51" s="116" t="n">
        <v>19.8</v>
      </c>
      <c r="D51" s="140" t="n">
        <v>20309</v>
      </c>
      <c r="E51" s="116" t="n">
        <v>11.4</v>
      </c>
      <c r="F51" s="117" t="n">
        <v>2.2</v>
      </c>
      <c r="G51" s="140" t="n">
        <v>126256</v>
      </c>
      <c r="H51" s="116" t="n">
        <v>6.5</v>
      </c>
      <c r="I51" s="140" t="n">
        <v>277585</v>
      </c>
      <c r="J51" s="116" t="n">
        <v>2</v>
      </c>
      <c r="K51" s="117" t="n">
        <v>2.2</v>
      </c>
    </row>
    <row r="52" s="79" customFormat="true" ht="8.25" hidden="false" customHeight="false" outlineLevel="0" collapsed="false">
      <c r="A52" s="129" t="s">
        <v>322</v>
      </c>
      <c r="B52" s="138" t="n">
        <v>8328</v>
      </c>
      <c r="C52" s="123" t="n">
        <v>16.5</v>
      </c>
      <c r="D52" s="138" t="n">
        <v>18608</v>
      </c>
      <c r="E52" s="123" t="n">
        <v>8.2</v>
      </c>
      <c r="F52" s="124" t="n">
        <v>2.2</v>
      </c>
      <c r="G52" s="138" t="n">
        <v>113356</v>
      </c>
      <c r="H52" s="123" t="n">
        <v>4.8</v>
      </c>
      <c r="I52" s="138" t="n">
        <v>255990</v>
      </c>
      <c r="J52" s="123" t="n">
        <v>0.7</v>
      </c>
      <c r="K52" s="124" t="n">
        <v>2.3</v>
      </c>
    </row>
    <row r="53" s="79" customFormat="true" ht="8.25" hidden="false" customHeight="false" outlineLevel="0" collapsed="false">
      <c r="A53" s="129" t="s">
        <v>323</v>
      </c>
      <c r="B53" s="138" t="n">
        <v>809</v>
      </c>
      <c r="C53" s="123" t="n">
        <v>69.2</v>
      </c>
      <c r="D53" s="138" t="n">
        <v>1701</v>
      </c>
      <c r="E53" s="123" t="n">
        <v>64.8</v>
      </c>
      <c r="F53" s="124" t="n">
        <v>2.1</v>
      </c>
      <c r="G53" s="138" t="n">
        <v>12900</v>
      </c>
      <c r="H53" s="123" t="n">
        <v>24.6</v>
      </c>
      <c r="I53" s="138" t="n">
        <v>21595</v>
      </c>
      <c r="J53" s="123" t="n">
        <v>21.2</v>
      </c>
      <c r="K53" s="124" t="n">
        <v>1.7</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7509</v>
      </c>
      <c r="C55" s="116" t="n">
        <v>31.3</v>
      </c>
      <c r="D55" s="140" t="n">
        <v>16882</v>
      </c>
      <c r="E55" s="116" t="n">
        <v>18</v>
      </c>
      <c r="F55" s="117" t="n">
        <v>2.2</v>
      </c>
      <c r="G55" s="140" t="n">
        <v>98058</v>
      </c>
      <c r="H55" s="116" t="n">
        <v>10.7</v>
      </c>
      <c r="I55" s="140" t="n">
        <v>220515</v>
      </c>
      <c r="J55" s="116" t="n">
        <v>3.7</v>
      </c>
      <c r="K55" s="117" t="n">
        <v>2.2</v>
      </c>
    </row>
    <row r="56" s="118" customFormat="true" ht="8.25" hidden="false" customHeight="false" outlineLevel="0" collapsed="false">
      <c r="A56" s="141" t="s">
        <v>429</v>
      </c>
      <c r="B56" s="138" t="n">
        <v>6909</v>
      </c>
      <c r="C56" s="123" t="n">
        <v>28.9</v>
      </c>
      <c r="D56" s="138" t="n">
        <v>15858</v>
      </c>
      <c r="E56" s="123" t="n">
        <v>16.1</v>
      </c>
      <c r="F56" s="124" t="n">
        <v>2.3</v>
      </c>
      <c r="G56" s="138" t="n">
        <v>87603</v>
      </c>
      <c r="H56" s="123" t="n">
        <v>8.5</v>
      </c>
      <c r="I56" s="138" t="n">
        <v>203689</v>
      </c>
      <c r="J56" s="123" t="n">
        <v>2.1</v>
      </c>
      <c r="K56" s="124" t="n">
        <v>2.3</v>
      </c>
    </row>
    <row r="57" s="118" customFormat="true" ht="8.25" hidden="false" customHeight="false" outlineLevel="0" collapsed="false">
      <c r="A57" s="141" t="s">
        <v>430</v>
      </c>
      <c r="B57" s="138" t="n">
        <v>600</v>
      </c>
      <c r="C57" s="123" t="n">
        <v>69</v>
      </c>
      <c r="D57" s="138" t="n">
        <v>1024</v>
      </c>
      <c r="E57" s="123" t="n">
        <v>57.8</v>
      </c>
      <c r="F57" s="124" t="n">
        <v>1.7</v>
      </c>
      <c r="G57" s="138" t="n">
        <v>10455</v>
      </c>
      <c r="H57" s="123" t="n">
        <v>32.5</v>
      </c>
      <c r="I57" s="138" t="n">
        <v>16826</v>
      </c>
      <c r="J57" s="123" t="n">
        <v>28.1</v>
      </c>
      <c r="K57" s="124" t="n">
        <v>1.6</v>
      </c>
    </row>
    <row r="58" s="79" customFormat="true" ht="11.1" hidden="false" customHeight="true" outlineLevel="0" collapsed="false">
      <c r="A58" s="137" t="s">
        <v>170</v>
      </c>
      <c r="B58" s="140" t="n">
        <v>393</v>
      </c>
      <c r="C58" s="116" t="n">
        <v>22</v>
      </c>
      <c r="D58" s="140" t="n">
        <v>879</v>
      </c>
      <c r="E58" s="116" t="n">
        <v>8.9</v>
      </c>
      <c r="F58" s="117" t="n">
        <v>2.2</v>
      </c>
      <c r="G58" s="140" t="n">
        <v>6078</v>
      </c>
      <c r="H58" s="116" t="n">
        <v>0.9</v>
      </c>
      <c r="I58" s="140" t="n">
        <v>14241</v>
      </c>
      <c r="J58" s="116" t="n">
        <v>-4.5</v>
      </c>
      <c r="K58" s="117" t="n">
        <v>2.3</v>
      </c>
    </row>
    <row r="59" s="79" customFormat="true" ht="8.25" hidden="false" customHeight="false" outlineLevel="0" collapsed="false">
      <c r="A59" s="141" t="s">
        <v>429</v>
      </c>
      <c r="B59" s="138" t="n">
        <v>389</v>
      </c>
      <c r="C59" s="123" t="n">
        <v>21.6</v>
      </c>
      <c r="D59" s="138" t="n">
        <v>875</v>
      </c>
      <c r="E59" s="123" t="n">
        <v>8.7</v>
      </c>
      <c r="F59" s="124" t="n">
        <v>2.2</v>
      </c>
      <c r="G59" s="138" t="n">
        <v>6041</v>
      </c>
      <c r="H59" s="123" t="n">
        <v>1.1</v>
      </c>
      <c r="I59" s="138" t="n">
        <v>14150</v>
      </c>
      <c r="J59" s="123" t="n">
        <v>-2.2</v>
      </c>
      <c r="K59" s="124" t="n">
        <v>2.3</v>
      </c>
    </row>
    <row r="60" s="79" customFormat="true" ht="8.25" hidden="false" customHeight="false" outlineLevel="0" collapsed="false">
      <c r="A60" s="141" t="s">
        <v>430</v>
      </c>
      <c r="B60" s="138" t="n">
        <v>4</v>
      </c>
      <c r="C60" s="123" t="n">
        <v>100</v>
      </c>
      <c r="D60" s="138" t="n">
        <v>4</v>
      </c>
      <c r="E60" s="123" t="n">
        <v>100</v>
      </c>
      <c r="F60" s="124" t="n">
        <v>1</v>
      </c>
      <c r="G60" s="138" t="n">
        <v>37</v>
      </c>
      <c r="H60" s="123" t="n">
        <v>-21.3</v>
      </c>
      <c r="I60" s="138" t="n">
        <v>91</v>
      </c>
      <c r="J60" s="123" t="n">
        <v>-79.6</v>
      </c>
      <c r="K60" s="124" t="n">
        <v>2.5</v>
      </c>
    </row>
    <row r="61" s="118" customFormat="true" ht="15.95" hidden="false" customHeight="true" outlineLevel="0" collapsed="false">
      <c r="A61" s="119" t="s">
        <v>279</v>
      </c>
      <c r="B61" s="138"/>
      <c r="C61" s="123"/>
      <c r="D61" s="124"/>
      <c r="E61" s="123"/>
      <c r="F61" s="124"/>
      <c r="G61" s="124"/>
      <c r="H61" s="123"/>
      <c r="I61" s="124"/>
      <c r="J61" s="123"/>
      <c r="K61" s="139"/>
    </row>
    <row r="62" s="118" customFormat="true" ht="12.95" hidden="false" customHeight="true" outlineLevel="0" collapsed="false">
      <c r="A62" s="119" t="s">
        <v>427</v>
      </c>
      <c r="B62" s="140" t="n">
        <v>2876</v>
      </c>
      <c r="C62" s="116" t="n">
        <v>-8.6</v>
      </c>
      <c r="D62" s="140" t="n">
        <v>6517</v>
      </c>
      <c r="E62" s="116" t="n">
        <v>-9.2</v>
      </c>
      <c r="F62" s="117" t="n">
        <v>2.3</v>
      </c>
      <c r="G62" s="140" t="n">
        <v>38646</v>
      </c>
      <c r="H62" s="116" t="n">
        <v>-1.4</v>
      </c>
      <c r="I62" s="140" t="n">
        <v>81894</v>
      </c>
      <c r="J62" s="116" t="n">
        <v>-2.2</v>
      </c>
      <c r="K62" s="117" t="n">
        <v>2.1</v>
      </c>
    </row>
    <row r="63" s="79" customFormat="true" ht="8.25" hidden="false" customHeight="false" outlineLevel="0" collapsed="false">
      <c r="A63" s="129" t="s">
        <v>322</v>
      </c>
      <c r="B63" s="138" t="n">
        <v>2789</v>
      </c>
      <c r="C63" s="123" t="n">
        <v>-7.2</v>
      </c>
      <c r="D63" s="138" t="n">
        <v>6300</v>
      </c>
      <c r="E63" s="123" t="n">
        <v>-5.3</v>
      </c>
      <c r="F63" s="124" t="n">
        <v>2.3</v>
      </c>
      <c r="G63" s="138" t="n">
        <v>37262</v>
      </c>
      <c r="H63" s="123" t="n">
        <v>-0.5</v>
      </c>
      <c r="I63" s="138" t="n">
        <v>77797</v>
      </c>
      <c r="J63" s="123" t="n">
        <v>0.2</v>
      </c>
      <c r="K63" s="124" t="n">
        <v>2.1</v>
      </c>
    </row>
    <row r="64" s="79" customFormat="true" ht="8.25" hidden="false" customHeight="false" outlineLevel="0" collapsed="false">
      <c r="A64" s="129" t="s">
        <v>323</v>
      </c>
      <c r="B64" s="138" t="n">
        <v>87</v>
      </c>
      <c r="C64" s="123" t="n">
        <v>-38.3</v>
      </c>
      <c r="D64" s="138" t="n">
        <v>217</v>
      </c>
      <c r="E64" s="123" t="n">
        <v>-58.7</v>
      </c>
      <c r="F64" s="124" t="n">
        <v>2.5</v>
      </c>
      <c r="G64" s="138" t="n">
        <v>1384</v>
      </c>
      <c r="H64" s="123" t="n">
        <v>-20.8</v>
      </c>
      <c r="I64" s="138" t="n">
        <v>4097</v>
      </c>
      <c r="J64" s="123" t="n">
        <v>-32.7</v>
      </c>
      <c r="K64" s="124" t="n">
        <v>3</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8</v>
      </c>
      <c r="B66" s="140" t="n">
        <v>1278</v>
      </c>
      <c r="C66" s="116" t="n">
        <v>-13.5</v>
      </c>
      <c r="D66" s="140" t="n">
        <v>2661</v>
      </c>
      <c r="E66" s="116" t="n">
        <v>-15</v>
      </c>
      <c r="F66" s="117" t="n">
        <v>2.1</v>
      </c>
      <c r="G66" s="140" t="n">
        <v>17152</v>
      </c>
      <c r="H66" s="116" t="n">
        <v>-7.1</v>
      </c>
      <c r="I66" s="140" t="n">
        <v>35237</v>
      </c>
      <c r="J66" s="116" t="n">
        <v>-2.7</v>
      </c>
      <c r="K66" s="117" t="n">
        <v>2.1</v>
      </c>
    </row>
    <row r="67" s="118" customFormat="true" ht="8.25" hidden="false" customHeight="false" outlineLevel="0" collapsed="false">
      <c r="A67" s="141" t="s">
        <v>429</v>
      </c>
      <c r="B67" s="138" t="n">
        <v>1212</v>
      </c>
      <c r="C67" s="123" t="n">
        <v>-14.1</v>
      </c>
      <c r="D67" s="138" t="n">
        <v>2506</v>
      </c>
      <c r="E67" s="123" t="n">
        <v>-16.8</v>
      </c>
      <c r="F67" s="124" t="n">
        <v>2.1</v>
      </c>
      <c r="G67" s="138" t="n">
        <v>16389</v>
      </c>
      <c r="H67" s="123" t="n">
        <v>-7.8</v>
      </c>
      <c r="I67" s="138" t="n">
        <v>33296</v>
      </c>
      <c r="J67" s="123" t="n">
        <v>-4.5</v>
      </c>
      <c r="K67" s="124" t="n">
        <v>2</v>
      </c>
    </row>
    <row r="68" s="118" customFormat="true" ht="8.25" hidden="false" customHeight="false" outlineLevel="0" collapsed="false">
      <c r="A68" s="141" t="s">
        <v>430</v>
      </c>
      <c r="B68" s="138" t="n">
        <v>66</v>
      </c>
      <c r="C68" s="123" t="s">
        <v>19</v>
      </c>
      <c r="D68" s="138" t="n">
        <v>155</v>
      </c>
      <c r="E68" s="123" t="n">
        <v>31.4</v>
      </c>
      <c r="F68" s="124" t="n">
        <v>2.3</v>
      </c>
      <c r="G68" s="138" t="n">
        <v>763</v>
      </c>
      <c r="H68" s="123" t="n">
        <v>12.2</v>
      </c>
      <c r="I68" s="138" t="n">
        <v>1941</v>
      </c>
      <c r="J68" s="123" t="n">
        <v>44.1</v>
      </c>
      <c r="K68" s="124" t="n">
        <v>2.5</v>
      </c>
    </row>
    <row r="69" s="79" customFormat="true" ht="11.1" hidden="false" customHeight="true" outlineLevel="0" collapsed="false">
      <c r="A69" s="137" t="s">
        <v>170</v>
      </c>
      <c r="B69" s="140" t="n">
        <v>834</v>
      </c>
      <c r="C69" s="116" t="n">
        <v>-3.4</v>
      </c>
      <c r="D69" s="140" t="n">
        <v>1919</v>
      </c>
      <c r="E69" s="116" t="n">
        <v>2.9</v>
      </c>
      <c r="F69" s="117" t="n">
        <v>2.3</v>
      </c>
      <c r="G69" s="140" t="n">
        <v>13281</v>
      </c>
      <c r="H69" s="116" t="n">
        <v>15.7</v>
      </c>
      <c r="I69" s="140" t="n">
        <v>26569</v>
      </c>
      <c r="J69" s="116" t="n">
        <v>11.3</v>
      </c>
      <c r="K69" s="117" t="n">
        <v>2</v>
      </c>
    </row>
    <row r="70" s="79" customFormat="true" ht="8.25" hidden="false" customHeight="false" outlineLevel="0" collapsed="false">
      <c r="A70" s="141" t="s">
        <v>429</v>
      </c>
      <c r="B70" s="138" t="n">
        <v>830</v>
      </c>
      <c r="C70" s="123" t="n">
        <v>-2.6</v>
      </c>
      <c r="D70" s="138" t="n">
        <v>1875</v>
      </c>
      <c r="E70" s="123" t="n">
        <v>4.8</v>
      </c>
      <c r="F70" s="124" t="n">
        <v>2.3</v>
      </c>
      <c r="G70" s="138" t="n">
        <v>13076</v>
      </c>
      <c r="H70" s="123" t="n">
        <v>16.9</v>
      </c>
      <c r="I70" s="138" t="n">
        <v>25712</v>
      </c>
      <c r="J70" s="123" t="n">
        <v>14.1</v>
      </c>
      <c r="K70" s="124" t="n">
        <v>2</v>
      </c>
    </row>
    <row r="71" s="79" customFormat="true" ht="8.25" hidden="false" customHeight="false" outlineLevel="0" collapsed="false">
      <c r="A71" s="141" t="s">
        <v>430</v>
      </c>
      <c r="B71" s="138" t="n">
        <v>4</v>
      </c>
      <c r="C71" s="123" t="n">
        <v>-63.6</v>
      </c>
      <c r="D71" s="138" t="n">
        <v>44</v>
      </c>
      <c r="E71" s="123" t="n">
        <v>-42.1</v>
      </c>
      <c r="F71" s="124" t="n">
        <v>11</v>
      </c>
      <c r="G71" s="138" t="n">
        <v>205</v>
      </c>
      <c r="H71" s="123" t="n">
        <v>-30.3</v>
      </c>
      <c r="I71" s="138" t="n">
        <v>857</v>
      </c>
      <c r="J71" s="123" t="n">
        <v>-36.2</v>
      </c>
      <c r="K71" s="124"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280</v>
      </c>
      <c r="B6" s="138"/>
      <c r="C6" s="138"/>
      <c r="D6" s="124"/>
      <c r="E6" s="138"/>
      <c r="F6" s="124"/>
      <c r="G6" s="124"/>
      <c r="H6" s="138"/>
      <c r="I6" s="124"/>
      <c r="J6" s="124"/>
      <c r="K6" s="139"/>
    </row>
    <row r="7" s="118" customFormat="true" ht="12.95" hidden="false" customHeight="true" outlineLevel="0" collapsed="false">
      <c r="A7" s="119" t="s">
        <v>427</v>
      </c>
      <c r="B7" s="140" t="n">
        <v>6659</v>
      </c>
      <c r="C7" s="116" t="n">
        <v>-7.3</v>
      </c>
      <c r="D7" s="140" t="n">
        <v>16042</v>
      </c>
      <c r="E7" s="116" t="n">
        <v>-4.7</v>
      </c>
      <c r="F7" s="117" t="n">
        <v>2.4</v>
      </c>
      <c r="G7" s="140" t="n">
        <v>106479</v>
      </c>
      <c r="H7" s="116" t="n">
        <v>-1.9</v>
      </c>
      <c r="I7" s="140" t="n">
        <v>239220</v>
      </c>
      <c r="J7" s="116" t="n">
        <v>-3.9</v>
      </c>
      <c r="K7" s="117" t="n">
        <v>2.2</v>
      </c>
    </row>
    <row r="8" s="79" customFormat="true" ht="8.25" hidden="false" customHeight="false" outlineLevel="0" collapsed="false">
      <c r="A8" s="129" t="s">
        <v>322</v>
      </c>
      <c r="B8" s="138" t="n">
        <v>6557</v>
      </c>
      <c r="C8" s="123" t="n">
        <v>-7.5</v>
      </c>
      <c r="D8" s="138" t="n">
        <v>15853</v>
      </c>
      <c r="E8" s="123" t="n">
        <v>-4.3</v>
      </c>
      <c r="F8" s="124" t="n">
        <v>2.4</v>
      </c>
      <c r="G8" s="138" t="n">
        <v>103879</v>
      </c>
      <c r="H8" s="123" t="n">
        <v>-2</v>
      </c>
      <c r="I8" s="138" t="n">
        <v>232428</v>
      </c>
      <c r="J8" s="123" t="n">
        <v>-3.9</v>
      </c>
      <c r="K8" s="124" t="n">
        <v>2.2</v>
      </c>
    </row>
    <row r="9" s="79" customFormat="true" ht="8.25" hidden="false" customHeight="false" outlineLevel="0" collapsed="false">
      <c r="A9" s="129" t="s">
        <v>323</v>
      </c>
      <c r="B9" s="138" t="n">
        <v>102</v>
      </c>
      <c r="C9" s="123" t="n">
        <v>8.5</v>
      </c>
      <c r="D9" s="138" t="n">
        <v>189</v>
      </c>
      <c r="E9" s="123" t="n">
        <v>-30.3</v>
      </c>
      <c r="F9" s="124" t="n">
        <v>1.9</v>
      </c>
      <c r="G9" s="138" t="n">
        <v>2600</v>
      </c>
      <c r="H9" s="123" t="n">
        <v>3.4</v>
      </c>
      <c r="I9" s="138" t="n">
        <v>6792</v>
      </c>
      <c r="J9" s="123" t="n">
        <v>-2.7</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4079</v>
      </c>
      <c r="C11" s="116" t="n">
        <v>-10.5</v>
      </c>
      <c r="D11" s="140" t="n">
        <v>9607</v>
      </c>
      <c r="E11" s="116" t="n">
        <v>-9</v>
      </c>
      <c r="F11" s="117" t="n">
        <v>2.4</v>
      </c>
      <c r="G11" s="140" t="n">
        <v>67104</v>
      </c>
      <c r="H11" s="116" t="n">
        <v>-3</v>
      </c>
      <c r="I11" s="140" t="n">
        <v>144737</v>
      </c>
      <c r="J11" s="116" t="n">
        <v>-7.2</v>
      </c>
      <c r="K11" s="117" t="n">
        <v>2.2</v>
      </c>
    </row>
    <row r="12" s="118" customFormat="true" ht="8.25" hidden="false" customHeight="false" outlineLevel="0" collapsed="false">
      <c r="A12" s="141" t="s">
        <v>429</v>
      </c>
      <c r="B12" s="138" t="n">
        <v>4006</v>
      </c>
      <c r="C12" s="123" t="n">
        <v>-10.9</v>
      </c>
      <c r="D12" s="138" t="n">
        <v>9469</v>
      </c>
      <c r="E12" s="123" t="n">
        <v>-9.1</v>
      </c>
      <c r="F12" s="124" t="n">
        <v>2.4</v>
      </c>
      <c r="G12" s="138" t="n">
        <v>65193</v>
      </c>
      <c r="H12" s="123" t="n">
        <v>-3.2</v>
      </c>
      <c r="I12" s="138" t="n">
        <v>140367</v>
      </c>
      <c r="J12" s="123" t="n">
        <v>-7</v>
      </c>
      <c r="K12" s="124" t="n">
        <v>2.2</v>
      </c>
    </row>
    <row r="13" s="118" customFormat="true" ht="8.25" hidden="false" customHeight="false" outlineLevel="0" collapsed="false">
      <c r="A13" s="141" t="s">
        <v>430</v>
      </c>
      <c r="B13" s="138" t="n">
        <v>73</v>
      </c>
      <c r="C13" s="123" t="n">
        <v>19.7</v>
      </c>
      <c r="D13" s="138" t="n">
        <v>138</v>
      </c>
      <c r="E13" s="123" t="n">
        <v>-4.8</v>
      </c>
      <c r="F13" s="124" t="n">
        <v>1.9</v>
      </c>
      <c r="G13" s="138" t="n">
        <v>1911</v>
      </c>
      <c r="H13" s="123" t="n">
        <v>4.4</v>
      </c>
      <c r="I13" s="138" t="n">
        <v>4370</v>
      </c>
      <c r="J13" s="123" t="n">
        <v>-13.8</v>
      </c>
      <c r="K13" s="124" t="n">
        <v>2.3</v>
      </c>
    </row>
    <row r="14" s="79" customFormat="true" ht="11.1" hidden="false" customHeight="true" outlineLevel="0" collapsed="false">
      <c r="A14" s="137" t="s">
        <v>170</v>
      </c>
      <c r="B14" s="140" t="n">
        <v>2004</v>
      </c>
      <c r="C14" s="116" t="n">
        <v>-0.6</v>
      </c>
      <c r="D14" s="140" t="n">
        <v>4807</v>
      </c>
      <c r="E14" s="116" t="n">
        <v>6.6</v>
      </c>
      <c r="F14" s="117" t="n">
        <v>2.4</v>
      </c>
      <c r="G14" s="140" t="n">
        <v>28175</v>
      </c>
      <c r="H14" s="116" t="n">
        <v>0.2</v>
      </c>
      <c r="I14" s="140" t="n">
        <v>63764</v>
      </c>
      <c r="J14" s="116" t="n">
        <v>2.4</v>
      </c>
      <c r="K14" s="117" t="n">
        <v>2.3</v>
      </c>
    </row>
    <row r="15" s="79" customFormat="true" ht="8.25" hidden="false" customHeight="false" outlineLevel="0" collapsed="false">
      <c r="A15" s="141" t="s">
        <v>429</v>
      </c>
      <c r="B15" s="138" t="n">
        <v>1975</v>
      </c>
      <c r="C15" s="123" t="n">
        <v>-0.4</v>
      </c>
      <c r="D15" s="138" t="n">
        <v>4756</v>
      </c>
      <c r="E15" s="123" t="n">
        <v>8.5</v>
      </c>
      <c r="F15" s="124" t="n">
        <v>2.4</v>
      </c>
      <c r="G15" s="138" t="n">
        <v>27670</v>
      </c>
      <c r="H15" s="123" t="n">
        <v>0.4</v>
      </c>
      <c r="I15" s="138" t="n">
        <v>61749</v>
      </c>
      <c r="J15" s="123" t="n">
        <v>1.7</v>
      </c>
      <c r="K15" s="124" t="n">
        <v>2.2</v>
      </c>
    </row>
    <row r="16" s="79" customFormat="true" ht="8.25" hidden="false" customHeight="false" outlineLevel="0" collapsed="false">
      <c r="A16" s="141" t="s">
        <v>430</v>
      </c>
      <c r="B16" s="138" t="n">
        <v>29</v>
      </c>
      <c r="C16" s="123" t="n">
        <v>-12.1</v>
      </c>
      <c r="D16" s="138" t="n">
        <v>51</v>
      </c>
      <c r="E16" s="123" t="n">
        <v>-59.5</v>
      </c>
      <c r="F16" s="124" t="n">
        <v>1.8</v>
      </c>
      <c r="G16" s="138" t="n">
        <v>505</v>
      </c>
      <c r="H16" s="123" t="n">
        <v>-10.5</v>
      </c>
      <c r="I16" s="138" t="n">
        <v>2015</v>
      </c>
      <c r="J16" s="123" t="n">
        <v>29.6</v>
      </c>
      <c r="K16" s="124" t="n">
        <v>4</v>
      </c>
    </row>
    <row r="17" s="118" customFormat="true" ht="15.95" hidden="false" customHeight="true" outlineLevel="0" collapsed="false">
      <c r="A17" s="119" t="s">
        <v>281</v>
      </c>
      <c r="B17" s="138"/>
      <c r="C17" s="123"/>
      <c r="D17" s="124"/>
      <c r="E17" s="123"/>
      <c r="F17" s="124"/>
      <c r="G17" s="124"/>
      <c r="H17" s="123"/>
      <c r="I17" s="124"/>
      <c r="J17" s="123"/>
      <c r="K17" s="139"/>
    </row>
    <row r="18" s="118" customFormat="true" ht="12.95" hidden="false" customHeight="true" outlineLevel="0" collapsed="false">
      <c r="A18" s="119" t="s">
        <v>427</v>
      </c>
      <c r="B18" s="140" t="n">
        <v>6017</v>
      </c>
      <c r="C18" s="116" t="n">
        <v>4</v>
      </c>
      <c r="D18" s="140" t="n">
        <v>11481</v>
      </c>
      <c r="E18" s="116" t="n">
        <v>0.7</v>
      </c>
      <c r="F18" s="117" t="n">
        <v>1.9</v>
      </c>
      <c r="G18" s="140" t="n">
        <v>79559</v>
      </c>
      <c r="H18" s="116" t="n">
        <v>-5.9</v>
      </c>
      <c r="I18" s="140" t="n">
        <v>154982</v>
      </c>
      <c r="J18" s="116" t="n">
        <v>-4.8</v>
      </c>
      <c r="K18" s="117" t="n">
        <v>1.9</v>
      </c>
    </row>
    <row r="19" s="79" customFormat="true" ht="8.25" hidden="false" customHeight="false" outlineLevel="0" collapsed="false">
      <c r="A19" s="129" t="s">
        <v>322</v>
      </c>
      <c r="B19" s="138" t="n">
        <v>5790</v>
      </c>
      <c r="C19" s="123" t="n">
        <v>4.6</v>
      </c>
      <c r="D19" s="138" t="n">
        <v>10973</v>
      </c>
      <c r="E19" s="123" t="n">
        <v>1.3</v>
      </c>
      <c r="F19" s="124" t="n">
        <v>1.9</v>
      </c>
      <c r="G19" s="138" t="n">
        <v>73421</v>
      </c>
      <c r="H19" s="123" t="n">
        <v>-4.8</v>
      </c>
      <c r="I19" s="138" t="n">
        <v>136929</v>
      </c>
      <c r="J19" s="123" t="n">
        <v>-5.4</v>
      </c>
      <c r="K19" s="124" t="n">
        <v>1.9</v>
      </c>
    </row>
    <row r="20" s="79" customFormat="true" ht="8.25" hidden="false" customHeight="false" outlineLevel="0" collapsed="false">
      <c r="A20" s="129" t="s">
        <v>323</v>
      </c>
      <c r="B20" s="138" t="n">
        <v>227</v>
      </c>
      <c r="C20" s="123" t="n">
        <v>-8.8</v>
      </c>
      <c r="D20" s="138" t="n">
        <v>508</v>
      </c>
      <c r="E20" s="123" t="n">
        <v>-9.9</v>
      </c>
      <c r="F20" s="124" t="n">
        <v>2.2</v>
      </c>
      <c r="G20" s="138" t="n">
        <v>6138</v>
      </c>
      <c r="H20" s="123" t="n">
        <v>-17.2</v>
      </c>
      <c r="I20" s="138" t="n">
        <v>18053</v>
      </c>
      <c r="J20" s="123" t="n">
        <v>-0.3</v>
      </c>
      <c r="K20" s="124" t="n">
        <v>2.9</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4412</v>
      </c>
      <c r="C22" s="116" t="n">
        <v>1.8</v>
      </c>
      <c r="D22" s="140" t="n">
        <v>8561</v>
      </c>
      <c r="E22" s="116" t="n">
        <v>-0.3</v>
      </c>
      <c r="F22" s="117" t="n">
        <v>1.9</v>
      </c>
      <c r="G22" s="140" t="n">
        <v>57263</v>
      </c>
      <c r="H22" s="116" t="n">
        <v>-5.7</v>
      </c>
      <c r="I22" s="140" t="n">
        <v>115014</v>
      </c>
      <c r="J22" s="116" t="n">
        <v>-1.8</v>
      </c>
      <c r="K22" s="117" t="n">
        <v>2</v>
      </c>
    </row>
    <row r="23" s="118" customFormat="true" ht="8.25" hidden="false" customHeight="false" outlineLevel="0" collapsed="false">
      <c r="A23" s="141" t="s">
        <v>429</v>
      </c>
      <c r="B23" s="138" t="n">
        <v>4220</v>
      </c>
      <c r="C23" s="123" t="n">
        <v>2.2</v>
      </c>
      <c r="D23" s="138" t="n">
        <v>8113</v>
      </c>
      <c r="E23" s="123" t="n">
        <v>-0.2</v>
      </c>
      <c r="F23" s="124" t="n">
        <v>1.9</v>
      </c>
      <c r="G23" s="138" t="n">
        <v>52101</v>
      </c>
      <c r="H23" s="123" t="n">
        <v>-4.2</v>
      </c>
      <c r="I23" s="138" t="n">
        <v>98607</v>
      </c>
      <c r="J23" s="123" t="n">
        <v>-2.7</v>
      </c>
      <c r="K23" s="124" t="n">
        <v>1.9</v>
      </c>
    </row>
    <row r="24" s="118" customFormat="true" ht="8.25" hidden="false" customHeight="false" outlineLevel="0" collapsed="false">
      <c r="A24" s="141" t="s">
        <v>430</v>
      </c>
      <c r="B24" s="138" t="n">
        <v>192</v>
      </c>
      <c r="C24" s="123" t="n">
        <v>-5.9</v>
      </c>
      <c r="D24" s="138" t="n">
        <v>448</v>
      </c>
      <c r="E24" s="123" t="n">
        <v>-3</v>
      </c>
      <c r="F24" s="124" t="n">
        <v>2.3</v>
      </c>
      <c r="G24" s="138" t="n">
        <v>5162</v>
      </c>
      <c r="H24" s="123" t="n">
        <v>-18.1</v>
      </c>
      <c r="I24" s="138" t="n">
        <v>16407</v>
      </c>
      <c r="J24" s="123" t="n">
        <v>4.2</v>
      </c>
      <c r="K24" s="124" t="n">
        <v>3.2</v>
      </c>
    </row>
    <row r="25" s="79" customFormat="true" ht="11.1" hidden="false" customHeight="true" outlineLevel="0" collapsed="false">
      <c r="A25" s="137" t="s">
        <v>170</v>
      </c>
      <c r="B25" s="140" t="n">
        <v>1323</v>
      </c>
      <c r="C25" s="116" t="n">
        <v>10.5</v>
      </c>
      <c r="D25" s="140" t="n">
        <v>2206</v>
      </c>
      <c r="E25" s="116" t="n">
        <v>-2.7</v>
      </c>
      <c r="F25" s="117" t="n">
        <v>1.7</v>
      </c>
      <c r="G25" s="140" t="n">
        <v>18036</v>
      </c>
      <c r="H25" s="116" t="n">
        <v>-4.7</v>
      </c>
      <c r="I25" s="140" t="n">
        <v>29870</v>
      </c>
      <c r="J25" s="116" t="n">
        <v>-11.7</v>
      </c>
      <c r="K25" s="117" t="n">
        <v>1.7</v>
      </c>
    </row>
    <row r="26" s="79" customFormat="true" ht="8.25" hidden="false" customHeight="false" outlineLevel="0" collapsed="false">
      <c r="A26" s="141" t="s">
        <v>429</v>
      </c>
      <c r="B26" s="138" t="n">
        <v>1290</v>
      </c>
      <c r="C26" s="123" t="n">
        <v>11.8</v>
      </c>
      <c r="D26" s="138" t="n">
        <v>2148</v>
      </c>
      <c r="E26" s="123" t="n">
        <v>-1.6</v>
      </c>
      <c r="F26" s="124" t="n">
        <v>1.7</v>
      </c>
      <c r="G26" s="138" t="n">
        <v>17136</v>
      </c>
      <c r="H26" s="123" t="n">
        <v>-4.6</v>
      </c>
      <c r="I26" s="138" t="n">
        <v>28611</v>
      </c>
      <c r="J26" s="123" t="n">
        <v>-11.3</v>
      </c>
      <c r="K26" s="124" t="n">
        <v>1.7</v>
      </c>
    </row>
    <row r="27" s="79" customFormat="true" ht="8.25" hidden="false" customHeight="false" outlineLevel="0" collapsed="false">
      <c r="A27" s="141" t="s">
        <v>430</v>
      </c>
      <c r="B27" s="138" t="n">
        <v>33</v>
      </c>
      <c r="C27" s="123" t="n">
        <v>-23.3</v>
      </c>
      <c r="D27" s="138" t="n">
        <v>58</v>
      </c>
      <c r="E27" s="123" t="n">
        <v>-32.6</v>
      </c>
      <c r="F27" s="124" t="n">
        <v>1.8</v>
      </c>
      <c r="G27" s="138" t="n">
        <v>900</v>
      </c>
      <c r="H27" s="123" t="n">
        <v>-6.7</v>
      </c>
      <c r="I27" s="138" t="n">
        <v>1259</v>
      </c>
      <c r="J27" s="123" t="n">
        <v>-20</v>
      </c>
      <c r="K27" s="124" t="n">
        <v>1.4</v>
      </c>
    </row>
    <row r="28" s="118" customFormat="true" ht="15.95" hidden="false" customHeight="true" outlineLevel="0" collapsed="false">
      <c r="A28" s="119" t="s">
        <v>282</v>
      </c>
      <c r="B28" s="138"/>
      <c r="C28" s="123"/>
      <c r="D28" s="124"/>
      <c r="E28" s="123"/>
      <c r="F28" s="124"/>
      <c r="G28" s="124"/>
      <c r="H28" s="123"/>
      <c r="I28" s="124"/>
      <c r="J28" s="123"/>
      <c r="K28" s="139"/>
    </row>
    <row r="29" s="118" customFormat="true" ht="12.95" hidden="false" customHeight="true" outlineLevel="0" collapsed="false">
      <c r="A29" s="119" t="s">
        <v>427</v>
      </c>
      <c r="B29" s="140" t="n">
        <v>4269</v>
      </c>
      <c r="C29" s="116" t="n">
        <v>-3.9</v>
      </c>
      <c r="D29" s="140" t="n">
        <v>9424</v>
      </c>
      <c r="E29" s="116" t="n">
        <v>-3.9</v>
      </c>
      <c r="F29" s="117" t="n">
        <v>2.2</v>
      </c>
      <c r="G29" s="140" t="n">
        <v>79063</v>
      </c>
      <c r="H29" s="116" t="n">
        <v>-0.6</v>
      </c>
      <c r="I29" s="140" t="n">
        <v>165098</v>
      </c>
      <c r="J29" s="116" t="n">
        <v>-4</v>
      </c>
      <c r="K29" s="117" t="n">
        <v>2.1</v>
      </c>
    </row>
    <row r="30" s="79" customFormat="true" ht="8.25" hidden="false" customHeight="false" outlineLevel="0" collapsed="false">
      <c r="A30" s="129" t="s">
        <v>322</v>
      </c>
      <c r="B30" s="138" t="n">
        <v>3942</v>
      </c>
      <c r="C30" s="123" t="n">
        <v>-2.6</v>
      </c>
      <c r="D30" s="138" t="n">
        <v>8921</v>
      </c>
      <c r="E30" s="123" t="n">
        <v>-1.8</v>
      </c>
      <c r="F30" s="124" t="n">
        <v>2.3</v>
      </c>
      <c r="G30" s="138" t="n">
        <v>71467</v>
      </c>
      <c r="H30" s="123" t="n">
        <v>0.6</v>
      </c>
      <c r="I30" s="138" t="n">
        <v>152733</v>
      </c>
      <c r="J30" s="123" t="n">
        <v>-2.4</v>
      </c>
      <c r="K30" s="124" t="n">
        <v>2.1</v>
      </c>
    </row>
    <row r="31" s="79" customFormat="true" ht="8.25" hidden="false" customHeight="false" outlineLevel="0" collapsed="false">
      <c r="A31" s="129" t="s">
        <v>323</v>
      </c>
      <c r="B31" s="138" t="n">
        <v>327</v>
      </c>
      <c r="C31" s="123" t="n">
        <v>-17.6</v>
      </c>
      <c r="D31" s="138" t="n">
        <v>503</v>
      </c>
      <c r="E31" s="123" t="n">
        <v>-30.1</v>
      </c>
      <c r="F31" s="124" t="n">
        <v>1.5</v>
      </c>
      <c r="G31" s="138" t="n">
        <v>7596</v>
      </c>
      <c r="H31" s="123" t="n">
        <v>-9.9</v>
      </c>
      <c r="I31" s="138" t="n">
        <v>12365</v>
      </c>
      <c r="J31" s="123" t="n">
        <v>-20.2</v>
      </c>
      <c r="K31" s="124" t="n">
        <v>1.6</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2617</v>
      </c>
      <c r="C33" s="116" t="n">
        <v>-9.8</v>
      </c>
      <c r="D33" s="140" t="n">
        <v>6753</v>
      </c>
      <c r="E33" s="116" t="n">
        <v>-2</v>
      </c>
      <c r="F33" s="117" t="n">
        <v>2.6</v>
      </c>
      <c r="G33" s="140" t="n">
        <v>46404</v>
      </c>
      <c r="H33" s="116" t="n">
        <v>-5.9</v>
      </c>
      <c r="I33" s="140" t="n">
        <v>107889</v>
      </c>
      <c r="J33" s="116" t="n">
        <v>-3.8</v>
      </c>
      <c r="K33" s="117" t="n">
        <v>2.3</v>
      </c>
    </row>
    <row r="34" s="118" customFormat="true" ht="8.25" hidden="false" customHeight="false" outlineLevel="0" collapsed="false">
      <c r="A34" s="141" t="s">
        <v>429</v>
      </c>
      <c r="B34" s="138" t="n">
        <v>2503</v>
      </c>
      <c r="C34" s="123" t="n">
        <v>-8.2</v>
      </c>
      <c r="D34" s="138" t="n">
        <v>6529</v>
      </c>
      <c r="E34" s="123" t="n">
        <v>-1.3</v>
      </c>
      <c r="F34" s="124" t="n">
        <v>2.6</v>
      </c>
      <c r="G34" s="138" t="n">
        <v>43445</v>
      </c>
      <c r="H34" s="123" t="n">
        <v>-5.3</v>
      </c>
      <c r="I34" s="138" t="n">
        <v>101900</v>
      </c>
      <c r="J34" s="123" t="n">
        <v>-2.9</v>
      </c>
      <c r="K34" s="124" t="n">
        <v>2.3</v>
      </c>
    </row>
    <row r="35" s="118" customFormat="true" ht="8.25" hidden="false" customHeight="false" outlineLevel="0" collapsed="false">
      <c r="A35" s="141" t="s">
        <v>430</v>
      </c>
      <c r="B35" s="138" t="n">
        <v>114</v>
      </c>
      <c r="C35" s="123" t="n">
        <v>-34.1</v>
      </c>
      <c r="D35" s="138" t="n">
        <v>224</v>
      </c>
      <c r="E35" s="123" t="n">
        <v>-19.7</v>
      </c>
      <c r="F35" s="124" t="n">
        <v>2</v>
      </c>
      <c r="G35" s="138" t="n">
        <v>2959</v>
      </c>
      <c r="H35" s="123" t="n">
        <v>-14.3</v>
      </c>
      <c r="I35" s="138" t="n">
        <v>5989</v>
      </c>
      <c r="J35" s="123" t="n">
        <v>-17.7</v>
      </c>
      <c r="K35" s="124" t="n">
        <v>2</v>
      </c>
    </row>
    <row r="36" s="79" customFormat="true" ht="11.1" hidden="false" customHeight="true" outlineLevel="0" collapsed="false">
      <c r="A36" s="137" t="s">
        <v>170</v>
      </c>
      <c r="B36" s="140" t="n">
        <v>1030</v>
      </c>
      <c r="C36" s="116" t="n">
        <v>2.7</v>
      </c>
      <c r="D36" s="140" t="n">
        <v>1758</v>
      </c>
      <c r="E36" s="116" t="n">
        <v>-12.5</v>
      </c>
      <c r="F36" s="117" t="n">
        <v>1.7</v>
      </c>
      <c r="G36" s="140" t="n">
        <v>20023</v>
      </c>
      <c r="H36" s="116" t="n">
        <v>3.8</v>
      </c>
      <c r="I36" s="140" t="n">
        <v>37417</v>
      </c>
      <c r="J36" s="116" t="n">
        <v>-6</v>
      </c>
      <c r="K36" s="117" t="n">
        <v>1.9</v>
      </c>
    </row>
    <row r="37" s="79" customFormat="true" ht="8.25" hidden="false" customHeight="false" outlineLevel="0" collapsed="false">
      <c r="A37" s="141" t="s">
        <v>429</v>
      </c>
      <c r="B37" s="138" t="n">
        <v>980</v>
      </c>
      <c r="C37" s="123" t="n">
        <v>5.3</v>
      </c>
      <c r="D37" s="138" t="n">
        <v>1678</v>
      </c>
      <c r="E37" s="123" t="n">
        <v>-2.4</v>
      </c>
      <c r="F37" s="124" t="n">
        <v>1.7</v>
      </c>
      <c r="G37" s="138" t="n">
        <v>18595</v>
      </c>
      <c r="H37" s="123" t="n">
        <v>5.3</v>
      </c>
      <c r="I37" s="138" t="n">
        <v>34770</v>
      </c>
      <c r="J37" s="123" t="n">
        <v>-3.4</v>
      </c>
      <c r="K37" s="124" t="n">
        <v>1.9</v>
      </c>
    </row>
    <row r="38" s="79" customFormat="true" ht="8.25" hidden="false" customHeight="false" outlineLevel="0" collapsed="false">
      <c r="A38" s="141" t="s">
        <v>430</v>
      </c>
      <c r="B38" s="138" t="n">
        <v>50</v>
      </c>
      <c r="C38" s="123" t="n">
        <v>-30.6</v>
      </c>
      <c r="D38" s="138" t="n">
        <v>80</v>
      </c>
      <c r="E38" s="123" t="n">
        <v>-72.3</v>
      </c>
      <c r="F38" s="124" t="n">
        <v>1.6</v>
      </c>
      <c r="G38" s="138" t="n">
        <v>1428</v>
      </c>
      <c r="H38" s="123" t="n">
        <v>-12.9</v>
      </c>
      <c r="I38" s="138" t="n">
        <v>2647</v>
      </c>
      <c r="J38" s="123" t="n">
        <v>-31</v>
      </c>
      <c r="K38" s="124" t="n">
        <v>1.9</v>
      </c>
    </row>
    <row r="39" s="118" customFormat="true" ht="15.95" hidden="false" customHeight="true" outlineLevel="0" collapsed="false">
      <c r="A39" s="119" t="s">
        <v>283</v>
      </c>
      <c r="B39" s="138"/>
      <c r="C39" s="123"/>
      <c r="D39" s="124"/>
      <c r="E39" s="123"/>
      <c r="F39" s="124"/>
      <c r="G39" s="124"/>
      <c r="H39" s="123"/>
      <c r="I39" s="124"/>
      <c r="J39" s="123"/>
      <c r="K39" s="139"/>
    </row>
    <row r="40" s="118" customFormat="true" ht="12.95" hidden="false" customHeight="true" outlineLevel="0" collapsed="false">
      <c r="A40" s="119" t="s">
        <v>427</v>
      </c>
      <c r="B40" s="140" t="n">
        <v>2877</v>
      </c>
      <c r="C40" s="116" t="n">
        <v>-2.4</v>
      </c>
      <c r="D40" s="140" t="n">
        <v>5633</v>
      </c>
      <c r="E40" s="116" t="n">
        <v>-2</v>
      </c>
      <c r="F40" s="117" t="n">
        <v>2</v>
      </c>
      <c r="G40" s="140" t="n">
        <v>43947</v>
      </c>
      <c r="H40" s="116" t="n">
        <v>0.9</v>
      </c>
      <c r="I40" s="140" t="n">
        <v>80744</v>
      </c>
      <c r="J40" s="116" t="n">
        <v>0.6</v>
      </c>
      <c r="K40" s="117" t="n">
        <v>1.8</v>
      </c>
    </row>
    <row r="41" s="79" customFormat="true" ht="8.25" hidden="false" customHeight="false" outlineLevel="0" collapsed="false">
      <c r="A41" s="129" t="s">
        <v>322</v>
      </c>
      <c r="B41" s="138" t="n">
        <v>2765</v>
      </c>
      <c r="C41" s="123" t="n">
        <v>-2.2</v>
      </c>
      <c r="D41" s="138" t="n">
        <v>5153</v>
      </c>
      <c r="E41" s="123" t="n">
        <v>-2.7</v>
      </c>
      <c r="F41" s="124" t="n">
        <v>1.9</v>
      </c>
      <c r="G41" s="138" t="n">
        <v>41702</v>
      </c>
      <c r="H41" s="123" t="n">
        <v>2</v>
      </c>
      <c r="I41" s="138" t="n">
        <v>73693</v>
      </c>
      <c r="J41" s="123" t="n">
        <v>1.1</v>
      </c>
      <c r="K41" s="124" t="n">
        <v>1.8</v>
      </c>
    </row>
    <row r="42" s="79" customFormat="true" ht="8.25" hidden="false" customHeight="false" outlineLevel="0" collapsed="false">
      <c r="A42" s="129" t="s">
        <v>323</v>
      </c>
      <c r="B42" s="138" t="n">
        <v>112</v>
      </c>
      <c r="C42" s="123" t="n">
        <v>-8.2</v>
      </c>
      <c r="D42" s="138" t="n">
        <v>480</v>
      </c>
      <c r="E42" s="123" t="n">
        <v>6.2</v>
      </c>
      <c r="F42" s="124" t="n">
        <v>4.3</v>
      </c>
      <c r="G42" s="138" t="n">
        <v>2245</v>
      </c>
      <c r="H42" s="123" t="n">
        <v>-16.6</v>
      </c>
      <c r="I42" s="138" t="n">
        <v>7051</v>
      </c>
      <c r="J42" s="123" t="n">
        <v>-4.3</v>
      </c>
      <c r="K42" s="124" t="n">
        <v>3.1</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1793</v>
      </c>
      <c r="C44" s="116" t="n">
        <v>-3.9</v>
      </c>
      <c r="D44" s="140" t="n">
        <v>3378</v>
      </c>
      <c r="E44" s="116" t="n">
        <v>-5.1</v>
      </c>
      <c r="F44" s="117" t="n">
        <v>1.9</v>
      </c>
      <c r="G44" s="140" t="n">
        <v>27404</v>
      </c>
      <c r="H44" s="116" t="n">
        <v>1.5</v>
      </c>
      <c r="I44" s="140" t="n">
        <v>46419</v>
      </c>
      <c r="J44" s="116" t="n">
        <v>1.8</v>
      </c>
      <c r="K44" s="117" t="n">
        <v>1.7</v>
      </c>
    </row>
    <row r="45" s="118" customFormat="true" ht="8.25" hidden="false" customHeight="false" outlineLevel="0" collapsed="false">
      <c r="A45" s="141" t="s">
        <v>429</v>
      </c>
      <c r="B45" s="138" t="n">
        <v>1726</v>
      </c>
      <c r="C45" s="123" t="n">
        <v>-3.8</v>
      </c>
      <c r="D45" s="138" t="n">
        <v>3206</v>
      </c>
      <c r="E45" s="123" t="n">
        <v>-7</v>
      </c>
      <c r="F45" s="124" t="n">
        <v>1.9</v>
      </c>
      <c r="G45" s="138" t="n">
        <v>26113</v>
      </c>
      <c r="H45" s="123" t="n">
        <v>2.9</v>
      </c>
      <c r="I45" s="138" t="n">
        <v>44099</v>
      </c>
      <c r="J45" s="123" t="n">
        <v>3.4</v>
      </c>
      <c r="K45" s="124" t="n">
        <v>1.7</v>
      </c>
    </row>
    <row r="46" s="118" customFormat="true" ht="8.25" hidden="false" customHeight="false" outlineLevel="0" collapsed="false">
      <c r="A46" s="141" t="s">
        <v>430</v>
      </c>
      <c r="B46" s="138" t="n">
        <v>67</v>
      </c>
      <c r="C46" s="123" t="n">
        <v>-5.6</v>
      </c>
      <c r="D46" s="138" t="n">
        <v>172</v>
      </c>
      <c r="E46" s="123" t="n">
        <v>50.9</v>
      </c>
      <c r="F46" s="124" t="n">
        <v>2.6</v>
      </c>
      <c r="G46" s="138" t="n">
        <v>1291</v>
      </c>
      <c r="H46" s="123" t="n">
        <v>-20.5</v>
      </c>
      <c r="I46" s="138" t="n">
        <v>2320</v>
      </c>
      <c r="J46" s="123" t="n">
        <v>-20.7</v>
      </c>
      <c r="K46" s="124" t="n">
        <v>1.8</v>
      </c>
    </row>
    <row r="47" s="79" customFormat="true" ht="11.1" hidden="false" customHeight="true" outlineLevel="0" collapsed="false">
      <c r="A47" s="137" t="s">
        <v>170</v>
      </c>
      <c r="B47" s="140" t="n">
        <v>515</v>
      </c>
      <c r="C47" s="116" t="n">
        <v>6.8</v>
      </c>
      <c r="D47" s="140" t="n">
        <v>937</v>
      </c>
      <c r="E47" s="116" t="n">
        <v>14.3</v>
      </c>
      <c r="F47" s="117" t="n">
        <v>1.8</v>
      </c>
      <c r="G47" s="140" t="n">
        <v>8229</v>
      </c>
      <c r="H47" s="116" t="n">
        <v>1.9</v>
      </c>
      <c r="I47" s="140" t="n">
        <v>15508</v>
      </c>
      <c r="J47" s="116" t="n">
        <v>-0.9</v>
      </c>
      <c r="K47" s="117" t="n">
        <v>1.9</v>
      </c>
    </row>
    <row r="48" s="79" customFormat="true" ht="8.25" hidden="false" customHeight="false" outlineLevel="0" collapsed="false">
      <c r="A48" s="141" t="s">
        <v>429</v>
      </c>
      <c r="B48" s="138" t="n">
        <v>506</v>
      </c>
      <c r="C48" s="123" t="n">
        <v>5.6</v>
      </c>
      <c r="D48" s="138" t="n">
        <v>908</v>
      </c>
      <c r="E48" s="123" t="n">
        <v>15.8</v>
      </c>
      <c r="F48" s="124" t="n">
        <v>1.8</v>
      </c>
      <c r="G48" s="138" t="n">
        <v>7896</v>
      </c>
      <c r="H48" s="123" t="n">
        <v>4.2</v>
      </c>
      <c r="I48" s="138" t="n">
        <v>14575</v>
      </c>
      <c r="J48" s="123" t="n">
        <v>6.6</v>
      </c>
      <c r="K48" s="124" t="n">
        <v>1.8</v>
      </c>
    </row>
    <row r="49" s="79" customFormat="true" ht="8.25" hidden="false" customHeight="false" outlineLevel="0" collapsed="false">
      <c r="A49" s="141" t="s">
        <v>430</v>
      </c>
      <c r="B49" s="138" t="n">
        <v>9</v>
      </c>
      <c r="C49" s="123" t="n">
        <v>200</v>
      </c>
      <c r="D49" s="138" t="n">
        <v>29</v>
      </c>
      <c r="E49" s="123" t="n">
        <v>-19.4</v>
      </c>
      <c r="F49" s="124" t="n">
        <v>3.2</v>
      </c>
      <c r="G49" s="138" t="n">
        <v>333</v>
      </c>
      <c r="H49" s="123" t="n">
        <v>-32.9</v>
      </c>
      <c r="I49" s="138" t="n">
        <v>933</v>
      </c>
      <c r="J49" s="123" t="n">
        <v>-52.8</v>
      </c>
      <c r="K49" s="124" t="n">
        <v>2.8</v>
      </c>
    </row>
    <row r="50" s="118" customFormat="true" ht="15.95" hidden="false" customHeight="true" outlineLevel="0" collapsed="false">
      <c r="A50" s="119" t="s">
        <v>284</v>
      </c>
      <c r="B50" s="138"/>
      <c r="C50" s="123"/>
      <c r="D50" s="124"/>
      <c r="E50" s="123"/>
      <c r="F50" s="124"/>
      <c r="G50" s="124"/>
      <c r="H50" s="123"/>
      <c r="I50" s="124"/>
      <c r="J50" s="123"/>
      <c r="K50" s="139"/>
    </row>
    <row r="51" s="118" customFormat="true" ht="12.95" hidden="false" customHeight="true" outlineLevel="0" collapsed="false">
      <c r="A51" s="119" t="s">
        <v>427</v>
      </c>
      <c r="B51" s="140" t="n">
        <v>4131</v>
      </c>
      <c r="C51" s="116" t="n">
        <v>1</v>
      </c>
      <c r="D51" s="140" t="n">
        <v>9658</v>
      </c>
      <c r="E51" s="116" t="n">
        <v>-6.1</v>
      </c>
      <c r="F51" s="117" t="n">
        <v>2.3</v>
      </c>
      <c r="G51" s="140" t="n">
        <v>51690</v>
      </c>
      <c r="H51" s="116" t="n">
        <v>-4.3</v>
      </c>
      <c r="I51" s="140" t="n">
        <v>120883</v>
      </c>
      <c r="J51" s="116" t="n">
        <v>-4.6</v>
      </c>
      <c r="K51" s="117" t="n">
        <v>2.3</v>
      </c>
    </row>
    <row r="52" s="79" customFormat="true" ht="8.25" hidden="false" customHeight="false" outlineLevel="0" collapsed="false">
      <c r="A52" s="129" t="s">
        <v>322</v>
      </c>
      <c r="B52" s="138" t="n">
        <v>3831</v>
      </c>
      <c r="C52" s="123" t="n">
        <v>7.1</v>
      </c>
      <c r="D52" s="138" t="n">
        <v>8252</v>
      </c>
      <c r="E52" s="123" t="n">
        <v>1.6</v>
      </c>
      <c r="F52" s="124" t="n">
        <v>2.2</v>
      </c>
      <c r="G52" s="138" t="n">
        <v>47801</v>
      </c>
      <c r="H52" s="123" t="n">
        <v>-4.8</v>
      </c>
      <c r="I52" s="138" t="n">
        <v>105216</v>
      </c>
      <c r="J52" s="123" t="n">
        <v>-4.5</v>
      </c>
      <c r="K52" s="124" t="n">
        <v>2.2</v>
      </c>
    </row>
    <row r="53" s="79" customFormat="true" ht="8.25" hidden="false" customHeight="false" outlineLevel="0" collapsed="false">
      <c r="A53" s="129" t="s">
        <v>323</v>
      </c>
      <c r="B53" s="138" t="n">
        <v>300</v>
      </c>
      <c r="C53" s="123" t="n">
        <v>-41.5</v>
      </c>
      <c r="D53" s="138" t="n">
        <v>1406</v>
      </c>
      <c r="E53" s="123" t="n">
        <v>-34.8</v>
      </c>
      <c r="F53" s="124" t="n">
        <v>4.7</v>
      </c>
      <c r="G53" s="138" t="n">
        <v>3889</v>
      </c>
      <c r="H53" s="123" t="n">
        <v>2.8</v>
      </c>
      <c r="I53" s="138" t="n">
        <v>15667</v>
      </c>
      <c r="J53" s="123" t="n">
        <v>-5.4</v>
      </c>
      <c r="K53" s="124" t="n">
        <v>4</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3269</v>
      </c>
      <c r="C55" s="116" t="n">
        <v>3.8</v>
      </c>
      <c r="D55" s="140" t="n">
        <v>7529</v>
      </c>
      <c r="E55" s="116" t="n">
        <v>-10.6</v>
      </c>
      <c r="F55" s="117" t="n">
        <v>2.3</v>
      </c>
      <c r="G55" s="140" t="n">
        <v>40385</v>
      </c>
      <c r="H55" s="116" t="n">
        <v>-2.9</v>
      </c>
      <c r="I55" s="140" t="n">
        <v>94853</v>
      </c>
      <c r="J55" s="116" t="n">
        <v>-5.6</v>
      </c>
      <c r="K55" s="117" t="n">
        <v>2.3</v>
      </c>
    </row>
    <row r="56" s="118" customFormat="true" ht="8.25" hidden="false" customHeight="false" outlineLevel="0" collapsed="false">
      <c r="A56" s="141" t="s">
        <v>429</v>
      </c>
      <c r="B56" s="138" t="n">
        <v>3014</v>
      </c>
      <c r="C56" s="123" t="n">
        <v>13.6</v>
      </c>
      <c r="D56" s="138" t="n">
        <v>6566</v>
      </c>
      <c r="E56" s="123" t="n">
        <v>3.4</v>
      </c>
      <c r="F56" s="124" t="n">
        <v>2.2</v>
      </c>
      <c r="G56" s="138" t="n">
        <v>37004</v>
      </c>
      <c r="H56" s="123" t="n">
        <v>-3.1</v>
      </c>
      <c r="I56" s="138" t="n">
        <v>82880</v>
      </c>
      <c r="J56" s="123" t="n">
        <v>-4.7</v>
      </c>
      <c r="K56" s="124" t="n">
        <v>2.2</v>
      </c>
    </row>
    <row r="57" s="118" customFormat="true" ht="8.25" hidden="false" customHeight="false" outlineLevel="0" collapsed="false">
      <c r="A57" s="141" t="s">
        <v>430</v>
      </c>
      <c r="B57" s="138" t="n">
        <v>255</v>
      </c>
      <c r="C57" s="123" t="n">
        <v>-48.6</v>
      </c>
      <c r="D57" s="138" t="n">
        <v>963</v>
      </c>
      <c r="E57" s="123" t="n">
        <v>-53.6</v>
      </c>
      <c r="F57" s="124" t="n">
        <v>3.8</v>
      </c>
      <c r="G57" s="138" t="n">
        <v>3381</v>
      </c>
      <c r="H57" s="123" t="n">
        <v>-0.1</v>
      </c>
      <c r="I57" s="138" t="n">
        <v>11973</v>
      </c>
      <c r="J57" s="123" t="n">
        <v>-11.5</v>
      </c>
      <c r="K57" s="124" t="n">
        <v>3.5</v>
      </c>
    </row>
    <row r="58" s="79" customFormat="true" ht="11.1" hidden="false" customHeight="true" outlineLevel="0" collapsed="false">
      <c r="A58" s="137" t="s">
        <v>170</v>
      </c>
      <c r="B58" s="140" t="n">
        <v>361</v>
      </c>
      <c r="C58" s="116" t="n">
        <v>-14.7</v>
      </c>
      <c r="D58" s="140" t="n">
        <v>938</v>
      </c>
      <c r="E58" s="116" t="n">
        <v>7.7</v>
      </c>
      <c r="F58" s="117" t="n">
        <v>2.6</v>
      </c>
      <c r="G58" s="140" t="n">
        <v>4870</v>
      </c>
      <c r="H58" s="116" t="n">
        <v>-21.2</v>
      </c>
      <c r="I58" s="140" t="n">
        <v>11225</v>
      </c>
      <c r="J58" s="116" t="n">
        <v>1.6</v>
      </c>
      <c r="K58" s="117" t="n">
        <v>2.3</v>
      </c>
    </row>
    <row r="59" s="79" customFormat="true" ht="8.25" hidden="false" customHeight="false" outlineLevel="0" collapsed="false">
      <c r="A59" s="141" t="s">
        <v>429</v>
      </c>
      <c r="B59" s="138" t="n">
        <v>344</v>
      </c>
      <c r="C59" s="123" t="n">
        <v>-18.5</v>
      </c>
      <c r="D59" s="138" t="n">
        <v>636</v>
      </c>
      <c r="E59" s="123" t="n">
        <v>-26.6</v>
      </c>
      <c r="F59" s="124" t="n">
        <v>1.8</v>
      </c>
      <c r="G59" s="138" t="n">
        <v>4793</v>
      </c>
      <c r="H59" s="123" t="n">
        <v>-22.2</v>
      </c>
      <c r="I59" s="138" t="n">
        <v>10007</v>
      </c>
      <c r="J59" s="123" t="n">
        <v>-8.5</v>
      </c>
      <c r="K59" s="124" t="n">
        <v>2.1</v>
      </c>
    </row>
    <row r="60" s="79" customFormat="true" ht="8.25" hidden="false" customHeight="false" outlineLevel="0" collapsed="false">
      <c r="A60" s="141" t="s">
        <v>430</v>
      </c>
      <c r="B60" s="138" t="n">
        <v>17</v>
      </c>
      <c r="C60" s="123" t="s">
        <v>27</v>
      </c>
      <c r="D60" s="138" t="n">
        <v>302</v>
      </c>
      <c r="E60" s="123" t="s">
        <v>27</v>
      </c>
      <c r="F60" s="124" t="n">
        <v>17.8</v>
      </c>
      <c r="G60" s="138" t="n">
        <v>77</v>
      </c>
      <c r="H60" s="123" t="s">
        <v>27</v>
      </c>
      <c r="I60" s="138" t="n">
        <v>1218</v>
      </c>
      <c r="J60" s="123" t="s">
        <v>27</v>
      </c>
      <c r="K60" s="124" t="n">
        <v>15.8</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48" activeCellId="0" sqref="A48:IV50"/>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2</v>
      </c>
      <c r="B1" s="143"/>
      <c r="C1" s="143"/>
      <c r="D1" s="143"/>
      <c r="E1" s="143"/>
      <c r="F1" s="143"/>
      <c r="G1" s="143"/>
      <c r="H1" s="143"/>
      <c r="I1" s="143"/>
      <c r="J1" s="143"/>
      <c r="K1" s="143"/>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398</v>
      </c>
      <c r="B6" s="155"/>
      <c r="C6" s="156"/>
      <c r="D6" s="155"/>
      <c r="E6" s="156"/>
      <c r="F6" s="157"/>
      <c r="G6" s="155"/>
      <c r="H6" s="156"/>
      <c r="I6" s="155"/>
      <c r="J6" s="156"/>
      <c r="K6" s="157"/>
    </row>
    <row r="7" s="158" customFormat="true" ht="20.1" hidden="false" customHeight="true" outlineLevel="0" collapsed="false">
      <c r="A7" s="154" t="s">
        <v>434</v>
      </c>
      <c r="B7" s="155" t="n">
        <v>129</v>
      </c>
      <c r="C7" s="156" t="n">
        <v>-24.1</v>
      </c>
      <c r="D7" s="155" t="n">
        <v>178</v>
      </c>
      <c r="E7" s="156" t="n">
        <v>-51.5</v>
      </c>
      <c r="F7" s="159" t="n">
        <v>1.4</v>
      </c>
      <c r="G7" s="155" t="n">
        <v>2816</v>
      </c>
      <c r="H7" s="156" t="n">
        <v>4.1</v>
      </c>
      <c r="I7" s="155" t="n">
        <v>4089</v>
      </c>
      <c r="J7" s="156" t="n">
        <v>-16.8</v>
      </c>
      <c r="K7" s="159" t="n">
        <v>1.5</v>
      </c>
    </row>
    <row r="8" customFormat="false" ht="9" hidden="false" customHeight="true" outlineLevel="0" collapsed="false">
      <c r="A8" s="160" t="s">
        <v>435</v>
      </c>
      <c r="B8" s="161" t="n">
        <v>121</v>
      </c>
      <c r="C8" s="162" t="n">
        <v>-21.9</v>
      </c>
      <c r="D8" s="161" t="n">
        <v>162</v>
      </c>
      <c r="E8" s="162" t="n">
        <v>-16.5</v>
      </c>
      <c r="F8" s="163" t="n">
        <v>1.3</v>
      </c>
      <c r="G8" s="161" t="n">
        <v>2720</v>
      </c>
      <c r="H8" s="162" t="n">
        <v>11.2</v>
      </c>
      <c r="I8" s="161" t="n">
        <v>3617</v>
      </c>
      <c r="J8" s="162" t="n">
        <v>-2.7</v>
      </c>
      <c r="K8" s="163" t="n">
        <v>1.3</v>
      </c>
    </row>
    <row r="9" customFormat="false" ht="9" hidden="false" customHeight="true" outlineLevel="0" collapsed="false">
      <c r="A9" s="160" t="s">
        <v>436</v>
      </c>
      <c r="B9" s="161" t="n">
        <v>8</v>
      </c>
      <c r="C9" s="162" t="n">
        <v>-46.7</v>
      </c>
      <c r="D9" s="161" t="n">
        <v>16</v>
      </c>
      <c r="E9" s="162" t="n">
        <v>-90.8</v>
      </c>
      <c r="F9" s="163" t="n">
        <v>2</v>
      </c>
      <c r="G9" s="161" t="n">
        <v>96</v>
      </c>
      <c r="H9" s="162" t="n">
        <v>-63.1</v>
      </c>
      <c r="I9" s="161" t="n">
        <v>472</v>
      </c>
      <c r="J9" s="162" t="n">
        <v>-60.5</v>
      </c>
      <c r="K9" s="163" t="n">
        <v>4.9</v>
      </c>
    </row>
    <row r="10" s="158" customFormat="true" ht="20.1" hidden="false" customHeight="true" outlineLevel="0" collapsed="false">
      <c r="A10" s="154" t="s">
        <v>437</v>
      </c>
      <c r="B10" s="155" t="n">
        <v>4718</v>
      </c>
      <c r="C10" s="156" t="n">
        <v>-7.3</v>
      </c>
      <c r="D10" s="155" t="n">
        <v>14660</v>
      </c>
      <c r="E10" s="156" t="n">
        <v>-8.3</v>
      </c>
      <c r="F10" s="159" t="n">
        <v>3.1</v>
      </c>
      <c r="G10" s="155" t="n">
        <v>65034</v>
      </c>
      <c r="H10" s="156" t="n">
        <v>-8.4</v>
      </c>
      <c r="I10" s="155" t="n">
        <v>208464</v>
      </c>
      <c r="J10" s="156" t="n">
        <v>-7.2</v>
      </c>
      <c r="K10" s="159" t="n">
        <v>3.2</v>
      </c>
    </row>
    <row r="11" customFormat="false" ht="9" hidden="false" customHeight="true" outlineLevel="0" collapsed="false">
      <c r="A11" s="160" t="s">
        <v>435</v>
      </c>
      <c r="B11" s="161" t="n">
        <v>4602</v>
      </c>
      <c r="C11" s="162" t="n">
        <v>-3.4</v>
      </c>
      <c r="D11" s="161" t="n">
        <v>14224</v>
      </c>
      <c r="E11" s="162" t="n">
        <v>-1.8</v>
      </c>
      <c r="F11" s="163" t="n">
        <v>3.1</v>
      </c>
      <c r="G11" s="161" t="n">
        <v>61840</v>
      </c>
      <c r="H11" s="162" t="n">
        <v>-6.7</v>
      </c>
      <c r="I11" s="161" t="n">
        <v>195121</v>
      </c>
      <c r="J11" s="162" t="n">
        <v>-2.8</v>
      </c>
      <c r="K11" s="163" t="n">
        <v>3.2</v>
      </c>
    </row>
    <row r="12" customFormat="false" ht="9" hidden="false" customHeight="true" outlineLevel="0" collapsed="false">
      <c r="A12" s="160" t="s">
        <v>436</v>
      </c>
      <c r="B12" s="161" t="n">
        <v>116</v>
      </c>
      <c r="C12" s="162" t="n">
        <v>-64.6</v>
      </c>
      <c r="D12" s="161" t="n">
        <v>436</v>
      </c>
      <c r="E12" s="162" t="n">
        <v>-71</v>
      </c>
      <c r="F12" s="163" t="n">
        <v>3.8</v>
      </c>
      <c r="G12" s="161" t="n">
        <v>3194</v>
      </c>
      <c r="H12" s="162" t="n">
        <v>-31.7</v>
      </c>
      <c r="I12" s="161" t="n">
        <v>13343</v>
      </c>
      <c r="J12" s="162" t="n">
        <v>-44.4</v>
      </c>
      <c r="K12" s="163" t="n">
        <v>4.2</v>
      </c>
    </row>
    <row r="13" s="158" customFormat="true" ht="20.1" hidden="false" customHeight="true" outlineLevel="0" collapsed="false">
      <c r="A13" s="154" t="s">
        <v>438</v>
      </c>
      <c r="B13" s="155" t="n">
        <v>86</v>
      </c>
      <c r="C13" s="156" t="n">
        <v>207.1</v>
      </c>
      <c r="D13" s="155" t="n">
        <v>148</v>
      </c>
      <c r="E13" s="156" t="n">
        <v>124.2</v>
      </c>
      <c r="F13" s="159" t="n">
        <v>1.7</v>
      </c>
      <c r="G13" s="155" t="n">
        <v>806</v>
      </c>
      <c r="H13" s="156" t="n">
        <v>18.7</v>
      </c>
      <c r="I13" s="155" t="n">
        <v>1416</v>
      </c>
      <c r="J13" s="156" t="n">
        <v>18.4</v>
      </c>
      <c r="K13" s="159" t="n">
        <v>1.8</v>
      </c>
    </row>
    <row r="14" customFormat="false" ht="9" hidden="false" customHeight="true" outlineLevel="0" collapsed="false">
      <c r="A14" s="160" t="s">
        <v>435</v>
      </c>
      <c r="B14" s="161" t="n">
        <v>84</v>
      </c>
      <c r="C14" s="162" t="n">
        <v>211.1</v>
      </c>
      <c r="D14" s="161" t="n">
        <v>146</v>
      </c>
      <c r="E14" s="162" t="n">
        <v>124.6</v>
      </c>
      <c r="F14" s="163" t="n">
        <v>1.7</v>
      </c>
      <c r="G14" s="161" t="n">
        <v>764</v>
      </c>
      <c r="H14" s="162" t="n">
        <v>16.6</v>
      </c>
      <c r="I14" s="161" t="n">
        <v>1336</v>
      </c>
      <c r="J14" s="162" t="n">
        <v>15.6</v>
      </c>
      <c r="K14" s="163" t="n">
        <v>1.7</v>
      </c>
    </row>
    <row r="15" customFormat="false" ht="9" hidden="false" customHeight="true" outlineLevel="0" collapsed="false">
      <c r="A15" s="160" t="s">
        <v>436</v>
      </c>
      <c r="B15" s="161" t="n">
        <v>2</v>
      </c>
      <c r="C15" s="162" t="n">
        <v>100</v>
      </c>
      <c r="D15" s="161" t="n">
        <v>2</v>
      </c>
      <c r="E15" s="162" t="n">
        <v>100</v>
      </c>
      <c r="F15" s="163" t="n">
        <v>1</v>
      </c>
      <c r="G15" s="161" t="n">
        <v>42</v>
      </c>
      <c r="H15" s="162" t="n">
        <v>75</v>
      </c>
      <c r="I15" s="161" t="n">
        <v>80</v>
      </c>
      <c r="J15" s="162" t="n">
        <v>100</v>
      </c>
      <c r="K15" s="163" t="n">
        <v>1.9</v>
      </c>
    </row>
    <row r="16" s="158" customFormat="true" ht="20.1" hidden="false" customHeight="true" outlineLevel="0" collapsed="false">
      <c r="A16" s="154" t="s">
        <v>439</v>
      </c>
      <c r="B16" s="155" t="n">
        <v>481</v>
      </c>
      <c r="C16" s="156" t="n">
        <v>157.2</v>
      </c>
      <c r="D16" s="155" t="n">
        <v>887</v>
      </c>
      <c r="E16" s="156" t="n">
        <v>69.6</v>
      </c>
      <c r="F16" s="159" t="n">
        <v>1.8</v>
      </c>
      <c r="G16" s="155" t="n">
        <v>4339</v>
      </c>
      <c r="H16" s="156" t="n">
        <v>17.6</v>
      </c>
      <c r="I16" s="155" t="n">
        <v>10206</v>
      </c>
      <c r="J16" s="156" t="n">
        <v>-6.3</v>
      </c>
      <c r="K16" s="159" t="n">
        <v>2.4</v>
      </c>
    </row>
    <row r="17" customFormat="false" ht="9" hidden="false" customHeight="true" outlineLevel="0" collapsed="false">
      <c r="A17" s="160" t="s">
        <v>435</v>
      </c>
      <c r="B17" s="161" t="n">
        <v>477</v>
      </c>
      <c r="C17" s="162" t="n">
        <v>162.1</v>
      </c>
      <c r="D17" s="161" t="n">
        <v>883</v>
      </c>
      <c r="E17" s="162" t="n">
        <v>79.1</v>
      </c>
      <c r="F17" s="163" t="n">
        <v>1.9</v>
      </c>
      <c r="G17" s="161" t="n">
        <v>4301</v>
      </c>
      <c r="H17" s="162" t="n">
        <v>17</v>
      </c>
      <c r="I17" s="161" t="n">
        <v>10109</v>
      </c>
      <c r="J17" s="162" t="n">
        <v>-6.6</v>
      </c>
      <c r="K17" s="163" t="n">
        <v>2.4</v>
      </c>
    </row>
    <row r="18" customFormat="false" ht="9" hidden="false" customHeight="true" outlineLevel="0" collapsed="false">
      <c r="A18" s="160" t="s">
        <v>436</v>
      </c>
      <c r="B18" s="161" t="n">
        <v>4</v>
      </c>
      <c r="C18" s="162" t="n">
        <v>-20</v>
      </c>
      <c r="D18" s="161" t="n">
        <v>4</v>
      </c>
      <c r="E18" s="162" t="n">
        <v>-86.7</v>
      </c>
      <c r="F18" s="163" t="n">
        <v>1</v>
      </c>
      <c r="G18" s="161" t="n">
        <v>38</v>
      </c>
      <c r="H18" s="162" t="n">
        <v>192.3</v>
      </c>
      <c r="I18" s="161" t="n">
        <v>97</v>
      </c>
      <c r="J18" s="162" t="n">
        <v>38.6</v>
      </c>
      <c r="K18" s="163" t="n">
        <v>2.6</v>
      </c>
    </row>
    <row r="19" s="158" customFormat="true" ht="20.1" hidden="false" customHeight="true" outlineLevel="0" collapsed="false">
      <c r="A19" s="154" t="s">
        <v>440</v>
      </c>
      <c r="B19" s="155" t="n">
        <v>848</v>
      </c>
      <c r="C19" s="156" t="n">
        <v>-11.4</v>
      </c>
      <c r="D19" s="155" t="n">
        <v>1743</v>
      </c>
      <c r="E19" s="156" t="n">
        <v>-18.7</v>
      </c>
      <c r="F19" s="159" t="n">
        <v>2.1</v>
      </c>
      <c r="G19" s="155" t="n">
        <v>15690</v>
      </c>
      <c r="H19" s="156" t="n">
        <v>-8.2</v>
      </c>
      <c r="I19" s="155" t="n">
        <v>36891</v>
      </c>
      <c r="J19" s="156" t="n">
        <v>-9.5</v>
      </c>
      <c r="K19" s="159" t="n">
        <v>2.4</v>
      </c>
    </row>
    <row r="20" customFormat="false" ht="9" hidden="false" customHeight="true" outlineLevel="0" collapsed="false">
      <c r="A20" s="160" t="s">
        <v>435</v>
      </c>
      <c r="B20" s="161" t="n">
        <v>830</v>
      </c>
      <c r="C20" s="162" t="n">
        <v>-10.1</v>
      </c>
      <c r="D20" s="161" t="n">
        <v>1668</v>
      </c>
      <c r="E20" s="162" t="n">
        <v>-17.1</v>
      </c>
      <c r="F20" s="163" t="n">
        <v>2</v>
      </c>
      <c r="G20" s="161" t="n">
        <v>15241</v>
      </c>
      <c r="H20" s="162" t="n">
        <v>-7.4</v>
      </c>
      <c r="I20" s="161" t="n">
        <v>35397</v>
      </c>
      <c r="J20" s="162" t="n">
        <v>-7.9</v>
      </c>
      <c r="K20" s="163" t="n">
        <v>2.3</v>
      </c>
    </row>
    <row r="21" customFormat="false" ht="9" hidden="false" customHeight="true" outlineLevel="0" collapsed="false">
      <c r="A21" s="160" t="s">
        <v>436</v>
      </c>
      <c r="B21" s="161" t="n">
        <v>18</v>
      </c>
      <c r="C21" s="162" t="n">
        <v>-47.1</v>
      </c>
      <c r="D21" s="161" t="n">
        <v>75</v>
      </c>
      <c r="E21" s="162" t="n">
        <v>-42.7</v>
      </c>
      <c r="F21" s="163" t="n">
        <v>4.2</v>
      </c>
      <c r="G21" s="161" t="n">
        <v>449</v>
      </c>
      <c r="H21" s="162" t="n">
        <v>-28.3</v>
      </c>
      <c r="I21" s="161" t="n">
        <v>1494</v>
      </c>
      <c r="J21" s="162" t="n">
        <v>-35.8</v>
      </c>
      <c r="K21" s="163" t="n">
        <v>3.3</v>
      </c>
    </row>
    <row r="22" s="158" customFormat="true" ht="20.1" hidden="false" customHeight="true" outlineLevel="0" collapsed="false">
      <c r="A22" s="154" t="s">
        <v>441</v>
      </c>
      <c r="B22" s="155" t="n">
        <v>182</v>
      </c>
      <c r="C22" s="156" t="n">
        <v>-19.5</v>
      </c>
      <c r="D22" s="155" t="n">
        <v>478</v>
      </c>
      <c r="E22" s="156" t="n">
        <v>-28.2</v>
      </c>
      <c r="F22" s="159" t="n">
        <v>2.6</v>
      </c>
      <c r="G22" s="155" t="n">
        <v>3043</v>
      </c>
      <c r="H22" s="156" t="n">
        <v>0.3</v>
      </c>
      <c r="I22" s="155" t="n">
        <v>10655</v>
      </c>
      <c r="J22" s="156" t="n">
        <v>0.8</v>
      </c>
      <c r="K22" s="159" t="n">
        <v>3.5</v>
      </c>
    </row>
    <row r="23" customFormat="false" ht="9" hidden="false" customHeight="true" outlineLevel="0" collapsed="false">
      <c r="A23" s="160" t="s">
        <v>435</v>
      </c>
      <c r="B23" s="161" t="n">
        <v>181</v>
      </c>
      <c r="C23" s="162" t="n">
        <v>-19.6</v>
      </c>
      <c r="D23" s="161" t="n">
        <v>474</v>
      </c>
      <c r="E23" s="162" t="n">
        <v>-26.7</v>
      </c>
      <c r="F23" s="163" t="n">
        <v>2.6</v>
      </c>
      <c r="G23" s="161" t="n">
        <v>3031</v>
      </c>
      <c r="H23" s="162" t="n">
        <v>1.3</v>
      </c>
      <c r="I23" s="161" t="n">
        <v>10552</v>
      </c>
      <c r="J23" s="162" t="n">
        <v>2.3</v>
      </c>
      <c r="K23" s="163" t="n">
        <v>3.5</v>
      </c>
    </row>
    <row r="24" customFormat="false" ht="9" hidden="false" customHeight="true" outlineLevel="0" collapsed="false">
      <c r="A24" s="160" t="s">
        <v>436</v>
      </c>
      <c r="B24" s="161" t="n">
        <v>1</v>
      </c>
      <c r="C24" s="162" t="s">
        <v>19</v>
      </c>
      <c r="D24" s="161" t="n">
        <v>4</v>
      </c>
      <c r="E24" s="162" t="n">
        <v>-78.9</v>
      </c>
      <c r="F24" s="163" t="n">
        <v>4</v>
      </c>
      <c r="G24" s="161" t="n">
        <v>12</v>
      </c>
      <c r="H24" s="162" t="n">
        <v>-72.7</v>
      </c>
      <c r="I24" s="161" t="n">
        <v>103</v>
      </c>
      <c r="J24" s="162" t="n">
        <v>-60.2</v>
      </c>
      <c r="K24" s="163" t="n">
        <v>8.6</v>
      </c>
    </row>
    <row r="25" s="158" customFormat="true" ht="21.95" hidden="false" customHeight="true" outlineLevel="0" collapsed="false">
      <c r="A25" s="154" t="s">
        <v>442</v>
      </c>
      <c r="B25" s="155"/>
      <c r="C25" s="156"/>
      <c r="D25" s="155"/>
      <c r="E25" s="156"/>
      <c r="F25" s="157"/>
      <c r="G25" s="155"/>
      <c r="H25" s="156"/>
      <c r="I25" s="155"/>
      <c r="J25" s="156"/>
      <c r="K25" s="157"/>
    </row>
    <row r="26" s="158" customFormat="true" ht="20.1" hidden="false" customHeight="true" outlineLevel="0" collapsed="false">
      <c r="A26" s="154" t="s">
        <v>443</v>
      </c>
      <c r="B26" s="155" t="n">
        <v>120</v>
      </c>
      <c r="C26" s="156" t="n">
        <v>-46.9</v>
      </c>
      <c r="D26" s="155" t="n">
        <v>178</v>
      </c>
      <c r="E26" s="156" t="n">
        <v>-67.3</v>
      </c>
      <c r="F26" s="159" t="n">
        <v>1.5</v>
      </c>
      <c r="G26" s="155" t="n">
        <v>2560</v>
      </c>
      <c r="H26" s="156" t="n">
        <v>-19.8</v>
      </c>
      <c r="I26" s="155" t="n">
        <v>7026</v>
      </c>
      <c r="J26" s="156" t="n">
        <v>-29.5</v>
      </c>
      <c r="K26" s="159" t="n">
        <v>2.7</v>
      </c>
    </row>
    <row r="27" customFormat="false" ht="9" hidden="false" customHeight="true" outlineLevel="0" collapsed="false">
      <c r="A27" s="160" t="s">
        <v>435</v>
      </c>
      <c r="B27" s="161" t="n">
        <v>120</v>
      </c>
      <c r="C27" s="162" t="n">
        <v>-46.9</v>
      </c>
      <c r="D27" s="161" t="n">
        <v>178</v>
      </c>
      <c r="E27" s="162" t="n">
        <v>-67.3</v>
      </c>
      <c r="F27" s="163" t="n">
        <v>1.5</v>
      </c>
      <c r="G27" s="161" t="n">
        <v>2560</v>
      </c>
      <c r="H27" s="162" t="n">
        <v>-19.7</v>
      </c>
      <c r="I27" s="161" t="n">
        <v>7026</v>
      </c>
      <c r="J27" s="162" t="n">
        <v>-29.4</v>
      </c>
      <c r="K27" s="163" t="n">
        <v>2.7</v>
      </c>
    </row>
    <row r="28" customFormat="false" ht="9" hidden="false" customHeight="true" outlineLevel="0" collapsed="false">
      <c r="A28" s="160" t="s">
        <v>436</v>
      </c>
      <c r="B28" s="161" t="s">
        <v>19</v>
      </c>
      <c r="C28" s="162" t="s">
        <v>27</v>
      </c>
      <c r="D28" s="161" t="s">
        <v>19</v>
      </c>
      <c r="E28" s="162" t="s">
        <v>27</v>
      </c>
      <c r="F28" s="163" t="s">
        <v>19</v>
      </c>
      <c r="G28" s="161" t="s">
        <v>19</v>
      </c>
      <c r="H28" s="162" t="s">
        <v>27</v>
      </c>
      <c r="I28" s="161" t="s">
        <v>19</v>
      </c>
      <c r="J28" s="162" t="s">
        <v>27</v>
      </c>
      <c r="K28" s="163" t="s">
        <v>19</v>
      </c>
    </row>
    <row r="29" s="158" customFormat="true" ht="20.1" hidden="false" customHeight="true" outlineLevel="0" collapsed="false">
      <c r="A29" s="154" t="s">
        <v>444</v>
      </c>
      <c r="B29" s="155" t="n">
        <v>866</v>
      </c>
      <c r="C29" s="156" t="n">
        <v>87</v>
      </c>
      <c r="D29" s="155" t="n">
        <v>1697</v>
      </c>
      <c r="E29" s="156" t="n">
        <v>-29</v>
      </c>
      <c r="F29" s="159" t="n">
        <v>2</v>
      </c>
      <c r="G29" s="155" t="n">
        <v>9138</v>
      </c>
      <c r="H29" s="156" t="n">
        <v>41.8</v>
      </c>
      <c r="I29" s="155" t="n">
        <v>24600</v>
      </c>
      <c r="J29" s="156" t="n">
        <v>-18.2</v>
      </c>
      <c r="K29" s="159" t="n">
        <v>2.7</v>
      </c>
    </row>
    <row r="30" customFormat="false" ht="9" hidden="false" customHeight="true" outlineLevel="0" collapsed="false">
      <c r="A30" s="160" t="s">
        <v>435</v>
      </c>
      <c r="B30" s="161" t="n">
        <v>866</v>
      </c>
      <c r="C30" s="162" t="n">
        <v>87</v>
      </c>
      <c r="D30" s="161" t="n">
        <v>1697</v>
      </c>
      <c r="E30" s="162" t="n">
        <v>-29</v>
      </c>
      <c r="F30" s="163" t="n">
        <v>2</v>
      </c>
      <c r="G30" s="161" t="n">
        <v>9132</v>
      </c>
      <c r="H30" s="162" t="n">
        <v>44.4</v>
      </c>
      <c r="I30" s="161" t="n">
        <v>24586</v>
      </c>
      <c r="J30" s="162" t="n">
        <v>-17.4</v>
      </c>
      <c r="K30" s="163" t="n">
        <v>2.7</v>
      </c>
    </row>
    <row r="31" customFormat="false" ht="9" hidden="false" customHeight="true" outlineLevel="0" collapsed="false">
      <c r="A31" s="160" t="s">
        <v>436</v>
      </c>
      <c r="B31" s="161" t="s">
        <v>19</v>
      </c>
      <c r="C31" s="162" t="s">
        <v>27</v>
      </c>
      <c r="D31" s="161" t="s">
        <v>19</v>
      </c>
      <c r="E31" s="162" t="s">
        <v>27</v>
      </c>
      <c r="F31" s="163" t="s">
        <v>19</v>
      </c>
      <c r="G31" s="161" t="n">
        <v>6</v>
      </c>
      <c r="H31" s="162" t="n">
        <v>-95.1</v>
      </c>
      <c r="I31" s="161" t="n">
        <v>14</v>
      </c>
      <c r="J31" s="162" t="n">
        <v>-94.9</v>
      </c>
      <c r="K31" s="163" t="n">
        <v>2.3</v>
      </c>
    </row>
    <row r="32" s="158" customFormat="true" ht="20.1" hidden="false" customHeight="true" outlineLevel="0" collapsed="false">
      <c r="A32" s="154" t="s">
        <v>445</v>
      </c>
      <c r="B32" s="155" t="n">
        <v>2308</v>
      </c>
      <c r="C32" s="156" t="n">
        <v>2.8</v>
      </c>
      <c r="D32" s="155" t="n">
        <v>4216</v>
      </c>
      <c r="E32" s="156" t="n">
        <v>6.1</v>
      </c>
      <c r="F32" s="159" t="n">
        <v>1.8</v>
      </c>
      <c r="G32" s="155" t="n">
        <v>37508</v>
      </c>
      <c r="H32" s="156" t="n">
        <v>3.8</v>
      </c>
      <c r="I32" s="155" t="n">
        <v>76597</v>
      </c>
      <c r="J32" s="156" t="n">
        <v>4.3</v>
      </c>
      <c r="K32" s="159" t="n">
        <v>2</v>
      </c>
    </row>
    <row r="33" customFormat="false" ht="9" hidden="false" customHeight="true" outlineLevel="0" collapsed="false">
      <c r="A33" s="160" t="s">
        <v>435</v>
      </c>
      <c r="B33" s="161" t="n">
        <v>2196</v>
      </c>
      <c r="C33" s="162" t="s">
        <v>19</v>
      </c>
      <c r="D33" s="161" t="n">
        <v>4065</v>
      </c>
      <c r="E33" s="162" t="n">
        <v>4.7</v>
      </c>
      <c r="F33" s="163" t="n">
        <v>1.9</v>
      </c>
      <c r="G33" s="161" t="n">
        <v>36024</v>
      </c>
      <c r="H33" s="162" t="n">
        <v>5.5</v>
      </c>
      <c r="I33" s="161" t="n">
        <v>73257</v>
      </c>
      <c r="J33" s="162" t="n">
        <v>5.4</v>
      </c>
      <c r="K33" s="163" t="n">
        <v>2</v>
      </c>
    </row>
    <row r="34" customFormat="false" ht="9" hidden="false" customHeight="true" outlineLevel="0" collapsed="false">
      <c r="A34" s="160" t="s">
        <v>436</v>
      </c>
      <c r="B34" s="161" t="n">
        <v>112</v>
      </c>
      <c r="C34" s="162" t="n">
        <v>128.6</v>
      </c>
      <c r="D34" s="161" t="n">
        <v>151</v>
      </c>
      <c r="E34" s="162" t="n">
        <v>65.9</v>
      </c>
      <c r="F34" s="163" t="n">
        <v>1.3</v>
      </c>
      <c r="G34" s="161" t="n">
        <v>1484</v>
      </c>
      <c r="H34" s="162" t="n">
        <v>-25.7</v>
      </c>
      <c r="I34" s="161" t="n">
        <v>3340</v>
      </c>
      <c r="J34" s="162" t="n">
        <v>-14.6</v>
      </c>
      <c r="K34" s="163" t="n">
        <v>2.3</v>
      </c>
    </row>
    <row r="35" s="158" customFormat="true" ht="20.1" hidden="false" customHeight="true" outlineLevel="0" collapsed="false">
      <c r="A35" s="154" t="s">
        <v>446</v>
      </c>
      <c r="B35" s="155" t="n">
        <v>618</v>
      </c>
      <c r="C35" s="156" t="n">
        <v>-62.6</v>
      </c>
      <c r="D35" s="155" t="n">
        <v>2159</v>
      </c>
      <c r="E35" s="156" t="n">
        <v>-42.1</v>
      </c>
      <c r="F35" s="159" t="n">
        <v>3.5</v>
      </c>
      <c r="G35" s="155" t="n">
        <v>8052</v>
      </c>
      <c r="H35" s="156" t="n">
        <v>-4.5</v>
      </c>
      <c r="I35" s="155" t="n">
        <v>26125</v>
      </c>
      <c r="J35" s="156" t="n">
        <v>7</v>
      </c>
      <c r="K35" s="159" t="n">
        <v>3.2</v>
      </c>
    </row>
    <row r="36" customFormat="false" ht="9" hidden="false" customHeight="true" outlineLevel="0" collapsed="false">
      <c r="A36" s="160" t="s">
        <v>435</v>
      </c>
      <c r="B36" s="161" t="n">
        <v>618</v>
      </c>
      <c r="C36" s="162" t="n">
        <v>-62.5</v>
      </c>
      <c r="D36" s="161" t="n">
        <v>2159</v>
      </c>
      <c r="E36" s="162" t="n">
        <v>-41.9</v>
      </c>
      <c r="F36" s="163" t="n">
        <v>3.5</v>
      </c>
      <c r="G36" s="161" t="n">
        <v>7969</v>
      </c>
      <c r="H36" s="162" t="n">
        <v>-4.2</v>
      </c>
      <c r="I36" s="161" t="n">
        <v>25943</v>
      </c>
      <c r="J36" s="162" t="n">
        <v>7.6</v>
      </c>
      <c r="K36" s="163" t="n">
        <v>3.3</v>
      </c>
    </row>
    <row r="37" customFormat="false" ht="9" hidden="false" customHeight="true" outlineLevel="0" collapsed="false">
      <c r="A37" s="160" t="s">
        <v>436</v>
      </c>
      <c r="B37" s="161" t="s">
        <v>19</v>
      </c>
      <c r="C37" s="162" t="s">
        <v>27</v>
      </c>
      <c r="D37" s="161" t="s">
        <v>19</v>
      </c>
      <c r="E37" s="162" t="s">
        <v>27</v>
      </c>
      <c r="F37" s="163" t="s">
        <v>19</v>
      </c>
      <c r="G37" s="161" t="n">
        <v>83</v>
      </c>
      <c r="H37" s="162" t="n">
        <v>-25.9</v>
      </c>
      <c r="I37" s="161" t="n">
        <v>182</v>
      </c>
      <c r="J37" s="162" t="n">
        <v>-40.3</v>
      </c>
      <c r="K37" s="163" t="n">
        <v>2.2</v>
      </c>
    </row>
    <row r="38" s="158" customFormat="true" ht="21.95" hidden="false" customHeight="true" outlineLevel="0" collapsed="false">
      <c r="A38" s="154" t="s">
        <v>447</v>
      </c>
      <c r="B38" s="155"/>
      <c r="C38" s="156"/>
      <c r="D38" s="155"/>
      <c r="E38" s="156"/>
      <c r="F38" s="157"/>
      <c r="G38" s="155"/>
      <c r="H38" s="156"/>
      <c r="I38" s="155"/>
      <c r="J38" s="156"/>
      <c r="K38" s="157"/>
    </row>
    <row r="39" s="158" customFormat="true" ht="20.1" hidden="false" customHeight="true" outlineLevel="0" collapsed="false">
      <c r="A39" s="154" t="s">
        <v>448</v>
      </c>
      <c r="B39" s="155" t="n">
        <v>1510</v>
      </c>
      <c r="C39" s="156" t="n">
        <v>3.3</v>
      </c>
      <c r="D39" s="155" t="n">
        <v>11118</v>
      </c>
      <c r="E39" s="156" t="n">
        <v>-4.1</v>
      </c>
      <c r="F39" s="159" t="n">
        <v>7.4</v>
      </c>
      <c r="G39" s="155" t="n">
        <v>27036</v>
      </c>
      <c r="H39" s="156" t="n">
        <v>4.2</v>
      </c>
      <c r="I39" s="155" t="n">
        <v>212080</v>
      </c>
      <c r="J39" s="156" t="n">
        <v>0.4</v>
      </c>
      <c r="K39" s="159" t="n">
        <v>7.8</v>
      </c>
    </row>
    <row r="40" customFormat="false" ht="9" hidden="false" customHeight="true" outlineLevel="0" collapsed="false">
      <c r="A40" s="160" t="s">
        <v>435</v>
      </c>
      <c r="B40" s="161" t="n">
        <v>1464</v>
      </c>
      <c r="C40" s="162" t="n">
        <v>4.1</v>
      </c>
      <c r="D40" s="161" t="n">
        <v>11044</v>
      </c>
      <c r="E40" s="162" t="n">
        <v>-3.8</v>
      </c>
      <c r="F40" s="163" t="n">
        <v>7.5</v>
      </c>
      <c r="G40" s="161" t="n">
        <v>25845</v>
      </c>
      <c r="H40" s="162" t="n">
        <v>3.4</v>
      </c>
      <c r="I40" s="161" t="n">
        <v>209747</v>
      </c>
      <c r="J40" s="162" t="n">
        <v>0.1</v>
      </c>
      <c r="K40" s="163" t="n">
        <v>8.1</v>
      </c>
    </row>
    <row r="41" customFormat="false" ht="9" hidden="false" customHeight="true" outlineLevel="0" collapsed="false">
      <c r="A41" s="160" t="s">
        <v>436</v>
      </c>
      <c r="B41" s="161" t="n">
        <v>46</v>
      </c>
      <c r="C41" s="162" t="n">
        <v>-17.9</v>
      </c>
      <c r="D41" s="161" t="n">
        <v>74</v>
      </c>
      <c r="E41" s="162" t="n">
        <v>-31.5</v>
      </c>
      <c r="F41" s="163" t="n">
        <v>1.6</v>
      </c>
      <c r="G41" s="161" t="n">
        <v>1191</v>
      </c>
      <c r="H41" s="162" t="n">
        <v>23.7</v>
      </c>
      <c r="I41" s="161" t="n">
        <v>2333</v>
      </c>
      <c r="J41" s="162" t="n">
        <v>36.2</v>
      </c>
      <c r="K41" s="163" t="n">
        <v>2</v>
      </c>
    </row>
    <row r="42" s="158" customFormat="true" ht="20.1" hidden="false" customHeight="true" outlineLevel="0" collapsed="false">
      <c r="A42" s="154" t="s">
        <v>449</v>
      </c>
      <c r="B42" s="155" t="n">
        <v>51</v>
      </c>
      <c r="C42" s="156" t="n">
        <v>10.9</v>
      </c>
      <c r="D42" s="155" t="n">
        <v>137</v>
      </c>
      <c r="E42" s="156" t="n">
        <v>-21.7</v>
      </c>
      <c r="F42" s="159" t="n">
        <v>2.7</v>
      </c>
      <c r="G42" s="155" t="n">
        <v>874</v>
      </c>
      <c r="H42" s="156" t="n">
        <v>25.8</v>
      </c>
      <c r="I42" s="155" t="n">
        <v>1990</v>
      </c>
      <c r="J42" s="156" t="n">
        <v>3.8</v>
      </c>
      <c r="K42" s="159" t="n">
        <v>2.3</v>
      </c>
    </row>
    <row r="43" customFormat="false" ht="9" hidden="false" customHeight="true" outlineLevel="0" collapsed="false">
      <c r="A43" s="160" t="s">
        <v>435</v>
      </c>
      <c r="B43" s="161" t="n">
        <v>51</v>
      </c>
      <c r="C43" s="162" t="n">
        <v>10.9</v>
      </c>
      <c r="D43" s="161" t="n">
        <v>137</v>
      </c>
      <c r="E43" s="162" t="n">
        <v>-21.7</v>
      </c>
      <c r="F43" s="163" t="n">
        <v>2.7</v>
      </c>
      <c r="G43" s="161" t="n">
        <v>865</v>
      </c>
      <c r="H43" s="162" t="n">
        <v>25</v>
      </c>
      <c r="I43" s="161" t="n">
        <v>1876</v>
      </c>
      <c r="J43" s="162" t="n">
        <v>-1.8</v>
      </c>
      <c r="K43" s="163" t="n">
        <v>2.2</v>
      </c>
    </row>
    <row r="44" customFormat="false" ht="9" hidden="false" customHeight="true" outlineLevel="0" collapsed="false">
      <c r="A44" s="160" t="s">
        <v>436</v>
      </c>
      <c r="B44" s="161" t="s">
        <v>19</v>
      </c>
      <c r="C44" s="162" t="s">
        <v>27</v>
      </c>
      <c r="D44" s="161" t="s">
        <v>19</v>
      </c>
      <c r="E44" s="162" t="s">
        <v>27</v>
      </c>
      <c r="F44" s="163" t="s">
        <v>19</v>
      </c>
      <c r="G44" s="161" t="n">
        <v>9</v>
      </c>
      <c r="H44" s="162" t="n">
        <v>200</v>
      </c>
      <c r="I44" s="161" t="n">
        <v>114</v>
      </c>
      <c r="J44" s="162" t="s">
        <v>27</v>
      </c>
      <c r="K44" s="163" t="n">
        <v>12.7</v>
      </c>
    </row>
    <row r="45" s="158" customFormat="true" ht="20.1" hidden="false" customHeight="true" outlineLevel="0" collapsed="false">
      <c r="A45" s="154" t="s">
        <v>450</v>
      </c>
      <c r="B45" s="155" t="n">
        <v>298</v>
      </c>
      <c r="C45" s="156" t="n">
        <v>144.3</v>
      </c>
      <c r="D45" s="155" t="n">
        <v>599</v>
      </c>
      <c r="E45" s="156" t="n">
        <v>148.5</v>
      </c>
      <c r="F45" s="159" t="n">
        <v>2</v>
      </c>
      <c r="G45" s="155" t="n">
        <v>3612</v>
      </c>
      <c r="H45" s="156" t="n">
        <v>113</v>
      </c>
      <c r="I45" s="155" t="n">
        <v>7032</v>
      </c>
      <c r="J45" s="156" t="n">
        <v>86.6</v>
      </c>
      <c r="K45" s="159" t="n">
        <v>1.9</v>
      </c>
    </row>
    <row r="46" customFormat="false" ht="9" hidden="false" customHeight="true" outlineLevel="0" collapsed="false">
      <c r="A46" s="160" t="s">
        <v>435</v>
      </c>
      <c r="B46" s="161" t="n">
        <v>294</v>
      </c>
      <c r="C46" s="162" t="n">
        <v>141</v>
      </c>
      <c r="D46" s="161" t="n">
        <v>575</v>
      </c>
      <c r="E46" s="162" t="n">
        <v>138.6</v>
      </c>
      <c r="F46" s="163" t="n">
        <v>2</v>
      </c>
      <c r="G46" s="161" t="n">
        <v>3508</v>
      </c>
      <c r="H46" s="162" t="n">
        <v>109.3</v>
      </c>
      <c r="I46" s="161" t="n">
        <v>6828</v>
      </c>
      <c r="J46" s="162" t="n">
        <v>82.3</v>
      </c>
      <c r="K46" s="163" t="n">
        <v>1.9</v>
      </c>
    </row>
    <row r="47" customFormat="false" ht="9" hidden="false" customHeight="true" outlineLevel="0" collapsed="false">
      <c r="A47" s="160" t="s">
        <v>436</v>
      </c>
      <c r="B47" s="161" t="n">
        <v>4</v>
      </c>
      <c r="C47" s="162" t="s">
        <v>27</v>
      </c>
      <c r="D47" s="161" t="n">
        <v>24</v>
      </c>
      <c r="E47" s="162" t="s">
        <v>27</v>
      </c>
      <c r="F47" s="163" t="n">
        <v>6</v>
      </c>
      <c r="G47" s="161" t="n">
        <v>104</v>
      </c>
      <c r="H47" s="162" t="s">
        <v>27</v>
      </c>
      <c r="I47" s="161" t="n">
        <v>204</v>
      </c>
      <c r="J47" s="162" t="s">
        <v>27</v>
      </c>
      <c r="K47" s="163" t="n">
        <v>2</v>
      </c>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C51" s="168"/>
      <c r="E51" s="168"/>
      <c r="H51" s="168"/>
      <c r="J51" s="168"/>
    </row>
    <row r="52" s="164" customFormat="true" ht="9" hidden="false" customHeight="true" outlineLevel="0" collapsed="false">
      <c r="C52" s="168"/>
      <c r="E52" s="168"/>
      <c r="H52" s="168"/>
      <c r="J52" s="168"/>
    </row>
    <row r="53" s="164" customFormat="true" ht="9" hidden="false" customHeight="true" outlineLevel="0" collapsed="false">
      <c r="C53" s="168"/>
      <c r="E53" s="168"/>
      <c r="H53" s="168"/>
      <c r="J53" s="168"/>
    </row>
    <row r="54" s="164" customFormat="true" ht="9" hidden="false" customHeight="true" outlineLevel="0" collapsed="false">
      <c r="C54" s="168"/>
      <c r="E54" s="168"/>
      <c r="H54" s="168"/>
      <c r="J54" s="168"/>
    </row>
    <row r="55" s="164" customFormat="true" ht="9" hidden="false" customHeight="true" outlineLevel="0" collapsed="false">
      <c r="C55" s="168"/>
      <c r="E55" s="168"/>
      <c r="H55" s="168"/>
      <c r="J55" s="168"/>
    </row>
    <row r="56" s="164" customFormat="true" ht="9" hidden="false" customHeight="true" outlineLevel="0" collapsed="false">
      <c r="C56" s="168"/>
      <c r="E56" s="168"/>
      <c r="H56" s="168"/>
      <c r="J56" s="168"/>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8.25" hidden="false" customHeight="false" outlineLevel="0" collapsed="false">
      <c r="C65" s="168"/>
      <c r="E65" s="168"/>
      <c r="H65" s="168"/>
      <c r="J65" s="168"/>
    </row>
    <row r="66" s="164" customFormat="true" ht="8.25" hidden="false" customHeight="false" outlineLevel="0" collapsed="false">
      <c r="C66" s="168"/>
      <c r="E66" s="168"/>
      <c r="H66" s="168"/>
      <c r="J66" s="168"/>
    </row>
    <row r="67" s="164" customFormat="true" ht="8.25" hidden="false" customHeight="false" outlineLevel="0" collapsed="false">
      <c r="C67" s="168"/>
      <c r="E67" s="168"/>
      <c r="H67" s="168"/>
      <c r="J67" s="168"/>
    </row>
    <row r="68" s="164" customFormat="true" ht="8.25" hidden="false" customHeight="false" outlineLevel="0" collapsed="false">
      <c r="C68" s="168"/>
      <c r="E68" s="168"/>
      <c r="H68" s="168"/>
      <c r="J68" s="168"/>
    </row>
    <row r="69" s="164" customFormat="true" ht="8.25" hidden="false" customHeight="false" outlineLevel="0" collapsed="false">
      <c r="C69" s="168"/>
      <c r="E69" s="168"/>
      <c r="H69" s="168"/>
      <c r="J69" s="168"/>
    </row>
    <row r="70" s="164" customFormat="true" ht="8.25" hidden="false" customHeight="fals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44</v>
      </c>
      <c r="C7" s="156" t="n">
        <v>-20</v>
      </c>
      <c r="D7" s="155" t="n">
        <v>69</v>
      </c>
      <c r="E7" s="156" t="n">
        <v>-38.4</v>
      </c>
      <c r="F7" s="159" t="n">
        <v>1.6</v>
      </c>
      <c r="G7" s="155" t="n">
        <v>743</v>
      </c>
      <c r="H7" s="156" t="n">
        <v>7.8</v>
      </c>
      <c r="I7" s="155" t="n">
        <v>1713</v>
      </c>
      <c r="J7" s="156" t="n">
        <v>53.1</v>
      </c>
      <c r="K7" s="159" t="n">
        <v>2.3</v>
      </c>
    </row>
    <row r="8" customFormat="false" ht="9" hidden="false" customHeight="true" outlineLevel="0" collapsed="false">
      <c r="A8" s="160" t="s">
        <v>435</v>
      </c>
      <c r="B8" s="161" t="n">
        <v>44</v>
      </c>
      <c r="C8" s="162" t="n">
        <v>-20</v>
      </c>
      <c r="D8" s="161" t="n">
        <v>69</v>
      </c>
      <c r="E8" s="162" t="n">
        <v>-38.4</v>
      </c>
      <c r="F8" s="163" t="n">
        <v>1.6</v>
      </c>
      <c r="G8" s="161" t="n">
        <v>741</v>
      </c>
      <c r="H8" s="162" t="n">
        <v>7.5</v>
      </c>
      <c r="I8" s="161" t="n">
        <v>1709</v>
      </c>
      <c r="J8" s="162" t="n">
        <v>52.7</v>
      </c>
      <c r="K8" s="163" t="n">
        <v>2.3</v>
      </c>
    </row>
    <row r="9" customFormat="false" ht="9" hidden="false" customHeight="true" outlineLevel="0" collapsed="false">
      <c r="A9" s="160" t="s">
        <v>436</v>
      </c>
      <c r="B9" s="161" t="s">
        <v>19</v>
      </c>
      <c r="C9" s="162" t="s">
        <v>27</v>
      </c>
      <c r="D9" s="161" t="s">
        <v>19</v>
      </c>
      <c r="E9" s="162" t="s">
        <v>27</v>
      </c>
      <c r="F9" s="163" t="s">
        <v>19</v>
      </c>
      <c r="G9" s="161" t="n">
        <v>2</v>
      </c>
      <c r="H9" s="162" t="s">
        <v>27</v>
      </c>
      <c r="I9" s="161" t="n">
        <v>4</v>
      </c>
      <c r="J9" s="162" t="s">
        <v>27</v>
      </c>
      <c r="K9" s="163" t="n">
        <v>2</v>
      </c>
    </row>
    <row r="10" s="158" customFormat="true" ht="20.1" hidden="false" customHeight="true" outlineLevel="0" collapsed="false">
      <c r="A10" s="154" t="s">
        <v>454</v>
      </c>
      <c r="B10" s="155" t="n">
        <v>43</v>
      </c>
      <c r="C10" s="156" t="n">
        <v>-8.5</v>
      </c>
      <c r="D10" s="155" t="n">
        <v>126</v>
      </c>
      <c r="E10" s="156" t="n">
        <v>22.3</v>
      </c>
      <c r="F10" s="159" t="n">
        <v>2.9</v>
      </c>
      <c r="G10" s="155" t="n">
        <v>1075</v>
      </c>
      <c r="H10" s="156" t="n">
        <v>-8</v>
      </c>
      <c r="I10" s="155" t="n">
        <v>2584</v>
      </c>
      <c r="J10" s="156" t="n">
        <v>0.2</v>
      </c>
      <c r="K10" s="159" t="n">
        <v>2.4</v>
      </c>
    </row>
    <row r="11" customFormat="false" ht="9" hidden="false" customHeight="true" outlineLevel="0" collapsed="false">
      <c r="A11" s="160" t="s">
        <v>435</v>
      </c>
      <c r="B11" s="161" t="n">
        <v>41</v>
      </c>
      <c r="C11" s="162" t="n">
        <v>-2.4</v>
      </c>
      <c r="D11" s="161" t="n">
        <v>118</v>
      </c>
      <c r="E11" s="162" t="n">
        <v>42.2</v>
      </c>
      <c r="F11" s="163" t="n">
        <v>2.9</v>
      </c>
      <c r="G11" s="161" t="n">
        <v>1060</v>
      </c>
      <c r="H11" s="162" t="n">
        <v>-6</v>
      </c>
      <c r="I11" s="161" t="n">
        <v>2545</v>
      </c>
      <c r="J11" s="162" t="n">
        <v>3.8</v>
      </c>
      <c r="K11" s="163" t="n">
        <v>2.4</v>
      </c>
    </row>
    <row r="12" customFormat="false" ht="9" hidden="false" customHeight="true" outlineLevel="0" collapsed="false">
      <c r="A12" s="160" t="s">
        <v>436</v>
      </c>
      <c r="B12" s="161" t="n">
        <v>2</v>
      </c>
      <c r="C12" s="162" t="n">
        <v>-60</v>
      </c>
      <c r="D12" s="161" t="n">
        <v>8</v>
      </c>
      <c r="E12" s="162" t="n">
        <v>-60</v>
      </c>
      <c r="F12" s="163" t="n">
        <v>4</v>
      </c>
      <c r="G12" s="161" t="n">
        <v>15</v>
      </c>
      <c r="H12" s="162" t="n">
        <v>-62.5</v>
      </c>
      <c r="I12" s="161" t="n">
        <v>39</v>
      </c>
      <c r="J12" s="162" t="n">
        <v>-69.5</v>
      </c>
      <c r="K12" s="163" t="n">
        <v>2.6</v>
      </c>
    </row>
    <row r="13" s="158" customFormat="true" ht="20.1" hidden="false" customHeight="true" outlineLevel="0" collapsed="false">
      <c r="A13" s="154" t="s">
        <v>455</v>
      </c>
      <c r="B13" s="155" t="n">
        <v>633</v>
      </c>
      <c r="C13" s="156" t="n">
        <v>31.3</v>
      </c>
      <c r="D13" s="155" t="n">
        <v>1385</v>
      </c>
      <c r="E13" s="156" t="n">
        <v>33</v>
      </c>
      <c r="F13" s="159" t="n">
        <v>2.2</v>
      </c>
      <c r="G13" s="155" t="n">
        <v>10875</v>
      </c>
      <c r="H13" s="156" t="n">
        <v>8.7</v>
      </c>
      <c r="I13" s="155" t="n">
        <v>22228</v>
      </c>
      <c r="J13" s="156" t="n">
        <v>16.9</v>
      </c>
      <c r="K13" s="159" t="n">
        <v>2</v>
      </c>
    </row>
    <row r="14" customFormat="false" ht="9" hidden="false" customHeight="true" outlineLevel="0" collapsed="false">
      <c r="A14" s="160" t="s">
        <v>435</v>
      </c>
      <c r="B14" s="161" t="n">
        <v>609</v>
      </c>
      <c r="C14" s="162" t="n">
        <v>29.3</v>
      </c>
      <c r="D14" s="161" t="n">
        <v>1337</v>
      </c>
      <c r="E14" s="162" t="n">
        <v>31.3</v>
      </c>
      <c r="F14" s="163" t="n">
        <v>2.2</v>
      </c>
      <c r="G14" s="161" t="n">
        <v>10492</v>
      </c>
      <c r="H14" s="162" t="n">
        <v>9.8</v>
      </c>
      <c r="I14" s="161" t="n">
        <v>21252</v>
      </c>
      <c r="J14" s="162" t="n">
        <v>17.6</v>
      </c>
      <c r="K14" s="163" t="n">
        <v>2</v>
      </c>
    </row>
    <row r="15" customFormat="false" ht="9" hidden="false" customHeight="true" outlineLevel="0" collapsed="false">
      <c r="A15" s="160" t="s">
        <v>436</v>
      </c>
      <c r="B15" s="161" t="n">
        <v>24</v>
      </c>
      <c r="C15" s="162" t="n">
        <v>118.2</v>
      </c>
      <c r="D15" s="161" t="n">
        <v>48</v>
      </c>
      <c r="E15" s="162" t="n">
        <v>108.7</v>
      </c>
      <c r="F15" s="163" t="n">
        <v>2</v>
      </c>
      <c r="G15" s="161" t="n">
        <v>383</v>
      </c>
      <c r="H15" s="162" t="n">
        <v>-14.1</v>
      </c>
      <c r="I15" s="161" t="n">
        <v>976</v>
      </c>
      <c r="J15" s="162" t="n">
        <v>4.2</v>
      </c>
      <c r="K15" s="163" t="n">
        <v>2.5</v>
      </c>
    </row>
    <row r="16" s="158" customFormat="true" ht="20.1" hidden="false" customHeight="true" outlineLevel="0" collapsed="false">
      <c r="A16" s="154" t="s">
        <v>456</v>
      </c>
      <c r="B16" s="155" t="n">
        <v>92</v>
      </c>
      <c r="C16" s="156" t="n">
        <v>228.6</v>
      </c>
      <c r="D16" s="155" t="n">
        <v>121</v>
      </c>
      <c r="E16" s="156" t="n">
        <v>202.5</v>
      </c>
      <c r="F16" s="159" t="n">
        <v>1.3</v>
      </c>
      <c r="G16" s="155" t="n">
        <v>1910</v>
      </c>
      <c r="H16" s="156" t="n">
        <v>-4.5</v>
      </c>
      <c r="I16" s="155" t="n">
        <v>3122</v>
      </c>
      <c r="J16" s="156" t="n">
        <v>-4.2</v>
      </c>
      <c r="K16" s="159" t="n">
        <v>1.6</v>
      </c>
    </row>
    <row r="17" customFormat="false" ht="9" hidden="false" customHeight="true" outlineLevel="0" collapsed="false">
      <c r="A17" s="160" t="s">
        <v>435</v>
      </c>
      <c r="B17" s="161" t="n">
        <v>92</v>
      </c>
      <c r="C17" s="162" t="n">
        <v>228.6</v>
      </c>
      <c r="D17" s="161" t="n">
        <v>121</v>
      </c>
      <c r="E17" s="162" t="n">
        <v>202.5</v>
      </c>
      <c r="F17" s="163" t="n">
        <v>1.3</v>
      </c>
      <c r="G17" s="161" t="n">
        <v>1880</v>
      </c>
      <c r="H17" s="162" t="n">
        <v>-4.3</v>
      </c>
      <c r="I17" s="161" t="n">
        <v>3076</v>
      </c>
      <c r="J17" s="162" t="n">
        <v>-4.6</v>
      </c>
      <c r="K17" s="163" t="n">
        <v>1.6</v>
      </c>
    </row>
    <row r="18" customFormat="false" ht="9" hidden="false" customHeight="true" outlineLevel="0" collapsed="false">
      <c r="A18" s="160" t="s">
        <v>436</v>
      </c>
      <c r="B18" s="161" t="s">
        <v>19</v>
      </c>
      <c r="C18" s="162" t="s">
        <v>27</v>
      </c>
      <c r="D18" s="161" t="s">
        <v>19</v>
      </c>
      <c r="E18" s="162" t="s">
        <v>27</v>
      </c>
      <c r="F18" s="163" t="s">
        <v>19</v>
      </c>
      <c r="G18" s="161" t="n">
        <v>30</v>
      </c>
      <c r="H18" s="162" t="n">
        <v>-11.8</v>
      </c>
      <c r="I18" s="161" t="n">
        <v>46</v>
      </c>
      <c r="J18" s="162" t="n">
        <v>31.4</v>
      </c>
      <c r="K18" s="163" t="n">
        <v>1.5</v>
      </c>
    </row>
    <row r="19" s="158" customFormat="true" ht="20.1" hidden="false" customHeight="true" outlineLevel="0" collapsed="false">
      <c r="A19" s="154" t="s">
        <v>457</v>
      </c>
      <c r="B19" s="155" t="n">
        <v>47</v>
      </c>
      <c r="C19" s="156" t="n">
        <v>14.6</v>
      </c>
      <c r="D19" s="155" t="n">
        <v>67</v>
      </c>
      <c r="E19" s="156" t="n">
        <v>-29.5</v>
      </c>
      <c r="F19" s="159" t="n">
        <v>1.4</v>
      </c>
      <c r="G19" s="155" t="n">
        <v>1202</v>
      </c>
      <c r="H19" s="156" t="n">
        <v>17.6</v>
      </c>
      <c r="I19" s="155" t="n">
        <v>1951</v>
      </c>
      <c r="J19" s="156" t="n">
        <v>-0.8</v>
      </c>
      <c r="K19" s="159" t="n">
        <v>1.6</v>
      </c>
    </row>
    <row r="20" customFormat="false" ht="9" hidden="false" customHeight="true" outlineLevel="0" collapsed="false">
      <c r="A20" s="160" t="s">
        <v>435</v>
      </c>
      <c r="B20" s="161" t="n">
        <v>47</v>
      </c>
      <c r="C20" s="162" t="n">
        <v>14.6</v>
      </c>
      <c r="D20" s="161" t="n">
        <v>67</v>
      </c>
      <c r="E20" s="162" t="n">
        <v>-29.5</v>
      </c>
      <c r="F20" s="163" t="n">
        <v>1.4</v>
      </c>
      <c r="G20" s="161" t="n">
        <v>1190</v>
      </c>
      <c r="H20" s="162" t="n">
        <v>17.4</v>
      </c>
      <c r="I20" s="161" t="n">
        <v>1918</v>
      </c>
      <c r="J20" s="162" t="n">
        <v>-1.9</v>
      </c>
      <c r="K20" s="163" t="n">
        <v>1.6</v>
      </c>
    </row>
    <row r="21" customFormat="false" ht="9" hidden="false" customHeight="true" outlineLevel="0" collapsed="false">
      <c r="A21" s="160" t="s">
        <v>436</v>
      </c>
      <c r="B21" s="161" t="s">
        <v>19</v>
      </c>
      <c r="C21" s="162" t="s">
        <v>27</v>
      </c>
      <c r="D21" s="161" t="s">
        <v>19</v>
      </c>
      <c r="E21" s="162" t="s">
        <v>27</v>
      </c>
      <c r="F21" s="163" t="s">
        <v>19</v>
      </c>
      <c r="G21" s="161" t="n">
        <v>12</v>
      </c>
      <c r="H21" s="162" t="n">
        <v>50</v>
      </c>
      <c r="I21" s="161" t="n">
        <v>33</v>
      </c>
      <c r="J21" s="162" t="n">
        <v>200</v>
      </c>
      <c r="K21" s="163" t="n">
        <v>2.8</v>
      </c>
    </row>
    <row r="22" s="158" customFormat="true" ht="20.1" hidden="false" customHeight="true" outlineLevel="0" collapsed="false">
      <c r="A22" s="154" t="s">
        <v>458</v>
      </c>
      <c r="B22" s="155" t="n">
        <v>163</v>
      </c>
      <c r="C22" s="156" t="n">
        <v>-22.4</v>
      </c>
      <c r="D22" s="155" t="n">
        <v>301</v>
      </c>
      <c r="E22" s="156" t="n">
        <v>-39.8</v>
      </c>
      <c r="F22" s="159" t="n">
        <v>1.8</v>
      </c>
      <c r="G22" s="155" t="n">
        <v>3117</v>
      </c>
      <c r="H22" s="156" t="n">
        <v>3.9</v>
      </c>
      <c r="I22" s="155" t="n">
        <v>7525</v>
      </c>
      <c r="J22" s="156" t="n">
        <v>5.8</v>
      </c>
      <c r="K22" s="159" t="n">
        <v>2.4</v>
      </c>
    </row>
    <row r="23" customFormat="false" ht="9" hidden="false" customHeight="true" outlineLevel="0" collapsed="false">
      <c r="A23" s="160" t="s">
        <v>435</v>
      </c>
      <c r="B23" s="161" t="n">
        <v>162</v>
      </c>
      <c r="C23" s="162" t="n">
        <v>-22.5</v>
      </c>
      <c r="D23" s="161" t="n">
        <v>300</v>
      </c>
      <c r="E23" s="162" t="n">
        <v>-39.9</v>
      </c>
      <c r="F23" s="163" t="n">
        <v>1.9</v>
      </c>
      <c r="G23" s="161" t="n">
        <v>3075</v>
      </c>
      <c r="H23" s="162" t="n">
        <v>4.6</v>
      </c>
      <c r="I23" s="161" t="n">
        <v>7471</v>
      </c>
      <c r="J23" s="162" t="n">
        <v>7.1</v>
      </c>
      <c r="K23" s="163" t="n">
        <v>2.4</v>
      </c>
    </row>
    <row r="24" customFormat="false" ht="9" hidden="false" customHeight="true" outlineLevel="0" collapsed="false">
      <c r="A24" s="160" t="s">
        <v>436</v>
      </c>
      <c r="B24" s="161" t="n">
        <v>1</v>
      </c>
      <c r="C24" s="162" t="s">
        <v>19</v>
      </c>
      <c r="D24" s="161" t="n">
        <v>1</v>
      </c>
      <c r="E24" s="162" t="s">
        <v>19</v>
      </c>
      <c r="F24" s="163" t="n">
        <v>1</v>
      </c>
      <c r="G24" s="161" t="n">
        <v>42</v>
      </c>
      <c r="H24" s="162" t="n">
        <v>-30</v>
      </c>
      <c r="I24" s="161" t="n">
        <v>54</v>
      </c>
      <c r="J24" s="162" t="n">
        <v>-62</v>
      </c>
      <c r="K24" s="163" t="n">
        <v>1.3</v>
      </c>
    </row>
    <row r="25" s="158" customFormat="true" ht="20.1" hidden="false" customHeight="true" outlineLevel="0" collapsed="false">
      <c r="A25" s="154" t="s">
        <v>459</v>
      </c>
      <c r="B25" s="155" t="n">
        <v>368</v>
      </c>
      <c r="C25" s="156" t="n">
        <v>44.9</v>
      </c>
      <c r="D25" s="155" t="n">
        <v>699</v>
      </c>
      <c r="E25" s="156" t="n">
        <v>50.3</v>
      </c>
      <c r="F25" s="159" t="n">
        <v>1.9</v>
      </c>
      <c r="G25" s="155" t="n">
        <v>8314</v>
      </c>
      <c r="H25" s="156" t="n">
        <v>10.5</v>
      </c>
      <c r="I25" s="155" t="n">
        <v>17016</v>
      </c>
      <c r="J25" s="156" t="n">
        <v>3.6</v>
      </c>
      <c r="K25" s="159" t="n">
        <v>2</v>
      </c>
    </row>
    <row r="26" customFormat="false" ht="9" hidden="false" customHeight="true" outlineLevel="0" collapsed="false">
      <c r="A26" s="160" t="s">
        <v>435</v>
      </c>
      <c r="B26" s="161" t="n">
        <v>360</v>
      </c>
      <c r="C26" s="162" t="n">
        <v>57.9</v>
      </c>
      <c r="D26" s="161" t="n">
        <v>684</v>
      </c>
      <c r="E26" s="162" t="n">
        <v>66.4</v>
      </c>
      <c r="F26" s="163" t="n">
        <v>1.9</v>
      </c>
      <c r="G26" s="161" t="n">
        <v>8087</v>
      </c>
      <c r="H26" s="162" t="n">
        <v>13</v>
      </c>
      <c r="I26" s="161" t="n">
        <v>16492</v>
      </c>
      <c r="J26" s="162" t="n">
        <v>5.5</v>
      </c>
      <c r="K26" s="163" t="n">
        <v>2</v>
      </c>
    </row>
    <row r="27" customFormat="false" ht="9" hidden="false" customHeight="true" outlineLevel="0" collapsed="false">
      <c r="A27" s="160" t="s">
        <v>436</v>
      </c>
      <c r="B27" s="161" t="n">
        <v>8</v>
      </c>
      <c r="C27" s="162" t="n">
        <v>-69.2</v>
      </c>
      <c r="D27" s="161" t="n">
        <v>15</v>
      </c>
      <c r="E27" s="162" t="n">
        <v>-72.2</v>
      </c>
      <c r="F27" s="163" t="n">
        <v>1.9</v>
      </c>
      <c r="G27" s="161" t="n">
        <v>227</v>
      </c>
      <c r="H27" s="162" t="n">
        <v>-38.3</v>
      </c>
      <c r="I27" s="161" t="n">
        <v>524</v>
      </c>
      <c r="J27" s="162" t="n">
        <v>-33.2</v>
      </c>
      <c r="K27" s="163" t="n">
        <v>2.3</v>
      </c>
    </row>
    <row r="28" s="158" customFormat="true" ht="20.1" hidden="false" customHeight="true" outlineLevel="0" collapsed="false">
      <c r="A28" s="154" t="s">
        <v>460</v>
      </c>
      <c r="B28" s="155" t="n">
        <v>1854</v>
      </c>
      <c r="C28" s="156" t="n">
        <v>-10.2</v>
      </c>
      <c r="D28" s="155" t="n">
        <v>24472</v>
      </c>
      <c r="E28" s="156" t="n">
        <v>-7.4</v>
      </c>
      <c r="F28" s="159" t="n">
        <v>13.2</v>
      </c>
      <c r="G28" s="155" t="n">
        <v>31439</v>
      </c>
      <c r="H28" s="156" t="n">
        <v>-8.4</v>
      </c>
      <c r="I28" s="155" t="n">
        <v>346612</v>
      </c>
      <c r="J28" s="156" t="n">
        <v>-3.5</v>
      </c>
      <c r="K28" s="159" t="n">
        <v>11</v>
      </c>
    </row>
    <row r="29" customFormat="false" ht="9" hidden="false" customHeight="true" outlineLevel="0" collapsed="false">
      <c r="A29" s="160" t="s">
        <v>435</v>
      </c>
      <c r="B29" s="161" t="n">
        <v>1835</v>
      </c>
      <c r="C29" s="162" t="n">
        <v>-9.9</v>
      </c>
      <c r="D29" s="161" t="n">
        <v>24421</v>
      </c>
      <c r="E29" s="162" t="n">
        <v>-7.3</v>
      </c>
      <c r="F29" s="163" t="n">
        <v>13.3</v>
      </c>
      <c r="G29" s="161" t="n">
        <v>30733</v>
      </c>
      <c r="H29" s="162" t="n">
        <v>-8.8</v>
      </c>
      <c r="I29" s="161" t="n">
        <v>344867</v>
      </c>
      <c r="J29" s="162" t="n">
        <v>-3.5</v>
      </c>
      <c r="K29" s="163" t="n">
        <v>11.2</v>
      </c>
    </row>
    <row r="30" customFormat="false" ht="9" hidden="false" customHeight="true" outlineLevel="0" collapsed="false">
      <c r="A30" s="160" t="s">
        <v>436</v>
      </c>
      <c r="B30" s="161" t="n">
        <v>19</v>
      </c>
      <c r="C30" s="162" t="n">
        <v>-29.6</v>
      </c>
      <c r="D30" s="161" t="n">
        <v>51</v>
      </c>
      <c r="E30" s="162" t="n">
        <v>-38.6</v>
      </c>
      <c r="F30" s="163" t="n">
        <v>2.7</v>
      </c>
      <c r="G30" s="161" t="n">
        <v>706</v>
      </c>
      <c r="H30" s="162" t="n">
        <v>8.1</v>
      </c>
      <c r="I30" s="161" t="n">
        <v>1745</v>
      </c>
      <c r="J30" s="162" t="n">
        <v>6.7</v>
      </c>
      <c r="K30" s="163" t="n">
        <v>2.5</v>
      </c>
    </row>
    <row r="31" s="158" customFormat="true" ht="20.1" hidden="false" customHeight="true" outlineLevel="0" collapsed="false">
      <c r="A31" s="154" t="s">
        <v>461</v>
      </c>
      <c r="B31" s="155" t="n">
        <v>121</v>
      </c>
      <c r="C31" s="156" t="n">
        <v>-16.6</v>
      </c>
      <c r="D31" s="155" t="n">
        <v>404</v>
      </c>
      <c r="E31" s="156" t="n">
        <v>-6</v>
      </c>
      <c r="F31" s="159" t="n">
        <v>3.3</v>
      </c>
      <c r="G31" s="155" t="n">
        <v>2517</v>
      </c>
      <c r="H31" s="156" t="n">
        <v>15</v>
      </c>
      <c r="I31" s="155" t="n">
        <v>8627</v>
      </c>
      <c r="J31" s="156" t="n">
        <v>21.4</v>
      </c>
      <c r="K31" s="159" t="n">
        <v>3.4</v>
      </c>
    </row>
    <row r="32" customFormat="false" ht="9" hidden="false" customHeight="true" outlineLevel="0" collapsed="false">
      <c r="A32" s="160" t="s">
        <v>435</v>
      </c>
      <c r="B32" s="161" t="n">
        <v>117</v>
      </c>
      <c r="C32" s="162" t="n">
        <v>-19.3</v>
      </c>
      <c r="D32" s="161" t="n">
        <v>376</v>
      </c>
      <c r="E32" s="162" t="n">
        <v>-12.6</v>
      </c>
      <c r="F32" s="163" t="n">
        <v>3.2</v>
      </c>
      <c r="G32" s="161" t="n">
        <v>2513</v>
      </c>
      <c r="H32" s="162" t="n">
        <v>15.6</v>
      </c>
      <c r="I32" s="161" t="n">
        <v>8599</v>
      </c>
      <c r="J32" s="162" t="n">
        <v>21.7</v>
      </c>
      <c r="K32" s="163" t="n">
        <v>3.4</v>
      </c>
    </row>
    <row r="33" customFormat="false" ht="9" hidden="false" customHeight="true" outlineLevel="0" collapsed="false">
      <c r="A33" s="160" t="s">
        <v>436</v>
      </c>
      <c r="B33" s="161" t="n">
        <v>4</v>
      </c>
      <c r="C33" s="162" t="s">
        <v>27</v>
      </c>
      <c r="D33" s="161" t="n">
        <v>28</v>
      </c>
      <c r="E33" s="162" t="s">
        <v>27</v>
      </c>
      <c r="F33" s="163" t="n">
        <v>7</v>
      </c>
      <c r="G33" s="161" t="n">
        <v>4</v>
      </c>
      <c r="H33" s="162" t="n">
        <v>-75</v>
      </c>
      <c r="I33" s="161" t="n">
        <v>28</v>
      </c>
      <c r="J33" s="162" t="n">
        <v>-31.7</v>
      </c>
      <c r="K33" s="163" t="n">
        <v>7</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1276</v>
      </c>
      <c r="C35" s="156" t="n">
        <v>100.3</v>
      </c>
      <c r="D35" s="155" t="n">
        <v>7450</v>
      </c>
      <c r="E35" s="156" t="n">
        <v>7.8</v>
      </c>
      <c r="F35" s="159" t="n">
        <v>5.8</v>
      </c>
      <c r="G35" s="155" t="n">
        <v>13365</v>
      </c>
      <c r="H35" s="156" t="n">
        <v>33.5</v>
      </c>
      <c r="I35" s="155" t="n">
        <v>97363</v>
      </c>
      <c r="J35" s="156" t="n">
        <v>7.2</v>
      </c>
      <c r="K35" s="159" t="n">
        <v>7.3</v>
      </c>
    </row>
    <row r="36" customFormat="false" ht="9" hidden="false" customHeight="true" outlineLevel="0" collapsed="false">
      <c r="A36" s="160" t="s">
        <v>435</v>
      </c>
      <c r="B36" s="161" t="n">
        <v>1244</v>
      </c>
      <c r="C36" s="162" t="n">
        <v>98.1</v>
      </c>
      <c r="D36" s="161" t="n">
        <v>7334</v>
      </c>
      <c r="E36" s="162" t="n">
        <v>7</v>
      </c>
      <c r="F36" s="163" t="n">
        <v>5.9</v>
      </c>
      <c r="G36" s="161" t="n">
        <v>13000</v>
      </c>
      <c r="H36" s="162" t="n">
        <v>31.9</v>
      </c>
      <c r="I36" s="161" t="n">
        <v>95833</v>
      </c>
      <c r="J36" s="162" t="n">
        <v>6.4</v>
      </c>
      <c r="K36" s="163" t="n">
        <v>7.4</v>
      </c>
    </row>
    <row r="37" customFormat="false" ht="9" hidden="false" customHeight="true" outlineLevel="0" collapsed="false">
      <c r="A37" s="160" t="s">
        <v>436</v>
      </c>
      <c r="B37" s="161" t="n">
        <v>32</v>
      </c>
      <c r="C37" s="162" t="n">
        <v>255.6</v>
      </c>
      <c r="D37" s="161" t="n">
        <v>116</v>
      </c>
      <c r="E37" s="162" t="n">
        <v>118.9</v>
      </c>
      <c r="F37" s="163" t="n">
        <v>3.6</v>
      </c>
      <c r="G37" s="161" t="n">
        <v>365</v>
      </c>
      <c r="H37" s="162" t="n">
        <v>135.5</v>
      </c>
      <c r="I37" s="161" t="n">
        <v>1530</v>
      </c>
      <c r="J37" s="162" t="n">
        <v>96.2</v>
      </c>
      <c r="K37" s="163" t="n">
        <v>4.2</v>
      </c>
    </row>
    <row r="38" s="158" customFormat="true" ht="20.1" hidden="false" customHeight="true" outlineLevel="0" collapsed="false">
      <c r="A38" s="154" t="s">
        <v>464</v>
      </c>
      <c r="B38" s="155" t="n">
        <v>2735</v>
      </c>
      <c r="C38" s="156" t="n">
        <v>-20.8</v>
      </c>
      <c r="D38" s="155" t="n">
        <v>5584</v>
      </c>
      <c r="E38" s="156" t="n">
        <v>-24.3</v>
      </c>
      <c r="F38" s="159" t="n">
        <v>2</v>
      </c>
      <c r="G38" s="155" t="n">
        <v>53808</v>
      </c>
      <c r="H38" s="156" t="n">
        <v>2.8</v>
      </c>
      <c r="I38" s="155" t="n">
        <v>119115</v>
      </c>
      <c r="J38" s="156" t="n">
        <v>1</v>
      </c>
      <c r="K38" s="159" t="n">
        <v>2.2</v>
      </c>
    </row>
    <row r="39" customFormat="false" ht="9" hidden="false" customHeight="true" outlineLevel="0" collapsed="false">
      <c r="A39" s="160" t="s">
        <v>435</v>
      </c>
      <c r="B39" s="161" t="n">
        <v>2470</v>
      </c>
      <c r="C39" s="162" t="n">
        <v>-18.6</v>
      </c>
      <c r="D39" s="161" t="n">
        <v>5135</v>
      </c>
      <c r="E39" s="162" t="n">
        <v>-22.3</v>
      </c>
      <c r="F39" s="163" t="n">
        <v>2.1</v>
      </c>
      <c r="G39" s="161" t="n">
        <v>49862</v>
      </c>
      <c r="H39" s="162" t="n">
        <v>4</v>
      </c>
      <c r="I39" s="161" t="n">
        <v>112134</v>
      </c>
      <c r="J39" s="162" t="n">
        <v>2.5</v>
      </c>
      <c r="K39" s="163" t="n">
        <v>2.2</v>
      </c>
    </row>
    <row r="40" customFormat="false" ht="9" hidden="false" customHeight="true" outlineLevel="0" collapsed="false">
      <c r="A40" s="160" t="s">
        <v>436</v>
      </c>
      <c r="B40" s="161" t="n">
        <v>265</v>
      </c>
      <c r="C40" s="162" t="n">
        <v>-37.1</v>
      </c>
      <c r="D40" s="161" t="n">
        <v>449</v>
      </c>
      <c r="E40" s="162" t="n">
        <v>-41.9</v>
      </c>
      <c r="F40" s="163" t="n">
        <v>1.7</v>
      </c>
      <c r="G40" s="161" t="n">
        <v>3946</v>
      </c>
      <c r="H40" s="162" t="n">
        <v>-10.9</v>
      </c>
      <c r="I40" s="161" t="n">
        <v>6981</v>
      </c>
      <c r="J40" s="162" t="n">
        <v>-17.3</v>
      </c>
      <c r="K40" s="163" t="n">
        <v>1.8</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1476</v>
      </c>
      <c r="C42" s="156" t="n">
        <v>-6.6</v>
      </c>
      <c r="D42" s="155" t="n">
        <v>9827</v>
      </c>
      <c r="E42" s="156" t="n">
        <v>-4.9</v>
      </c>
      <c r="F42" s="159" t="n">
        <v>6.7</v>
      </c>
      <c r="G42" s="155" t="n">
        <v>27010</v>
      </c>
      <c r="H42" s="156" t="n">
        <v>-1.6</v>
      </c>
      <c r="I42" s="155" t="n">
        <v>147238</v>
      </c>
      <c r="J42" s="156" t="n">
        <v>-3.8</v>
      </c>
      <c r="K42" s="159" t="n">
        <v>5.5</v>
      </c>
    </row>
    <row r="43" customFormat="false" ht="9" hidden="false" customHeight="true" outlineLevel="0" collapsed="false">
      <c r="A43" s="160" t="s">
        <v>435</v>
      </c>
      <c r="B43" s="161" t="n">
        <v>1460</v>
      </c>
      <c r="C43" s="162" t="n">
        <v>-5.4</v>
      </c>
      <c r="D43" s="161" t="n">
        <v>9706</v>
      </c>
      <c r="E43" s="162" t="n">
        <v>-5.1</v>
      </c>
      <c r="F43" s="163" t="n">
        <v>6.6</v>
      </c>
      <c r="G43" s="161" t="n">
        <v>26437</v>
      </c>
      <c r="H43" s="162" t="n">
        <v>-1.6</v>
      </c>
      <c r="I43" s="161" t="n">
        <v>146012</v>
      </c>
      <c r="J43" s="162" t="n">
        <v>-3.9</v>
      </c>
      <c r="K43" s="163" t="n">
        <v>5.5</v>
      </c>
    </row>
    <row r="44" customFormat="false" ht="9" hidden="false" customHeight="true" outlineLevel="0" collapsed="false">
      <c r="A44" s="160" t="s">
        <v>436</v>
      </c>
      <c r="B44" s="161" t="n">
        <v>16</v>
      </c>
      <c r="C44" s="162" t="n">
        <v>-56.8</v>
      </c>
      <c r="D44" s="161" t="n">
        <v>121</v>
      </c>
      <c r="E44" s="162" t="n">
        <v>10</v>
      </c>
      <c r="F44" s="163" t="n">
        <v>7.6</v>
      </c>
      <c r="G44" s="161" t="n">
        <v>573</v>
      </c>
      <c r="H44" s="162" t="n">
        <v>-3.5</v>
      </c>
      <c r="I44" s="161" t="n">
        <v>1226</v>
      </c>
      <c r="J44" s="162" t="n">
        <v>1.2</v>
      </c>
      <c r="K44" s="163" t="n">
        <v>2.1</v>
      </c>
    </row>
    <row r="45" s="158" customFormat="true" ht="20.1" hidden="false" customHeight="true" outlineLevel="0" collapsed="false">
      <c r="A45" s="154" t="s">
        <v>467</v>
      </c>
      <c r="B45" s="155" t="n">
        <v>680</v>
      </c>
      <c r="C45" s="156" t="n">
        <v>-22.5</v>
      </c>
      <c r="D45" s="155" t="n">
        <v>1425</v>
      </c>
      <c r="E45" s="156" t="n">
        <v>-36.8</v>
      </c>
      <c r="F45" s="159" t="n">
        <v>2.1</v>
      </c>
      <c r="G45" s="155" t="n">
        <v>34594</v>
      </c>
      <c r="H45" s="156" t="n">
        <v>-7.5</v>
      </c>
      <c r="I45" s="155" t="n">
        <v>99417</v>
      </c>
      <c r="J45" s="156" t="n">
        <v>-2.8</v>
      </c>
      <c r="K45" s="159" t="n">
        <v>2.9</v>
      </c>
    </row>
    <row r="46" customFormat="false" ht="9" hidden="false" customHeight="true" outlineLevel="0" collapsed="false">
      <c r="A46" s="160" t="s">
        <v>435</v>
      </c>
      <c r="B46" s="161" t="n">
        <v>673</v>
      </c>
      <c r="C46" s="162" t="n">
        <v>-21</v>
      </c>
      <c r="D46" s="161" t="n">
        <v>1399</v>
      </c>
      <c r="E46" s="162" t="n">
        <v>-36.6</v>
      </c>
      <c r="F46" s="163" t="n">
        <v>2.1</v>
      </c>
      <c r="G46" s="161" t="n">
        <v>34152</v>
      </c>
      <c r="H46" s="162" t="n">
        <v>-7.2</v>
      </c>
      <c r="I46" s="161" t="n">
        <v>97963</v>
      </c>
      <c r="J46" s="162" t="n">
        <v>-2.3</v>
      </c>
      <c r="K46" s="163" t="n">
        <v>2.9</v>
      </c>
    </row>
    <row r="47" customFormat="false" ht="9" hidden="false" customHeight="true" outlineLevel="0" collapsed="false">
      <c r="A47" s="160" t="s">
        <v>436</v>
      </c>
      <c r="B47" s="161" t="n">
        <v>7</v>
      </c>
      <c r="C47" s="162" t="n">
        <v>-72</v>
      </c>
      <c r="D47" s="161" t="n">
        <v>26</v>
      </c>
      <c r="E47" s="162" t="n">
        <v>-44.7</v>
      </c>
      <c r="F47" s="163" t="n">
        <v>3.7</v>
      </c>
      <c r="G47" s="161" t="n">
        <v>442</v>
      </c>
      <c r="H47" s="162" t="n">
        <v>-25.1</v>
      </c>
      <c r="I47" s="161" t="n">
        <v>1454</v>
      </c>
      <c r="J47" s="162" t="n">
        <v>-27.7</v>
      </c>
      <c r="K47" s="163" t="n">
        <v>3.3</v>
      </c>
    </row>
    <row r="48" s="158" customFormat="true" ht="20.1" hidden="false" customHeight="true" outlineLevel="0" collapsed="false">
      <c r="A48" s="154" t="s">
        <v>468</v>
      </c>
      <c r="B48" s="155" t="n">
        <v>86</v>
      </c>
      <c r="C48" s="156" t="n">
        <v>-22.5</v>
      </c>
      <c r="D48" s="155" t="n">
        <v>167</v>
      </c>
      <c r="E48" s="156" t="n">
        <v>-67.9</v>
      </c>
      <c r="F48" s="159" t="n">
        <v>1.9</v>
      </c>
      <c r="G48" s="155" t="n">
        <v>1588</v>
      </c>
      <c r="H48" s="156" t="n">
        <v>-7.6</v>
      </c>
      <c r="I48" s="155" t="n">
        <v>4059</v>
      </c>
      <c r="J48" s="156" t="n">
        <v>-17.1</v>
      </c>
      <c r="K48" s="159" t="n">
        <v>2.6</v>
      </c>
    </row>
    <row r="49" customFormat="false" ht="9" hidden="false" customHeight="true" outlineLevel="0" collapsed="false">
      <c r="A49" s="160" t="s">
        <v>435</v>
      </c>
      <c r="B49" s="161" t="n">
        <v>86</v>
      </c>
      <c r="C49" s="162" t="n">
        <v>-22.5</v>
      </c>
      <c r="D49" s="161" t="n">
        <v>167</v>
      </c>
      <c r="E49" s="162" t="n">
        <v>-67.9</v>
      </c>
      <c r="F49" s="163" t="n">
        <v>1.9</v>
      </c>
      <c r="G49" s="161" t="n">
        <v>1562</v>
      </c>
      <c r="H49" s="162" t="n">
        <v>-7.7</v>
      </c>
      <c r="I49" s="161" t="n">
        <v>4019</v>
      </c>
      <c r="J49" s="162" t="n">
        <v>-15.4</v>
      </c>
      <c r="K49" s="163" t="n">
        <v>2.6</v>
      </c>
    </row>
    <row r="50" customFormat="false" ht="9" hidden="false" customHeight="true" outlineLevel="0" collapsed="false">
      <c r="A50" s="160" t="s">
        <v>436</v>
      </c>
      <c r="B50" s="161" t="s">
        <v>19</v>
      </c>
      <c r="C50" s="162" t="s">
        <v>27</v>
      </c>
      <c r="D50" s="161" t="s">
        <v>19</v>
      </c>
      <c r="E50" s="162" t="s">
        <v>27</v>
      </c>
      <c r="F50" s="163" t="s">
        <v>19</v>
      </c>
      <c r="G50" s="161" t="n">
        <v>26</v>
      </c>
      <c r="H50" s="162" t="n">
        <v>4</v>
      </c>
      <c r="I50" s="161" t="n">
        <v>40</v>
      </c>
      <c r="J50" s="162" t="n">
        <v>-72.8</v>
      </c>
      <c r="K50" s="163" t="n">
        <v>1.5</v>
      </c>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469</v>
      </c>
      <c r="B6" s="155"/>
      <c r="C6" s="156"/>
      <c r="D6" s="155"/>
      <c r="E6" s="156"/>
      <c r="F6" s="157"/>
      <c r="G6" s="155"/>
      <c r="H6" s="156"/>
      <c r="I6" s="155"/>
      <c r="J6" s="156"/>
      <c r="K6" s="157"/>
    </row>
    <row r="7" s="158" customFormat="true" ht="20.1" hidden="false" customHeight="true" outlineLevel="0" collapsed="false">
      <c r="A7" s="154" t="s">
        <v>470</v>
      </c>
      <c r="B7" s="155" t="n">
        <v>298</v>
      </c>
      <c r="C7" s="156" t="n">
        <v>12.9</v>
      </c>
      <c r="D7" s="155" t="n">
        <v>440</v>
      </c>
      <c r="E7" s="156" t="n">
        <v>-6</v>
      </c>
      <c r="F7" s="159" t="n">
        <v>1.5</v>
      </c>
      <c r="G7" s="155" t="n">
        <v>5048</v>
      </c>
      <c r="H7" s="156" t="n">
        <v>10.3</v>
      </c>
      <c r="I7" s="155" t="n">
        <v>7308</v>
      </c>
      <c r="J7" s="156" t="n">
        <v>-0.7</v>
      </c>
      <c r="K7" s="159" t="n">
        <v>1.4</v>
      </c>
    </row>
    <row r="8" customFormat="false" ht="9" hidden="false" customHeight="true" outlineLevel="0" collapsed="false">
      <c r="A8" s="160" t="s">
        <v>435</v>
      </c>
      <c r="B8" s="161" t="n">
        <v>286</v>
      </c>
      <c r="C8" s="162" t="n">
        <v>9.2</v>
      </c>
      <c r="D8" s="161" t="n">
        <v>428</v>
      </c>
      <c r="E8" s="162" t="n">
        <v>-8.2</v>
      </c>
      <c r="F8" s="163" t="n">
        <v>1.5</v>
      </c>
      <c r="G8" s="161" t="n">
        <v>4877</v>
      </c>
      <c r="H8" s="162" t="n">
        <v>8.2</v>
      </c>
      <c r="I8" s="161" t="n">
        <v>7089</v>
      </c>
      <c r="J8" s="162" t="n">
        <v>-2.3</v>
      </c>
      <c r="K8" s="163" t="n">
        <v>1.5</v>
      </c>
    </row>
    <row r="9" customFormat="false" ht="9" hidden="false" customHeight="true" outlineLevel="0" collapsed="false">
      <c r="A9" s="160" t="s">
        <v>436</v>
      </c>
      <c r="B9" s="161" t="n">
        <v>12</v>
      </c>
      <c r="C9" s="162" t="s">
        <v>27</v>
      </c>
      <c r="D9" s="161" t="n">
        <v>12</v>
      </c>
      <c r="E9" s="162" t="s">
        <v>27</v>
      </c>
      <c r="F9" s="163" t="n">
        <v>1</v>
      </c>
      <c r="G9" s="161" t="n">
        <v>171</v>
      </c>
      <c r="H9" s="162" t="n">
        <v>140.8</v>
      </c>
      <c r="I9" s="161" t="n">
        <v>219</v>
      </c>
      <c r="J9" s="162" t="n">
        <v>119</v>
      </c>
      <c r="K9" s="163" t="n">
        <v>1.3</v>
      </c>
    </row>
    <row r="10" s="158" customFormat="true" ht="20.1" hidden="false" customHeight="true" outlineLevel="0" collapsed="false">
      <c r="A10" s="154" t="s">
        <v>471</v>
      </c>
      <c r="B10" s="155" t="n">
        <v>502</v>
      </c>
      <c r="C10" s="156" t="n">
        <v>-7.2</v>
      </c>
      <c r="D10" s="155" t="n">
        <v>1128</v>
      </c>
      <c r="E10" s="156" t="n">
        <v>-5.1</v>
      </c>
      <c r="F10" s="159" t="n">
        <v>2.2</v>
      </c>
      <c r="G10" s="155" t="n">
        <v>10490</v>
      </c>
      <c r="H10" s="156" t="n">
        <v>3.5</v>
      </c>
      <c r="I10" s="155" t="n">
        <v>21152</v>
      </c>
      <c r="J10" s="156" t="n">
        <v>-4</v>
      </c>
      <c r="K10" s="159" t="n">
        <v>2</v>
      </c>
    </row>
    <row r="11" customFormat="false" ht="9" hidden="false" customHeight="true" outlineLevel="0" collapsed="false">
      <c r="A11" s="160" t="s">
        <v>435</v>
      </c>
      <c r="B11" s="161" t="n">
        <v>492</v>
      </c>
      <c r="C11" s="162" t="n">
        <v>-9.1</v>
      </c>
      <c r="D11" s="161" t="n">
        <v>1112</v>
      </c>
      <c r="E11" s="162" t="n">
        <v>-6.5</v>
      </c>
      <c r="F11" s="163" t="n">
        <v>2.3</v>
      </c>
      <c r="G11" s="161" t="n">
        <v>10378</v>
      </c>
      <c r="H11" s="162" t="n">
        <v>2.5</v>
      </c>
      <c r="I11" s="161" t="n">
        <v>20966</v>
      </c>
      <c r="J11" s="162" t="n">
        <v>-4.7</v>
      </c>
      <c r="K11" s="163" t="n">
        <v>2</v>
      </c>
    </row>
    <row r="12" customFormat="false" ht="9" hidden="false" customHeight="true" outlineLevel="0" collapsed="false">
      <c r="A12" s="160" t="s">
        <v>436</v>
      </c>
      <c r="B12" s="161" t="n">
        <v>10</v>
      </c>
      <c r="C12" s="162" t="s">
        <v>27</v>
      </c>
      <c r="D12" s="161" t="n">
        <v>16</v>
      </c>
      <c r="E12" s="162" t="s">
        <v>27</v>
      </c>
      <c r="F12" s="163" t="n">
        <v>1.6</v>
      </c>
      <c r="G12" s="161" t="n">
        <v>112</v>
      </c>
      <c r="H12" s="162" t="s">
        <v>27</v>
      </c>
      <c r="I12" s="161" t="n">
        <v>186</v>
      </c>
      <c r="J12" s="162" t="s">
        <v>27</v>
      </c>
      <c r="K12" s="163" t="n">
        <v>1.7</v>
      </c>
    </row>
    <row r="13" s="158" customFormat="true" ht="20.1" hidden="false" customHeight="true" outlineLevel="0" collapsed="false">
      <c r="A13" s="154" t="s">
        <v>472</v>
      </c>
      <c r="B13" s="155" t="n">
        <v>1910</v>
      </c>
      <c r="C13" s="156" t="n">
        <v>-2</v>
      </c>
      <c r="D13" s="155" t="n">
        <v>3681</v>
      </c>
      <c r="E13" s="156" t="n">
        <v>-1.9</v>
      </c>
      <c r="F13" s="159" t="n">
        <v>1.9</v>
      </c>
      <c r="G13" s="155" t="n">
        <v>28613</v>
      </c>
      <c r="H13" s="156" t="n">
        <v>-8.4</v>
      </c>
      <c r="I13" s="155" t="n">
        <v>52510</v>
      </c>
      <c r="J13" s="156" t="n">
        <v>-5.9</v>
      </c>
      <c r="K13" s="159" t="n">
        <v>1.8</v>
      </c>
    </row>
    <row r="14" customFormat="false" ht="9" hidden="false" customHeight="true" outlineLevel="0" collapsed="false">
      <c r="A14" s="160" t="s">
        <v>435</v>
      </c>
      <c r="B14" s="161" t="n">
        <v>1857</v>
      </c>
      <c r="C14" s="162" t="n">
        <v>-0.9</v>
      </c>
      <c r="D14" s="161" t="n">
        <v>3557</v>
      </c>
      <c r="E14" s="162" t="s">
        <v>19</v>
      </c>
      <c r="F14" s="163" t="n">
        <v>1.9</v>
      </c>
      <c r="G14" s="161" t="n">
        <v>27219</v>
      </c>
      <c r="H14" s="162" t="n">
        <v>-7.7</v>
      </c>
      <c r="I14" s="161" t="n">
        <v>49117</v>
      </c>
      <c r="J14" s="162" t="n">
        <v>-6.1</v>
      </c>
      <c r="K14" s="163" t="n">
        <v>1.8</v>
      </c>
    </row>
    <row r="15" customFormat="false" ht="9" hidden="false" customHeight="true" outlineLevel="0" collapsed="false">
      <c r="A15" s="160" t="s">
        <v>436</v>
      </c>
      <c r="B15" s="161" t="n">
        <v>53</v>
      </c>
      <c r="C15" s="162" t="n">
        <v>-28.4</v>
      </c>
      <c r="D15" s="161" t="n">
        <v>124</v>
      </c>
      <c r="E15" s="162" t="n">
        <v>-36.1</v>
      </c>
      <c r="F15" s="163" t="n">
        <v>2.3</v>
      </c>
      <c r="G15" s="161" t="n">
        <v>1394</v>
      </c>
      <c r="H15" s="162" t="n">
        <v>-19.5</v>
      </c>
      <c r="I15" s="161" t="n">
        <v>3393</v>
      </c>
      <c r="J15" s="162" t="n">
        <v>-3.2</v>
      </c>
      <c r="K15" s="163" t="n">
        <v>2.4</v>
      </c>
    </row>
    <row r="16" s="158" customFormat="true" ht="20.1" hidden="false" customHeight="true" outlineLevel="0" collapsed="false">
      <c r="A16" s="154" t="s">
        <v>473</v>
      </c>
      <c r="B16" s="155" t="n">
        <v>14621</v>
      </c>
      <c r="C16" s="156" t="n">
        <v>26.3</v>
      </c>
      <c r="D16" s="155" t="n">
        <v>36244</v>
      </c>
      <c r="E16" s="156" t="n">
        <v>0.4</v>
      </c>
      <c r="F16" s="159" t="n">
        <v>2.5</v>
      </c>
      <c r="G16" s="155" t="n">
        <v>157125</v>
      </c>
      <c r="H16" s="156" t="n">
        <v>10.7</v>
      </c>
      <c r="I16" s="155" t="n">
        <v>428020</v>
      </c>
      <c r="J16" s="156" t="n">
        <v>-5.8</v>
      </c>
      <c r="K16" s="159" t="n">
        <v>2.7</v>
      </c>
    </row>
    <row r="17" customFormat="false" ht="9" hidden="false" customHeight="true" outlineLevel="0" collapsed="false">
      <c r="A17" s="160" t="s">
        <v>435</v>
      </c>
      <c r="B17" s="161" t="n">
        <v>14300</v>
      </c>
      <c r="C17" s="162" t="n">
        <v>26.6</v>
      </c>
      <c r="D17" s="161" t="n">
        <v>35469</v>
      </c>
      <c r="E17" s="162" t="n">
        <v>0.7</v>
      </c>
      <c r="F17" s="163" t="n">
        <v>2.5</v>
      </c>
      <c r="G17" s="161" t="n">
        <v>152717</v>
      </c>
      <c r="H17" s="162" t="n">
        <v>10.6</v>
      </c>
      <c r="I17" s="161" t="n">
        <v>410345</v>
      </c>
      <c r="J17" s="162" t="n">
        <v>-5.7</v>
      </c>
      <c r="K17" s="163" t="n">
        <v>2.7</v>
      </c>
    </row>
    <row r="18" customFormat="false" ht="9" hidden="false" customHeight="true" outlineLevel="0" collapsed="false">
      <c r="A18" s="160" t="s">
        <v>436</v>
      </c>
      <c r="B18" s="161" t="n">
        <v>321</v>
      </c>
      <c r="C18" s="162" t="n">
        <v>12.6</v>
      </c>
      <c r="D18" s="161" t="n">
        <v>775</v>
      </c>
      <c r="E18" s="162" t="n">
        <v>-11</v>
      </c>
      <c r="F18" s="163" t="n">
        <v>2.4</v>
      </c>
      <c r="G18" s="161" t="n">
        <v>4408</v>
      </c>
      <c r="H18" s="162" t="n">
        <v>11.7</v>
      </c>
      <c r="I18" s="161" t="n">
        <v>17675</v>
      </c>
      <c r="J18" s="162" t="n">
        <v>-8.5</v>
      </c>
      <c r="K18" s="163" t="n">
        <v>4</v>
      </c>
    </row>
    <row r="19" s="158" customFormat="true" ht="20.1" hidden="false" customHeight="true" outlineLevel="0" collapsed="false">
      <c r="A19" s="154" t="s">
        <v>474</v>
      </c>
      <c r="B19" s="155" t="n">
        <v>183</v>
      </c>
      <c r="C19" s="156" t="n">
        <v>-29.9</v>
      </c>
      <c r="D19" s="155" t="n">
        <v>715</v>
      </c>
      <c r="E19" s="156" t="n">
        <v>-14</v>
      </c>
      <c r="F19" s="159" t="n">
        <v>3.9</v>
      </c>
      <c r="G19" s="155" t="n">
        <v>3129</v>
      </c>
      <c r="H19" s="156" t="n">
        <v>-7.9</v>
      </c>
      <c r="I19" s="155" t="n">
        <v>7871</v>
      </c>
      <c r="J19" s="156" t="n">
        <v>-11.5</v>
      </c>
      <c r="K19" s="159" t="n">
        <v>2.5</v>
      </c>
    </row>
    <row r="20" customFormat="false" ht="9" hidden="false" customHeight="true" outlineLevel="0" collapsed="false">
      <c r="A20" s="160" t="s">
        <v>435</v>
      </c>
      <c r="B20" s="161" t="n">
        <v>183</v>
      </c>
      <c r="C20" s="162" t="n">
        <v>-29.9</v>
      </c>
      <c r="D20" s="161" t="n">
        <v>715</v>
      </c>
      <c r="E20" s="162" t="n">
        <v>-14</v>
      </c>
      <c r="F20" s="163" t="n">
        <v>3.9</v>
      </c>
      <c r="G20" s="161" t="n">
        <v>3129</v>
      </c>
      <c r="H20" s="162" t="n">
        <v>-7.9</v>
      </c>
      <c r="I20" s="161" t="n">
        <v>7871</v>
      </c>
      <c r="J20" s="162" t="n">
        <v>-11.5</v>
      </c>
      <c r="K20" s="163" t="n">
        <v>2.5</v>
      </c>
    </row>
    <row r="21" customFormat="false" ht="9" hidden="false" customHeight="true" outlineLevel="0" collapsed="false">
      <c r="A21" s="160" t="s">
        <v>436</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475</v>
      </c>
      <c r="B22" s="155" t="n">
        <v>1501</v>
      </c>
      <c r="C22" s="156" t="n">
        <v>50.7</v>
      </c>
      <c r="D22" s="155" t="n">
        <v>3192</v>
      </c>
      <c r="E22" s="156" t="n">
        <v>55.4</v>
      </c>
      <c r="F22" s="159" t="n">
        <v>2.1</v>
      </c>
      <c r="G22" s="155" t="n">
        <v>16666</v>
      </c>
      <c r="H22" s="156" t="n">
        <v>14.7</v>
      </c>
      <c r="I22" s="155" t="n">
        <v>34007</v>
      </c>
      <c r="J22" s="156" t="n">
        <v>13.5</v>
      </c>
      <c r="K22" s="159" t="n">
        <v>2</v>
      </c>
    </row>
    <row r="23" customFormat="false" ht="9" hidden="false" customHeight="true" outlineLevel="0" collapsed="false">
      <c r="A23" s="160" t="s">
        <v>435</v>
      </c>
      <c r="B23" s="161" t="n">
        <v>1480</v>
      </c>
      <c r="C23" s="162" t="n">
        <v>49</v>
      </c>
      <c r="D23" s="161" t="n">
        <v>3152</v>
      </c>
      <c r="E23" s="162" t="n">
        <v>54.1</v>
      </c>
      <c r="F23" s="163" t="n">
        <v>2.1</v>
      </c>
      <c r="G23" s="161" t="n">
        <v>16333</v>
      </c>
      <c r="H23" s="162" t="n">
        <v>15.6</v>
      </c>
      <c r="I23" s="161" t="n">
        <v>33254</v>
      </c>
      <c r="J23" s="162" t="n">
        <v>15.2</v>
      </c>
      <c r="K23" s="163" t="n">
        <v>2</v>
      </c>
    </row>
    <row r="24" customFormat="false" ht="9" hidden="false" customHeight="true" outlineLevel="0" collapsed="false">
      <c r="A24" s="160" t="s">
        <v>436</v>
      </c>
      <c r="B24" s="161" t="n">
        <v>21</v>
      </c>
      <c r="C24" s="162" t="s">
        <v>27</v>
      </c>
      <c r="D24" s="161" t="n">
        <v>40</v>
      </c>
      <c r="E24" s="162" t="s">
        <v>27</v>
      </c>
      <c r="F24" s="163" t="n">
        <v>1.9</v>
      </c>
      <c r="G24" s="161" t="n">
        <v>333</v>
      </c>
      <c r="H24" s="162" t="n">
        <v>-16.1</v>
      </c>
      <c r="I24" s="161" t="n">
        <v>753</v>
      </c>
      <c r="J24" s="162" t="n">
        <v>-30.7</v>
      </c>
      <c r="K24" s="163" t="n">
        <v>2.3</v>
      </c>
    </row>
    <row r="25" s="158" customFormat="true" ht="20.1" hidden="false" customHeight="true" outlineLevel="0" collapsed="false">
      <c r="A25" s="154" t="s">
        <v>476</v>
      </c>
      <c r="B25" s="155" t="n">
        <v>226</v>
      </c>
      <c r="C25" s="156" t="n">
        <v>29.1</v>
      </c>
      <c r="D25" s="155" t="n">
        <v>475</v>
      </c>
      <c r="E25" s="156" t="n">
        <v>-7.4</v>
      </c>
      <c r="F25" s="159" t="n">
        <v>2.1</v>
      </c>
      <c r="G25" s="155" t="n">
        <v>2595</v>
      </c>
      <c r="H25" s="156" t="n">
        <v>2.3</v>
      </c>
      <c r="I25" s="155" t="n">
        <v>7056</v>
      </c>
      <c r="J25" s="156" t="n">
        <v>-15.8</v>
      </c>
      <c r="K25" s="159" t="n">
        <v>2.7</v>
      </c>
    </row>
    <row r="26" customFormat="false" ht="9" hidden="false" customHeight="true" outlineLevel="0" collapsed="false">
      <c r="A26" s="160" t="s">
        <v>435</v>
      </c>
      <c r="B26" s="161" t="n">
        <v>215</v>
      </c>
      <c r="C26" s="162" t="n">
        <v>22.9</v>
      </c>
      <c r="D26" s="161" t="n">
        <v>462</v>
      </c>
      <c r="E26" s="162" t="n">
        <v>-9.9</v>
      </c>
      <c r="F26" s="163" t="n">
        <v>2.1</v>
      </c>
      <c r="G26" s="161" t="n">
        <v>2337</v>
      </c>
      <c r="H26" s="162" t="n">
        <v>-1.8</v>
      </c>
      <c r="I26" s="161" t="n">
        <v>5811</v>
      </c>
      <c r="J26" s="162" t="n">
        <v>-17.4</v>
      </c>
      <c r="K26" s="163" t="n">
        <v>2.5</v>
      </c>
    </row>
    <row r="27" customFormat="false" ht="9" hidden="false" customHeight="true" outlineLevel="0" collapsed="false">
      <c r="A27" s="160" t="s">
        <v>436</v>
      </c>
      <c r="B27" s="161" t="n">
        <v>11</v>
      </c>
      <c r="C27" s="162" t="s">
        <v>27</v>
      </c>
      <c r="D27" s="161" t="n">
        <v>13</v>
      </c>
      <c r="E27" s="162" t="s">
        <v>27</v>
      </c>
      <c r="F27" s="163" t="n">
        <v>1.2</v>
      </c>
      <c r="G27" s="161" t="n">
        <v>258</v>
      </c>
      <c r="H27" s="162" t="n">
        <v>64.3</v>
      </c>
      <c r="I27" s="161" t="n">
        <v>1245</v>
      </c>
      <c r="J27" s="162" t="n">
        <v>-7.6</v>
      </c>
      <c r="K27" s="163" t="n">
        <v>4.8</v>
      </c>
    </row>
    <row r="28" s="158" customFormat="true" ht="20.1" hidden="false" customHeight="true" outlineLevel="0" collapsed="false">
      <c r="A28" s="154" t="s">
        <v>477</v>
      </c>
      <c r="B28" s="155" t="n">
        <v>649</v>
      </c>
      <c r="C28" s="156" t="n">
        <v>3.8</v>
      </c>
      <c r="D28" s="155" t="n">
        <v>1898</v>
      </c>
      <c r="E28" s="156" t="n">
        <v>-12.5</v>
      </c>
      <c r="F28" s="159" t="n">
        <v>2.9</v>
      </c>
      <c r="G28" s="155" t="n">
        <v>13360</v>
      </c>
      <c r="H28" s="156" t="n">
        <v>-1.4</v>
      </c>
      <c r="I28" s="155" t="n">
        <v>36434</v>
      </c>
      <c r="J28" s="156" t="n">
        <v>-1.6</v>
      </c>
      <c r="K28" s="159" t="n">
        <v>2.7</v>
      </c>
    </row>
    <row r="29" customFormat="false" ht="9" hidden="false" customHeight="true" outlineLevel="0" collapsed="false">
      <c r="A29" s="160" t="s">
        <v>435</v>
      </c>
      <c r="B29" s="161" t="n">
        <v>636</v>
      </c>
      <c r="C29" s="162" t="n">
        <v>2.6</v>
      </c>
      <c r="D29" s="161" t="n">
        <v>1870</v>
      </c>
      <c r="E29" s="162" t="n">
        <v>-13.4</v>
      </c>
      <c r="F29" s="163" t="n">
        <v>2.9</v>
      </c>
      <c r="G29" s="161" t="n">
        <v>13029</v>
      </c>
      <c r="H29" s="162" t="n">
        <v>-1.4</v>
      </c>
      <c r="I29" s="161" t="n">
        <v>35582</v>
      </c>
      <c r="J29" s="162" t="n">
        <v>-0.9</v>
      </c>
      <c r="K29" s="163" t="n">
        <v>2.7</v>
      </c>
    </row>
    <row r="30" customFormat="false" ht="9" hidden="false" customHeight="true" outlineLevel="0" collapsed="false">
      <c r="A30" s="160" t="s">
        <v>436</v>
      </c>
      <c r="B30" s="161" t="n">
        <v>13</v>
      </c>
      <c r="C30" s="162" t="n">
        <v>160</v>
      </c>
      <c r="D30" s="161" t="n">
        <v>28</v>
      </c>
      <c r="E30" s="162" t="n">
        <v>211.1</v>
      </c>
      <c r="F30" s="163" t="n">
        <v>2.2</v>
      </c>
      <c r="G30" s="161" t="n">
        <v>331</v>
      </c>
      <c r="H30" s="162" t="n">
        <v>-0.3</v>
      </c>
      <c r="I30" s="161" t="n">
        <v>852</v>
      </c>
      <c r="J30" s="162" t="n">
        <v>-22.5</v>
      </c>
      <c r="K30" s="163" t="n">
        <v>2.6</v>
      </c>
    </row>
    <row r="31" s="158" customFormat="true" ht="20.1" hidden="false" customHeight="true" outlineLevel="0" collapsed="false">
      <c r="A31" s="154" t="s">
        <v>478</v>
      </c>
      <c r="B31" s="155" t="n">
        <v>972</v>
      </c>
      <c r="C31" s="156" t="n">
        <v>2.4</v>
      </c>
      <c r="D31" s="155" t="n">
        <v>2176</v>
      </c>
      <c r="E31" s="156" t="n">
        <v>20.3</v>
      </c>
      <c r="F31" s="159" t="n">
        <v>2.2</v>
      </c>
      <c r="G31" s="155" t="n">
        <v>13653</v>
      </c>
      <c r="H31" s="156" t="n">
        <v>6.6</v>
      </c>
      <c r="I31" s="155" t="n">
        <v>31968</v>
      </c>
      <c r="J31" s="156" t="n">
        <v>12.7</v>
      </c>
      <c r="K31" s="159" t="n">
        <v>2.3</v>
      </c>
    </row>
    <row r="32" customFormat="false" ht="9" hidden="false" customHeight="true" outlineLevel="0" collapsed="false">
      <c r="A32" s="160" t="s">
        <v>435</v>
      </c>
      <c r="B32" s="161" t="n">
        <v>932</v>
      </c>
      <c r="C32" s="162" t="n">
        <v>1.3</v>
      </c>
      <c r="D32" s="161" t="n">
        <v>1853</v>
      </c>
      <c r="E32" s="162" t="n">
        <v>6</v>
      </c>
      <c r="F32" s="163" t="n">
        <v>2</v>
      </c>
      <c r="G32" s="161" t="n">
        <v>13116</v>
      </c>
      <c r="H32" s="162" t="n">
        <v>5.7</v>
      </c>
      <c r="I32" s="161" t="n">
        <v>28701</v>
      </c>
      <c r="J32" s="162" t="n">
        <v>5.9</v>
      </c>
      <c r="K32" s="163" t="n">
        <v>2.2</v>
      </c>
    </row>
    <row r="33" customFormat="false" ht="9" hidden="false" customHeight="true" outlineLevel="0" collapsed="false">
      <c r="A33" s="160" t="s">
        <v>436</v>
      </c>
      <c r="B33" s="161" t="n">
        <v>40</v>
      </c>
      <c r="C33" s="162" t="n">
        <v>37.9</v>
      </c>
      <c r="D33" s="161" t="n">
        <v>323</v>
      </c>
      <c r="E33" s="162" t="s">
        <v>27</v>
      </c>
      <c r="F33" s="163" t="n">
        <v>8.1</v>
      </c>
      <c r="G33" s="161" t="n">
        <v>537</v>
      </c>
      <c r="H33" s="162" t="n">
        <v>34.3</v>
      </c>
      <c r="I33" s="161" t="n">
        <v>3267</v>
      </c>
      <c r="J33" s="162" t="n">
        <v>153.8</v>
      </c>
      <c r="K33" s="163" t="n">
        <v>6.1</v>
      </c>
    </row>
    <row r="34" s="158" customFormat="true" ht="21.95" hidden="false" customHeight="true" outlineLevel="0" collapsed="false">
      <c r="A34" s="154" t="s">
        <v>479</v>
      </c>
      <c r="B34" s="155"/>
      <c r="C34" s="156"/>
      <c r="D34" s="155"/>
      <c r="E34" s="156"/>
      <c r="F34" s="157"/>
      <c r="G34" s="155"/>
      <c r="H34" s="156"/>
      <c r="I34" s="155"/>
      <c r="J34" s="156"/>
      <c r="K34" s="157"/>
    </row>
    <row r="35" s="158" customFormat="true" ht="20.1" hidden="false" customHeight="true" outlineLevel="0" collapsed="false">
      <c r="A35" s="154" t="s">
        <v>480</v>
      </c>
      <c r="B35" s="155" t="n">
        <v>7838</v>
      </c>
      <c r="C35" s="156" t="n">
        <v>1.2</v>
      </c>
      <c r="D35" s="155" t="n">
        <v>25873</v>
      </c>
      <c r="E35" s="156" t="n">
        <v>-0.7</v>
      </c>
      <c r="F35" s="159" t="n">
        <v>3.3</v>
      </c>
      <c r="G35" s="155" t="n">
        <v>121282</v>
      </c>
      <c r="H35" s="156" t="n">
        <v>1.7</v>
      </c>
      <c r="I35" s="155" t="n">
        <v>372352</v>
      </c>
      <c r="J35" s="156" t="n">
        <v>-1.4</v>
      </c>
      <c r="K35" s="159" t="n">
        <v>3.1</v>
      </c>
    </row>
    <row r="36" customFormat="false" ht="9" hidden="false" customHeight="true" outlineLevel="0" collapsed="false">
      <c r="A36" s="160" t="s">
        <v>435</v>
      </c>
      <c r="B36" s="161" t="n">
        <v>7396</v>
      </c>
      <c r="C36" s="162" t="n">
        <v>-3.9</v>
      </c>
      <c r="D36" s="161" t="n">
        <v>24174</v>
      </c>
      <c r="E36" s="162" t="n">
        <v>-6.5</v>
      </c>
      <c r="F36" s="163" t="n">
        <v>3.3</v>
      </c>
      <c r="G36" s="161" t="n">
        <v>116517</v>
      </c>
      <c r="H36" s="162" t="n">
        <v>-0.4</v>
      </c>
      <c r="I36" s="161" t="n">
        <v>355047</v>
      </c>
      <c r="J36" s="162" t="n">
        <v>-2.3</v>
      </c>
      <c r="K36" s="163" t="n">
        <v>3</v>
      </c>
    </row>
    <row r="37" customFormat="false" ht="9" hidden="false" customHeight="true" outlineLevel="0" collapsed="false">
      <c r="A37" s="160" t="s">
        <v>436</v>
      </c>
      <c r="B37" s="161" t="n">
        <v>442</v>
      </c>
      <c r="C37" s="162" t="s">
        <v>27</v>
      </c>
      <c r="D37" s="161" t="n">
        <v>1699</v>
      </c>
      <c r="E37" s="162" t="s">
        <v>27</v>
      </c>
      <c r="F37" s="163" t="n">
        <v>3.8</v>
      </c>
      <c r="G37" s="161" t="n">
        <v>4765</v>
      </c>
      <c r="H37" s="162" t="n">
        <v>115.4</v>
      </c>
      <c r="I37" s="161" t="n">
        <v>17305</v>
      </c>
      <c r="J37" s="162" t="n">
        <v>23.5</v>
      </c>
      <c r="K37" s="163" t="n">
        <v>3.6</v>
      </c>
    </row>
    <row r="38" s="158" customFormat="true" ht="20.1" hidden="false" customHeight="true" outlineLevel="0" collapsed="false">
      <c r="A38" s="154" t="s">
        <v>481</v>
      </c>
      <c r="B38" s="155" t="n">
        <v>895</v>
      </c>
      <c r="C38" s="156" t="n">
        <v>-13</v>
      </c>
      <c r="D38" s="155" t="n">
        <v>1951</v>
      </c>
      <c r="E38" s="156" t="n">
        <v>-0.8</v>
      </c>
      <c r="F38" s="159" t="n">
        <v>2.2</v>
      </c>
      <c r="G38" s="155" t="n">
        <v>14153</v>
      </c>
      <c r="H38" s="156" t="n">
        <v>-10.6</v>
      </c>
      <c r="I38" s="155" t="n">
        <v>28367</v>
      </c>
      <c r="J38" s="156" t="n">
        <v>-7.8</v>
      </c>
      <c r="K38" s="159" t="n">
        <v>2</v>
      </c>
    </row>
    <row r="39" customFormat="false" ht="9" hidden="false" customHeight="true" outlineLevel="0" collapsed="false">
      <c r="A39" s="160" t="s">
        <v>435</v>
      </c>
      <c r="B39" s="161" t="n">
        <v>895</v>
      </c>
      <c r="C39" s="162" t="n">
        <v>-12.9</v>
      </c>
      <c r="D39" s="161" t="n">
        <v>1951</v>
      </c>
      <c r="E39" s="162" t="n">
        <v>-0.5</v>
      </c>
      <c r="F39" s="163" t="n">
        <v>2.2</v>
      </c>
      <c r="G39" s="161" t="n">
        <v>14117</v>
      </c>
      <c r="H39" s="162" t="n">
        <v>-8.4</v>
      </c>
      <c r="I39" s="161" t="n">
        <v>28285</v>
      </c>
      <c r="J39" s="162" t="n">
        <v>-2.8</v>
      </c>
      <c r="K39" s="163" t="n">
        <v>2</v>
      </c>
    </row>
    <row r="40" customFormat="false" ht="9" hidden="false" customHeight="true" outlineLevel="0" collapsed="false">
      <c r="A40" s="160" t="s">
        <v>436</v>
      </c>
      <c r="B40" s="161" t="s">
        <v>19</v>
      </c>
      <c r="C40" s="162" t="s">
        <v>27</v>
      </c>
      <c r="D40" s="161" t="s">
        <v>19</v>
      </c>
      <c r="E40" s="162" t="s">
        <v>27</v>
      </c>
      <c r="F40" s="163" t="s">
        <v>19</v>
      </c>
      <c r="G40" s="161" t="n">
        <v>36</v>
      </c>
      <c r="H40" s="162" t="n">
        <v>-91.5</v>
      </c>
      <c r="I40" s="161" t="n">
        <v>82</v>
      </c>
      <c r="J40" s="162" t="n">
        <v>-95.1</v>
      </c>
      <c r="K40" s="163" t="n">
        <v>2.3</v>
      </c>
    </row>
    <row r="41" s="158" customFormat="true" ht="20.1" hidden="false" customHeight="true" outlineLevel="0" collapsed="false">
      <c r="A41" s="154" t="s">
        <v>482</v>
      </c>
      <c r="B41" s="155" t="n">
        <v>5185</v>
      </c>
      <c r="C41" s="156" t="n">
        <v>-1.4</v>
      </c>
      <c r="D41" s="155" t="n">
        <v>12099</v>
      </c>
      <c r="E41" s="156" t="n">
        <v>0.2</v>
      </c>
      <c r="F41" s="159" t="n">
        <v>2.3</v>
      </c>
      <c r="G41" s="155" t="n">
        <v>72870</v>
      </c>
      <c r="H41" s="156" t="n">
        <v>7.4</v>
      </c>
      <c r="I41" s="155" t="n">
        <v>158954</v>
      </c>
      <c r="J41" s="156" t="n">
        <v>3.5</v>
      </c>
      <c r="K41" s="159" t="n">
        <v>2.2</v>
      </c>
    </row>
    <row r="42" customFormat="false" ht="9" hidden="false" customHeight="true" outlineLevel="0" collapsed="false">
      <c r="A42" s="160" t="s">
        <v>435</v>
      </c>
      <c r="B42" s="161" t="n">
        <v>4853</v>
      </c>
      <c r="C42" s="162" t="n">
        <v>-1.4</v>
      </c>
      <c r="D42" s="161" t="n">
        <v>11461</v>
      </c>
      <c r="E42" s="162" t="n">
        <v>1.9</v>
      </c>
      <c r="F42" s="163" t="n">
        <v>2.4</v>
      </c>
      <c r="G42" s="161" t="n">
        <v>66419</v>
      </c>
      <c r="H42" s="162" t="n">
        <v>7.2</v>
      </c>
      <c r="I42" s="161" t="n">
        <v>146002</v>
      </c>
      <c r="J42" s="162" t="n">
        <v>3.4</v>
      </c>
      <c r="K42" s="163" t="n">
        <v>2.2</v>
      </c>
    </row>
    <row r="43" customFormat="false" ht="9" hidden="false" customHeight="true" outlineLevel="0" collapsed="false">
      <c r="A43" s="160" t="s">
        <v>436</v>
      </c>
      <c r="B43" s="161" t="n">
        <v>332</v>
      </c>
      <c r="C43" s="162" t="n">
        <v>-1.5</v>
      </c>
      <c r="D43" s="161" t="n">
        <v>638</v>
      </c>
      <c r="E43" s="162" t="n">
        <v>-22.9</v>
      </c>
      <c r="F43" s="163" t="n">
        <v>1.9</v>
      </c>
      <c r="G43" s="161" t="n">
        <v>6451</v>
      </c>
      <c r="H43" s="162" t="n">
        <v>9.4</v>
      </c>
      <c r="I43" s="161" t="n">
        <v>12952</v>
      </c>
      <c r="J43" s="162" t="n">
        <v>4.3</v>
      </c>
      <c r="K43" s="163" t="n">
        <v>2</v>
      </c>
    </row>
    <row r="44" s="158" customFormat="true" ht="20.1" hidden="false" customHeight="true" outlineLevel="0" collapsed="false">
      <c r="A44" s="154" t="s">
        <v>483</v>
      </c>
      <c r="B44" s="155" t="n">
        <v>1214</v>
      </c>
      <c r="C44" s="156" t="n">
        <v>-4.9</v>
      </c>
      <c r="D44" s="155" t="n">
        <v>2921</v>
      </c>
      <c r="E44" s="156" t="n">
        <v>-10.7</v>
      </c>
      <c r="F44" s="159" t="n">
        <v>2.4</v>
      </c>
      <c r="G44" s="155" t="n">
        <v>15773</v>
      </c>
      <c r="H44" s="156" t="n">
        <v>5.1</v>
      </c>
      <c r="I44" s="155" t="n">
        <v>39373</v>
      </c>
      <c r="J44" s="156" t="n">
        <v>11.4</v>
      </c>
      <c r="K44" s="159" t="n">
        <v>2.5</v>
      </c>
    </row>
    <row r="45" customFormat="false" ht="9" hidden="false" customHeight="true" outlineLevel="0" collapsed="false">
      <c r="A45" s="160" t="s">
        <v>435</v>
      </c>
      <c r="B45" s="161" t="n">
        <v>1150</v>
      </c>
      <c r="C45" s="162" t="n">
        <v>-5.9</v>
      </c>
      <c r="D45" s="161" t="n">
        <v>2749</v>
      </c>
      <c r="E45" s="162" t="n">
        <v>-12.6</v>
      </c>
      <c r="F45" s="163" t="n">
        <v>2.4</v>
      </c>
      <c r="G45" s="161" t="n">
        <v>15049</v>
      </c>
      <c r="H45" s="162" t="n">
        <v>4.2</v>
      </c>
      <c r="I45" s="161" t="n">
        <v>37334</v>
      </c>
      <c r="J45" s="162" t="n">
        <v>10.4</v>
      </c>
      <c r="K45" s="163" t="n">
        <v>2.5</v>
      </c>
    </row>
    <row r="46" customFormat="false" ht="9" hidden="false" customHeight="true" outlineLevel="0" collapsed="false">
      <c r="A46" s="160" t="s">
        <v>436</v>
      </c>
      <c r="B46" s="161" t="n">
        <v>64</v>
      </c>
      <c r="C46" s="162" t="n">
        <v>18.5</v>
      </c>
      <c r="D46" s="161" t="n">
        <v>172</v>
      </c>
      <c r="E46" s="162" t="n">
        <v>37.6</v>
      </c>
      <c r="F46" s="163" t="n">
        <v>2.7</v>
      </c>
      <c r="G46" s="161" t="n">
        <v>724</v>
      </c>
      <c r="H46" s="162" t="n">
        <v>26.4</v>
      </c>
      <c r="I46" s="161" t="n">
        <v>2039</v>
      </c>
      <c r="J46" s="162" t="n">
        <v>32.4</v>
      </c>
      <c r="K46" s="163" t="n">
        <v>2.8</v>
      </c>
    </row>
    <row r="47" s="158" customFormat="true" ht="20.1" hidden="false" customHeight="true" outlineLevel="0" collapsed="false">
      <c r="A47" s="154" t="s">
        <v>484</v>
      </c>
      <c r="B47" s="155" t="n">
        <v>1911</v>
      </c>
      <c r="C47" s="156" t="n">
        <v>-12.2</v>
      </c>
      <c r="D47" s="155" t="n">
        <v>10456</v>
      </c>
      <c r="E47" s="156" t="n">
        <v>-15.2</v>
      </c>
      <c r="F47" s="159" t="n">
        <v>5.5</v>
      </c>
      <c r="G47" s="155" t="n">
        <v>33458</v>
      </c>
      <c r="H47" s="156" t="n">
        <v>-4.3</v>
      </c>
      <c r="I47" s="155" t="n">
        <v>172614</v>
      </c>
      <c r="J47" s="156" t="n">
        <v>-8.1</v>
      </c>
      <c r="K47" s="159" t="n">
        <v>5.2</v>
      </c>
    </row>
    <row r="48" customFormat="false" ht="9" hidden="false" customHeight="true" outlineLevel="0" collapsed="false">
      <c r="A48" s="160" t="s">
        <v>435</v>
      </c>
      <c r="B48" s="161" t="n">
        <v>1894</v>
      </c>
      <c r="C48" s="162" t="n">
        <v>-12.3</v>
      </c>
      <c r="D48" s="161" t="n">
        <v>10430</v>
      </c>
      <c r="E48" s="162" t="n">
        <v>-15.3</v>
      </c>
      <c r="F48" s="163" t="n">
        <v>5.5</v>
      </c>
      <c r="G48" s="161" t="n">
        <v>32744</v>
      </c>
      <c r="H48" s="162" t="n">
        <v>-4.2</v>
      </c>
      <c r="I48" s="161" t="n">
        <v>170833</v>
      </c>
      <c r="J48" s="162" t="n">
        <v>-8.1</v>
      </c>
      <c r="K48" s="163" t="n">
        <v>5.2</v>
      </c>
    </row>
    <row r="49" customFormat="false" ht="9" hidden="false" customHeight="true" outlineLevel="0" collapsed="false">
      <c r="A49" s="160" t="s">
        <v>436</v>
      </c>
      <c r="B49" s="161" t="n">
        <v>17</v>
      </c>
      <c r="C49" s="162" t="n">
        <v>-5.6</v>
      </c>
      <c r="D49" s="161" t="n">
        <v>26</v>
      </c>
      <c r="E49" s="162" t="n">
        <v>8.3</v>
      </c>
      <c r="F49" s="163" t="n">
        <v>1.5</v>
      </c>
      <c r="G49" s="161" t="n">
        <v>714</v>
      </c>
      <c r="H49" s="162" t="n">
        <v>-8.6</v>
      </c>
      <c r="I49" s="161" t="n">
        <v>1781</v>
      </c>
      <c r="J49" s="162" t="n">
        <v>-12.9</v>
      </c>
      <c r="K49" s="163" t="n">
        <v>2.5</v>
      </c>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485</v>
      </c>
      <c r="B6" s="161"/>
      <c r="C6" s="162"/>
      <c r="D6" s="161"/>
      <c r="E6" s="162"/>
      <c r="F6" s="171"/>
      <c r="G6" s="161"/>
      <c r="H6" s="162"/>
      <c r="I6" s="161"/>
      <c r="J6" s="162"/>
      <c r="K6" s="171"/>
    </row>
    <row r="7" s="158" customFormat="true" ht="20.1" hidden="false" customHeight="true" outlineLevel="0" collapsed="false">
      <c r="A7" s="154" t="s">
        <v>486</v>
      </c>
      <c r="B7" s="155" t="n">
        <v>399</v>
      </c>
      <c r="C7" s="156" t="n">
        <v>-10.9</v>
      </c>
      <c r="D7" s="155" t="n">
        <v>1289</v>
      </c>
      <c r="E7" s="156" t="n">
        <v>9.5</v>
      </c>
      <c r="F7" s="159" t="n">
        <v>3.2</v>
      </c>
      <c r="G7" s="155" t="n">
        <v>7736</v>
      </c>
      <c r="H7" s="156" t="n">
        <v>-15.1</v>
      </c>
      <c r="I7" s="155" t="n">
        <v>18011</v>
      </c>
      <c r="J7" s="156" t="n">
        <v>-19.4</v>
      </c>
      <c r="K7" s="159" t="n">
        <v>2.3</v>
      </c>
    </row>
    <row r="8" customFormat="false" ht="9" hidden="false" customHeight="true" outlineLevel="0" collapsed="false">
      <c r="A8" s="160" t="s">
        <v>435</v>
      </c>
      <c r="B8" s="161" t="n">
        <v>394</v>
      </c>
      <c r="C8" s="162" t="n">
        <v>-11.1</v>
      </c>
      <c r="D8" s="161" t="n">
        <v>1269</v>
      </c>
      <c r="E8" s="162" t="n">
        <v>8.5</v>
      </c>
      <c r="F8" s="163" t="n">
        <v>3.2</v>
      </c>
      <c r="G8" s="161" t="n">
        <v>7684</v>
      </c>
      <c r="H8" s="162" t="n">
        <v>-14.5</v>
      </c>
      <c r="I8" s="161" t="n">
        <v>17882</v>
      </c>
      <c r="J8" s="162" t="n">
        <v>-18.5</v>
      </c>
      <c r="K8" s="163" t="n">
        <v>2.3</v>
      </c>
    </row>
    <row r="9" customFormat="false" ht="9" hidden="false" customHeight="true" outlineLevel="0" collapsed="false">
      <c r="A9" s="160" t="s">
        <v>436</v>
      </c>
      <c r="B9" s="161" t="n">
        <v>5</v>
      </c>
      <c r="C9" s="162" t="s">
        <v>19</v>
      </c>
      <c r="D9" s="161" t="n">
        <v>20</v>
      </c>
      <c r="E9" s="162" t="n">
        <v>185.7</v>
      </c>
      <c r="F9" s="163" t="n">
        <v>4</v>
      </c>
      <c r="G9" s="161" t="n">
        <v>52</v>
      </c>
      <c r="H9" s="162" t="n">
        <v>-60</v>
      </c>
      <c r="I9" s="161" t="n">
        <v>129</v>
      </c>
      <c r="J9" s="162" t="n">
        <v>-68.8</v>
      </c>
      <c r="K9" s="163" t="n">
        <v>2.5</v>
      </c>
    </row>
    <row r="10" s="158" customFormat="true" ht="20.1" hidden="false" customHeight="true" outlineLevel="0" collapsed="false">
      <c r="A10" s="154" t="s">
        <v>487</v>
      </c>
      <c r="B10" s="155" t="n">
        <v>559</v>
      </c>
      <c r="C10" s="156" t="n">
        <v>-7</v>
      </c>
      <c r="D10" s="155" t="n">
        <v>1249</v>
      </c>
      <c r="E10" s="156" t="n">
        <v>-12.1</v>
      </c>
      <c r="F10" s="159" t="n">
        <v>2.2</v>
      </c>
      <c r="G10" s="155" t="n">
        <v>9375</v>
      </c>
      <c r="H10" s="156" t="n">
        <v>-10.5</v>
      </c>
      <c r="I10" s="155" t="n">
        <v>22192</v>
      </c>
      <c r="J10" s="156" t="n">
        <v>-14.3</v>
      </c>
      <c r="K10" s="159" t="n">
        <v>2.4</v>
      </c>
    </row>
    <row r="11" customFormat="false" ht="9" hidden="false" customHeight="true" outlineLevel="0" collapsed="false">
      <c r="A11" s="160" t="s">
        <v>435</v>
      </c>
      <c r="B11" s="161" t="n">
        <v>553</v>
      </c>
      <c r="C11" s="162" t="n">
        <v>-5.8</v>
      </c>
      <c r="D11" s="161" t="n">
        <v>1243</v>
      </c>
      <c r="E11" s="162" t="n">
        <v>-8.7</v>
      </c>
      <c r="F11" s="163" t="n">
        <v>2.2</v>
      </c>
      <c r="G11" s="161" t="n">
        <v>9097</v>
      </c>
      <c r="H11" s="162" t="n">
        <v>-9.4</v>
      </c>
      <c r="I11" s="161" t="n">
        <v>21298</v>
      </c>
      <c r="J11" s="162" t="n">
        <v>-14.6</v>
      </c>
      <c r="K11" s="163" t="n">
        <v>2.3</v>
      </c>
    </row>
    <row r="12" customFormat="false" ht="9" hidden="false" customHeight="true" outlineLevel="0" collapsed="false">
      <c r="A12" s="160" t="s">
        <v>436</v>
      </c>
      <c r="B12" s="161" t="n">
        <v>6</v>
      </c>
      <c r="C12" s="162" t="n">
        <v>-57.1</v>
      </c>
      <c r="D12" s="161" t="n">
        <v>6</v>
      </c>
      <c r="E12" s="162" t="n">
        <v>-89.8</v>
      </c>
      <c r="F12" s="163" t="n">
        <v>1</v>
      </c>
      <c r="G12" s="161" t="n">
        <v>278</v>
      </c>
      <c r="H12" s="162" t="n">
        <v>-35.5</v>
      </c>
      <c r="I12" s="161" t="n">
        <v>894</v>
      </c>
      <c r="J12" s="162" t="n">
        <v>-6.6</v>
      </c>
      <c r="K12" s="163" t="n">
        <v>3.2</v>
      </c>
    </row>
    <row r="13" s="158" customFormat="true" ht="20.1" hidden="false" customHeight="true" outlineLevel="0" collapsed="false">
      <c r="A13" s="154" t="s">
        <v>488</v>
      </c>
      <c r="B13" s="155" t="n">
        <v>322</v>
      </c>
      <c r="C13" s="156" t="n">
        <v>-15.5</v>
      </c>
      <c r="D13" s="155" t="n">
        <v>727</v>
      </c>
      <c r="E13" s="156" t="n">
        <v>-8.7</v>
      </c>
      <c r="F13" s="159" t="n">
        <v>2.3</v>
      </c>
      <c r="G13" s="155" t="n">
        <v>5400</v>
      </c>
      <c r="H13" s="156" t="n">
        <v>41.1</v>
      </c>
      <c r="I13" s="155" t="n">
        <v>10484</v>
      </c>
      <c r="J13" s="156" t="n">
        <v>55.6</v>
      </c>
      <c r="K13" s="159" t="n">
        <v>1.9</v>
      </c>
    </row>
    <row r="14" customFormat="false" ht="9" hidden="false" customHeight="true" outlineLevel="0" collapsed="false">
      <c r="A14" s="160" t="s">
        <v>435</v>
      </c>
      <c r="B14" s="161" t="n">
        <v>315</v>
      </c>
      <c r="C14" s="162" t="n">
        <v>-15.5</v>
      </c>
      <c r="D14" s="161" t="n">
        <v>713</v>
      </c>
      <c r="E14" s="162" t="n">
        <v>-9.2</v>
      </c>
      <c r="F14" s="163" t="n">
        <v>2.3</v>
      </c>
      <c r="G14" s="161" t="n">
        <v>5233</v>
      </c>
      <c r="H14" s="162" t="n">
        <v>41.4</v>
      </c>
      <c r="I14" s="161" t="n">
        <v>10105</v>
      </c>
      <c r="J14" s="162" t="n">
        <v>54.9</v>
      </c>
      <c r="K14" s="163" t="n">
        <v>1.9</v>
      </c>
    </row>
    <row r="15" customFormat="false" ht="9" hidden="false" customHeight="true" outlineLevel="0" collapsed="false">
      <c r="A15" s="160" t="s">
        <v>436</v>
      </c>
      <c r="B15" s="161" t="n">
        <v>7</v>
      </c>
      <c r="C15" s="162" t="n">
        <v>-12.5</v>
      </c>
      <c r="D15" s="161" t="n">
        <v>14</v>
      </c>
      <c r="E15" s="162" t="n">
        <v>27.3</v>
      </c>
      <c r="F15" s="163" t="n">
        <v>2</v>
      </c>
      <c r="G15" s="161" t="n">
        <v>167</v>
      </c>
      <c r="H15" s="162" t="n">
        <v>30.5</v>
      </c>
      <c r="I15" s="161" t="n">
        <v>379</v>
      </c>
      <c r="J15" s="162" t="n">
        <v>75.5</v>
      </c>
      <c r="K15" s="163" t="n">
        <v>2.3</v>
      </c>
    </row>
    <row r="16" s="158" customFormat="true" ht="20.1" hidden="false" customHeight="true" outlineLevel="0" collapsed="false">
      <c r="A16" s="154" t="s">
        <v>489</v>
      </c>
      <c r="B16" s="155" t="n">
        <v>2269</v>
      </c>
      <c r="C16" s="156" t="n">
        <v>-3.1</v>
      </c>
      <c r="D16" s="155" t="n">
        <v>3449</v>
      </c>
      <c r="E16" s="156" t="n">
        <v>-1.1</v>
      </c>
      <c r="F16" s="159" t="n">
        <v>1.5</v>
      </c>
      <c r="G16" s="155" t="n">
        <v>26292</v>
      </c>
      <c r="H16" s="156" t="n">
        <v>-10.5</v>
      </c>
      <c r="I16" s="155" t="n">
        <v>38605</v>
      </c>
      <c r="J16" s="156" t="n">
        <v>-8</v>
      </c>
      <c r="K16" s="159" t="n">
        <v>1.5</v>
      </c>
    </row>
    <row r="17" customFormat="false" ht="9" hidden="false" customHeight="true" outlineLevel="0" collapsed="false">
      <c r="A17" s="160" t="s">
        <v>435</v>
      </c>
      <c r="B17" s="161" t="n">
        <v>2079</v>
      </c>
      <c r="C17" s="162" t="n">
        <v>-4.1</v>
      </c>
      <c r="D17" s="161" t="n">
        <v>3182</v>
      </c>
      <c r="E17" s="162" t="n">
        <v>-1.3</v>
      </c>
      <c r="F17" s="163" t="n">
        <v>1.5</v>
      </c>
      <c r="G17" s="161" t="n">
        <v>23229</v>
      </c>
      <c r="H17" s="162" t="n">
        <v>-11</v>
      </c>
      <c r="I17" s="161" t="n">
        <v>34225</v>
      </c>
      <c r="J17" s="162" t="n">
        <v>-8.6</v>
      </c>
      <c r="K17" s="163" t="n">
        <v>1.5</v>
      </c>
    </row>
    <row r="18" customFormat="false" ht="9" hidden="false" customHeight="true" outlineLevel="0" collapsed="false">
      <c r="A18" s="160" t="s">
        <v>436</v>
      </c>
      <c r="B18" s="161" t="n">
        <v>190</v>
      </c>
      <c r="C18" s="162" t="n">
        <v>9.8</v>
      </c>
      <c r="D18" s="161" t="n">
        <v>267</v>
      </c>
      <c r="E18" s="162" t="n">
        <v>1.1</v>
      </c>
      <c r="F18" s="163" t="n">
        <v>1.4</v>
      </c>
      <c r="G18" s="161" t="n">
        <v>3063</v>
      </c>
      <c r="H18" s="162" t="n">
        <v>-6.7</v>
      </c>
      <c r="I18" s="161" t="n">
        <v>4380</v>
      </c>
      <c r="J18" s="162" t="n">
        <v>-3.6</v>
      </c>
      <c r="K18" s="163" t="n">
        <v>1.4</v>
      </c>
    </row>
    <row r="19" s="158" customFormat="true" ht="20.1" hidden="false" customHeight="true" outlineLevel="0" collapsed="false">
      <c r="A19" s="154" t="s">
        <v>490</v>
      </c>
      <c r="B19" s="155" t="n">
        <v>132</v>
      </c>
      <c r="C19" s="156" t="n">
        <v>144.4</v>
      </c>
      <c r="D19" s="155" t="n">
        <v>199</v>
      </c>
      <c r="E19" s="156" t="n">
        <v>145.7</v>
      </c>
      <c r="F19" s="159" t="n">
        <v>1.5</v>
      </c>
      <c r="G19" s="155" t="n">
        <v>3808</v>
      </c>
      <c r="H19" s="156" t="n">
        <v>27.4</v>
      </c>
      <c r="I19" s="155" t="n">
        <v>10436</v>
      </c>
      <c r="J19" s="156" t="n">
        <v>21.5</v>
      </c>
      <c r="K19" s="159" t="n">
        <v>2.7</v>
      </c>
    </row>
    <row r="20" customFormat="false" ht="9" hidden="false" customHeight="true" outlineLevel="0" collapsed="false">
      <c r="A20" s="160" t="s">
        <v>435</v>
      </c>
      <c r="B20" s="161" t="n">
        <v>130</v>
      </c>
      <c r="C20" s="162" t="n">
        <v>140.7</v>
      </c>
      <c r="D20" s="161" t="n">
        <v>197</v>
      </c>
      <c r="E20" s="162" t="n">
        <v>143.2</v>
      </c>
      <c r="F20" s="163" t="n">
        <v>1.5</v>
      </c>
      <c r="G20" s="161" t="n">
        <v>3796</v>
      </c>
      <c r="H20" s="162" t="n">
        <v>29.4</v>
      </c>
      <c r="I20" s="161" t="n">
        <v>10397</v>
      </c>
      <c r="J20" s="162" t="n">
        <v>33</v>
      </c>
      <c r="K20" s="163" t="n">
        <v>2.7</v>
      </c>
    </row>
    <row r="21" customFormat="false" ht="9" hidden="false" customHeight="true" outlineLevel="0" collapsed="false">
      <c r="A21" s="160" t="s">
        <v>436</v>
      </c>
      <c r="B21" s="161" t="n">
        <v>2</v>
      </c>
      <c r="C21" s="162" t="s">
        <v>27</v>
      </c>
      <c r="D21" s="161" t="n">
        <v>2</v>
      </c>
      <c r="E21" s="162" t="s">
        <v>27</v>
      </c>
      <c r="F21" s="163" t="n">
        <v>1</v>
      </c>
      <c r="G21" s="161" t="n">
        <v>12</v>
      </c>
      <c r="H21" s="162" t="n">
        <v>-78.2</v>
      </c>
      <c r="I21" s="161" t="n">
        <v>39</v>
      </c>
      <c r="J21" s="162" t="n">
        <v>-94.9</v>
      </c>
      <c r="K21" s="163" t="n">
        <v>3.3</v>
      </c>
    </row>
    <row r="22" s="158" customFormat="true" ht="21.95" hidden="false" customHeight="true" outlineLevel="0" collapsed="false">
      <c r="A22" s="154" t="s">
        <v>491</v>
      </c>
      <c r="B22" s="155"/>
      <c r="C22" s="156"/>
      <c r="D22" s="155"/>
      <c r="E22" s="156"/>
      <c r="F22" s="157"/>
      <c r="G22" s="155"/>
      <c r="H22" s="156"/>
      <c r="I22" s="155"/>
      <c r="J22" s="156"/>
      <c r="K22" s="157"/>
    </row>
    <row r="23" s="158" customFormat="true" ht="20.1" hidden="false" customHeight="true" outlineLevel="0" collapsed="false">
      <c r="A23" s="154" t="s">
        <v>492</v>
      </c>
      <c r="B23" s="155" t="n">
        <v>206</v>
      </c>
      <c r="C23" s="156" t="n">
        <v>-41.6</v>
      </c>
      <c r="D23" s="155" t="n">
        <v>689</v>
      </c>
      <c r="E23" s="156" t="n">
        <v>-29.6</v>
      </c>
      <c r="F23" s="159" t="n">
        <v>3.3</v>
      </c>
      <c r="G23" s="155" t="n">
        <v>4405</v>
      </c>
      <c r="H23" s="156" t="n">
        <v>-12.7</v>
      </c>
      <c r="I23" s="155" t="n">
        <v>13263</v>
      </c>
      <c r="J23" s="156" t="n">
        <v>16</v>
      </c>
      <c r="K23" s="159" t="n">
        <v>3</v>
      </c>
    </row>
    <row r="24" customFormat="false" ht="9" hidden="false" customHeight="true" outlineLevel="0" collapsed="false">
      <c r="A24" s="160" t="s">
        <v>435</v>
      </c>
      <c r="B24" s="161" t="n">
        <v>188</v>
      </c>
      <c r="C24" s="162" t="n">
        <v>-45.8</v>
      </c>
      <c r="D24" s="161" t="n">
        <v>621</v>
      </c>
      <c r="E24" s="162" t="n">
        <v>-33.5</v>
      </c>
      <c r="F24" s="163" t="n">
        <v>3.3</v>
      </c>
      <c r="G24" s="161" t="n">
        <v>4278</v>
      </c>
      <c r="H24" s="162" t="n">
        <v>-12.6</v>
      </c>
      <c r="I24" s="161" t="n">
        <v>12829</v>
      </c>
      <c r="J24" s="162" t="n">
        <v>15.9</v>
      </c>
      <c r="K24" s="163" t="n">
        <v>3</v>
      </c>
    </row>
    <row r="25" customFormat="false" ht="9" hidden="false" customHeight="true" outlineLevel="0" collapsed="false">
      <c r="A25" s="160" t="s">
        <v>436</v>
      </c>
      <c r="B25" s="161" t="n">
        <v>18</v>
      </c>
      <c r="C25" s="162" t="n">
        <v>200</v>
      </c>
      <c r="D25" s="161" t="n">
        <v>68</v>
      </c>
      <c r="E25" s="162" t="n">
        <v>54.5</v>
      </c>
      <c r="F25" s="163" t="n">
        <v>3.8</v>
      </c>
      <c r="G25" s="161" t="n">
        <v>127</v>
      </c>
      <c r="H25" s="162" t="n">
        <v>-14.2</v>
      </c>
      <c r="I25" s="161" t="n">
        <v>434</v>
      </c>
      <c r="J25" s="162" t="n">
        <v>19.2</v>
      </c>
      <c r="K25" s="163" t="n">
        <v>3.4</v>
      </c>
    </row>
    <row r="26" s="158" customFormat="true" ht="20.1" hidden="false" customHeight="true" outlineLevel="0" collapsed="false">
      <c r="A26" s="154" t="s">
        <v>493</v>
      </c>
      <c r="B26" s="155" t="n">
        <v>424</v>
      </c>
      <c r="C26" s="156" t="n">
        <v>-17.2</v>
      </c>
      <c r="D26" s="155" t="n">
        <v>849</v>
      </c>
      <c r="E26" s="156" t="n">
        <v>-19.8</v>
      </c>
      <c r="F26" s="159" t="n">
        <v>2</v>
      </c>
      <c r="G26" s="155" t="n">
        <v>7158</v>
      </c>
      <c r="H26" s="156" t="n">
        <v>4.7</v>
      </c>
      <c r="I26" s="155" t="n">
        <v>14103</v>
      </c>
      <c r="J26" s="156" t="n">
        <v>6.2</v>
      </c>
      <c r="K26" s="159" t="n">
        <v>2</v>
      </c>
    </row>
    <row r="27" customFormat="false" ht="9" hidden="false" customHeight="true" outlineLevel="0" collapsed="false">
      <c r="A27" s="160" t="s">
        <v>435</v>
      </c>
      <c r="B27" s="161" t="n">
        <v>396</v>
      </c>
      <c r="C27" s="162" t="n">
        <v>-21.3</v>
      </c>
      <c r="D27" s="161" t="n">
        <v>671</v>
      </c>
      <c r="E27" s="162" t="n">
        <v>-35.7</v>
      </c>
      <c r="F27" s="163" t="n">
        <v>1.7</v>
      </c>
      <c r="G27" s="161" t="n">
        <v>6888</v>
      </c>
      <c r="H27" s="162" t="n">
        <v>4</v>
      </c>
      <c r="I27" s="161" t="n">
        <v>12909</v>
      </c>
      <c r="J27" s="162" t="n">
        <v>2.4</v>
      </c>
      <c r="K27" s="163" t="n">
        <v>1.9</v>
      </c>
    </row>
    <row r="28" customFormat="false" ht="9" hidden="false" customHeight="true" outlineLevel="0" collapsed="false">
      <c r="A28" s="160" t="s">
        <v>436</v>
      </c>
      <c r="B28" s="161" t="n">
        <v>28</v>
      </c>
      <c r="C28" s="162" t="n">
        <v>211.1</v>
      </c>
      <c r="D28" s="161" t="n">
        <v>178</v>
      </c>
      <c r="E28" s="162" t="s">
        <v>27</v>
      </c>
      <c r="F28" s="163" t="n">
        <v>6.4</v>
      </c>
      <c r="G28" s="161" t="n">
        <v>270</v>
      </c>
      <c r="H28" s="162" t="n">
        <v>25.6</v>
      </c>
      <c r="I28" s="161" t="n">
        <v>1194</v>
      </c>
      <c r="J28" s="162" t="n">
        <v>79.3</v>
      </c>
      <c r="K28" s="163" t="n">
        <v>4.4</v>
      </c>
    </row>
    <row r="29" s="158" customFormat="true" ht="21.95" hidden="false" customHeight="true" outlineLevel="0" collapsed="false">
      <c r="A29" s="154" t="s">
        <v>494</v>
      </c>
      <c r="B29" s="155"/>
      <c r="C29" s="156"/>
      <c r="D29" s="155"/>
      <c r="E29" s="156"/>
      <c r="F29" s="157"/>
      <c r="G29" s="155"/>
      <c r="H29" s="156"/>
      <c r="I29" s="155"/>
      <c r="J29" s="156"/>
      <c r="K29" s="157"/>
    </row>
    <row r="30" s="158" customFormat="true" ht="20.1" hidden="false" customHeight="true" outlineLevel="0" collapsed="false">
      <c r="A30" s="154" t="s">
        <v>495</v>
      </c>
      <c r="B30" s="155" t="n">
        <v>363</v>
      </c>
      <c r="C30" s="156" t="n">
        <v>1.4</v>
      </c>
      <c r="D30" s="155" t="n">
        <v>5513</v>
      </c>
      <c r="E30" s="156" t="n">
        <v>-20</v>
      </c>
      <c r="F30" s="159" t="n">
        <v>15.2</v>
      </c>
      <c r="G30" s="155" t="n">
        <v>6621</v>
      </c>
      <c r="H30" s="156" t="n">
        <v>-2.6</v>
      </c>
      <c r="I30" s="155" t="n">
        <v>93020</v>
      </c>
      <c r="J30" s="156" t="n">
        <v>-8</v>
      </c>
      <c r="K30" s="159" t="n">
        <v>14</v>
      </c>
    </row>
    <row r="31" customFormat="false" ht="9" hidden="false" customHeight="true" outlineLevel="0" collapsed="false">
      <c r="A31" s="160" t="s">
        <v>435</v>
      </c>
      <c r="B31" s="161" t="n">
        <v>363</v>
      </c>
      <c r="C31" s="162" t="n">
        <v>1.7</v>
      </c>
      <c r="D31" s="161" t="n">
        <v>5513</v>
      </c>
      <c r="E31" s="162" t="n">
        <v>-20</v>
      </c>
      <c r="F31" s="163" t="n">
        <v>15.2</v>
      </c>
      <c r="G31" s="161" t="n">
        <v>6607</v>
      </c>
      <c r="H31" s="162" t="n">
        <v>-2.6</v>
      </c>
      <c r="I31" s="161" t="n">
        <v>92989</v>
      </c>
      <c r="J31" s="162" t="n">
        <v>-8</v>
      </c>
      <c r="K31" s="163" t="n">
        <v>14.1</v>
      </c>
    </row>
    <row r="32" customFormat="false" ht="9" hidden="false" customHeight="true" outlineLevel="0" collapsed="false">
      <c r="A32" s="160" t="s">
        <v>436</v>
      </c>
      <c r="B32" s="161" t="s">
        <v>19</v>
      </c>
      <c r="C32" s="162" t="s">
        <v>27</v>
      </c>
      <c r="D32" s="161" t="s">
        <v>19</v>
      </c>
      <c r="E32" s="162" t="s">
        <v>27</v>
      </c>
      <c r="F32" s="163" t="s">
        <v>19</v>
      </c>
      <c r="G32" s="161" t="n">
        <v>14</v>
      </c>
      <c r="H32" s="162" t="s">
        <v>19</v>
      </c>
      <c r="I32" s="161" t="n">
        <v>31</v>
      </c>
      <c r="J32" s="162" t="n">
        <v>40.9</v>
      </c>
      <c r="K32" s="163" t="n">
        <v>2.2</v>
      </c>
    </row>
    <row r="33" s="158" customFormat="true" ht="20.1" hidden="false" customHeight="true" outlineLevel="0" collapsed="false">
      <c r="A33" s="154" t="s">
        <v>496</v>
      </c>
      <c r="B33" s="155" t="n">
        <v>230</v>
      </c>
      <c r="C33" s="156" t="n">
        <v>-6.5</v>
      </c>
      <c r="D33" s="155" t="n">
        <v>518</v>
      </c>
      <c r="E33" s="156" t="n">
        <v>-9</v>
      </c>
      <c r="F33" s="159" t="n">
        <v>2.3</v>
      </c>
      <c r="G33" s="155" t="n">
        <v>4710</v>
      </c>
      <c r="H33" s="156" t="n">
        <v>3.5</v>
      </c>
      <c r="I33" s="155" t="n">
        <v>9531</v>
      </c>
      <c r="J33" s="156" t="n">
        <v>-17.6</v>
      </c>
      <c r="K33" s="159" t="n">
        <v>2</v>
      </c>
    </row>
    <row r="34" customFormat="false" ht="9" hidden="false" customHeight="true" outlineLevel="0" collapsed="false">
      <c r="A34" s="160" t="s">
        <v>435</v>
      </c>
      <c r="B34" s="161" t="n">
        <v>227</v>
      </c>
      <c r="C34" s="162" t="s">
        <v>19</v>
      </c>
      <c r="D34" s="161" t="n">
        <v>507</v>
      </c>
      <c r="E34" s="162" t="n">
        <v>2.2</v>
      </c>
      <c r="F34" s="163" t="n">
        <v>2.2</v>
      </c>
      <c r="G34" s="161" t="n">
        <v>4513</v>
      </c>
      <c r="H34" s="162" t="n">
        <v>8.7</v>
      </c>
      <c r="I34" s="161" t="n">
        <v>9156</v>
      </c>
      <c r="J34" s="162" t="n">
        <v>-10.9</v>
      </c>
      <c r="K34" s="163" t="n">
        <v>2</v>
      </c>
    </row>
    <row r="35" customFormat="false" ht="9" hidden="false" customHeight="true" outlineLevel="0" collapsed="false">
      <c r="A35" s="160" t="s">
        <v>436</v>
      </c>
      <c r="B35" s="161" t="n">
        <v>3</v>
      </c>
      <c r="C35" s="162" t="n">
        <v>-84.2</v>
      </c>
      <c r="D35" s="161" t="n">
        <v>11</v>
      </c>
      <c r="E35" s="162" t="n">
        <v>-84.9</v>
      </c>
      <c r="F35" s="163" t="n">
        <v>3.7</v>
      </c>
      <c r="G35" s="161" t="n">
        <v>197</v>
      </c>
      <c r="H35" s="162" t="n">
        <v>-50.5</v>
      </c>
      <c r="I35" s="161" t="n">
        <v>375</v>
      </c>
      <c r="J35" s="162" t="n">
        <v>-71.1</v>
      </c>
      <c r="K35" s="163" t="n">
        <v>1.9</v>
      </c>
    </row>
    <row r="36" s="158" customFormat="true" ht="20.1" hidden="false" customHeight="true" outlineLevel="0" collapsed="false">
      <c r="A36" s="154" t="s">
        <v>497</v>
      </c>
      <c r="B36" s="155" t="n">
        <v>241</v>
      </c>
      <c r="C36" s="156" t="n">
        <v>44.3</v>
      </c>
      <c r="D36" s="155" t="n">
        <v>436</v>
      </c>
      <c r="E36" s="156" t="n">
        <v>8.2</v>
      </c>
      <c r="F36" s="159" t="n">
        <v>1.8</v>
      </c>
      <c r="G36" s="155" t="n">
        <v>3597</v>
      </c>
      <c r="H36" s="156" t="n">
        <v>30.9</v>
      </c>
      <c r="I36" s="155" t="n">
        <v>7140</v>
      </c>
      <c r="J36" s="156" t="n">
        <v>27.5</v>
      </c>
      <c r="K36" s="159" t="n">
        <v>2</v>
      </c>
    </row>
    <row r="37" customFormat="false" ht="9" hidden="false" customHeight="true" outlineLevel="0" collapsed="false">
      <c r="A37" s="160" t="s">
        <v>435</v>
      </c>
      <c r="B37" s="161" t="n">
        <v>241</v>
      </c>
      <c r="C37" s="162" t="n">
        <v>44.3</v>
      </c>
      <c r="D37" s="161" t="n">
        <v>436</v>
      </c>
      <c r="E37" s="162" t="n">
        <v>8.2</v>
      </c>
      <c r="F37" s="163" t="n">
        <v>1.8</v>
      </c>
      <c r="G37" s="161" t="n">
        <v>3575</v>
      </c>
      <c r="H37" s="162" t="n">
        <v>30.2</v>
      </c>
      <c r="I37" s="161" t="n">
        <v>7097</v>
      </c>
      <c r="J37" s="162" t="n">
        <v>26.8</v>
      </c>
      <c r="K37" s="163" t="n">
        <v>2</v>
      </c>
    </row>
    <row r="38" customFormat="false" ht="9" hidden="false" customHeight="true" outlineLevel="0" collapsed="false">
      <c r="A38" s="160" t="s">
        <v>436</v>
      </c>
      <c r="B38" s="161" t="s">
        <v>19</v>
      </c>
      <c r="C38" s="162" t="s">
        <v>27</v>
      </c>
      <c r="D38" s="161" t="s">
        <v>19</v>
      </c>
      <c r="E38" s="162" t="s">
        <v>27</v>
      </c>
      <c r="F38" s="163" t="s">
        <v>19</v>
      </c>
      <c r="G38" s="161" t="n">
        <v>22</v>
      </c>
      <c r="H38" s="162" t="s">
        <v>27</v>
      </c>
      <c r="I38" s="161" t="n">
        <v>43</v>
      </c>
      <c r="J38" s="162" t="s">
        <v>27</v>
      </c>
      <c r="K38" s="163" t="n">
        <v>2</v>
      </c>
    </row>
    <row r="39" s="158" customFormat="true" ht="20.1" hidden="false" customHeight="true" outlineLevel="0" collapsed="false">
      <c r="A39" s="154" t="s">
        <v>498</v>
      </c>
      <c r="B39" s="155" t="n">
        <v>185</v>
      </c>
      <c r="C39" s="156" t="n">
        <v>-25.4</v>
      </c>
      <c r="D39" s="155" t="n">
        <v>446</v>
      </c>
      <c r="E39" s="156" t="n">
        <v>-26.5</v>
      </c>
      <c r="F39" s="159" t="n">
        <v>2.4</v>
      </c>
      <c r="G39" s="155" t="n">
        <v>4412</v>
      </c>
      <c r="H39" s="156" t="n">
        <v>1.5</v>
      </c>
      <c r="I39" s="155" t="n">
        <v>10397</v>
      </c>
      <c r="J39" s="156" t="n">
        <v>-3.6</v>
      </c>
      <c r="K39" s="159" t="n">
        <v>2.4</v>
      </c>
    </row>
    <row r="40" customFormat="false" ht="9" hidden="false" customHeight="true" outlineLevel="0" collapsed="false">
      <c r="A40" s="160" t="s">
        <v>435</v>
      </c>
      <c r="B40" s="161" t="n">
        <v>185</v>
      </c>
      <c r="C40" s="162" t="n">
        <v>-25.4</v>
      </c>
      <c r="D40" s="161" t="n">
        <v>446</v>
      </c>
      <c r="E40" s="162" t="n">
        <v>-26.5</v>
      </c>
      <c r="F40" s="163" t="n">
        <v>2.4</v>
      </c>
      <c r="G40" s="161" t="n">
        <v>4383</v>
      </c>
      <c r="H40" s="162" t="n">
        <v>1.8</v>
      </c>
      <c r="I40" s="161" t="n">
        <v>10218</v>
      </c>
      <c r="J40" s="162" t="n">
        <v>-1.9</v>
      </c>
      <c r="K40" s="163" t="n">
        <v>2.3</v>
      </c>
    </row>
    <row r="41" customFormat="false" ht="9" hidden="false" customHeight="true" outlineLevel="0" collapsed="false">
      <c r="A41" s="160" t="s">
        <v>436</v>
      </c>
      <c r="B41" s="161" t="s">
        <v>19</v>
      </c>
      <c r="C41" s="162" t="s">
        <v>27</v>
      </c>
      <c r="D41" s="161" t="s">
        <v>19</v>
      </c>
      <c r="E41" s="162" t="s">
        <v>27</v>
      </c>
      <c r="F41" s="163" t="s">
        <v>19</v>
      </c>
      <c r="G41" s="161" t="n">
        <v>29</v>
      </c>
      <c r="H41" s="162" t="n">
        <v>-29.3</v>
      </c>
      <c r="I41" s="161" t="n">
        <v>179</v>
      </c>
      <c r="J41" s="162" t="n">
        <v>-52.4</v>
      </c>
      <c r="K41" s="163" t="n">
        <v>6.2</v>
      </c>
    </row>
    <row r="42" s="158" customFormat="true" ht="20.1" hidden="false" customHeight="true" outlineLevel="0" collapsed="false">
      <c r="A42" s="154" t="s">
        <v>499</v>
      </c>
      <c r="B42" s="155" t="n">
        <v>236</v>
      </c>
      <c r="C42" s="156" t="n">
        <v>15.1</v>
      </c>
      <c r="D42" s="155" t="n">
        <v>381</v>
      </c>
      <c r="E42" s="156" t="n">
        <v>-21.6</v>
      </c>
      <c r="F42" s="159" t="n">
        <v>1.6</v>
      </c>
      <c r="G42" s="155" t="n">
        <v>4366</v>
      </c>
      <c r="H42" s="156" t="n">
        <v>-6.5</v>
      </c>
      <c r="I42" s="155" t="n">
        <v>7973</v>
      </c>
      <c r="J42" s="156" t="n">
        <v>-14.4</v>
      </c>
      <c r="K42" s="159" t="n">
        <v>1.8</v>
      </c>
    </row>
    <row r="43" customFormat="false" ht="9" hidden="false" customHeight="true" outlineLevel="0" collapsed="false">
      <c r="A43" s="160" t="s">
        <v>435</v>
      </c>
      <c r="B43" s="161" t="n">
        <v>234</v>
      </c>
      <c r="C43" s="162" t="n">
        <v>17</v>
      </c>
      <c r="D43" s="161" t="n">
        <v>379</v>
      </c>
      <c r="E43" s="162" t="n">
        <v>-19.5</v>
      </c>
      <c r="F43" s="163" t="n">
        <v>1.6</v>
      </c>
      <c r="G43" s="161" t="n">
        <v>4231</v>
      </c>
      <c r="H43" s="162" t="n">
        <v>-6.2</v>
      </c>
      <c r="I43" s="161" t="n">
        <v>7652</v>
      </c>
      <c r="J43" s="162" t="n">
        <v>-14.4</v>
      </c>
      <c r="K43" s="163" t="n">
        <v>1.8</v>
      </c>
    </row>
    <row r="44" customFormat="false" ht="9" hidden="false" customHeight="true" outlineLevel="0" collapsed="false">
      <c r="A44" s="160" t="s">
        <v>436</v>
      </c>
      <c r="B44" s="161" t="n">
        <v>2</v>
      </c>
      <c r="C44" s="162" t="n">
        <v>-60</v>
      </c>
      <c r="D44" s="161" t="n">
        <v>2</v>
      </c>
      <c r="E44" s="162" t="n">
        <v>-86.7</v>
      </c>
      <c r="F44" s="163" t="n">
        <v>1</v>
      </c>
      <c r="G44" s="161" t="n">
        <v>135</v>
      </c>
      <c r="H44" s="162" t="n">
        <v>-15.6</v>
      </c>
      <c r="I44" s="161" t="n">
        <v>321</v>
      </c>
      <c r="J44" s="162" t="n">
        <v>-13.7</v>
      </c>
      <c r="K44" s="163" t="n">
        <v>2.4</v>
      </c>
    </row>
    <row r="45" s="158" customFormat="true" ht="20.1" hidden="false" customHeight="true" outlineLevel="0" collapsed="false">
      <c r="A45" s="154" t="s">
        <v>500</v>
      </c>
      <c r="B45" s="155" t="n">
        <v>532</v>
      </c>
      <c r="C45" s="156" t="n">
        <v>22.6</v>
      </c>
      <c r="D45" s="155" t="n">
        <v>1186</v>
      </c>
      <c r="E45" s="156" t="n">
        <v>6.5</v>
      </c>
      <c r="F45" s="159" t="n">
        <v>2.2</v>
      </c>
      <c r="G45" s="155" t="n">
        <v>7938</v>
      </c>
      <c r="H45" s="156" t="n">
        <v>42.5</v>
      </c>
      <c r="I45" s="155" t="n">
        <v>19217</v>
      </c>
      <c r="J45" s="156" t="n">
        <v>33.5</v>
      </c>
      <c r="K45" s="159" t="n">
        <v>2.4</v>
      </c>
    </row>
    <row r="46" customFormat="false" ht="9" hidden="false" customHeight="true" outlineLevel="0" collapsed="false">
      <c r="A46" s="160" t="s">
        <v>435</v>
      </c>
      <c r="B46" s="161" t="n">
        <v>488</v>
      </c>
      <c r="C46" s="162" t="n">
        <v>18.2</v>
      </c>
      <c r="D46" s="161" t="n">
        <v>1142</v>
      </c>
      <c r="E46" s="162" t="n">
        <v>7.5</v>
      </c>
      <c r="F46" s="163" t="n">
        <v>2.3</v>
      </c>
      <c r="G46" s="161" t="n">
        <v>7521</v>
      </c>
      <c r="H46" s="162" t="n">
        <v>45.4</v>
      </c>
      <c r="I46" s="161" t="n">
        <v>18260</v>
      </c>
      <c r="J46" s="162" t="n">
        <v>39.7</v>
      </c>
      <c r="K46" s="163" t="n">
        <v>2.4</v>
      </c>
    </row>
    <row r="47" customFormat="false" ht="9" hidden="false" customHeight="true" outlineLevel="0" collapsed="false">
      <c r="A47" s="160" t="s">
        <v>436</v>
      </c>
      <c r="B47" s="161" t="n">
        <v>44</v>
      </c>
      <c r="C47" s="162" t="n">
        <v>109.5</v>
      </c>
      <c r="D47" s="161" t="n">
        <v>44</v>
      </c>
      <c r="E47" s="162" t="n">
        <v>-15.4</v>
      </c>
      <c r="F47" s="163" t="n">
        <v>1</v>
      </c>
      <c r="G47" s="161" t="n">
        <v>417</v>
      </c>
      <c r="H47" s="162" t="n">
        <v>4</v>
      </c>
      <c r="I47" s="161" t="n">
        <v>957</v>
      </c>
      <c r="J47" s="162" t="n">
        <v>-27.3</v>
      </c>
      <c r="K47" s="163" t="n">
        <v>2.3</v>
      </c>
    </row>
    <row r="48" s="158" customFormat="true" ht="20.1" hidden="false" customHeight="true" outlineLevel="0" collapsed="false">
      <c r="A48" s="154" t="s">
        <v>501</v>
      </c>
      <c r="B48" s="155" t="n">
        <v>3345</v>
      </c>
      <c r="C48" s="156" t="n">
        <v>2</v>
      </c>
      <c r="D48" s="155" t="n">
        <v>13544</v>
      </c>
      <c r="E48" s="156" t="n">
        <v>-6.1</v>
      </c>
      <c r="F48" s="159" t="n">
        <v>4</v>
      </c>
      <c r="G48" s="155" t="n">
        <v>50486</v>
      </c>
      <c r="H48" s="156" t="n">
        <v>-13.6</v>
      </c>
      <c r="I48" s="155" t="n">
        <v>212361</v>
      </c>
      <c r="J48" s="156" t="n">
        <v>-7</v>
      </c>
      <c r="K48" s="159" t="n">
        <v>4.2</v>
      </c>
    </row>
    <row r="49" customFormat="false" ht="9" hidden="false" customHeight="true" outlineLevel="0" collapsed="false">
      <c r="A49" s="160" t="s">
        <v>435</v>
      </c>
      <c r="B49" s="161" t="n">
        <v>3304</v>
      </c>
      <c r="C49" s="162" t="n">
        <v>1.6</v>
      </c>
      <c r="D49" s="161" t="n">
        <v>13406</v>
      </c>
      <c r="E49" s="162" t="n">
        <v>-6.2</v>
      </c>
      <c r="F49" s="163" t="n">
        <v>4.1</v>
      </c>
      <c r="G49" s="161" t="n">
        <v>49234</v>
      </c>
      <c r="H49" s="162" t="n">
        <v>-14.4</v>
      </c>
      <c r="I49" s="161" t="n">
        <v>208201</v>
      </c>
      <c r="J49" s="162" t="n">
        <v>-7.6</v>
      </c>
      <c r="K49" s="163" t="n">
        <v>4.2</v>
      </c>
    </row>
    <row r="50" customFormat="false" ht="9" hidden="false" customHeight="true" outlineLevel="0" collapsed="false">
      <c r="A50" s="160" t="s">
        <v>436</v>
      </c>
      <c r="B50" s="161" t="n">
        <v>41</v>
      </c>
      <c r="C50" s="162" t="n">
        <v>46.4</v>
      </c>
      <c r="D50" s="161" t="n">
        <v>138</v>
      </c>
      <c r="E50" s="162" t="n">
        <v>-2.8</v>
      </c>
      <c r="F50" s="163" t="n">
        <v>3.4</v>
      </c>
      <c r="G50" s="161" t="n">
        <v>1252</v>
      </c>
      <c r="H50" s="162" t="n">
        <v>42.6</v>
      </c>
      <c r="I50" s="161" t="n">
        <v>4160</v>
      </c>
      <c r="J50" s="162" t="n">
        <v>34.2</v>
      </c>
      <c r="K50" s="163" t="n">
        <v>3.3</v>
      </c>
    </row>
    <row r="51" s="158" customFormat="true" ht="20.1" hidden="false" customHeight="true" outlineLevel="0" collapsed="false">
      <c r="A51" s="154" t="s">
        <v>502</v>
      </c>
      <c r="B51" s="155" t="n">
        <v>287</v>
      </c>
      <c r="C51" s="156" t="n">
        <v>25.9</v>
      </c>
      <c r="D51" s="155" t="n">
        <v>652</v>
      </c>
      <c r="E51" s="156" t="n">
        <v>-1.8</v>
      </c>
      <c r="F51" s="159" t="n">
        <v>2.3</v>
      </c>
      <c r="G51" s="155" t="n">
        <v>4328</v>
      </c>
      <c r="H51" s="156" t="n">
        <v>-5.9</v>
      </c>
      <c r="I51" s="155" t="n">
        <v>9656</v>
      </c>
      <c r="J51" s="156" t="n">
        <v>1.5</v>
      </c>
      <c r="K51" s="159" t="n">
        <v>2.2</v>
      </c>
    </row>
    <row r="52" customFormat="false" ht="9" hidden="false" customHeight="true" outlineLevel="0" collapsed="false">
      <c r="A52" s="160" t="s">
        <v>435</v>
      </c>
      <c r="B52" s="161" t="n">
        <v>275</v>
      </c>
      <c r="C52" s="162" t="n">
        <v>20.6</v>
      </c>
      <c r="D52" s="161" t="n">
        <v>640</v>
      </c>
      <c r="E52" s="162" t="n">
        <v>-3.6</v>
      </c>
      <c r="F52" s="163" t="n">
        <v>2.3</v>
      </c>
      <c r="G52" s="161" t="n">
        <v>4251</v>
      </c>
      <c r="H52" s="162" t="n">
        <v>-5.2</v>
      </c>
      <c r="I52" s="161" t="n">
        <v>9542</v>
      </c>
      <c r="J52" s="162" t="n">
        <v>3</v>
      </c>
      <c r="K52" s="163" t="n">
        <v>2.2</v>
      </c>
    </row>
    <row r="53" customFormat="false" ht="9" hidden="false" customHeight="true" outlineLevel="0" collapsed="false">
      <c r="A53" s="160" t="s">
        <v>436</v>
      </c>
      <c r="B53" s="161" t="n">
        <v>12</v>
      </c>
      <c r="C53" s="162" t="s">
        <v>27</v>
      </c>
      <c r="D53" s="161" t="n">
        <v>12</v>
      </c>
      <c r="E53" s="162" t="s">
        <v>27</v>
      </c>
      <c r="F53" s="163" t="n">
        <v>1</v>
      </c>
      <c r="G53" s="161" t="n">
        <v>77</v>
      </c>
      <c r="H53" s="162" t="n">
        <v>-32.5</v>
      </c>
      <c r="I53" s="161" t="n">
        <v>114</v>
      </c>
      <c r="J53" s="162" t="n">
        <v>-53.3</v>
      </c>
      <c r="K53" s="163" t="n">
        <v>1.5</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503</v>
      </c>
      <c r="B6" s="155"/>
      <c r="C6" s="156"/>
      <c r="D6" s="155"/>
      <c r="E6" s="156"/>
      <c r="F6" s="157"/>
      <c r="G6" s="155"/>
      <c r="H6" s="156"/>
      <c r="I6" s="155"/>
      <c r="J6" s="156"/>
      <c r="K6" s="157"/>
    </row>
    <row r="7" s="158" customFormat="true" ht="20.1" hidden="false" customHeight="true" outlineLevel="0" collapsed="false">
      <c r="A7" s="154" t="s">
        <v>504</v>
      </c>
      <c r="B7" s="155" t="n">
        <v>3148</v>
      </c>
      <c r="C7" s="156" t="n">
        <v>11.9</v>
      </c>
      <c r="D7" s="155" t="n">
        <v>6308</v>
      </c>
      <c r="E7" s="156" t="n">
        <v>17.2</v>
      </c>
      <c r="F7" s="159" t="n">
        <v>2</v>
      </c>
      <c r="G7" s="155" t="n">
        <v>34409</v>
      </c>
      <c r="H7" s="156" t="n">
        <v>-9.9</v>
      </c>
      <c r="I7" s="155" t="n">
        <v>64014</v>
      </c>
      <c r="J7" s="156" t="n">
        <v>-10</v>
      </c>
      <c r="K7" s="159" t="n">
        <v>1.9</v>
      </c>
    </row>
    <row r="8" customFormat="false" ht="9" hidden="false" customHeight="true" outlineLevel="0" collapsed="false">
      <c r="A8" s="160" t="s">
        <v>435</v>
      </c>
      <c r="B8" s="161" t="n">
        <v>2955</v>
      </c>
      <c r="C8" s="162" t="n">
        <v>10.3</v>
      </c>
      <c r="D8" s="161" t="n">
        <v>5696</v>
      </c>
      <c r="E8" s="162" t="n">
        <v>11.5</v>
      </c>
      <c r="F8" s="163" t="n">
        <v>1.9</v>
      </c>
      <c r="G8" s="161" t="n">
        <v>31885</v>
      </c>
      <c r="H8" s="162" t="n">
        <v>-10.4</v>
      </c>
      <c r="I8" s="161" t="n">
        <v>58081</v>
      </c>
      <c r="J8" s="162" t="n">
        <v>-12.1</v>
      </c>
      <c r="K8" s="163" t="n">
        <v>1.8</v>
      </c>
    </row>
    <row r="9" customFormat="false" ht="9" hidden="false" customHeight="true" outlineLevel="0" collapsed="false">
      <c r="A9" s="160" t="s">
        <v>436</v>
      </c>
      <c r="B9" s="161" t="n">
        <v>193</v>
      </c>
      <c r="C9" s="162" t="n">
        <v>41.9</v>
      </c>
      <c r="D9" s="161" t="n">
        <v>612</v>
      </c>
      <c r="E9" s="162" t="n">
        <v>120.9</v>
      </c>
      <c r="F9" s="163" t="n">
        <v>3.2</v>
      </c>
      <c r="G9" s="161" t="n">
        <v>2524</v>
      </c>
      <c r="H9" s="162" t="n">
        <v>-2.1</v>
      </c>
      <c r="I9" s="161" t="n">
        <v>5933</v>
      </c>
      <c r="J9" s="162" t="n">
        <v>16.8</v>
      </c>
      <c r="K9" s="163" t="n">
        <v>2.4</v>
      </c>
    </row>
    <row r="10" s="158" customFormat="true" ht="20.1" hidden="false" customHeight="true" outlineLevel="0" collapsed="false">
      <c r="A10" s="154" t="s">
        <v>505</v>
      </c>
      <c r="B10" s="155" t="n">
        <v>518</v>
      </c>
      <c r="C10" s="156" t="n">
        <v>14.3</v>
      </c>
      <c r="D10" s="155" t="n">
        <v>1099</v>
      </c>
      <c r="E10" s="156" t="n">
        <v>-5.7</v>
      </c>
      <c r="F10" s="159" t="n">
        <v>2.1</v>
      </c>
      <c r="G10" s="155" t="n">
        <v>5726</v>
      </c>
      <c r="H10" s="156" t="n">
        <v>-0.6</v>
      </c>
      <c r="I10" s="155" t="n">
        <v>13437</v>
      </c>
      <c r="J10" s="156" t="n">
        <v>2.7</v>
      </c>
      <c r="K10" s="159" t="n">
        <v>2.3</v>
      </c>
    </row>
    <row r="11" customFormat="false" ht="9" hidden="false" customHeight="true" outlineLevel="0" collapsed="false">
      <c r="A11" s="160" t="s">
        <v>435</v>
      </c>
      <c r="B11" s="161" t="n">
        <v>516</v>
      </c>
      <c r="C11" s="162" t="n">
        <v>14.9</v>
      </c>
      <c r="D11" s="161" t="n">
        <v>1097</v>
      </c>
      <c r="E11" s="162" t="n">
        <v>-5.2</v>
      </c>
      <c r="F11" s="163" t="n">
        <v>2.1</v>
      </c>
      <c r="G11" s="161" t="n">
        <v>5435</v>
      </c>
      <c r="H11" s="162" t="n">
        <v>-1.9</v>
      </c>
      <c r="I11" s="161" t="n">
        <v>12848</v>
      </c>
      <c r="J11" s="162" t="n">
        <v>2</v>
      </c>
      <c r="K11" s="163" t="n">
        <v>2.4</v>
      </c>
    </row>
    <row r="12" customFormat="false" ht="9" hidden="false" customHeight="true" outlineLevel="0" collapsed="false">
      <c r="A12" s="160" t="s">
        <v>436</v>
      </c>
      <c r="B12" s="161" t="n">
        <v>2</v>
      </c>
      <c r="C12" s="162" t="n">
        <v>-50</v>
      </c>
      <c r="D12" s="161" t="n">
        <v>2</v>
      </c>
      <c r="E12" s="162" t="n">
        <v>-75</v>
      </c>
      <c r="F12" s="163" t="n">
        <v>1</v>
      </c>
      <c r="G12" s="161" t="n">
        <v>291</v>
      </c>
      <c r="H12" s="162" t="n">
        <v>32.3</v>
      </c>
      <c r="I12" s="161" t="n">
        <v>589</v>
      </c>
      <c r="J12" s="162" t="n">
        <v>19</v>
      </c>
      <c r="K12" s="163" t="n">
        <v>2</v>
      </c>
    </row>
    <row r="13" s="158" customFormat="true" ht="20.1" hidden="false" customHeight="true" outlineLevel="0" collapsed="false">
      <c r="A13" s="154" t="s">
        <v>506</v>
      </c>
      <c r="B13" s="155" t="n">
        <v>115</v>
      </c>
      <c r="C13" s="156" t="n">
        <v>-27.7</v>
      </c>
      <c r="D13" s="155" t="n">
        <v>276</v>
      </c>
      <c r="E13" s="156" t="n">
        <v>-17.6</v>
      </c>
      <c r="F13" s="159" t="n">
        <v>2.4</v>
      </c>
      <c r="G13" s="155" t="n">
        <v>3241</v>
      </c>
      <c r="H13" s="156" t="n">
        <v>-9.8</v>
      </c>
      <c r="I13" s="155" t="n">
        <v>9530</v>
      </c>
      <c r="J13" s="156" t="n">
        <v>2.8</v>
      </c>
      <c r="K13" s="159" t="n">
        <v>2.9</v>
      </c>
    </row>
    <row r="14" customFormat="false" ht="9" hidden="false" customHeight="true" outlineLevel="0" collapsed="false">
      <c r="A14" s="160" t="s">
        <v>435</v>
      </c>
      <c r="B14" s="161" t="n">
        <v>105</v>
      </c>
      <c r="C14" s="162" t="n">
        <v>-30.9</v>
      </c>
      <c r="D14" s="161" t="n">
        <v>249</v>
      </c>
      <c r="E14" s="162" t="n">
        <v>-21.2</v>
      </c>
      <c r="F14" s="163" t="n">
        <v>2.4</v>
      </c>
      <c r="G14" s="161" t="n">
        <v>3125</v>
      </c>
      <c r="H14" s="162" t="n">
        <v>-7.5</v>
      </c>
      <c r="I14" s="161" t="n">
        <v>9278</v>
      </c>
      <c r="J14" s="162" t="n">
        <v>4.8</v>
      </c>
      <c r="K14" s="163" t="n">
        <v>3</v>
      </c>
    </row>
    <row r="15" customFormat="false" ht="9" hidden="false" customHeight="true" outlineLevel="0" collapsed="false">
      <c r="A15" s="160" t="s">
        <v>436</v>
      </c>
      <c r="B15" s="161" t="n">
        <v>10</v>
      </c>
      <c r="C15" s="162" t="n">
        <v>42.9</v>
      </c>
      <c r="D15" s="161" t="n">
        <v>27</v>
      </c>
      <c r="E15" s="162" t="n">
        <v>42.1</v>
      </c>
      <c r="F15" s="163" t="n">
        <v>2.7</v>
      </c>
      <c r="G15" s="161" t="n">
        <v>116</v>
      </c>
      <c r="H15" s="162" t="n">
        <v>-45.8</v>
      </c>
      <c r="I15" s="161" t="n">
        <v>252</v>
      </c>
      <c r="J15" s="162" t="n">
        <v>-39.7</v>
      </c>
      <c r="K15" s="163" t="n">
        <v>2.2</v>
      </c>
    </row>
    <row r="16" s="158" customFormat="true" ht="20.1" hidden="false" customHeight="true" outlineLevel="0" collapsed="false">
      <c r="A16" s="154" t="s">
        <v>507</v>
      </c>
      <c r="B16" s="155" t="n">
        <v>354</v>
      </c>
      <c r="C16" s="156" t="n">
        <v>-44.5</v>
      </c>
      <c r="D16" s="155" t="n">
        <v>1288</v>
      </c>
      <c r="E16" s="156" t="n">
        <v>-34.4</v>
      </c>
      <c r="F16" s="159" t="n">
        <v>3.6</v>
      </c>
      <c r="G16" s="155" t="n">
        <v>8962</v>
      </c>
      <c r="H16" s="156" t="n">
        <v>0.8</v>
      </c>
      <c r="I16" s="155" t="n">
        <v>26844</v>
      </c>
      <c r="J16" s="156" t="n">
        <v>5.6</v>
      </c>
      <c r="K16" s="159" t="n">
        <v>3</v>
      </c>
    </row>
    <row r="17" customFormat="false" ht="9" hidden="false" customHeight="true" outlineLevel="0" collapsed="false">
      <c r="A17" s="160" t="s">
        <v>435</v>
      </c>
      <c r="B17" s="161" t="n">
        <v>354</v>
      </c>
      <c r="C17" s="162" t="n">
        <v>-43.9</v>
      </c>
      <c r="D17" s="161" t="n">
        <v>1288</v>
      </c>
      <c r="E17" s="162" t="n">
        <v>-33.1</v>
      </c>
      <c r="F17" s="163" t="n">
        <v>3.6</v>
      </c>
      <c r="G17" s="161" t="n">
        <v>8878</v>
      </c>
      <c r="H17" s="162" t="n">
        <v>1.3</v>
      </c>
      <c r="I17" s="161" t="n">
        <v>26599</v>
      </c>
      <c r="J17" s="162" t="n">
        <v>6</v>
      </c>
      <c r="K17" s="163" t="n">
        <v>3</v>
      </c>
    </row>
    <row r="18" customFormat="false" ht="9" hidden="false" customHeight="true" outlineLevel="0" collapsed="false">
      <c r="A18" s="160" t="s">
        <v>436</v>
      </c>
      <c r="B18" s="161" t="s">
        <v>19</v>
      </c>
      <c r="C18" s="162" t="s">
        <v>27</v>
      </c>
      <c r="D18" s="161" t="s">
        <v>19</v>
      </c>
      <c r="E18" s="162" t="s">
        <v>27</v>
      </c>
      <c r="F18" s="163" t="s">
        <v>19</v>
      </c>
      <c r="G18" s="161" t="n">
        <v>84</v>
      </c>
      <c r="H18" s="162" t="n">
        <v>-33.9</v>
      </c>
      <c r="I18" s="161" t="n">
        <v>245</v>
      </c>
      <c r="J18" s="162" t="n">
        <v>-24.6</v>
      </c>
      <c r="K18" s="163" t="n">
        <v>2.9</v>
      </c>
    </row>
    <row r="19" s="158" customFormat="true" ht="20.1" hidden="false" customHeight="true" outlineLevel="0" collapsed="false">
      <c r="A19" s="154" t="s">
        <v>508</v>
      </c>
      <c r="B19" s="155" t="n">
        <v>274</v>
      </c>
      <c r="C19" s="156" t="n">
        <v>-8.1</v>
      </c>
      <c r="D19" s="155" t="n">
        <v>733</v>
      </c>
      <c r="E19" s="156" t="n">
        <v>-19</v>
      </c>
      <c r="F19" s="159" t="n">
        <v>2.7</v>
      </c>
      <c r="G19" s="155" t="n">
        <v>4408</v>
      </c>
      <c r="H19" s="156" t="n">
        <v>-12</v>
      </c>
      <c r="I19" s="155" t="n">
        <v>9869</v>
      </c>
      <c r="J19" s="156" t="n">
        <v>13.2</v>
      </c>
      <c r="K19" s="159" t="n">
        <v>2.2</v>
      </c>
    </row>
    <row r="20" customFormat="false" ht="9" hidden="false" customHeight="true" outlineLevel="0" collapsed="false">
      <c r="A20" s="160" t="s">
        <v>435</v>
      </c>
      <c r="B20" s="161" t="n">
        <v>270</v>
      </c>
      <c r="C20" s="162" t="n">
        <v>-8.8</v>
      </c>
      <c r="D20" s="161" t="n">
        <v>729</v>
      </c>
      <c r="E20" s="162" t="n">
        <v>-19.3</v>
      </c>
      <c r="F20" s="163" t="n">
        <v>2.7</v>
      </c>
      <c r="G20" s="161" t="n">
        <v>4307</v>
      </c>
      <c r="H20" s="162" t="n">
        <v>-12</v>
      </c>
      <c r="I20" s="161" t="n">
        <v>9529</v>
      </c>
      <c r="J20" s="162" t="n">
        <v>12.7</v>
      </c>
      <c r="K20" s="163" t="n">
        <v>2.2</v>
      </c>
    </row>
    <row r="21" customFormat="false" ht="9" hidden="false" customHeight="true" outlineLevel="0" collapsed="false">
      <c r="A21" s="160" t="s">
        <v>436</v>
      </c>
      <c r="B21" s="161" t="n">
        <v>4</v>
      </c>
      <c r="C21" s="162" t="n">
        <v>100</v>
      </c>
      <c r="D21" s="161" t="n">
        <v>4</v>
      </c>
      <c r="E21" s="162" t="n">
        <v>100</v>
      </c>
      <c r="F21" s="163" t="n">
        <v>1</v>
      </c>
      <c r="G21" s="161" t="n">
        <v>101</v>
      </c>
      <c r="H21" s="162" t="n">
        <v>-15.1</v>
      </c>
      <c r="I21" s="161" t="n">
        <v>340</v>
      </c>
      <c r="J21" s="162" t="n">
        <v>28.3</v>
      </c>
      <c r="K21" s="163" t="n">
        <v>3.4</v>
      </c>
    </row>
    <row r="22" s="158" customFormat="true" ht="20.1" hidden="false" customHeight="true" outlineLevel="0" collapsed="false">
      <c r="A22" s="154" t="s">
        <v>509</v>
      </c>
      <c r="B22" s="155" t="n">
        <v>191</v>
      </c>
      <c r="C22" s="156" t="n">
        <v>-2.1</v>
      </c>
      <c r="D22" s="155" t="n">
        <v>621</v>
      </c>
      <c r="E22" s="156" t="n">
        <v>-1</v>
      </c>
      <c r="F22" s="159" t="n">
        <v>3.3</v>
      </c>
      <c r="G22" s="155" t="n">
        <v>3985</v>
      </c>
      <c r="H22" s="156" t="n">
        <v>-3.9</v>
      </c>
      <c r="I22" s="155" t="n">
        <v>11593</v>
      </c>
      <c r="J22" s="156" t="n">
        <v>8.3</v>
      </c>
      <c r="K22" s="159" t="n">
        <v>2.9</v>
      </c>
    </row>
    <row r="23" customFormat="false" ht="9" hidden="false" customHeight="true" outlineLevel="0" collapsed="false">
      <c r="A23" s="160" t="s">
        <v>435</v>
      </c>
      <c r="B23" s="161" t="n">
        <v>191</v>
      </c>
      <c r="C23" s="162" t="n">
        <v>-2.1</v>
      </c>
      <c r="D23" s="161" t="n">
        <v>621</v>
      </c>
      <c r="E23" s="162" t="n">
        <v>-1</v>
      </c>
      <c r="F23" s="163" t="n">
        <v>3.3</v>
      </c>
      <c r="G23" s="161" t="n">
        <v>3978</v>
      </c>
      <c r="H23" s="162" t="n">
        <v>-3.6</v>
      </c>
      <c r="I23" s="161" t="n">
        <v>11531</v>
      </c>
      <c r="J23" s="162" t="n">
        <v>9.7</v>
      </c>
      <c r="K23" s="163" t="n">
        <v>2.9</v>
      </c>
    </row>
    <row r="24" customFormat="false" ht="9" hidden="false" customHeight="true" outlineLevel="0" collapsed="false">
      <c r="A24" s="160" t="s">
        <v>436</v>
      </c>
      <c r="B24" s="161" t="s">
        <v>19</v>
      </c>
      <c r="C24" s="162" t="s">
        <v>27</v>
      </c>
      <c r="D24" s="161" t="s">
        <v>19</v>
      </c>
      <c r="E24" s="162" t="s">
        <v>27</v>
      </c>
      <c r="F24" s="163" t="s">
        <v>19</v>
      </c>
      <c r="G24" s="161" t="n">
        <v>7</v>
      </c>
      <c r="H24" s="162" t="n">
        <v>-65</v>
      </c>
      <c r="I24" s="161" t="n">
        <v>62</v>
      </c>
      <c r="J24" s="162" t="n">
        <v>-67</v>
      </c>
      <c r="K24" s="163" t="n">
        <v>8.9</v>
      </c>
    </row>
    <row r="25" s="158" customFormat="true" ht="20.1" hidden="false" customHeight="true" outlineLevel="0" collapsed="false">
      <c r="A25" s="154" t="s">
        <v>510</v>
      </c>
      <c r="B25" s="155" t="n">
        <v>137</v>
      </c>
      <c r="C25" s="156" t="n">
        <v>65.1</v>
      </c>
      <c r="D25" s="155" t="n">
        <v>566</v>
      </c>
      <c r="E25" s="156" t="n">
        <v>67</v>
      </c>
      <c r="F25" s="159" t="n">
        <v>4.1</v>
      </c>
      <c r="G25" s="155" t="n">
        <v>2165</v>
      </c>
      <c r="H25" s="156" t="n">
        <v>-3.7</v>
      </c>
      <c r="I25" s="155" t="n">
        <v>8078</v>
      </c>
      <c r="J25" s="156" t="n">
        <v>2.7</v>
      </c>
      <c r="K25" s="159" t="n">
        <v>3.7</v>
      </c>
    </row>
    <row r="26" customFormat="false" ht="9" hidden="false" customHeight="true" outlineLevel="0" collapsed="false">
      <c r="A26" s="160" t="s">
        <v>435</v>
      </c>
      <c r="B26" s="161" t="n">
        <v>134</v>
      </c>
      <c r="C26" s="162" t="n">
        <v>61.4</v>
      </c>
      <c r="D26" s="161" t="n">
        <v>542</v>
      </c>
      <c r="E26" s="162" t="n">
        <v>59.9</v>
      </c>
      <c r="F26" s="163" t="n">
        <v>4</v>
      </c>
      <c r="G26" s="161" t="n">
        <v>2156</v>
      </c>
      <c r="H26" s="162" t="n">
        <v>-3.4</v>
      </c>
      <c r="I26" s="161" t="n">
        <v>8031</v>
      </c>
      <c r="J26" s="162" t="n">
        <v>3.2</v>
      </c>
      <c r="K26" s="163" t="n">
        <v>3.7</v>
      </c>
    </row>
    <row r="27" customFormat="false" ht="9" hidden="false" customHeight="true" outlineLevel="0" collapsed="false">
      <c r="A27" s="160" t="s">
        <v>436</v>
      </c>
      <c r="B27" s="161" t="n">
        <v>3</v>
      </c>
      <c r="C27" s="162" t="s">
        <v>27</v>
      </c>
      <c r="D27" s="161" t="n">
        <v>24</v>
      </c>
      <c r="E27" s="162" t="s">
        <v>27</v>
      </c>
      <c r="F27" s="163" t="n">
        <v>8</v>
      </c>
      <c r="G27" s="161" t="n">
        <v>9</v>
      </c>
      <c r="H27" s="162" t="n">
        <v>-40</v>
      </c>
      <c r="I27" s="161" t="n">
        <v>47</v>
      </c>
      <c r="J27" s="162" t="n">
        <v>-41.3</v>
      </c>
      <c r="K27" s="163" t="n">
        <v>5.2</v>
      </c>
    </row>
    <row r="28" s="158" customFormat="true" ht="20.1" hidden="false" customHeight="true" outlineLevel="0" collapsed="false">
      <c r="A28" s="154" t="s">
        <v>511</v>
      </c>
      <c r="B28" s="155" t="n">
        <v>256</v>
      </c>
      <c r="C28" s="156" t="n">
        <v>95.4</v>
      </c>
      <c r="D28" s="155" t="n">
        <v>991</v>
      </c>
      <c r="E28" s="156" t="s">
        <v>27</v>
      </c>
      <c r="F28" s="159" t="n">
        <v>3.9</v>
      </c>
      <c r="G28" s="155" t="n">
        <v>2762</v>
      </c>
      <c r="H28" s="156" t="n">
        <v>-2.6</v>
      </c>
      <c r="I28" s="155" t="n">
        <v>8659</v>
      </c>
      <c r="J28" s="156" t="n">
        <v>85.8</v>
      </c>
      <c r="K28" s="159" t="n">
        <v>3.1</v>
      </c>
    </row>
    <row r="29" customFormat="false" ht="9" hidden="false" customHeight="true" outlineLevel="0" collapsed="false">
      <c r="A29" s="160" t="s">
        <v>435</v>
      </c>
      <c r="B29" s="161" t="n">
        <v>207</v>
      </c>
      <c r="C29" s="162" t="n">
        <v>64.3</v>
      </c>
      <c r="D29" s="161" t="n">
        <v>323</v>
      </c>
      <c r="E29" s="162" t="n">
        <v>80.4</v>
      </c>
      <c r="F29" s="163" t="n">
        <v>1.6</v>
      </c>
      <c r="G29" s="161" t="n">
        <v>2637</v>
      </c>
      <c r="H29" s="162" t="n">
        <v>-6.3</v>
      </c>
      <c r="I29" s="161" t="n">
        <v>7581</v>
      </c>
      <c r="J29" s="162" t="n">
        <v>66.1</v>
      </c>
      <c r="K29" s="163" t="n">
        <v>2.9</v>
      </c>
    </row>
    <row r="30" customFormat="false" ht="9" hidden="false" customHeight="true" outlineLevel="0" collapsed="false">
      <c r="A30" s="160" t="s">
        <v>436</v>
      </c>
      <c r="B30" s="161" t="n">
        <v>49</v>
      </c>
      <c r="C30" s="162" t="s">
        <v>27</v>
      </c>
      <c r="D30" s="161" t="n">
        <v>668</v>
      </c>
      <c r="E30" s="162" t="s">
        <v>27</v>
      </c>
      <c r="F30" s="163" t="n">
        <v>13.6</v>
      </c>
      <c r="G30" s="161" t="n">
        <v>125</v>
      </c>
      <c r="H30" s="162" t="s">
        <v>27</v>
      </c>
      <c r="I30" s="161" t="n">
        <v>1078</v>
      </c>
      <c r="J30" s="162" t="s">
        <v>27</v>
      </c>
      <c r="K30" s="163" t="n">
        <v>8.6</v>
      </c>
    </row>
    <row r="31" s="158" customFormat="true" ht="20.1" hidden="false" customHeight="true" outlineLevel="0" collapsed="false">
      <c r="A31" s="154" t="s">
        <v>512</v>
      </c>
      <c r="B31" s="155" t="n">
        <v>3069</v>
      </c>
      <c r="C31" s="156" t="n">
        <v>-6.1</v>
      </c>
      <c r="D31" s="155" t="n">
        <v>7542</v>
      </c>
      <c r="E31" s="156" t="n">
        <v>-4</v>
      </c>
      <c r="F31" s="159" t="n">
        <v>2.5</v>
      </c>
      <c r="G31" s="155" t="n">
        <v>43310</v>
      </c>
      <c r="H31" s="156" t="n">
        <v>-12</v>
      </c>
      <c r="I31" s="155" t="n">
        <v>98296</v>
      </c>
      <c r="J31" s="156" t="n">
        <v>-13.9</v>
      </c>
      <c r="K31" s="159" t="n">
        <v>2.3</v>
      </c>
    </row>
    <row r="32" customFormat="false" ht="9" hidden="false" customHeight="true" outlineLevel="0" collapsed="false">
      <c r="A32" s="160" t="s">
        <v>435</v>
      </c>
      <c r="B32" s="161" t="n">
        <v>2905</v>
      </c>
      <c r="C32" s="162" t="n">
        <v>-6.1</v>
      </c>
      <c r="D32" s="161" t="n">
        <v>6965</v>
      </c>
      <c r="E32" s="162" t="n">
        <v>-1.2</v>
      </c>
      <c r="F32" s="163" t="n">
        <v>2.4</v>
      </c>
      <c r="G32" s="161" t="n">
        <v>40398</v>
      </c>
      <c r="H32" s="162" t="n">
        <v>-11.4</v>
      </c>
      <c r="I32" s="161" t="n">
        <v>87292</v>
      </c>
      <c r="J32" s="162" t="n">
        <v>-13.4</v>
      </c>
      <c r="K32" s="163" t="n">
        <v>2.2</v>
      </c>
    </row>
    <row r="33" customFormat="false" ht="9" hidden="false" customHeight="true" outlineLevel="0" collapsed="false">
      <c r="A33" s="160" t="s">
        <v>436</v>
      </c>
      <c r="B33" s="161" t="n">
        <v>164</v>
      </c>
      <c r="C33" s="162" t="n">
        <v>-6.3</v>
      </c>
      <c r="D33" s="161" t="n">
        <v>577</v>
      </c>
      <c r="E33" s="162" t="n">
        <v>-28.5</v>
      </c>
      <c r="F33" s="163" t="n">
        <v>3.5</v>
      </c>
      <c r="G33" s="161" t="n">
        <v>2912</v>
      </c>
      <c r="H33" s="162" t="n">
        <v>-19.8</v>
      </c>
      <c r="I33" s="161" t="n">
        <v>11004</v>
      </c>
      <c r="J33" s="162" t="n">
        <v>-17.8</v>
      </c>
      <c r="K33" s="163" t="n">
        <v>3.8</v>
      </c>
    </row>
    <row r="34" s="158" customFormat="true" ht="20.1" hidden="false" customHeight="true" outlineLevel="0" collapsed="false">
      <c r="A34" s="154" t="s">
        <v>513</v>
      </c>
      <c r="B34" s="155" t="n">
        <v>792</v>
      </c>
      <c r="C34" s="156" t="n">
        <v>-16.7</v>
      </c>
      <c r="D34" s="155" t="n">
        <v>2834</v>
      </c>
      <c r="E34" s="156" t="n">
        <v>-16.7</v>
      </c>
      <c r="F34" s="159" t="n">
        <v>3.6</v>
      </c>
      <c r="G34" s="155" t="n">
        <v>14965</v>
      </c>
      <c r="H34" s="156" t="n">
        <v>-18.6</v>
      </c>
      <c r="I34" s="155" t="n">
        <v>51689</v>
      </c>
      <c r="J34" s="156" t="n">
        <v>-10.6</v>
      </c>
      <c r="K34" s="159" t="n">
        <v>3.5</v>
      </c>
    </row>
    <row r="35" customFormat="false" ht="9" hidden="false" customHeight="true" outlineLevel="0" collapsed="false">
      <c r="A35" s="160" t="s">
        <v>435</v>
      </c>
      <c r="B35" s="161" t="n">
        <v>787</v>
      </c>
      <c r="C35" s="162" t="n">
        <v>-16.4</v>
      </c>
      <c r="D35" s="161" t="n">
        <v>2816</v>
      </c>
      <c r="E35" s="162" t="n">
        <v>-16.4</v>
      </c>
      <c r="F35" s="163" t="n">
        <v>3.6</v>
      </c>
      <c r="G35" s="161" t="n">
        <v>14876</v>
      </c>
      <c r="H35" s="162" t="n">
        <v>-18.3</v>
      </c>
      <c r="I35" s="161" t="n">
        <v>51370</v>
      </c>
      <c r="J35" s="162" t="n">
        <v>-10.4</v>
      </c>
      <c r="K35" s="163" t="n">
        <v>3.5</v>
      </c>
    </row>
    <row r="36" customFormat="false" ht="9" hidden="false" customHeight="true" outlineLevel="0" collapsed="false">
      <c r="A36" s="160" t="s">
        <v>436</v>
      </c>
      <c r="B36" s="161" t="n">
        <v>5</v>
      </c>
      <c r="C36" s="162" t="n">
        <v>-50</v>
      </c>
      <c r="D36" s="161" t="n">
        <v>18</v>
      </c>
      <c r="E36" s="162" t="n">
        <v>-50</v>
      </c>
      <c r="F36" s="163" t="n">
        <v>3.6</v>
      </c>
      <c r="G36" s="161" t="n">
        <v>89</v>
      </c>
      <c r="H36" s="162" t="n">
        <v>-47</v>
      </c>
      <c r="I36" s="161" t="n">
        <v>319</v>
      </c>
      <c r="J36" s="162" t="n">
        <v>-34.8</v>
      </c>
      <c r="K36" s="163" t="n">
        <v>3.6</v>
      </c>
    </row>
    <row r="37" s="158" customFormat="true" ht="20.1" hidden="false" customHeight="true" outlineLevel="0" collapsed="false">
      <c r="A37" s="154" t="s">
        <v>514</v>
      </c>
      <c r="B37" s="155" t="n">
        <v>69</v>
      </c>
      <c r="C37" s="156" t="n">
        <v>-74.1</v>
      </c>
      <c r="D37" s="155" t="n">
        <v>239</v>
      </c>
      <c r="E37" s="156" t="n">
        <v>-77.3</v>
      </c>
      <c r="F37" s="159" t="n">
        <v>3.5</v>
      </c>
      <c r="G37" s="155" t="n">
        <v>2951</v>
      </c>
      <c r="H37" s="156" t="n">
        <v>-12.9</v>
      </c>
      <c r="I37" s="155" t="n">
        <v>10680</v>
      </c>
      <c r="J37" s="156" t="n">
        <v>-2.4</v>
      </c>
      <c r="K37" s="159" t="n">
        <v>3.6</v>
      </c>
    </row>
    <row r="38" customFormat="false" ht="9" hidden="false" customHeight="true" outlineLevel="0" collapsed="false">
      <c r="A38" s="160" t="s">
        <v>435</v>
      </c>
      <c r="B38" s="161" t="n">
        <v>69</v>
      </c>
      <c r="C38" s="162" t="n">
        <v>-74.1</v>
      </c>
      <c r="D38" s="161" t="n">
        <v>239</v>
      </c>
      <c r="E38" s="162" t="n">
        <v>-77.3</v>
      </c>
      <c r="F38" s="163" t="n">
        <v>3.5</v>
      </c>
      <c r="G38" s="161" t="n">
        <v>2951</v>
      </c>
      <c r="H38" s="162" t="n">
        <v>-12.7</v>
      </c>
      <c r="I38" s="161" t="n">
        <v>10680</v>
      </c>
      <c r="J38" s="162" t="n">
        <v>-1.9</v>
      </c>
      <c r="K38" s="163" t="n">
        <v>3.6</v>
      </c>
    </row>
    <row r="39" customFormat="false" ht="9" hidden="false" customHeight="true" outlineLevel="0" collapsed="false">
      <c r="A39" s="160" t="s">
        <v>436</v>
      </c>
      <c r="B39" s="161" t="s">
        <v>19</v>
      </c>
      <c r="C39" s="162" t="s">
        <v>27</v>
      </c>
      <c r="D39" s="161" t="s">
        <v>19</v>
      </c>
      <c r="E39" s="162" t="s">
        <v>27</v>
      </c>
      <c r="F39" s="163" t="s">
        <v>19</v>
      </c>
      <c r="G39" s="161" t="s">
        <v>19</v>
      </c>
      <c r="H39" s="162" t="s">
        <v>27</v>
      </c>
      <c r="I39" s="161" t="s">
        <v>19</v>
      </c>
      <c r="J39" s="162" t="s">
        <v>27</v>
      </c>
      <c r="K39" s="163" t="s">
        <v>19</v>
      </c>
    </row>
    <row r="40" s="158" customFormat="true" ht="20.1" hidden="false" customHeight="true" outlineLevel="0" collapsed="false">
      <c r="A40" s="154" t="s">
        <v>515</v>
      </c>
      <c r="B40" s="155" t="n">
        <v>518</v>
      </c>
      <c r="C40" s="156" t="n">
        <v>-7.5</v>
      </c>
      <c r="D40" s="155" t="n">
        <v>1347</v>
      </c>
      <c r="E40" s="156" t="n">
        <v>-23.9</v>
      </c>
      <c r="F40" s="159" t="n">
        <v>2.6</v>
      </c>
      <c r="G40" s="155" t="n">
        <v>6667</v>
      </c>
      <c r="H40" s="156" t="n">
        <v>-0.6</v>
      </c>
      <c r="I40" s="155" t="n">
        <v>19093</v>
      </c>
      <c r="J40" s="156" t="n">
        <v>-2.9</v>
      </c>
      <c r="K40" s="159" t="n">
        <v>2.9</v>
      </c>
    </row>
    <row r="41" customFormat="false" ht="9" hidden="false" customHeight="true" outlineLevel="0" collapsed="false">
      <c r="A41" s="160" t="s">
        <v>435</v>
      </c>
      <c r="B41" s="161" t="n">
        <v>518</v>
      </c>
      <c r="C41" s="162" t="n">
        <v>-7.3</v>
      </c>
      <c r="D41" s="161" t="n">
        <v>1347</v>
      </c>
      <c r="E41" s="162" t="n">
        <v>-23.9</v>
      </c>
      <c r="F41" s="163" t="n">
        <v>2.6</v>
      </c>
      <c r="G41" s="161" t="n">
        <v>6635</v>
      </c>
      <c r="H41" s="162" t="n">
        <v>-0.7</v>
      </c>
      <c r="I41" s="161" t="n">
        <v>18985</v>
      </c>
      <c r="J41" s="162" t="n">
        <v>-2.8</v>
      </c>
      <c r="K41" s="163" t="n">
        <v>2.9</v>
      </c>
    </row>
    <row r="42" customFormat="false" ht="9" hidden="false" customHeight="true" outlineLevel="0" collapsed="false">
      <c r="A42" s="160" t="s">
        <v>436</v>
      </c>
      <c r="B42" s="161" t="s">
        <v>19</v>
      </c>
      <c r="C42" s="162" t="s">
        <v>27</v>
      </c>
      <c r="D42" s="161" t="s">
        <v>19</v>
      </c>
      <c r="E42" s="162" t="s">
        <v>27</v>
      </c>
      <c r="F42" s="163" t="s">
        <v>19</v>
      </c>
      <c r="G42" s="161" t="n">
        <v>32</v>
      </c>
      <c r="H42" s="162" t="n">
        <v>10.3</v>
      </c>
      <c r="I42" s="161" t="n">
        <v>108</v>
      </c>
      <c r="J42" s="162" t="n">
        <v>-18.8</v>
      </c>
      <c r="K42" s="163" t="n">
        <v>3.4</v>
      </c>
    </row>
    <row r="43" s="158" customFormat="true" ht="20.1" hidden="false" customHeight="true" outlineLevel="0" collapsed="false">
      <c r="A43" s="154" t="s">
        <v>516</v>
      </c>
      <c r="B43" s="155" t="n">
        <v>156</v>
      </c>
      <c r="C43" s="156" t="n">
        <v>44.4</v>
      </c>
      <c r="D43" s="155" t="n">
        <v>432</v>
      </c>
      <c r="E43" s="156" t="n">
        <v>18.4</v>
      </c>
      <c r="F43" s="159" t="n">
        <v>2.8</v>
      </c>
      <c r="G43" s="155" t="n">
        <v>2348</v>
      </c>
      <c r="H43" s="156" t="n">
        <v>-4.6</v>
      </c>
      <c r="I43" s="155" t="n">
        <v>6244</v>
      </c>
      <c r="J43" s="156" t="n">
        <v>-7.5</v>
      </c>
      <c r="K43" s="159" t="n">
        <v>2.7</v>
      </c>
    </row>
    <row r="44" customFormat="false" ht="9" hidden="false" customHeight="true" outlineLevel="0" collapsed="false">
      <c r="A44" s="160" t="s">
        <v>435</v>
      </c>
      <c r="B44" s="161" t="n">
        <v>156</v>
      </c>
      <c r="C44" s="162" t="n">
        <v>44.4</v>
      </c>
      <c r="D44" s="161" t="n">
        <v>432</v>
      </c>
      <c r="E44" s="162" t="n">
        <v>18.4</v>
      </c>
      <c r="F44" s="163" t="n">
        <v>2.8</v>
      </c>
      <c r="G44" s="161" t="n">
        <v>2342</v>
      </c>
      <c r="H44" s="162" t="n">
        <v>-4.8</v>
      </c>
      <c r="I44" s="161" t="n">
        <v>6224</v>
      </c>
      <c r="J44" s="162" t="n">
        <v>-7.7</v>
      </c>
      <c r="K44" s="163" t="n">
        <v>2.7</v>
      </c>
    </row>
    <row r="45" customFormat="false" ht="9" hidden="false" customHeight="true" outlineLevel="0" collapsed="false">
      <c r="A45" s="160" t="s">
        <v>436</v>
      </c>
      <c r="B45" s="161" t="s">
        <v>19</v>
      </c>
      <c r="C45" s="162" t="s">
        <v>27</v>
      </c>
      <c r="D45" s="161" t="s">
        <v>19</v>
      </c>
      <c r="E45" s="162" t="s">
        <v>27</v>
      </c>
      <c r="F45" s="163" t="s">
        <v>19</v>
      </c>
      <c r="G45" s="161" t="n">
        <v>6</v>
      </c>
      <c r="H45" s="162" t="n">
        <v>200</v>
      </c>
      <c r="I45" s="161" t="n">
        <v>20</v>
      </c>
      <c r="J45" s="162" t="n">
        <v>233.3</v>
      </c>
      <c r="K45" s="163" t="n">
        <v>3.3</v>
      </c>
    </row>
    <row r="46" s="158" customFormat="true" ht="20.1" hidden="false" customHeight="true" outlineLevel="0" collapsed="false">
      <c r="A46" s="154" t="s">
        <v>517</v>
      </c>
      <c r="B46" s="155" t="n">
        <v>111</v>
      </c>
      <c r="C46" s="156" t="n">
        <v>-53.4</v>
      </c>
      <c r="D46" s="155" t="n">
        <v>291</v>
      </c>
      <c r="E46" s="156" t="n">
        <v>-56.6</v>
      </c>
      <c r="F46" s="159" t="n">
        <v>2.6</v>
      </c>
      <c r="G46" s="155" t="n">
        <v>6207</v>
      </c>
      <c r="H46" s="156" t="n">
        <v>-12.6</v>
      </c>
      <c r="I46" s="155" t="n">
        <v>17294</v>
      </c>
      <c r="J46" s="156" t="n">
        <v>-14.7</v>
      </c>
      <c r="K46" s="159" t="n">
        <v>2.8</v>
      </c>
    </row>
    <row r="47" customFormat="false" ht="9" hidden="false" customHeight="true" outlineLevel="0" collapsed="false">
      <c r="A47" s="160" t="s">
        <v>435</v>
      </c>
      <c r="B47" s="161" t="n">
        <v>110</v>
      </c>
      <c r="C47" s="162" t="n">
        <v>-52.2</v>
      </c>
      <c r="D47" s="161" t="n">
        <v>290</v>
      </c>
      <c r="E47" s="162" t="n">
        <v>-54.2</v>
      </c>
      <c r="F47" s="163" t="n">
        <v>2.6</v>
      </c>
      <c r="G47" s="161" t="n">
        <v>6021</v>
      </c>
      <c r="H47" s="162" t="n">
        <v>-13.3</v>
      </c>
      <c r="I47" s="161" t="n">
        <v>16526</v>
      </c>
      <c r="J47" s="162" t="n">
        <v>-17</v>
      </c>
      <c r="K47" s="163" t="n">
        <v>2.7</v>
      </c>
    </row>
    <row r="48" customFormat="false" ht="9" hidden="false" customHeight="true" outlineLevel="0" collapsed="false">
      <c r="A48" s="160" t="s">
        <v>436</v>
      </c>
      <c r="B48" s="161" t="n">
        <v>1</v>
      </c>
      <c r="C48" s="162" t="n">
        <v>-87.5</v>
      </c>
      <c r="D48" s="161" t="n">
        <v>1</v>
      </c>
      <c r="E48" s="162" t="n">
        <v>-97.4</v>
      </c>
      <c r="F48" s="163" t="n">
        <v>1</v>
      </c>
      <c r="G48" s="161" t="n">
        <v>186</v>
      </c>
      <c r="H48" s="162" t="n">
        <v>14.1</v>
      </c>
      <c r="I48" s="161" t="n">
        <v>768</v>
      </c>
      <c r="J48" s="162" t="n">
        <v>104.8</v>
      </c>
      <c r="K48" s="163" t="n">
        <v>4.1</v>
      </c>
    </row>
    <row r="49" s="158" customFormat="true" ht="21.95" hidden="false" customHeight="true" outlineLevel="0" collapsed="false">
      <c r="A49" s="154" t="s">
        <v>518</v>
      </c>
      <c r="B49" s="155"/>
      <c r="C49" s="156"/>
      <c r="D49" s="155"/>
      <c r="E49" s="156"/>
      <c r="F49" s="157"/>
      <c r="G49" s="155"/>
      <c r="H49" s="156"/>
      <c r="I49" s="155"/>
      <c r="J49" s="156"/>
      <c r="K49" s="157"/>
    </row>
    <row r="50" s="158" customFormat="true" ht="20.1" hidden="false" customHeight="true" outlineLevel="0" collapsed="false">
      <c r="A50" s="154" t="s">
        <v>519</v>
      </c>
      <c r="B50" s="155" t="n">
        <v>2046</v>
      </c>
      <c r="C50" s="156" t="n">
        <v>13.5</v>
      </c>
      <c r="D50" s="155" t="n">
        <v>4422</v>
      </c>
      <c r="E50" s="156" t="n">
        <v>-0.6</v>
      </c>
      <c r="F50" s="159" t="n">
        <v>2.2</v>
      </c>
      <c r="G50" s="155" t="n">
        <v>27247</v>
      </c>
      <c r="H50" s="156" t="n">
        <v>-3.7</v>
      </c>
      <c r="I50" s="155" t="n">
        <v>57910</v>
      </c>
      <c r="J50" s="156" t="n">
        <v>-5.7</v>
      </c>
      <c r="K50" s="159" t="n">
        <v>2.1</v>
      </c>
    </row>
    <row r="51" customFormat="false" ht="9" hidden="false" customHeight="true" outlineLevel="0" collapsed="false">
      <c r="A51" s="160" t="s">
        <v>435</v>
      </c>
      <c r="B51" s="161" t="n">
        <v>1924</v>
      </c>
      <c r="C51" s="162" t="n">
        <v>13.9</v>
      </c>
      <c r="D51" s="161" t="n">
        <v>4108</v>
      </c>
      <c r="E51" s="162" t="n">
        <v>-0.9</v>
      </c>
      <c r="F51" s="163" t="n">
        <v>2.1</v>
      </c>
      <c r="G51" s="161" t="n">
        <v>25030</v>
      </c>
      <c r="H51" s="162" t="n">
        <v>-5.5</v>
      </c>
      <c r="I51" s="161" t="n">
        <v>53205</v>
      </c>
      <c r="J51" s="162" t="n">
        <v>-6.6</v>
      </c>
      <c r="K51" s="163" t="n">
        <v>2.1</v>
      </c>
    </row>
    <row r="52" customFormat="false" ht="9" hidden="false" customHeight="true" outlineLevel="0" collapsed="false">
      <c r="A52" s="160" t="s">
        <v>436</v>
      </c>
      <c r="B52" s="161" t="n">
        <v>122</v>
      </c>
      <c r="C52" s="162" t="n">
        <v>7</v>
      </c>
      <c r="D52" s="161" t="n">
        <v>314</v>
      </c>
      <c r="E52" s="162" t="n">
        <v>4.7</v>
      </c>
      <c r="F52" s="163" t="n">
        <v>2.6</v>
      </c>
      <c r="G52" s="161" t="n">
        <v>2217</v>
      </c>
      <c r="H52" s="162" t="n">
        <v>21.3</v>
      </c>
      <c r="I52" s="161" t="n">
        <v>4705</v>
      </c>
      <c r="J52" s="162" t="n">
        <v>5.6</v>
      </c>
      <c r="K52" s="163" t="n">
        <v>2.1</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520</v>
      </c>
      <c r="B6" s="161"/>
      <c r="C6" s="162"/>
      <c r="D6" s="161"/>
      <c r="E6" s="162"/>
      <c r="F6" s="171"/>
      <c r="G6" s="161"/>
      <c r="H6" s="162"/>
      <c r="I6" s="161"/>
      <c r="J6" s="162"/>
      <c r="K6" s="171"/>
    </row>
    <row r="7" s="158" customFormat="true" ht="20.1" hidden="false" customHeight="true" outlineLevel="0" collapsed="false">
      <c r="A7" s="154" t="s">
        <v>521</v>
      </c>
      <c r="B7" s="155" t="n">
        <v>980</v>
      </c>
      <c r="C7" s="156" t="n">
        <v>-6.4</v>
      </c>
      <c r="D7" s="155" t="n">
        <v>8787</v>
      </c>
      <c r="E7" s="156" t="n">
        <v>2</v>
      </c>
      <c r="F7" s="159" t="n">
        <v>9</v>
      </c>
      <c r="G7" s="155" t="n">
        <v>15780</v>
      </c>
      <c r="H7" s="156" t="n">
        <v>0.8</v>
      </c>
      <c r="I7" s="155" t="n">
        <v>131652</v>
      </c>
      <c r="J7" s="156" t="n">
        <v>-5.1</v>
      </c>
      <c r="K7" s="159" t="n">
        <v>8.3</v>
      </c>
    </row>
    <row r="8" customFormat="false" ht="9" hidden="false" customHeight="true" outlineLevel="0" collapsed="false">
      <c r="A8" s="160" t="s">
        <v>435</v>
      </c>
      <c r="B8" s="161" t="n">
        <v>964</v>
      </c>
      <c r="C8" s="162" t="n">
        <v>-6.3</v>
      </c>
      <c r="D8" s="161" t="n">
        <v>8589</v>
      </c>
      <c r="E8" s="162" t="n">
        <v>0.1</v>
      </c>
      <c r="F8" s="163" t="n">
        <v>8.9</v>
      </c>
      <c r="G8" s="161" t="n">
        <v>15200</v>
      </c>
      <c r="H8" s="162" t="n">
        <v>0.4</v>
      </c>
      <c r="I8" s="161" t="n">
        <v>129840</v>
      </c>
      <c r="J8" s="162" t="n">
        <v>-5.6</v>
      </c>
      <c r="K8" s="163" t="n">
        <v>8.5</v>
      </c>
    </row>
    <row r="9" customFormat="false" ht="9" hidden="false" customHeight="true" outlineLevel="0" collapsed="false">
      <c r="A9" s="160" t="s">
        <v>436</v>
      </c>
      <c r="B9" s="161" t="n">
        <v>16</v>
      </c>
      <c r="C9" s="162" t="n">
        <v>-11.1</v>
      </c>
      <c r="D9" s="161" t="n">
        <v>198</v>
      </c>
      <c r="E9" s="162" t="s">
        <v>27</v>
      </c>
      <c r="F9" s="163" t="n">
        <v>12.4</v>
      </c>
      <c r="G9" s="161" t="n">
        <v>580</v>
      </c>
      <c r="H9" s="162" t="n">
        <v>14.6</v>
      </c>
      <c r="I9" s="161" t="n">
        <v>1812</v>
      </c>
      <c r="J9" s="162" t="n">
        <v>37.7</v>
      </c>
      <c r="K9" s="163" t="n">
        <v>3.1</v>
      </c>
    </row>
    <row r="10" s="158" customFormat="true" ht="20.1" hidden="false" customHeight="true" outlineLevel="0" collapsed="false">
      <c r="A10" s="154" t="s">
        <v>522</v>
      </c>
      <c r="B10" s="155" t="n">
        <v>3798</v>
      </c>
      <c r="C10" s="156" t="n">
        <v>7.4</v>
      </c>
      <c r="D10" s="155" t="n">
        <v>16445</v>
      </c>
      <c r="E10" s="156" t="n">
        <v>6.7</v>
      </c>
      <c r="F10" s="159" t="n">
        <v>4.3</v>
      </c>
      <c r="G10" s="155" t="n">
        <v>55594</v>
      </c>
      <c r="H10" s="156" t="n">
        <v>-1.5</v>
      </c>
      <c r="I10" s="155" t="n">
        <v>242295</v>
      </c>
      <c r="J10" s="156" t="n">
        <v>0.7</v>
      </c>
      <c r="K10" s="159" t="n">
        <v>4.4</v>
      </c>
    </row>
    <row r="11" customFormat="false" ht="9" hidden="false" customHeight="true" outlineLevel="0" collapsed="false">
      <c r="A11" s="160" t="s">
        <v>435</v>
      </c>
      <c r="B11" s="161" t="n">
        <v>3780</v>
      </c>
      <c r="C11" s="162" t="n">
        <v>7.3</v>
      </c>
      <c r="D11" s="161" t="n">
        <v>16415</v>
      </c>
      <c r="E11" s="162" t="n">
        <v>6.8</v>
      </c>
      <c r="F11" s="163" t="n">
        <v>4.3</v>
      </c>
      <c r="G11" s="161" t="n">
        <v>55178</v>
      </c>
      <c r="H11" s="162" t="n">
        <v>-1.6</v>
      </c>
      <c r="I11" s="161" t="n">
        <v>240847</v>
      </c>
      <c r="J11" s="162" t="n">
        <v>0.6</v>
      </c>
      <c r="K11" s="163" t="n">
        <v>4.4</v>
      </c>
    </row>
    <row r="12" customFormat="false" ht="9" hidden="false" customHeight="true" outlineLevel="0" collapsed="false">
      <c r="A12" s="160" t="s">
        <v>436</v>
      </c>
      <c r="B12" s="161" t="n">
        <v>18</v>
      </c>
      <c r="C12" s="162" t="n">
        <v>20</v>
      </c>
      <c r="D12" s="161" t="n">
        <v>30</v>
      </c>
      <c r="E12" s="162" t="n">
        <v>-16.7</v>
      </c>
      <c r="F12" s="163" t="n">
        <v>1.7</v>
      </c>
      <c r="G12" s="161" t="n">
        <v>416</v>
      </c>
      <c r="H12" s="162" t="n">
        <v>12.7</v>
      </c>
      <c r="I12" s="161" t="n">
        <v>1448</v>
      </c>
      <c r="J12" s="162" t="n">
        <v>15.5</v>
      </c>
      <c r="K12" s="163" t="n">
        <v>3.5</v>
      </c>
    </row>
    <row r="13" s="158" customFormat="true" ht="20.1" hidden="false" customHeight="true" outlineLevel="0" collapsed="false">
      <c r="A13" s="154" t="s">
        <v>523</v>
      </c>
      <c r="B13" s="155" t="n">
        <v>393</v>
      </c>
      <c r="C13" s="156" t="n">
        <v>-34.8</v>
      </c>
      <c r="D13" s="155" t="n">
        <v>1467</v>
      </c>
      <c r="E13" s="156" t="n">
        <v>-14.7</v>
      </c>
      <c r="F13" s="159" t="n">
        <v>3.7</v>
      </c>
      <c r="G13" s="155" t="n">
        <v>7517</v>
      </c>
      <c r="H13" s="156" t="n">
        <v>-21.8</v>
      </c>
      <c r="I13" s="155" t="n">
        <v>23065</v>
      </c>
      <c r="J13" s="156" t="n">
        <v>-5.3</v>
      </c>
      <c r="K13" s="159" t="n">
        <v>3.1</v>
      </c>
    </row>
    <row r="14" customFormat="false" ht="9" hidden="false" customHeight="true" outlineLevel="0" collapsed="false">
      <c r="A14" s="160" t="s">
        <v>435</v>
      </c>
      <c r="B14" s="161" t="n">
        <v>393</v>
      </c>
      <c r="C14" s="162" t="n">
        <v>-34.8</v>
      </c>
      <c r="D14" s="161" t="n">
        <v>1467</v>
      </c>
      <c r="E14" s="162" t="n">
        <v>-14.7</v>
      </c>
      <c r="F14" s="163" t="n">
        <v>3.7</v>
      </c>
      <c r="G14" s="161" t="n">
        <v>7514</v>
      </c>
      <c r="H14" s="162" t="n">
        <v>-21.9</v>
      </c>
      <c r="I14" s="161" t="n">
        <v>23061</v>
      </c>
      <c r="J14" s="162" t="n">
        <v>-5.3</v>
      </c>
      <c r="K14" s="163" t="n">
        <v>3.1</v>
      </c>
    </row>
    <row r="15" customFormat="false" ht="9" hidden="false" customHeight="true" outlineLevel="0" collapsed="false">
      <c r="A15" s="160" t="s">
        <v>436</v>
      </c>
      <c r="B15" s="161" t="s">
        <v>19</v>
      </c>
      <c r="C15" s="162" t="s">
        <v>27</v>
      </c>
      <c r="D15" s="161" t="s">
        <v>19</v>
      </c>
      <c r="E15" s="162" t="s">
        <v>27</v>
      </c>
      <c r="F15" s="163" t="s">
        <v>19</v>
      </c>
      <c r="G15" s="161" t="n">
        <v>3</v>
      </c>
      <c r="H15" s="162" t="s">
        <v>27</v>
      </c>
      <c r="I15" s="161" t="n">
        <v>4</v>
      </c>
      <c r="J15" s="162" t="s">
        <v>27</v>
      </c>
      <c r="K15" s="163" t="n">
        <v>1.3</v>
      </c>
    </row>
    <row r="16" s="158" customFormat="true" ht="20.1" hidden="false" customHeight="true" outlineLevel="0" collapsed="false">
      <c r="A16" s="154" t="s">
        <v>524</v>
      </c>
      <c r="B16" s="155" t="n">
        <v>779</v>
      </c>
      <c r="C16" s="156" t="n">
        <v>-26.7</v>
      </c>
      <c r="D16" s="155" t="n">
        <v>1476</v>
      </c>
      <c r="E16" s="156" t="n">
        <v>-21.1</v>
      </c>
      <c r="F16" s="159" t="n">
        <v>1.9</v>
      </c>
      <c r="G16" s="155" t="n">
        <v>11796</v>
      </c>
      <c r="H16" s="156" t="n">
        <v>-13.9</v>
      </c>
      <c r="I16" s="155" t="n">
        <v>18430</v>
      </c>
      <c r="J16" s="156" t="n">
        <v>-8.9</v>
      </c>
      <c r="K16" s="159" t="n">
        <v>1.6</v>
      </c>
    </row>
    <row r="17" customFormat="false" ht="9" hidden="false" customHeight="true" outlineLevel="0" collapsed="false">
      <c r="A17" s="160" t="s">
        <v>435</v>
      </c>
      <c r="B17" s="161" t="n">
        <v>588</v>
      </c>
      <c r="C17" s="162" t="n">
        <v>-38.4</v>
      </c>
      <c r="D17" s="161" t="n">
        <v>982</v>
      </c>
      <c r="E17" s="162" t="n">
        <v>-34.9</v>
      </c>
      <c r="F17" s="163" t="n">
        <v>1.7</v>
      </c>
      <c r="G17" s="161" t="n">
        <v>9777</v>
      </c>
      <c r="H17" s="162" t="n">
        <v>-15.9</v>
      </c>
      <c r="I17" s="161" t="n">
        <v>15539</v>
      </c>
      <c r="J17" s="162" t="n">
        <v>-10</v>
      </c>
      <c r="K17" s="163" t="n">
        <v>1.6</v>
      </c>
    </row>
    <row r="18" customFormat="false" ht="9" hidden="false" customHeight="true" outlineLevel="0" collapsed="false">
      <c r="A18" s="160" t="s">
        <v>436</v>
      </c>
      <c r="B18" s="161" t="n">
        <v>191</v>
      </c>
      <c r="C18" s="162" t="n">
        <v>76.9</v>
      </c>
      <c r="D18" s="161" t="n">
        <v>494</v>
      </c>
      <c r="E18" s="162" t="n">
        <v>36.8</v>
      </c>
      <c r="F18" s="163" t="n">
        <v>2.6</v>
      </c>
      <c r="G18" s="161" t="n">
        <v>2019</v>
      </c>
      <c r="H18" s="162" t="n">
        <v>-2.7</v>
      </c>
      <c r="I18" s="161" t="n">
        <v>2891</v>
      </c>
      <c r="J18" s="162" t="n">
        <v>-2.6</v>
      </c>
      <c r="K18" s="163" t="n">
        <v>1.4</v>
      </c>
    </row>
    <row r="19" s="158" customFormat="true" ht="20.1" hidden="false" customHeight="true" outlineLevel="0" collapsed="false">
      <c r="A19" s="154" t="s">
        <v>525</v>
      </c>
      <c r="B19" s="155" t="n">
        <v>499</v>
      </c>
      <c r="C19" s="156" t="n">
        <v>-11.4</v>
      </c>
      <c r="D19" s="155" t="n">
        <v>608</v>
      </c>
      <c r="E19" s="156" t="n">
        <v>-5.4</v>
      </c>
      <c r="F19" s="159" t="n">
        <v>1.2</v>
      </c>
      <c r="G19" s="155" t="n">
        <v>4632</v>
      </c>
      <c r="H19" s="156" t="n">
        <v>-19.5</v>
      </c>
      <c r="I19" s="155" t="n">
        <v>6682</v>
      </c>
      <c r="J19" s="156" t="n">
        <v>-52.3</v>
      </c>
      <c r="K19" s="159" t="n">
        <v>1.4</v>
      </c>
    </row>
    <row r="20" customFormat="false" ht="9" hidden="false" customHeight="true" outlineLevel="0" collapsed="false">
      <c r="A20" s="160" t="s">
        <v>435</v>
      </c>
      <c r="B20" s="161" t="n">
        <v>499</v>
      </c>
      <c r="C20" s="162" t="n">
        <v>-11.1</v>
      </c>
      <c r="D20" s="161" t="n">
        <v>608</v>
      </c>
      <c r="E20" s="162" t="n">
        <v>-5.1</v>
      </c>
      <c r="F20" s="163" t="n">
        <v>1.2</v>
      </c>
      <c r="G20" s="161" t="n">
        <v>4600</v>
      </c>
      <c r="H20" s="162" t="n">
        <v>-19.2</v>
      </c>
      <c r="I20" s="161" t="n">
        <v>6633</v>
      </c>
      <c r="J20" s="162" t="n">
        <v>-52.4</v>
      </c>
      <c r="K20" s="163" t="n">
        <v>1.4</v>
      </c>
    </row>
    <row r="21" customFormat="false" ht="9" hidden="false" customHeight="true" outlineLevel="0" collapsed="false">
      <c r="A21" s="160" t="s">
        <v>436</v>
      </c>
      <c r="B21" s="161" t="s">
        <v>19</v>
      </c>
      <c r="C21" s="162" t="s">
        <v>27</v>
      </c>
      <c r="D21" s="161" t="s">
        <v>19</v>
      </c>
      <c r="E21" s="162" t="s">
        <v>27</v>
      </c>
      <c r="F21" s="163" t="s">
        <v>19</v>
      </c>
      <c r="G21" s="161" t="n">
        <v>32</v>
      </c>
      <c r="H21" s="162" t="n">
        <v>-50</v>
      </c>
      <c r="I21" s="161" t="n">
        <v>49</v>
      </c>
      <c r="J21" s="162" t="n">
        <v>-41</v>
      </c>
      <c r="K21" s="163" t="n">
        <v>1.5</v>
      </c>
    </row>
    <row r="22" s="158" customFormat="true" ht="21.95" hidden="false" customHeight="true" outlineLevel="0" collapsed="false">
      <c r="A22" s="154" t="s">
        <v>526</v>
      </c>
      <c r="B22" s="155"/>
      <c r="C22" s="156"/>
      <c r="D22" s="155"/>
      <c r="E22" s="156"/>
      <c r="F22" s="157"/>
      <c r="G22" s="155"/>
      <c r="H22" s="156"/>
      <c r="I22" s="155"/>
      <c r="J22" s="156"/>
      <c r="K22" s="157"/>
    </row>
    <row r="23" s="158" customFormat="true" ht="20.1" hidden="false" customHeight="true" outlineLevel="0" collapsed="false">
      <c r="A23" s="154" t="s">
        <v>527</v>
      </c>
      <c r="B23" s="155" t="n">
        <v>458</v>
      </c>
      <c r="C23" s="156" t="n">
        <v>40.9</v>
      </c>
      <c r="D23" s="155" t="n">
        <v>1078</v>
      </c>
      <c r="E23" s="156" t="n">
        <v>22.2</v>
      </c>
      <c r="F23" s="159" t="n">
        <v>2.4</v>
      </c>
      <c r="G23" s="155" t="n">
        <v>4970</v>
      </c>
      <c r="H23" s="156" t="n">
        <v>7</v>
      </c>
      <c r="I23" s="155" t="n">
        <v>12274</v>
      </c>
      <c r="J23" s="156" t="n">
        <v>1.7</v>
      </c>
      <c r="K23" s="159" t="n">
        <v>2.5</v>
      </c>
    </row>
    <row r="24" customFormat="false" ht="9" hidden="false" customHeight="true" outlineLevel="0" collapsed="false">
      <c r="A24" s="160" t="s">
        <v>435</v>
      </c>
      <c r="B24" s="161" t="n">
        <v>440</v>
      </c>
      <c r="C24" s="162" t="n">
        <v>37.1</v>
      </c>
      <c r="D24" s="161" t="n">
        <v>1057</v>
      </c>
      <c r="E24" s="162" t="n">
        <v>22.1</v>
      </c>
      <c r="F24" s="163" t="n">
        <v>2.4</v>
      </c>
      <c r="G24" s="161" t="n">
        <v>4764</v>
      </c>
      <c r="H24" s="162" t="n">
        <v>6.4</v>
      </c>
      <c r="I24" s="161" t="n">
        <v>11873</v>
      </c>
      <c r="J24" s="162" t="n">
        <v>1.1</v>
      </c>
      <c r="K24" s="163" t="n">
        <v>2.5</v>
      </c>
    </row>
    <row r="25" customFormat="false" ht="9" hidden="false" customHeight="true" outlineLevel="0" collapsed="false">
      <c r="A25" s="160" t="s">
        <v>436</v>
      </c>
      <c r="B25" s="161" t="n">
        <v>18</v>
      </c>
      <c r="C25" s="162" t="s">
        <v>27</v>
      </c>
      <c r="D25" s="161" t="n">
        <v>21</v>
      </c>
      <c r="E25" s="162" t="n">
        <v>31.3</v>
      </c>
      <c r="F25" s="163" t="n">
        <v>1.2</v>
      </c>
      <c r="G25" s="161" t="n">
        <v>206</v>
      </c>
      <c r="H25" s="162" t="n">
        <v>24.8</v>
      </c>
      <c r="I25" s="161" t="n">
        <v>401</v>
      </c>
      <c r="J25" s="162" t="n">
        <v>21.9</v>
      </c>
      <c r="K25" s="163" t="n">
        <v>1.9</v>
      </c>
    </row>
    <row r="26" s="158" customFormat="true" ht="20.1" hidden="false" customHeight="true" outlineLevel="0" collapsed="false">
      <c r="A26" s="154" t="s">
        <v>528</v>
      </c>
      <c r="B26" s="155" t="n">
        <v>1102</v>
      </c>
      <c r="C26" s="156" t="n">
        <v>-12.8</v>
      </c>
      <c r="D26" s="155" t="n">
        <v>4665</v>
      </c>
      <c r="E26" s="156" t="n">
        <v>28.2</v>
      </c>
      <c r="F26" s="159" t="n">
        <v>4.2</v>
      </c>
      <c r="G26" s="155" t="n">
        <v>16855</v>
      </c>
      <c r="H26" s="156" t="n">
        <v>-4.9</v>
      </c>
      <c r="I26" s="155" t="n">
        <v>60183</v>
      </c>
      <c r="J26" s="156" t="n">
        <v>-0.1</v>
      </c>
      <c r="K26" s="159" t="n">
        <v>3.6</v>
      </c>
    </row>
    <row r="27" customFormat="false" ht="9" hidden="false" customHeight="true" outlineLevel="0" collapsed="false">
      <c r="A27" s="160" t="s">
        <v>435</v>
      </c>
      <c r="B27" s="161" t="n">
        <v>1073</v>
      </c>
      <c r="C27" s="162" t="n">
        <v>-12.8</v>
      </c>
      <c r="D27" s="161" t="n">
        <v>4608</v>
      </c>
      <c r="E27" s="162" t="n">
        <v>28.8</v>
      </c>
      <c r="F27" s="163" t="n">
        <v>4.3</v>
      </c>
      <c r="G27" s="161" t="n">
        <v>16374</v>
      </c>
      <c r="H27" s="162" t="n">
        <v>-5.3</v>
      </c>
      <c r="I27" s="161" t="n">
        <v>58987</v>
      </c>
      <c r="J27" s="162" t="n">
        <v>-0.7</v>
      </c>
      <c r="K27" s="163" t="n">
        <v>3.6</v>
      </c>
    </row>
    <row r="28" customFormat="false" ht="9" hidden="false" customHeight="true" outlineLevel="0" collapsed="false">
      <c r="A28" s="160" t="s">
        <v>436</v>
      </c>
      <c r="B28" s="161" t="n">
        <v>29</v>
      </c>
      <c r="C28" s="162" t="n">
        <v>-12.1</v>
      </c>
      <c r="D28" s="161" t="n">
        <v>57</v>
      </c>
      <c r="E28" s="162" t="n">
        <v>-8.1</v>
      </c>
      <c r="F28" s="163" t="n">
        <v>2</v>
      </c>
      <c r="G28" s="161" t="n">
        <v>481</v>
      </c>
      <c r="H28" s="162" t="n">
        <v>10.3</v>
      </c>
      <c r="I28" s="161" t="n">
        <v>1196</v>
      </c>
      <c r="J28" s="162" t="n">
        <v>43.1</v>
      </c>
      <c r="K28" s="163" t="n">
        <v>2.5</v>
      </c>
    </row>
    <row r="29" s="158" customFormat="true" ht="20.1" hidden="false" customHeight="true" outlineLevel="0" collapsed="false">
      <c r="A29" s="154" t="s">
        <v>529</v>
      </c>
      <c r="B29" s="155" t="n">
        <v>142</v>
      </c>
      <c r="C29" s="156" t="n">
        <v>77.5</v>
      </c>
      <c r="D29" s="155" t="n">
        <v>1643</v>
      </c>
      <c r="E29" s="156" t="n">
        <v>11.3</v>
      </c>
      <c r="F29" s="159" t="n">
        <v>11.6</v>
      </c>
      <c r="G29" s="155" t="n">
        <v>2046</v>
      </c>
      <c r="H29" s="156" t="n">
        <v>-10</v>
      </c>
      <c r="I29" s="155" t="n">
        <v>23237</v>
      </c>
      <c r="J29" s="156" t="n">
        <v>-5.4</v>
      </c>
      <c r="K29" s="159" t="n">
        <v>11.4</v>
      </c>
    </row>
    <row r="30" customFormat="false" ht="9" hidden="false" customHeight="true" outlineLevel="0" collapsed="false">
      <c r="A30" s="160" t="s">
        <v>435</v>
      </c>
      <c r="B30" s="161" t="n">
        <v>142</v>
      </c>
      <c r="C30" s="162" t="n">
        <v>246.3</v>
      </c>
      <c r="D30" s="161" t="n">
        <v>1643</v>
      </c>
      <c r="E30" s="162" t="n">
        <v>31.8</v>
      </c>
      <c r="F30" s="163" t="n">
        <v>11.6</v>
      </c>
      <c r="G30" s="161" t="n">
        <v>1902</v>
      </c>
      <c r="H30" s="162" t="n">
        <v>3.5</v>
      </c>
      <c r="I30" s="161" t="n">
        <v>22637</v>
      </c>
      <c r="J30" s="162" t="n">
        <v>1.6</v>
      </c>
      <c r="K30" s="163" t="n">
        <v>11.9</v>
      </c>
    </row>
    <row r="31" customFormat="false" ht="9" hidden="false" customHeight="true" outlineLevel="0" collapsed="false">
      <c r="A31" s="160" t="s">
        <v>436</v>
      </c>
      <c r="B31" s="161" t="s">
        <v>19</v>
      </c>
      <c r="C31" s="162" t="s">
        <v>27</v>
      </c>
      <c r="D31" s="161" t="s">
        <v>19</v>
      </c>
      <c r="E31" s="162" t="s">
        <v>27</v>
      </c>
      <c r="F31" s="163" t="s">
        <v>19</v>
      </c>
      <c r="G31" s="161" t="n">
        <v>144</v>
      </c>
      <c r="H31" s="162" t="n">
        <v>-67</v>
      </c>
      <c r="I31" s="161" t="n">
        <v>600</v>
      </c>
      <c r="J31" s="162" t="n">
        <v>-73.7</v>
      </c>
      <c r="K31" s="163" t="n">
        <v>4.2</v>
      </c>
    </row>
    <row r="32" s="158" customFormat="true" ht="20.1" hidden="false" customHeight="true" outlineLevel="0" collapsed="false">
      <c r="A32" s="154" t="s">
        <v>530</v>
      </c>
      <c r="B32" s="155" t="n">
        <v>255</v>
      </c>
      <c r="C32" s="156" t="n">
        <v>13.8</v>
      </c>
      <c r="D32" s="155" t="n">
        <v>942</v>
      </c>
      <c r="E32" s="156" t="n">
        <v>57.3</v>
      </c>
      <c r="F32" s="159" t="n">
        <v>3.7</v>
      </c>
      <c r="G32" s="155" t="n">
        <v>3887</v>
      </c>
      <c r="H32" s="156" t="n">
        <v>-12.4</v>
      </c>
      <c r="I32" s="155" t="n">
        <v>12291</v>
      </c>
      <c r="J32" s="156" t="n">
        <v>-4.2</v>
      </c>
      <c r="K32" s="159" t="n">
        <v>3.2</v>
      </c>
    </row>
    <row r="33" customFormat="false" ht="9" hidden="false" customHeight="true" outlineLevel="0" collapsed="false">
      <c r="A33" s="160" t="s">
        <v>435</v>
      </c>
      <c r="B33" s="161" t="n">
        <v>253</v>
      </c>
      <c r="C33" s="162" t="n">
        <v>18.8</v>
      </c>
      <c r="D33" s="161" t="n">
        <v>902</v>
      </c>
      <c r="E33" s="162" t="n">
        <v>72.5</v>
      </c>
      <c r="F33" s="163" t="n">
        <v>3.6</v>
      </c>
      <c r="G33" s="161" t="n">
        <v>3801</v>
      </c>
      <c r="H33" s="162" t="n">
        <v>-11.5</v>
      </c>
      <c r="I33" s="161" t="n">
        <v>11061</v>
      </c>
      <c r="J33" s="162" t="n">
        <v>-6.1</v>
      </c>
      <c r="K33" s="163" t="n">
        <v>2.9</v>
      </c>
    </row>
    <row r="34" customFormat="false" ht="9" hidden="false" customHeight="true" outlineLevel="0" collapsed="false">
      <c r="A34" s="160" t="s">
        <v>436</v>
      </c>
      <c r="B34" s="161" t="n">
        <v>2</v>
      </c>
      <c r="C34" s="162" t="n">
        <v>-81.8</v>
      </c>
      <c r="D34" s="161" t="n">
        <v>40</v>
      </c>
      <c r="E34" s="162" t="n">
        <v>-47.4</v>
      </c>
      <c r="F34" s="163" t="n">
        <v>20</v>
      </c>
      <c r="G34" s="161" t="n">
        <v>86</v>
      </c>
      <c r="H34" s="162" t="n">
        <v>-37.7</v>
      </c>
      <c r="I34" s="161" t="n">
        <v>1230</v>
      </c>
      <c r="J34" s="162" t="n">
        <v>16.8</v>
      </c>
      <c r="K34" s="163" t="n">
        <v>14.3</v>
      </c>
    </row>
    <row r="35" s="158" customFormat="true" ht="20.1" hidden="false" customHeight="true" outlineLevel="0" collapsed="false">
      <c r="A35" s="154" t="s">
        <v>531</v>
      </c>
      <c r="B35" s="155" t="n">
        <v>1007</v>
      </c>
      <c r="C35" s="156" t="n">
        <v>-14.8</v>
      </c>
      <c r="D35" s="155" t="n">
        <v>2606</v>
      </c>
      <c r="E35" s="156" t="n">
        <v>6.8</v>
      </c>
      <c r="F35" s="159" t="n">
        <v>2.6</v>
      </c>
      <c r="G35" s="155" t="n">
        <v>17544</v>
      </c>
      <c r="H35" s="156" t="n">
        <v>1</v>
      </c>
      <c r="I35" s="155" t="n">
        <v>38199</v>
      </c>
      <c r="J35" s="156" t="n">
        <v>1.2</v>
      </c>
      <c r="K35" s="159" t="n">
        <v>2.2</v>
      </c>
    </row>
    <row r="36" customFormat="false" ht="9" hidden="false" customHeight="true" outlineLevel="0" collapsed="false">
      <c r="A36" s="160" t="s">
        <v>435</v>
      </c>
      <c r="B36" s="161" t="n">
        <v>980</v>
      </c>
      <c r="C36" s="162" t="n">
        <v>-15.1</v>
      </c>
      <c r="D36" s="161" t="n">
        <v>2523</v>
      </c>
      <c r="E36" s="162" t="n">
        <v>5.6</v>
      </c>
      <c r="F36" s="163" t="n">
        <v>2.6</v>
      </c>
      <c r="G36" s="161" t="n">
        <v>17208</v>
      </c>
      <c r="H36" s="162" t="n">
        <v>0.8</v>
      </c>
      <c r="I36" s="161" t="n">
        <v>37501</v>
      </c>
      <c r="J36" s="162" t="n">
        <v>1.1</v>
      </c>
      <c r="K36" s="163" t="n">
        <v>2.2</v>
      </c>
    </row>
    <row r="37" customFormat="false" ht="9" hidden="false" customHeight="true" outlineLevel="0" collapsed="false">
      <c r="A37" s="160" t="s">
        <v>436</v>
      </c>
      <c r="B37" s="161" t="n">
        <v>27</v>
      </c>
      <c r="C37" s="162" t="n">
        <v>-3.6</v>
      </c>
      <c r="D37" s="161" t="n">
        <v>83</v>
      </c>
      <c r="E37" s="162" t="n">
        <v>66</v>
      </c>
      <c r="F37" s="163" t="n">
        <v>3.1</v>
      </c>
      <c r="G37" s="161" t="n">
        <v>336</v>
      </c>
      <c r="H37" s="162" t="n">
        <v>10.2</v>
      </c>
      <c r="I37" s="161" t="n">
        <v>698</v>
      </c>
      <c r="J37" s="162" t="n">
        <v>3.1</v>
      </c>
      <c r="K37" s="163" t="n">
        <v>2.1</v>
      </c>
    </row>
    <row r="38" s="158" customFormat="true" ht="20.1" hidden="false" customHeight="true" outlineLevel="0" collapsed="false">
      <c r="A38" s="154" t="s">
        <v>532</v>
      </c>
      <c r="B38" s="155" t="n">
        <v>511</v>
      </c>
      <c r="C38" s="156" t="n">
        <v>-18</v>
      </c>
      <c r="D38" s="155" t="n">
        <v>1239</v>
      </c>
      <c r="E38" s="156" t="n">
        <v>-29.3</v>
      </c>
      <c r="F38" s="159" t="n">
        <v>2.4</v>
      </c>
      <c r="G38" s="155" t="n">
        <v>5563</v>
      </c>
      <c r="H38" s="156" t="n">
        <v>0.6</v>
      </c>
      <c r="I38" s="155" t="n">
        <v>12183</v>
      </c>
      <c r="J38" s="156" t="n">
        <v>-7.1</v>
      </c>
      <c r="K38" s="159" t="n">
        <v>2.2</v>
      </c>
    </row>
    <row r="39" customFormat="false" ht="9" hidden="false" customHeight="true" outlineLevel="0" collapsed="false">
      <c r="A39" s="160" t="s">
        <v>435</v>
      </c>
      <c r="B39" s="161" t="n">
        <v>508</v>
      </c>
      <c r="C39" s="162" t="n">
        <v>-15.3</v>
      </c>
      <c r="D39" s="161" t="n">
        <v>1236</v>
      </c>
      <c r="E39" s="162" t="n">
        <v>-27</v>
      </c>
      <c r="F39" s="163" t="n">
        <v>2.4</v>
      </c>
      <c r="G39" s="161" t="n">
        <v>5493</v>
      </c>
      <c r="H39" s="162" t="n">
        <v>1.7</v>
      </c>
      <c r="I39" s="161" t="n">
        <v>12041</v>
      </c>
      <c r="J39" s="162" t="n">
        <v>-6.1</v>
      </c>
      <c r="K39" s="163" t="n">
        <v>2.2</v>
      </c>
    </row>
    <row r="40" customFormat="false" ht="9" hidden="false" customHeight="true" outlineLevel="0" collapsed="false">
      <c r="A40" s="160" t="s">
        <v>436</v>
      </c>
      <c r="B40" s="161" t="n">
        <v>3</v>
      </c>
      <c r="C40" s="162" t="n">
        <v>-87</v>
      </c>
      <c r="D40" s="161" t="n">
        <v>3</v>
      </c>
      <c r="E40" s="162" t="n">
        <v>-94.9</v>
      </c>
      <c r="F40" s="163" t="n">
        <v>1</v>
      </c>
      <c r="G40" s="161" t="n">
        <v>70</v>
      </c>
      <c r="H40" s="162" t="n">
        <v>-47.4</v>
      </c>
      <c r="I40" s="161" t="n">
        <v>142</v>
      </c>
      <c r="J40" s="162" t="n">
        <v>-51.2</v>
      </c>
      <c r="K40" s="163" t="n">
        <v>2</v>
      </c>
    </row>
    <row r="41" s="158" customFormat="true" ht="20.1" hidden="false" customHeight="true" outlineLevel="0" collapsed="false">
      <c r="A41" s="154" t="s">
        <v>533</v>
      </c>
      <c r="B41" s="155" t="n">
        <v>217</v>
      </c>
      <c r="C41" s="156" t="n">
        <v>5.9</v>
      </c>
      <c r="D41" s="155" t="n">
        <v>655</v>
      </c>
      <c r="E41" s="156" t="n">
        <v>9.5</v>
      </c>
      <c r="F41" s="159" t="n">
        <v>3</v>
      </c>
      <c r="G41" s="155" t="n">
        <v>4459</v>
      </c>
      <c r="H41" s="156" t="n">
        <v>0.1</v>
      </c>
      <c r="I41" s="155" t="n">
        <v>14711</v>
      </c>
      <c r="J41" s="156" t="n">
        <v>-2.2</v>
      </c>
      <c r="K41" s="159" t="n">
        <v>3.3</v>
      </c>
    </row>
    <row r="42" customFormat="false" ht="9" hidden="false" customHeight="true" outlineLevel="0" collapsed="false">
      <c r="A42" s="160" t="s">
        <v>435</v>
      </c>
      <c r="B42" s="161" t="n">
        <v>204</v>
      </c>
      <c r="C42" s="162" t="n">
        <v>4.1</v>
      </c>
      <c r="D42" s="161" t="n">
        <v>627</v>
      </c>
      <c r="E42" s="162" t="n">
        <v>13.8</v>
      </c>
      <c r="F42" s="163" t="n">
        <v>3.1</v>
      </c>
      <c r="G42" s="161" t="n">
        <v>4259</v>
      </c>
      <c r="H42" s="162" t="n">
        <v>0.9</v>
      </c>
      <c r="I42" s="161" t="n">
        <v>14010</v>
      </c>
      <c r="J42" s="162" t="n">
        <v>-1.2</v>
      </c>
      <c r="K42" s="163" t="n">
        <v>3.3</v>
      </c>
    </row>
    <row r="43" customFormat="false" ht="9" hidden="false" customHeight="true" outlineLevel="0" collapsed="false">
      <c r="A43" s="160" t="s">
        <v>436</v>
      </c>
      <c r="B43" s="161" t="n">
        <v>13</v>
      </c>
      <c r="C43" s="162" t="n">
        <v>44.4</v>
      </c>
      <c r="D43" s="161" t="n">
        <v>28</v>
      </c>
      <c r="E43" s="162" t="n">
        <v>-40.4</v>
      </c>
      <c r="F43" s="163" t="n">
        <v>2.2</v>
      </c>
      <c r="G43" s="161" t="n">
        <v>200</v>
      </c>
      <c r="H43" s="162" t="n">
        <v>-13</v>
      </c>
      <c r="I43" s="161" t="n">
        <v>701</v>
      </c>
      <c r="J43" s="162" t="n">
        <v>-18.7</v>
      </c>
      <c r="K43" s="163" t="n">
        <v>3.5</v>
      </c>
    </row>
    <row r="44" s="158" customFormat="true" ht="21.95" hidden="false" customHeight="true" outlineLevel="0" collapsed="false">
      <c r="A44" s="154" t="s">
        <v>534</v>
      </c>
      <c r="B44" s="155"/>
      <c r="C44" s="156"/>
      <c r="D44" s="155"/>
      <c r="E44" s="156"/>
      <c r="F44" s="157"/>
      <c r="G44" s="155"/>
      <c r="H44" s="156"/>
      <c r="I44" s="155"/>
      <c r="J44" s="156"/>
      <c r="K44" s="157"/>
    </row>
    <row r="45" s="158" customFormat="true" ht="20.1" hidden="false" customHeight="true" outlineLevel="0" collapsed="false">
      <c r="A45" s="154" t="s">
        <v>535</v>
      </c>
      <c r="B45" s="155" t="n">
        <v>1555</v>
      </c>
      <c r="C45" s="156" t="n">
        <v>-2.6</v>
      </c>
      <c r="D45" s="155" t="n">
        <v>3593</v>
      </c>
      <c r="E45" s="156" t="n">
        <v>-10.3</v>
      </c>
      <c r="F45" s="159" t="n">
        <v>2.3</v>
      </c>
      <c r="G45" s="155" t="n">
        <v>29325</v>
      </c>
      <c r="H45" s="156" t="n">
        <v>1.4</v>
      </c>
      <c r="I45" s="155" t="n">
        <v>68287</v>
      </c>
      <c r="J45" s="156" t="n">
        <v>2.4</v>
      </c>
      <c r="K45" s="159" t="n">
        <v>2.3</v>
      </c>
    </row>
    <row r="46" customFormat="false" ht="9" hidden="false" customHeight="true" outlineLevel="0" collapsed="false">
      <c r="A46" s="160" t="s">
        <v>435</v>
      </c>
      <c r="B46" s="161" t="n">
        <v>1555</v>
      </c>
      <c r="C46" s="162" t="n">
        <v>-2.6</v>
      </c>
      <c r="D46" s="161" t="n">
        <v>3593</v>
      </c>
      <c r="E46" s="162" t="n">
        <v>-10.3</v>
      </c>
      <c r="F46" s="163" t="n">
        <v>2.3</v>
      </c>
      <c r="G46" s="161" t="n">
        <v>29154</v>
      </c>
      <c r="H46" s="162" t="n">
        <v>1.3</v>
      </c>
      <c r="I46" s="161" t="n">
        <v>67725</v>
      </c>
      <c r="J46" s="162" t="n">
        <v>2.5</v>
      </c>
      <c r="K46" s="163" t="n">
        <v>2.3</v>
      </c>
    </row>
    <row r="47" customFormat="false" ht="9" hidden="false" customHeight="true" outlineLevel="0" collapsed="false">
      <c r="A47" s="160" t="s">
        <v>436</v>
      </c>
      <c r="B47" s="161" t="s">
        <v>19</v>
      </c>
      <c r="C47" s="162" t="s">
        <v>27</v>
      </c>
      <c r="D47" s="161" t="s">
        <v>19</v>
      </c>
      <c r="E47" s="162" t="s">
        <v>27</v>
      </c>
      <c r="F47" s="163" t="s">
        <v>19</v>
      </c>
      <c r="G47" s="161" t="n">
        <v>171</v>
      </c>
      <c r="H47" s="162" t="n">
        <v>8.2</v>
      </c>
      <c r="I47" s="161" t="n">
        <v>562</v>
      </c>
      <c r="J47" s="162" t="n">
        <v>-11.9</v>
      </c>
      <c r="K47" s="163" t="n">
        <v>3.3</v>
      </c>
    </row>
    <row r="48" s="158" customFormat="true" ht="20.1" hidden="false" customHeight="true" outlineLevel="0" collapsed="false">
      <c r="A48" s="154" t="s">
        <v>536</v>
      </c>
      <c r="B48" s="155" t="n">
        <v>263</v>
      </c>
      <c r="C48" s="156" t="n">
        <v>-3.3</v>
      </c>
      <c r="D48" s="155" t="n">
        <v>844</v>
      </c>
      <c r="E48" s="156" t="n">
        <v>6.6</v>
      </c>
      <c r="F48" s="159" t="n">
        <v>3.2</v>
      </c>
      <c r="G48" s="155" t="n">
        <v>5109</v>
      </c>
      <c r="H48" s="156" t="n">
        <v>46.8</v>
      </c>
      <c r="I48" s="155" t="n">
        <v>14418</v>
      </c>
      <c r="J48" s="156" t="n">
        <v>43.4</v>
      </c>
      <c r="K48" s="159" t="n">
        <v>2.8</v>
      </c>
    </row>
    <row r="49" customFormat="false" ht="9" hidden="false" customHeight="true" outlineLevel="0" collapsed="false">
      <c r="A49" s="160" t="s">
        <v>435</v>
      </c>
      <c r="B49" s="161" t="n">
        <v>263</v>
      </c>
      <c r="C49" s="162" t="n">
        <v>-3.3</v>
      </c>
      <c r="D49" s="161" t="n">
        <v>844</v>
      </c>
      <c r="E49" s="162" t="n">
        <v>6.6</v>
      </c>
      <c r="F49" s="163" t="n">
        <v>3.2</v>
      </c>
      <c r="G49" s="161" t="n">
        <v>5092</v>
      </c>
      <c r="H49" s="162" t="n">
        <v>47.2</v>
      </c>
      <c r="I49" s="161" t="n">
        <v>14377</v>
      </c>
      <c r="J49" s="162" t="n">
        <v>43.5</v>
      </c>
      <c r="K49" s="163" t="n">
        <v>2.8</v>
      </c>
    </row>
    <row r="50" customFormat="false" ht="9" hidden="false" customHeight="true" outlineLevel="0" collapsed="false">
      <c r="A50" s="160" t="s">
        <v>436</v>
      </c>
      <c r="B50" s="161" t="s">
        <v>19</v>
      </c>
      <c r="C50" s="162" t="s">
        <v>27</v>
      </c>
      <c r="D50" s="161" t="s">
        <v>19</v>
      </c>
      <c r="E50" s="162" t="s">
        <v>27</v>
      </c>
      <c r="F50" s="163" t="s">
        <v>19</v>
      </c>
      <c r="G50" s="161" t="n">
        <v>17</v>
      </c>
      <c r="H50" s="162" t="n">
        <v>-15</v>
      </c>
      <c r="I50" s="161" t="n">
        <v>41</v>
      </c>
      <c r="J50" s="162" t="n">
        <v>28.1</v>
      </c>
      <c r="K50" s="163" t="n">
        <v>2.4</v>
      </c>
    </row>
    <row r="51" s="158" customFormat="true" ht="20.1" hidden="false" customHeight="true" outlineLevel="0" collapsed="false">
      <c r="A51" s="154" t="s">
        <v>537</v>
      </c>
      <c r="B51" s="155" t="n">
        <v>59</v>
      </c>
      <c r="C51" s="156" t="n">
        <v>-6.3</v>
      </c>
      <c r="D51" s="155" t="n">
        <v>125</v>
      </c>
      <c r="E51" s="156" t="n">
        <v>-31.7</v>
      </c>
      <c r="F51" s="159" t="n">
        <v>2.1</v>
      </c>
      <c r="G51" s="155" t="n">
        <v>926</v>
      </c>
      <c r="H51" s="156" t="n">
        <v>-12.3</v>
      </c>
      <c r="I51" s="155" t="n">
        <v>2635</v>
      </c>
      <c r="J51" s="156" t="n">
        <v>-25.8</v>
      </c>
      <c r="K51" s="159" t="n">
        <v>2.8</v>
      </c>
    </row>
    <row r="52" customFormat="false" ht="9" hidden="false" customHeight="true" outlineLevel="0" collapsed="false">
      <c r="A52" s="160" t="s">
        <v>435</v>
      </c>
      <c r="B52" s="161" t="n">
        <v>59</v>
      </c>
      <c r="C52" s="162" t="n">
        <v>-6.3</v>
      </c>
      <c r="D52" s="161" t="n">
        <v>125</v>
      </c>
      <c r="E52" s="162" t="n">
        <v>-31.7</v>
      </c>
      <c r="F52" s="163" t="n">
        <v>2.1</v>
      </c>
      <c r="G52" s="161" t="n">
        <v>925</v>
      </c>
      <c r="H52" s="162" t="n">
        <v>-12.4</v>
      </c>
      <c r="I52" s="161" t="n">
        <v>2634</v>
      </c>
      <c r="J52" s="162" t="n">
        <v>-25.8</v>
      </c>
      <c r="K52" s="163" t="n">
        <v>2.8</v>
      </c>
    </row>
    <row r="53" customFormat="false" ht="9" hidden="false" customHeight="true" outlineLevel="0" collapsed="false">
      <c r="A53" s="160" t="s">
        <v>436</v>
      </c>
      <c r="B53" s="161" t="s">
        <v>19</v>
      </c>
      <c r="C53" s="162" t="s">
        <v>27</v>
      </c>
      <c r="D53" s="161" t="s">
        <v>19</v>
      </c>
      <c r="E53" s="162" t="s">
        <v>27</v>
      </c>
      <c r="F53" s="163" t="s">
        <v>19</v>
      </c>
      <c r="G53" s="161" t="n">
        <v>1</v>
      </c>
      <c r="H53" s="162" t="s">
        <v>27</v>
      </c>
      <c r="I53" s="161" t="n">
        <v>1</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538</v>
      </c>
      <c r="B6" s="161"/>
      <c r="C6" s="162"/>
      <c r="D6" s="161"/>
      <c r="E6" s="162"/>
      <c r="F6" s="171"/>
      <c r="G6" s="161"/>
      <c r="H6" s="162"/>
      <c r="I6" s="161"/>
      <c r="J6" s="162"/>
      <c r="K6" s="171"/>
    </row>
    <row r="7" s="158" customFormat="true" ht="20.1" hidden="false" customHeight="true" outlineLevel="0" collapsed="false">
      <c r="A7" s="154" t="s">
        <v>539</v>
      </c>
      <c r="B7" s="155" t="n">
        <v>133</v>
      </c>
      <c r="C7" s="156" t="n">
        <v>5.6</v>
      </c>
      <c r="D7" s="155" t="n">
        <v>425</v>
      </c>
      <c r="E7" s="156" t="n">
        <v>18.1</v>
      </c>
      <c r="F7" s="159" t="n">
        <v>3.2</v>
      </c>
      <c r="G7" s="155" t="n">
        <v>1871</v>
      </c>
      <c r="H7" s="156" t="n">
        <v>1.2</v>
      </c>
      <c r="I7" s="155" t="n">
        <v>4382</v>
      </c>
      <c r="J7" s="156" t="n">
        <v>-0.9</v>
      </c>
      <c r="K7" s="159" t="n">
        <v>2.3</v>
      </c>
    </row>
    <row r="8" customFormat="false" ht="9" hidden="false" customHeight="true" outlineLevel="0" collapsed="false">
      <c r="A8" s="160" t="s">
        <v>435</v>
      </c>
      <c r="B8" s="161" t="n">
        <v>133</v>
      </c>
      <c r="C8" s="162" t="n">
        <v>5.6</v>
      </c>
      <c r="D8" s="161" t="n">
        <v>425</v>
      </c>
      <c r="E8" s="162" t="n">
        <v>18.1</v>
      </c>
      <c r="F8" s="163" t="n">
        <v>3.2</v>
      </c>
      <c r="G8" s="161" t="n">
        <v>1843</v>
      </c>
      <c r="H8" s="162" t="n">
        <v>2.2</v>
      </c>
      <c r="I8" s="161" t="n">
        <v>4339</v>
      </c>
      <c r="J8" s="162" t="n">
        <v>0.2</v>
      </c>
      <c r="K8" s="163" t="n">
        <v>2.4</v>
      </c>
    </row>
    <row r="9" customFormat="false" ht="9" hidden="false" customHeight="true" outlineLevel="0" collapsed="false">
      <c r="A9" s="160" t="s">
        <v>436</v>
      </c>
      <c r="B9" s="161" t="s">
        <v>19</v>
      </c>
      <c r="C9" s="162" t="s">
        <v>27</v>
      </c>
      <c r="D9" s="161" t="s">
        <v>19</v>
      </c>
      <c r="E9" s="162" t="s">
        <v>27</v>
      </c>
      <c r="F9" s="163" t="s">
        <v>19</v>
      </c>
      <c r="G9" s="161" t="n">
        <v>28</v>
      </c>
      <c r="H9" s="162" t="n">
        <v>-39.1</v>
      </c>
      <c r="I9" s="161" t="n">
        <v>43</v>
      </c>
      <c r="J9" s="162" t="n">
        <v>-52.2</v>
      </c>
      <c r="K9" s="163" t="n">
        <v>1.5</v>
      </c>
    </row>
    <row r="10" s="158" customFormat="true" ht="20.1" hidden="false" customHeight="true" outlineLevel="0" collapsed="false">
      <c r="A10" s="154" t="s">
        <v>540</v>
      </c>
      <c r="B10" s="155" t="n">
        <v>1252</v>
      </c>
      <c r="C10" s="156" t="n">
        <v>3.3</v>
      </c>
      <c r="D10" s="155" t="n">
        <v>2694</v>
      </c>
      <c r="E10" s="156" t="n">
        <v>-1.6</v>
      </c>
      <c r="F10" s="159" t="n">
        <v>2.2</v>
      </c>
      <c r="G10" s="155" t="n">
        <v>22643</v>
      </c>
      <c r="H10" s="156" t="n">
        <v>-0.2</v>
      </c>
      <c r="I10" s="155" t="n">
        <v>55201</v>
      </c>
      <c r="J10" s="156" t="n">
        <v>3.7</v>
      </c>
      <c r="K10" s="159" t="n">
        <v>2.4</v>
      </c>
    </row>
    <row r="11" customFormat="false" ht="9" hidden="false" customHeight="true" outlineLevel="0" collapsed="false">
      <c r="A11" s="160" t="s">
        <v>435</v>
      </c>
      <c r="B11" s="161" t="n">
        <v>1225</v>
      </c>
      <c r="C11" s="162" t="n">
        <v>2.6</v>
      </c>
      <c r="D11" s="161" t="n">
        <v>2633</v>
      </c>
      <c r="E11" s="162" t="n">
        <v>-2.5</v>
      </c>
      <c r="F11" s="163" t="n">
        <v>2.1</v>
      </c>
      <c r="G11" s="161" t="n">
        <v>22233</v>
      </c>
      <c r="H11" s="162" t="n">
        <v>-0.7</v>
      </c>
      <c r="I11" s="161" t="n">
        <v>54070</v>
      </c>
      <c r="J11" s="162" t="n">
        <v>3</v>
      </c>
      <c r="K11" s="163" t="n">
        <v>2.4</v>
      </c>
    </row>
    <row r="12" customFormat="false" ht="9" hidden="false" customHeight="true" outlineLevel="0" collapsed="false">
      <c r="A12" s="160" t="s">
        <v>436</v>
      </c>
      <c r="B12" s="161" t="n">
        <v>27</v>
      </c>
      <c r="C12" s="162" t="n">
        <v>50</v>
      </c>
      <c r="D12" s="161" t="n">
        <v>61</v>
      </c>
      <c r="E12" s="162" t="n">
        <v>56.4</v>
      </c>
      <c r="F12" s="163" t="n">
        <v>2.3</v>
      </c>
      <c r="G12" s="161" t="n">
        <v>410</v>
      </c>
      <c r="H12" s="162" t="n">
        <v>28.9</v>
      </c>
      <c r="I12" s="161" t="n">
        <v>1131</v>
      </c>
      <c r="J12" s="162" t="n">
        <v>47.3</v>
      </c>
      <c r="K12" s="163" t="n">
        <v>2.8</v>
      </c>
    </row>
    <row r="13" s="158" customFormat="true" ht="20.1" hidden="false" customHeight="true" outlineLevel="0" collapsed="false">
      <c r="A13" s="154" t="s">
        <v>541</v>
      </c>
      <c r="B13" s="155" t="n">
        <v>1824</v>
      </c>
      <c r="C13" s="156" t="n">
        <v>-4.9</v>
      </c>
      <c r="D13" s="155" t="n">
        <v>6965</v>
      </c>
      <c r="E13" s="156" t="n">
        <v>-16.1</v>
      </c>
      <c r="F13" s="159" t="n">
        <v>3.8</v>
      </c>
      <c r="G13" s="155" t="n">
        <v>27817</v>
      </c>
      <c r="H13" s="156" t="n">
        <v>-1.7</v>
      </c>
      <c r="I13" s="155" t="n">
        <v>104814</v>
      </c>
      <c r="J13" s="156" t="n">
        <v>-7.2</v>
      </c>
      <c r="K13" s="159" t="n">
        <v>3.8</v>
      </c>
    </row>
    <row r="14" customFormat="false" ht="9" hidden="false" customHeight="true" outlineLevel="0" collapsed="false">
      <c r="A14" s="160" t="s">
        <v>435</v>
      </c>
      <c r="B14" s="161" t="n">
        <v>1789</v>
      </c>
      <c r="C14" s="162" t="n">
        <v>-4.3</v>
      </c>
      <c r="D14" s="161" t="n">
        <v>6907</v>
      </c>
      <c r="E14" s="162" t="n">
        <v>-15.8</v>
      </c>
      <c r="F14" s="163" t="n">
        <v>3.9</v>
      </c>
      <c r="G14" s="161" t="n">
        <v>26592</v>
      </c>
      <c r="H14" s="162" t="n">
        <v>-1.9</v>
      </c>
      <c r="I14" s="161" t="n">
        <v>102021</v>
      </c>
      <c r="J14" s="162" t="n">
        <v>-6.9</v>
      </c>
      <c r="K14" s="163" t="n">
        <v>3.8</v>
      </c>
    </row>
    <row r="15" customFormat="false" ht="9" hidden="false" customHeight="true" outlineLevel="0" collapsed="false">
      <c r="A15" s="160" t="s">
        <v>436</v>
      </c>
      <c r="B15" s="161" t="n">
        <v>35</v>
      </c>
      <c r="C15" s="162" t="n">
        <v>-25.5</v>
      </c>
      <c r="D15" s="161" t="n">
        <v>58</v>
      </c>
      <c r="E15" s="162" t="n">
        <v>-39.6</v>
      </c>
      <c r="F15" s="163" t="n">
        <v>1.7</v>
      </c>
      <c r="G15" s="161" t="n">
        <v>1225</v>
      </c>
      <c r="H15" s="162" t="n">
        <v>2.9</v>
      </c>
      <c r="I15" s="161" t="n">
        <v>2793</v>
      </c>
      <c r="J15" s="162" t="n">
        <v>-17.9</v>
      </c>
      <c r="K15" s="163" t="n">
        <v>2.3</v>
      </c>
    </row>
    <row r="16" s="158" customFormat="true" ht="20.1" hidden="false" customHeight="true" outlineLevel="0" collapsed="false">
      <c r="A16" s="154" t="s">
        <v>542</v>
      </c>
      <c r="B16" s="155" t="n">
        <v>209</v>
      </c>
      <c r="C16" s="156" t="n">
        <v>-45.1</v>
      </c>
      <c r="D16" s="155" t="n">
        <v>413</v>
      </c>
      <c r="E16" s="156" t="n">
        <v>-54.1</v>
      </c>
      <c r="F16" s="159" t="n">
        <v>2</v>
      </c>
      <c r="G16" s="155" t="n">
        <v>5891</v>
      </c>
      <c r="H16" s="156" t="n">
        <v>-8.2</v>
      </c>
      <c r="I16" s="155" t="n">
        <v>14321</v>
      </c>
      <c r="J16" s="156" t="n">
        <v>-22.4</v>
      </c>
      <c r="K16" s="159" t="n">
        <v>2.4</v>
      </c>
    </row>
    <row r="17" customFormat="false" ht="9" hidden="false" customHeight="true" outlineLevel="0" collapsed="false">
      <c r="A17" s="160" t="s">
        <v>435</v>
      </c>
      <c r="B17" s="161" t="n">
        <v>201</v>
      </c>
      <c r="C17" s="162" t="n">
        <v>-47.2</v>
      </c>
      <c r="D17" s="161" t="n">
        <v>395</v>
      </c>
      <c r="E17" s="162" t="n">
        <v>-56.1</v>
      </c>
      <c r="F17" s="163" t="n">
        <v>2</v>
      </c>
      <c r="G17" s="161" t="n">
        <v>5728</v>
      </c>
      <c r="H17" s="162" t="n">
        <v>-9.5</v>
      </c>
      <c r="I17" s="161" t="n">
        <v>13872</v>
      </c>
      <c r="J17" s="162" t="n">
        <v>-23.9</v>
      </c>
      <c r="K17" s="163" t="n">
        <v>2.4</v>
      </c>
    </row>
    <row r="18" customFormat="false" ht="9" hidden="false" customHeight="true" outlineLevel="0" collapsed="false">
      <c r="A18" s="160" t="s">
        <v>436</v>
      </c>
      <c r="B18" s="161" t="n">
        <v>8</v>
      </c>
      <c r="C18" s="162" t="s">
        <v>27</v>
      </c>
      <c r="D18" s="161" t="n">
        <v>18</v>
      </c>
      <c r="E18" s="162" t="s">
        <v>27</v>
      </c>
      <c r="F18" s="163" t="n">
        <v>2.3</v>
      </c>
      <c r="G18" s="161" t="n">
        <v>163</v>
      </c>
      <c r="H18" s="162" t="n">
        <v>77.2</v>
      </c>
      <c r="I18" s="161" t="n">
        <v>449</v>
      </c>
      <c r="J18" s="162" t="n">
        <v>98.7</v>
      </c>
      <c r="K18" s="163" t="n">
        <v>2.8</v>
      </c>
    </row>
    <row r="19" s="158" customFormat="true" ht="20.1" hidden="false" customHeight="true" outlineLevel="0" collapsed="false">
      <c r="A19" s="154" t="s">
        <v>543</v>
      </c>
      <c r="B19" s="155" t="n">
        <v>40</v>
      </c>
      <c r="C19" s="156" t="n">
        <v>-21.6</v>
      </c>
      <c r="D19" s="155" t="n">
        <v>132</v>
      </c>
      <c r="E19" s="156" t="n">
        <v>-40.5</v>
      </c>
      <c r="F19" s="159" t="n">
        <v>3.3</v>
      </c>
      <c r="G19" s="155" t="n">
        <v>955</v>
      </c>
      <c r="H19" s="156" t="n">
        <v>-8.9</v>
      </c>
      <c r="I19" s="155" t="n">
        <v>3827</v>
      </c>
      <c r="J19" s="156" t="n">
        <v>-4.7</v>
      </c>
      <c r="K19" s="159" t="n">
        <v>4</v>
      </c>
    </row>
    <row r="20" customFormat="false" ht="9" hidden="false" customHeight="true" outlineLevel="0" collapsed="false">
      <c r="A20" s="160" t="s">
        <v>435</v>
      </c>
      <c r="B20" s="161" t="n">
        <v>40</v>
      </c>
      <c r="C20" s="162" t="n">
        <v>-21.6</v>
      </c>
      <c r="D20" s="161" t="n">
        <v>132</v>
      </c>
      <c r="E20" s="162" t="n">
        <v>-40.5</v>
      </c>
      <c r="F20" s="163" t="n">
        <v>3.3</v>
      </c>
      <c r="G20" s="161" t="n">
        <v>932</v>
      </c>
      <c r="H20" s="162" t="n">
        <v>-11.1</v>
      </c>
      <c r="I20" s="161" t="n">
        <v>3804</v>
      </c>
      <c r="J20" s="162" t="n">
        <v>-5.3</v>
      </c>
      <c r="K20" s="163" t="n">
        <v>4.1</v>
      </c>
    </row>
    <row r="21" customFormat="false" ht="9" hidden="false" customHeight="true" outlineLevel="0" collapsed="false">
      <c r="A21" s="160" t="s">
        <v>436</v>
      </c>
      <c r="B21" s="161" t="s">
        <v>19</v>
      </c>
      <c r="C21" s="162" t="s">
        <v>27</v>
      </c>
      <c r="D21" s="161" t="s">
        <v>19</v>
      </c>
      <c r="E21" s="162" t="s">
        <v>27</v>
      </c>
      <c r="F21" s="163" t="s">
        <v>19</v>
      </c>
      <c r="G21" s="161" t="n">
        <v>23</v>
      </c>
      <c r="H21" s="162" t="s">
        <v>27</v>
      </c>
      <c r="I21" s="161" t="n">
        <v>23</v>
      </c>
      <c r="J21" s="162" t="s">
        <v>27</v>
      </c>
      <c r="K21" s="163" t="n">
        <v>1</v>
      </c>
    </row>
    <row r="22" s="158" customFormat="true" ht="20.1" hidden="false" customHeight="true" outlineLevel="0" collapsed="false">
      <c r="A22" s="154" t="s">
        <v>544</v>
      </c>
      <c r="B22" s="155" t="n">
        <v>121</v>
      </c>
      <c r="C22" s="156" t="n">
        <v>-14.2</v>
      </c>
      <c r="D22" s="155" t="n">
        <v>282</v>
      </c>
      <c r="E22" s="156" t="n">
        <v>-16.8</v>
      </c>
      <c r="F22" s="159" t="n">
        <v>2.3</v>
      </c>
      <c r="G22" s="155" t="n">
        <v>4288</v>
      </c>
      <c r="H22" s="156" t="n">
        <v>-10.7</v>
      </c>
      <c r="I22" s="155" t="n">
        <v>10633</v>
      </c>
      <c r="J22" s="156" t="n">
        <v>-16.6</v>
      </c>
      <c r="K22" s="159" t="n">
        <v>2.5</v>
      </c>
    </row>
    <row r="23" customFormat="false" ht="9" hidden="false" customHeight="true" outlineLevel="0" collapsed="false">
      <c r="A23" s="160" t="s">
        <v>435</v>
      </c>
      <c r="B23" s="161" t="n">
        <v>121</v>
      </c>
      <c r="C23" s="162" t="n">
        <v>-14.2</v>
      </c>
      <c r="D23" s="161" t="n">
        <v>282</v>
      </c>
      <c r="E23" s="162" t="n">
        <v>-16.8</v>
      </c>
      <c r="F23" s="163" t="n">
        <v>2.3</v>
      </c>
      <c r="G23" s="161" t="n">
        <v>4248</v>
      </c>
      <c r="H23" s="162" t="n">
        <v>-10</v>
      </c>
      <c r="I23" s="161" t="n">
        <v>10533</v>
      </c>
      <c r="J23" s="162" t="n">
        <v>-15.4</v>
      </c>
      <c r="K23" s="163" t="n">
        <v>2.5</v>
      </c>
    </row>
    <row r="24" customFormat="false" ht="9" hidden="false" customHeight="true" outlineLevel="0" collapsed="false">
      <c r="A24" s="160" t="s">
        <v>436</v>
      </c>
      <c r="B24" s="161" t="s">
        <v>19</v>
      </c>
      <c r="C24" s="162" t="s">
        <v>27</v>
      </c>
      <c r="D24" s="161" t="s">
        <v>19</v>
      </c>
      <c r="E24" s="162" t="s">
        <v>27</v>
      </c>
      <c r="F24" s="163" t="s">
        <v>19</v>
      </c>
      <c r="G24" s="161" t="n">
        <v>40</v>
      </c>
      <c r="H24" s="162" t="n">
        <v>-50.6</v>
      </c>
      <c r="I24" s="161" t="n">
        <v>100</v>
      </c>
      <c r="J24" s="162" t="n">
        <v>-65.8</v>
      </c>
      <c r="K24" s="163" t="n">
        <v>2.5</v>
      </c>
    </row>
    <row r="25" s="158" customFormat="true" ht="20.1" hidden="false" customHeight="true" outlineLevel="0" collapsed="false">
      <c r="A25" s="154" t="s">
        <v>545</v>
      </c>
      <c r="B25" s="155" t="n">
        <v>515</v>
      </c>
      <c r="C25" s="156" t="n">
        <v>-25.4</v>
      </c>
      <c r="D25" s="155" t="n">
        <v>1215</v>
      </c>
      <c r="E25" s="156" t="n">
        <v>-23.2</v>
      </c>
      <c r="F25" s="159" t="n">
        <v>2.4</v>
      </c>
      <c r="G25" s="155" t="n">
        <v>13677</v>
      </c>
      <c r="H25" s="156" t="n">
        <v>-3.4</v>
      </c>
      <c r="I25" s="155" t="n">
        <v>32413</v>
      </c>
      <c r="J25" s="156" t="n">
        <v>-7.2</v>
      </c>
      <c r="K25" s="159" t="n">
        <v>2.4</v>
      </c>
    </row>
    <row r="26" customFormat="false" ht="9" hidden="false" customHeight="true" outlineLevel="0" collapsed="false">
      <c r="A26" s="160" t="s">
        <v>435</v>
      </c>
      <c r="B26" s="161" t="n">
        <v>515</v>
      </c>
      <c r="C26" s="162" t="n">
        <v>-25.4</v>
      </c>
      <c r="D26" s="161" t="n">
        <v>1215</v>
      </c>
      <c r="E26" s="162" t="n">
        <v>-23.2</v>
      </c>
      <c r="F26" s="163" t="n">
        <v>2.4</v>
      </c>
      <c r="G26" s="161" t="n">
        <v>13550</v>
      </c>
      <c r="H26" s="162" t="n">
        <v>-2.3</v>
      </c>
      <c r="I26" s="161" t="n">
        <v>31953</v>
      </c>
      <c r="J26" s="162" t="n">
        <v>-4.1</v>
      </c>
      <c r="K26" s="163" t="n">
        <v>2.4</v>
      </c>
    </row>
    <row r="27" customFormat="false" ht="9" hidden="false" customHeight="true" outlineLevel="0" collapsed="false">
      <c r="A27" s="160" t="s">
        <v>436</v>
      </c>
      <c r="B27" s="161" t="s">
        <v>19</v>
      </c>
      <c r="C27" s="162" t="s">
        <v>27</v>
      </c>
      <c r="D27" s="161" t="s">
        <v>19</v>
      </c>
      <c r="E27" s="162" t="s">
        <v>27</v>
      </c>
      <c r="F27" s="163" t="s">
        <v>19</v>
      </c>
      <c r="G27" s="161" t="n">
        <v>127</v>
      </c>
      <c r="H27" s="162" t="n">
        <v>-56.9</v>
      </c>
      <c r="I27" s="161" t="n">
        <v>460</v>
      </c>
      <c r="J27" s="162" t="n">
        <v>-71</v>
      </c>
      <c r="K27" s="163" t="n">
        <v>3.6</v>
      </c>
    </row>
    <row r="28" s="158" customFormat="true" ht="20.1" hidden="false" customHeight="true" outlineLevel="0" collapsed="false">
      <c r="A28" s="154" t="s">
        <v>546</v>
      </c>
      <c r="B28" s="155" t="n">
        <v>594</v>
      </c>
      <c r="C28" s="156" t="n">
        <v>-7.3</v>
      </c>
      <c r="D28" s="155" t="n">
        <v>2286</v>
      </c>
      <c r="E28" s="156" t="n">
        <v>-6.5</v>
      </c>
      <c r="F28" s="159" t="n">
        <v>3.8</v>
      </c>
      <c r="G28" s="155" t="n">
        <v>10154</v>
      </c>
      <c r="H28" s="156" t="n">
        <v>-9.3</v>
      </c>
      <c r="I28" s="155" t="n">
        <v>35983</v>
      </c>
      <c r="J28" s="156" t="n">
        <v>-9.2</v>
      </c>
      <c r="K28" s="159" t="n">
        <v>3.5</v>
      </c>
    </row>
    <row r="29" customFormat="false" ht="9" hidden="false" customHeight="true" outlineLevel="0" collapsed="false">
      <c r="A29" s="160" t="s">
        <v>435</v>
      </c>
      <c r="B29" s="161" t="n">
        <v>591</v>
      </c>
      <c r="C29" s="162" t="n">
        <v>-7.8</v>
      </c>
      <c r="D29" s="161" t="n">
        <v>2282</v>
      </c>
      <c r="E29" s="162" t="n">
        <v>-6.7</v>
      </c>
      <c r="F29" s="163" t="n">
        <v>3.9</v>
      </c>
      <c r="G29" s="161" t="n">
        <v>10048</v>
      </c>
      <c r="H29" s="162" t="n">
        <v>-9.3</v>
      </c>
      <c r="I29" s="161" t="n">
        <v>35706</v>
      </c>
      <c r="J29" s="162" t="n">
        <v>-9</v>
      </c>
      <c r="K29" s="163" t="n">
        <v>3.6</v>
      </c>
    </row>
    <row r="30" customFormat="false" ht="9" hidden="false" customHeight="true" outlineLevel="0" collapsed="false">
      <c r="A30" s="160" t="s">
        <v>436</v>
      </c>
      <c r="B30" s="161" t="n">
        <v>3</v>
      </c>
      <c r="C30" s="162" t="s">
        <v>27</v>
      </c>
      <c r="D30" s="161" t="n">
        <v>4</v>
      </c>
      <c r="E30" s="162" t="s">
        <v>27</v>
      </c>
      <c r="F30" s="163" t="n">
        <v>1.3</v>
      </c>
      <c r="G30" s="161" t="n">
        <v>106</v>
      </c>
      <c r="H30" s="162" t="n">
        <v>-5.4</v>
      </c>
      <c r="I30" s="161" t="n">
        <v>277</v>
      </c>
      <c r="J30" s="162" t="n">
        <v>-28.4</v>
      </c>
      <c r="K30" s="163" t="n">
        <v>2.6</v>
      </c>
    </row>
    <row r="31" s="158" customFormat="true" ht="20.1" hidden="false" customHeight="true" outlineLevel="0" collapsed="false">
      <c r="A31" s="154" t="s">
        <v>547</v>
      </c>
      <c r="B31" s="155" t="n">
        <v>354</v>
      </c>
      <c r="C31" s="156" t="n">
        <v>12.7</v>
      </c>
      <c r="D31" s="155" t="n">
        <v>674</v>
      </c>
      <c r="E31" s="156" t="n">
        <v>6.1</v>
      </c>
      <c r="F31" s="159" t="n">
        <v>1.9</v>
      </c>
      <c r="G31" s="155" t="n">
        <v>6415</v>
      </c>
      <c r="H31" s="156" t="n">
        <v>-9.5</v>
      </c>
      <c r="I31" s="155" t="n">
        <v>14585</v>
      </c>
      <c r="J31" s="156" t="n">
        <v>-8.7</v>
      </c>
      <c r="K31" s="159" t="n">
        <v>2.3</v>
      </c>
    </row>
    <row r="32" customFormat="false" ht="9" hidden="false" customHeight="true" outlineLevel="0" collapsed="false">
      <c r="A32" s="160" t="s">
        <v>435</v>
      </c>
      <c r="B32" s="161" t="n">
        <v>346</v>
      </c>
      <c r="C32" s="162" t="n">
        <v>12</v>
      </c>
      <c r="D32" s="161" t="n">
        <v>656</v>
      </c>
      <c r="E32" s="162" t="n">
        <v>5.8</v>
      </c>
      <c r="F32" s="163" t="n">
        <v>1.9</v>
      </c>
      <c r="G32" s="161" t="n">
        <v>6351</v>
      </c>
      <c r="H32" s="162" t="n">
        <v>-9.1</v>
      </c>
      <c r="I32" s="161" t="n">
        <v>14427</v>
      </c>
      <c r="J32" s="162" t="n">
        <v>-8.4</v>
      </c>
      <c r="K32" s="163" t="n">
        <v>2.3</v>
      </c>
    </row>
    <row r="33" customFormat="false" ht="9" hidden="false" customHeight="true" outlineLevel="0" collapsed="false">
      <c r="A33" s="160" t="s">
        <v>436</v>
      </c>
      <c r="B33" s="161" t="n">
        <v>8</v>
      </c>
      <c r="C33" s="162" t="n">
        <v>60</v>
      </c>
      <c r="D33" s="161" t="n">
        <v>18</v>
      </c>
      <c r="E33" s="162" t="n">
        <v>20</v>
      </c>
      <c r="F33" s="163" t="n">
        <v>2.3</v>
      </c>
      <c r="G33" s="161" t="n">
        <v>64</v>
      </c>
      <c r="H33" s="162" t="n">
        <v>-37.3</v>
      </c>
      <c r="I33" s="161" t="n">
        <v>158</v>
      </c>
      <c r="J33" s="162" t="n">
        <v>-30.7</v>
      </c>
      <c r="K33" s="163" t="n">
        <v>2.5</v>
      </c>
    </row>
    <row r="34" s="158" customFormat="true" ht="20.1" hidden="false" customHeight="true" outlineLevel="0" collapsed="false">
      <c r="A34" s="154" t="s">
        <v>548</v>
      </c>
      <c r="B34" s="155" t="n">
        <v>263</v>
      </c>
      <c r="C34" s="156" t="n">
        <v>-6.4</v>
      </c>
      <c r="D34" s="155" t="n">
        <v>654</v>
      </c>
      <c r="E34" s="156" t="n">
        <v>-5.4</v>
      </c>
      <c r="F34" s="159" t="n">
        <v>2.5</v>
      </c>
      <c r="G34" s="155" t="n">
        <v>4972</v>
      </c>
      <c r="H34" s="156" t="n">
        <v>-33</v>
      </c>
      <c r="I34" s="155" t="n">
        <v>12362</v>
      </c>
      <c r="J34" s="156" t="n">
        <v>-29.1</v>
      </c>
      <c r="K34" s="159" t="n">
        <v>2.5</v>
      </c>
    </row>
    <row r="35" customFormat="false" ht="9" hidden="false" customHeight="true" outlineLevel="0" collapsed="false">
      <c r="A35" s="160" t="s">
        <v>435</v>
      </c>
      <c r="B35" s="161" t="n">
        <v>251</v>
      </c>
      <c r="C35" s="162" t="n">
        <v>-7</v>
      </c>
      <c r="D35" s="161" t="n">
        <v>440</v>
      </c>
      <c r="E35" s="162" t="n">
        <v>-26.8</v>
      </c>
      <c r="F35" s="163" t="n">
        <v>1.8</v>
      </c>
      <c r="G35" s="161" t="n">
        <v>4801</v>
      </c>
      <c r="H35" s="162" t="n">
        <v>-34.5</v>
      </c>
      <c r="I35" s="161" t="n">
        <v>10976</v>
      </c>
      <c r="J35" s="162" t="n">
        <v>-35.9</v>
      </c>
      <c r="K35" s="163" t="n">
        <v>2.3</v>
      </c>
    </row>
    <row r="36" customFormat="false" ht="9" hidden="false" customHeight="true" outlineLevel="0" collapsed="false">
      <c r="A36" s="160" t="s">
        <v>436</v>
      </c>
      <c r="B36" s="161" t="n">
        <v>12</v>
      </c>
      <c r="C36" s="162" t="n">
        <v>9.1</v>
      </c>
      <c r="D36" s="161" t="n">
        <v>214</v>
      </c>
      <c r="E36" s="162" t="n">
        <v>137.8</v>
      </c>
      <c r="F36" s="163" t="n">
        <v>17.8</v>
      </c>
      <c r="G36" s="161" t="n">
        <v>171</v>
      </c>
      <c r="H36" s="162" t="n">
        <v>98.8</v>
      </c>
      <c r="I36" s="161" t="n">
        <v>1386</v>
      </c>
      <c r="J36" s="162" t="s">
        <v>27</v>
      </c>
      <c r="K36" s="163" t="n">
        <v>8.1</v>
      </c>
    </row>
    <row r="37" s="158" customFormat="true" ht="21.95" hidden="false" customHeight="true" outlineLevel="0" collapsed="false">
      <c r="A37" s="154" t="s">
        <v>549</v>
      </c>
      <c r="B37" s="155"/>
      <c r="C37" s="156"/>
      <c r="D37" s="155"/>
      <c r="E37" s="156"/>
      <c r="F37" s="157"/>
      <c r="G37" s="155"/>
      <c r="H37" s="156"/>
      <c r="I37" s="155"/>
      <c r="J37" s="156"/>
      <c r="K37" s="157"/>
    </row>
    <row r="38" s="158" customFormat="true" ht="20.1" hidden="false" customHeight="true" outlineLevel="0" collapsed="false">
      <c r="A38" s="154" t="s">
        <v>550</v>
      </c>
      <c r="B38" s="155" t="n">
        <v>1687</v>
      </c>
      <c r="C38" s="156" t="n">
        <v>8.5</v>
      </c>
      <c r="D38" s="155" t="n">
        <v>16092</v>
      </c>
      <c r="E38" s="156" t="n">
        <v>0.2</v>
      </c>
      <c r="F38" s="159" t="n">
        <v>9.5</v>
      </c>
      <c r="G38" s="155" t="n">
        <v>21051</v>
      </c>
      <c r="H38" s="156" t="n">
        <v>4.3</v>
      </c>
      <c r="I38" s="155" t="n">
        <v>203438</v>
      </c>
      <c r="J38" s="156" t="n">
        <v>1.4</v>
      </c>
      <c r="K38" s="159" t="n">
        <v>9.7</v>
      </c>
    </row>
    <row r="39" customFormat="false" ht="9" hidden="false" customHeight="true" outlineLevel="0" collapsed="false">
      <c r="A39" s="160" t="s">
        <v>435</v>
      </c>
      <c r="B39" s="161" t="n">
        <v>1602</v>
      </c>
      <c r="C39" s="162" t="n">
        <v>7.9</v>
      </c>
      <c r="D39" s="161" t="n">
        <v>15990</v>
      </c>
      <c r="E39" s="162" t="n">
        <v>0.2</v>
      </c>
      <c r="F39" s="163" t="n">
        <v>10</v>
      </c>
      <c r="G39" s="161" t="n">
        <v>19833</v>
      </c>
      <c r="H39" s="162" t="n">
        <v>4.5</v>
      </c>
      <c r="I39" s="161" t="n">
        <v>201874</v>
      </c>
      <c r="J39" s="162" t="n">
        <v>1.4</v>
      </c>
      <c r="K39" s="163" t="n">
        <v>10.2</v>
      </c>
    </row>
    <row r="40" customFormat="false" ht="9" hidden="false" customHeight="true" outlineLevel="0" collapsed="false">
      <c r="A40" s="160" t="s">
        <v>436</v>
      </c>
      <c r="B40" s="161" t="n">
        <v>85</v>
      </c>
      <c r="C40" s="162" t="n">
        <v>21.4</v>
      </c>
      <c r="D40" s="161" t="n">
        <v>102</v>
      </c>
      <c r="E40" s="162" t="n">
        <v>2</v>
      </c>
      <c r="F40" s="163" t="n">
        <v>1.2</v>
      </c>
      <c r="G40" s="161" t="n">
        <v>1218</v>
      </c>
      <c r="H40" s="162" t="n">
        <v>0.7</v>
      </c>
      <c r="I40" s="161" t="n">
        <v>1564</v>
      </c>
      <c r="J40" s="162" t="n">
        <v>9.1</v>
      </c>
      <c r="K40" s="163" t="n">
        <v>1.3</v>
      </c>
    </row>
    <row r="41" s="158" customFormat="true" ht="20.1" hidden="false" customHeight="true" outlineLevel="0" collapsed="false">
      <c r="A41" s="154" t="s">
        <v>551</v>
      </c>
      <c r="B41" s="155" t="n">
        <v>666</v>
      </c>
      <c r="C41" s="156" t="n">
        <v>40.8</v>
      </c>
      <c r="D41" s="155" t="n">
        <v>1237</v>
      </c>
      <c r="E41" s="156" t="n">
        <v>45.2</v>
      </c>
      <c r="F41" s="159" t="n">
        <v>1.9</v>
      </c>
      <c r="G41" s="155" t="n">
        <v>9990</v>
      </c>
      <c r="H41" s="156" t="n">
        <v>-1</v>
      </c>
      <c r="I41" s="155" t="n">
        <v>20612</v>
      </c>
      <c r="J41" s="156" t="n">
        <v>3.4</v>
      </c>
      <c r="K41" s="159" t="n">
        <v>2.1</v>
      </c>
    </row>
    <row r="42" customFormat="false" ht="9" hidden="false" customHeight="true" outlineLevel="0" collapsed="false">
      <c r="A42" s="160" t="s">
        <v>435</v>
      </c>
      <c r="B42" s="161" t="n">
        <v>665</v>
      </c>
      <c r="C42" s="162" t="n">
        <v>41.2</v>
      </c>
      <c r="D42" s="161" t="n">
        <v>1236</v>
      </c>
      <c r="E42" s="162" t="n">
        <v>45.4</v>
      </c>
      <c r="F42" s="163" t="n">
        <v>1.9</v>
      </c>
      <c r="G42" s="161" t="n">
        <v>9894</v>
      </c>
      <c r="H42" s="162" t="n">
        <v>-1.4</v>
      </c>
      <c r="I42" s="161" t="n">
        <v>20126</v>
      </c>
      <c r="J42" s="162" t="n">
        <v>1.4</v>
      </c>
      <c r="K42" s="163" t="n">
        <v>2</v>
      </c>
    </row>
    <row r="43" customFormat="false" ht="9" hidden="false" customHeight="true" outlineLevel="0" collapsed="false">
      <c r="A43" s="160" t="s">
        <v>436</v>
      </c>
      <c r="B43" s="161" t="n">
        <v>1</v>
      </c>
      <c r="C43" s="162" t="n">
        <v>-50</v>
      </c>
      <c r="D43" s="161" t="n">
        <v>1</v>
      </c>
      <c r="E43" s="162" t="n">
        <v>-50</v>
      </c>
      <c r="F43" s="163" t="n">
        <v>1</v>
      </c>
      <c r="G43" s="161" t="n">
        <v>96</v>
      </c>
      <c r="H43" s="162" t="n">
        <v>62.7</v>
      </c>
      <c r="I43" s="161" t="n">
        <v>486</v>
      </c>
      <c r="J43" s="162" t="s">
        <v>27</v>
      </c>
      <c r="K43" s="163" t="n">
        <v>5.1</v>
      </c>
    </row>
    <row r="44" s="158" customFormat="true" ht="20.1" hidden="false" customHeight="true" outlineLevel="0" collapsed="false">
      <c r="A44" s="154" t="s">
        <v>552</v>
      </c>
      <c r="B44" s="155" t="n">
        <v>265</v>
      </c>
      <c r="C44" s="156" t="n">
        <v>248.7</v>
      </c>
      <c r="D44" s="155" t="n">
        <v>389</v>
      </c>
      <c r="E44" s="156" t="n">
        <v>64.8</v>
      </c>
      <c r="F44" s="159" t="n">
        <v>1.5</v>
      </c>
      <c r="G44" s="155" t="n">
        <v>3405</v>
      </c>
      <c r="H44" s="156" t="n">
        <v>-2.8</v>
      </c>
      <c r="I44" s="155" t="n">
        <v>5025</v>
      </c>
      <c r="J44" s="156" t="n">
        <v>-9.5</v>
      </c>
      <c r="K44" s="159" t="n">
        <v>1.5</v>
      </c>
    </row>
    <row r="45" customFormat="false" ht="9" hidden="false" customHeight="true" outlineLevel="0" collapsed="false">
      <c r="A45" s="160" t="s">
        <v>435</v>
      </c>
      <c r="B45" s="161" t="n">
        <v>264</v>
      </c>
      <c r="C45" s="162" t="n">
        <v>247.4</v>
      </c>
      <c r="D45" s="161" t="n">
        <v>388</v>
      </c>
      <c r="E45" s="162" t="n">
        <v>64.4</v>
      </c>
      <c r="F45" s="163" t="n">
        <v>1.5</v>
      </c>
      <c r="G45" s="161" t="n">
        <v>3122</v>
      </c>
      <c r="H45" s="162" t="n">
        <v>-2.6</v>
      </c>
      <c r="I45" s="161" t="n">
        <v>4695</v>
      </c>
      <c r="J45" s="162" t="n">
        <v>-9.8</v>
      </c>
      <c r="K45" s="163" t="n">
        <v>1.5</v>
      </c>
    </row>
    <row r="46" customFormat="false" ht="9" hidden="false" customHeight="true" outlineLevel="0" collapsed="false">
      <c r="A46" s="160" t="s">
        <v>436</v>
      </c>
      <c r="B46" s="161" t="n">
        <v>1</v>
      </c>
      <c r="C46" s="162" t="s">
        <v>27</v>
      </c>
      <c r="D46" s="161" t="n">
        <v>1</v>
      </c>
      <c r="E46" s="162" t="s">
        <v>27</v>
      </c>
      <c r="F46" s="163" t="n">
        <v>1</v>
      </c>
      <c r="G46" s="161" t="n">
        <v>283</v>
      </c>
      <c r="H46" s="162" t="n">
        <v>-5</v>
      </c>
      <c r="I46" s="161" t="n">
        <v>330</v>
      </c>
      <c r="J46" s="162" t="n">
        <v>-6</v>
      </c>
      <c r="K46" s="163" t="n">
        <v>1.2</v>
      </c>
    </row>
    <row r="47" s="158" customFormat="true" ht="20.1" hidden="false" customHeight="true" outlineLevel="0" collapsed="false">
      <c r="A47" s="154" t="s">
        <v>553</v>
      </c>
      <c r="B47" s="155" t="n">
        <v>152</v>
      </c>
      <c r="C47" s="156" t="n">
        <v>-31.5</v>
      </c>
      <c r="D47" s="155" t="n">
        <v>244</v>
      </c>
      <c r="E47" s="156" t="n">
        <v>-37.9</v>
      </c>
      <c r="F47" s="159" t="n">
        <v>1.6</v>
      </c>
      <c r="G47" s="155" t="n">
        <v>3200</v>
      </c>
      <c r="H47" s="156" t="n">
        <v>-16.2</v>
      </c>
      <c r="I47" s="155" t="n">
        <v>5324</v>
      </c>
      <c r="J47" s="156" t="n">
        <v>-8.7</v>
      </c>
      <c r="K47" s="159" t="n">
        <v>1.7</v>
      </c>
    </row>
    <row r="48" customFormat="false" ht="9" hidden="false" customHeight="true" outlineLevel="0" collapsed="false">
      <c r="A48" s="160" t="s">
        <v>435</v>
      </c>
      <c r="B48" s="161" t="n">
        <v>148</v>
      </c>
      <c r="C48" s="162" t="n">
        <v>-31.5</v>
      </c>
      <c r="D48" s="161" t="n">
        <v>236</v>
      </c>
      <c r="E48" s="162" t="n">
        <v>-37.1</v>
      </c>
      <c r="F48" s="163" t="n">
        <v>1.6</v>
      </c>
      <c r="G48" s="161" t="n">
        <v>3097</v>
      </c>
      <c r="H48" s="162" t="n">
        <v>-16.3</v>
      </c>
      <c r="I48" s="161" t="n">
        <v>5144</v>
      </c>
      <c r="J48" s="162" t="n">
        <v>-7.7</v>
      </c>
      <c r="K48" s="163" t="n">
        <v>1.7</v>
      </c>
    </row>
    <row r="49" customFormat="false" ht="9" hidden="false" customHeight="true" outlineLevel="0" collapsed="false">
      <c r="A49" s="160" t="s">
        <v>436</v>
      </c>
      <c r="B49" s="161" t="n">
        <v>4</v>
      </c>
      <c r="C49" s="162" t="n">
        <v>-33.3</v>
      </c>
      <c r="D49" s="161" t="n">
        <v>8</v>
      </c>
      <c r="E49" s="162" t="n">
        <v>-55.6</v>
      </c>
      <c r="F49" s="163" t="n">
        <v>2</v>
      </c>
      <c r="G49" s="161" t="n">
        <v>103</v>
      </c>
      <c r="H49" s="162" t="n">
        <v>-14.2</v>
      </c>
      <c r="I49" s="161" t="n">
        <v>180</v>
      </c>
      <c r="J49" s="162" t="n">
        <v>-30.2</v>
      </c>
      <c r="K49" s="163" t="n">
        <v>1.7</v>
      </c>
    </row>
    <row r="50" s="158" customFormat="true" ht="20.1" hidden="false" customHeight="true" outlineLevel="0" collapsed="false">
      <c r="A50" s="154" t="s">
        <v>554</v>
      </c>
      <c r="B50" s="155" t="n">
        <v>232</v>
      </c>
      <c r="C50" s="156" t="n">
        <v>-1.3</v>
      </c>
      <c r="D50" s="155" t="n">
        <v>574</v>
      </c>
      <c r="E50" s="156" t="n">
        <v>16.9</v>
      </c>
      <c r="F50" s="159" t="n">
        <v>2.5</v>
      </c>
      <c r="G50" s="155" t="n">
        <v>3607</v>
      </c>
      <c r="H50" s="156" t="n">
        <v>-10.2</v>
      </c>
      <c r="I50" s="155" t="n">
        <v>7374</v>
      </c>
      <c r="J50" s="156" t="n">
        <v>-13.8</v>
      </c>
      <c r="K50" s="159" t="n">
        <v>2</v>
      </c>
    </row>
    <row r="51" customFormat="false" ht="9" hidden="false" customHeight="true" outlineLevel="0" collapsed="false">
      <c r="A51" s="160" t="s">
        <v>435</v>
      </c>
      <c r="B51" s="161" t="n">
        <v>229</v>
      </c>
      <c r="C51" s="162" t="n">
        <v>-0.9</v>
      </c>
      <c r="D51" s="161" t="n">
        <v>562</v>
      </c>
      <c r="E51" s="162" t="n">
        <v>16.6</v>
      </c>
      <c r="F51" s="163" t="n">
        <v>2.5</v>
      </c>
      <c r="G51" s="161" t="n">
        <v>3495</v>
      </c>
      <c r="H51" s="162" t="n">
        <v>-9.9</v>
      </c>
      <c r="I51" s="161" t="n">
        <v>7135</v>
      </c>
      <c r="J51" s="162" t="n">
        <v>-13.1</v>
      </c>
      <c r="K51" s="163" t="n">
        <v>2</v>
      </c>
    </row>
    <row r="52" customFormat="false" ht="9" hidden="false" customHeight="true" outlineLevel="0" collapsed="false">
      <c r="A52" s="160" t="s">
        <v>436</v>
      </c>
      <c r="B52" s="161" t="n">
        <v>3</v>
      </c>
      <c r="C52" s="162" t="n">
        <v>-25</v>
      </c>
      <c r="D52" s="161" t="n">
        <v>12</v>
      </c>
      <c r="E52" s="162" t="n">
        <v>33.3</v>
      </c>
      <c r="F52" s="163" t="n">
        <v>4</v>
      </c>
      <c r="G52" s="161" t="n">
        <v>112</v>
      </c>
      <c r="H52" s="162" t="n">
        <v>-16.4</v>
      </c>
      <c r="I52" s="161" t="n">
        <v>239</v>
      </c>
      <c r="J52" s="162" t="n">
        <v>-30.9</v>
      </c>
      <c r="K52" s="163" t="n">
        <v>2.1</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555</v>
      </c>
      <c r="B6" s="155"/>
      <c r="C6" s="156"/>
      <c r="D6" s="155"/>
      <c r="E6" s="156"/>
      <c r="F6" s="157"/>
      <c r="G6" s="155"/>
      <c r="H6" s="156"/>
      <c r="I6" s="155"/>
      <c r="J6" s="156"/>
      <c r="K6" s="157"/>
    </row>
    <row r="7" s="158" customFormat="true" ht="20.1" hidden="false" customHeight="true" outlineLevel="0" collapsed="false">
      <c r="A7" s="154" t="s">
        <v>556</v>
      </c>
      <c r="B7" s="155" t="n">
        <v>441</v>
      </c>
      <c r="C7" s="156" t="n">
        <v>-14.4</v>
      </c>
      <c r="D7" s="155" t="n">
        <v>4991</v>
      </c>
      <c r="E7" s="156" t="n">
        <v>-16.9</v>
      </c>
      <c r="F7" s="159" t="n">
        <v>11.3</v>
      </c>
      <c r="G7" s="155" t="n">
        <v>8466</v>
      </c>
      <c r="H7" s="156" t="n">
        <v>-10.1</v>
      </c>
      <c r="I7" s="155" t="n">
        <v>80953</v>
      </c>
      <c r="J7" s="156" t="n">
        <v>-7.9</v>
      </c>
      <c r="K7" s="159" t="n">
        <v>9.6</v>
      </c>
    </row>
    <row r="8" customFormat="false" ht="9" hidden="false" customHeight="true" outlineLevel="0" collapsed="false">
      <c r="A8" s="160" t="s">
        <v>435</v>
      </c>
      <c r="B8" s="161" t="n">
        <v>426</v>
      </c>
      <c r="C8" s="162" t="n">
        <v>-16.6</v>
      </c>
      <c r="D8" s="161" t="n">
        <v>4937</v>
      </c>
      <c r="E8" s="162" t="n">
        <v>-17.2</v>
      </c>
      <c r="F8" s="163" t="n">
        <v>11.6</v>
      </c>
      <c r="G8" s="161" t="n">
        <v>8408</v>
      </c>
      <c r="H8" s="162" t="n">
        <v>-9.4</v>
      </c>
      <c r="I8" s="161" t="n">
        <v>80516</v>
      </c>
      <c r="J8" s="162" t="n">
        <v>-7.1</v>
      </c>
      <c r="K8" s="163" t="n">
        <v>9.6</v>
      </c>
    </row>
    <row r="9" customFormat="false" ht="9" hidden="false" customHeight="true" outlineLevel="0" collapsed="false">
      <c r="A9" s="160" t="s">
        <v>436</v>
      </c>
      <c r="B9" s="161" t="n">
        <v>15</v>
      </c>
      <c r="C9" s="162" t="n">
        <v>275</v>
      </c>
      <c r="D9" s="161" t="n">
        <v>54</v>
      </c>
      <c r="E9" s="162" t="n">
        <v>31.7</v>
      </c>
      <c r="F9" s="163" t="n">
        <v>3.6</v>
      </c>
      <c r="G9" s="161" t="n">
        <v>58</v>
      </c>
      <c r="H9" s="162" t="n">
        <v>-56.4</v>
      </c>
      <c r="I9" s="161" t="n">
        <v>437</v>
      </c>
      <c r="J9" s="162" t="n">
        <v>-65.2</v>
      </c>
      <c r="K9" s="163" t="n">
        <v>7.5</v>
      </c>
    </row>
    <row r="10" s="158" customFormat="true" ht="20.1" hidden="false" customHeight="true" outlineLevel="0" collapsed="false">
      <c r="A10" s="154" t="s">
        <v>557</v>
      </c>
      <c r="B10" s="155" t="n">
        <v>640</v>
      </c>
      <c r="C10" s="156" t="n">
        <v>-7.9</v>
      </c>
      <c r="D10" s="155" t="n">
        <v>966</v>
      </c>
      <c r="E10" s="156" t="n">
        <v>4.4</v>
      </c>
      <c r="F10" s="159" t="n">
        <v>1.5</v>
      </c>
      <c r="G10" s="155" t="n">
        <v>9035</v>
      </c>
      <c r="H10" s="156" t="n">
        <v>-0.4</v>
      </c>
      <c r="I10" s="155" t="n">
        <v>13106</v>
      </c>
      <c r="J10" s="156" t="n">
        <v>-2.1</v>
      </c>
      <c r="K10" s="159" t="n">
        <v>1.5</v>
      </c>
    </row>
    <row r="11" customFormat="false" ht="9" hidden="false" customHeight="true" outlineLevel="0" collapsed="false">
      <c r="A11" s="160" t="s">
        <v>435</v>
      </c>
      <c r="B11" s="161" t="n">
        <v>609</v>
      </c>
      <c r="C11" s="162" t="n">
        <v>-10.4</v>
      </c>
      <c r="D11" s="161" t="n">
        <v>903</v>
      </c>
      <c r="E11" s="162" t="n">
        <v>1.9</v>
      </c>
      <c r="F11" s="163" t="n">
        <v>1.5</v>
      </c>
      <c r="G11" s="161" t="n">
        <v>8533</v>
      </c>
      <c r="H11" s="162" t="n">
        <v>-1.2</v>
      </c>
      <c r="I11" s="161" t="n">
        <v>12085</v>
      </c>
      <c r="J11" s="162" t="n">
        <v>-3.3</v>
      </c>
      <c r="K11" s="163" t="n">
        <v>1.4</v>
      </c>
    </row>
    <row r="12" customFormat="false" ht="9" hidden="false" customHeight="true" outlineLevel="0" collapsed="false">
      <c r="A12" s="160" t="s">
        <v>436</v>
      </c>
      <c r="B12" s="161" t="n">
        <v>31</v>
      </c>
      <c r="C12" s="162" t="n">
        <v>106.7</v>
      </c>
      <c r="D12" s="161" t="n">
        <v>63</v>
      </c>
      <c r="E12" s="162" t="n">
        <v>61.5</v>
      </c>
      <c r="F12" s="163" t="n">
        <v>2</v>
      </c>
      <c r="G12" s="161" t="n">
        <v>502</v>
      </c>
      <c r="H12" s="162" t="n">
        <v>15.1</v>
      </c>
      <c r="I12" s="161" t="n">
        <v>1021</v>
      </c>
      <c r="J12" s="162" t="n">
        <v>14.3</v>
      </c>
      <c r="K12" s="163" t="n">
        <v>2</v>
      </c>
    </row>
    <row r="13" s="158" customFormat="true" ht="20.1" hidden="false" customHeight="true" outlineLevel="0" collapsed="false">
      <c r="A13" s="154" t="s">
        <v>558</v>
      </c>
      <c r="B13" s="155" t="n">
        <v>260</v>
      </c>
      <c r="C13" s="156" t="n">
        <v>-7.1</v>
      </c>
      <c r="D13" s="155" t="n">
        <v>366</v>
      </c>
      <c r="E13" s="156" t="n">
        <v>4.3</v>
      </c>
      <c r="F13" s="159" t="n">
        <v>1.4</v>
      </c>
      <c r="G13" s="155" t="n">
        <v>5052</v>
      </c>
      <c r="H13" s="156" t="n">
        <v>-2.6</v>
      </c>
      <c r="I13" s="155" t="n">
        <v>6889</v>
      </c>
      <c r="J13" s="156" t="n">
        <v>-14.3</v>
      </c>
      <c r="K13" s="159" t="n">
        <v>1.4</v>
      </c>
    </row>
    <row r="14" customFormat="false" ht="9" hidden="false" customHeight="true" outlineLevel="0" collapsed="false">
      <c r="A14" s="160" t="s">
        <v>435</v>
      </c>
      <c r="B14" s="161" t="n">
        <v>245</v>
      </c>
      <c r="C14" s="162" t="n">
        <v>1.7</v>
      </c>
      <c r="D14" s="161" t="n">
        <v>351</v>
      </c>
      <c r="E14" s="162" t="n">
        <v>17</v>
      </c>
      <c r="F14" s="163" t="n">
        <v>1.4</v>
      </c>
      <c r="G14" s="161" t="n">
        <v>4179</v>
      </c>
      <c r="H14" s="162" t="s">
        <v>19</v>
      </c>
      <c r="I14" s="161" t="n">
        <v>5804</v>
      </c>
      <c r="J14" s="162" t="n">
        <v>-10.4</v>
      </c>
      <c r="K14" s="163" t="n">
        <v>1.4</v>
      </c>
    </row>
    <row r="15" customFormat="false" ht="9" hidden="false" customHeight="true" outlineLevel="0" collapsed="false">
      <c r="A15" s="160" t="s">
        <v>436</v>
      </c>
      <c r="B15" s="161" t="n">
        <v>15</v>
      </c>
      <c r="C15" s="162" t="n">
        <v>-61.5</v>
      </c>
      <c r="D15" s="161" t="n">
        <v>15</v>
      </c>
      <c r="E15" s="162" t="n">
        <v>-70.6</v>
      </c>
      <c r="F15" s="163" t="n">
        <v>1</v>
      </c>
      <c r="G15" s="161" t="n">
        <v>873</v>
      </c>
      <c r="H15" s="162" t="n">
        <v>-13.3</v>
      </c>
      <c r="I15" s="161" t="n">
        <v>1085</v>
      </c>
      <c r="J15" s="162" t="n">
        <v>-30.4</v>
      </c>
      <c r="K15" s="163" t="n">
        <v>1.2</v>
      </c>
    </row>
    <row r="16" s="158" customFormat="true" ht="20.1" hidden="false" customHeight="true" outlineLevel="0" collapsed="false">
      <c r="A16" s="154" t="s">
        <v>559</v>
      </c>
      <c r="B16" s="155" t="n">
        <v>389</v>
      </c>
      <c r="C16" s="156" t="n">
        <v>1.8</v>
      </c>
      <c r="D16" s="155" t="n">
        <v>1061</v>
      </c>
      <c r="E16" s="156" t="n">
        <v>-4.8</v>
      </c>
      <c r="F16" s="159" t="n">
        <v>2.7</v>
      </c>
      <c r="G16" s="155" t="n">
        <v>5766</v>
      </c>
      <c r="H16" s="156" t="n">
        <v>-1.7</v>
      </c>
      <c r="I16" s="155" t="n">
        <v>13756</v>
      </c>
      <c r="J16" s="156" t="n">
        <v>13.4</v>
      </c>
      <c r="K16" s="159" t="n">
        <v>2.4</v>
      </c>
    </row>
    <row r="17" customFormat="false" ht="9" hidden="false" customHeight="true" outlineLevel="0" collapsed="false">
      <c r="A17" s="160" t="s">
        <v>435</v>
      </c>
      <c r="B17" s="161" t="n">
        <v>358</v>
      </c>
      <c r="C17" s="162" t="n">
        <v>8.8</v>
      </c>
      <c r="D17" s="161" t="n">
        <v>1028</v>
      </c>
      <c r="E17" s="162" t="n">
        <v>18.6</v>
      </c>
      <c r="F17" s="163" t="n">
        <v>2.9</v>
      </c>
      <c r="G17" s="161" t="n">
        <v>4871</v>
      </c>
      <c r="H17" s="162" t="n">
        <v>1.4</v>
      </c>
      <c r="I17" s="161" t="n">
        <v>11828</v>
      </c>
      <c r="J17" s="162" t="n">
        <v>23.3</v>
      </c>
      <c r="K17" s="163" t="n">
        <v>2.4</v>
      </c>
    </row>
    <row r="18" customFormat="false" ht="9" hidden="false" customHeight="true" outlineLevel="0" collapsed="false">
      <c r="A18" s="160" t="s">
        <v>436</v>
      </c>
      <c r="B18" s="161" t="n">
        <v>31</v>
      </c>
      <c r="C18" s="162" t="n">
        <v>-41.5</v>
      </c>
      <c r="D18" s="161" t="n">
        <v>33</v>
      </c>
      <c r="E18" s="162" t="n">
        <v>-86.7</v>
      </c>
      <c r="F18" s="163" t="n">
        <v>1.1</v>
      </c>
      <c r="G18" s="161" t="n">
        <v>895</v>
      </c>
      <c r="H18" s="162" t="n">
        <v>-15.8</v>
      </c>
      <c r="I18" s="161" t="n">
        <v>1928</v>
      </c>
      <c r="J18" s="162" t="n">
        <v>-23.9</v>
      </c>
      <c r="K18" s="163" t="n">
        <v>2.2</v>
      </c>
    </row>
    <row r="19" s="158" customFormat="true" ht="20.1" hidden="false" customHeight="true" outlineLevel="0" collapsed="false">
      <c r="A19" s="154" t="s">
        <v>560</v>
      </c>
      <c r="B19" s="155" t="n">
        <v>442</v>
      </c>
      <c r="C19" s="156" t="n">
        <v>-12</v>
      </c>
      <c r="D19" s="155" t="n">
        <v>1395</v>
      </c>
      <c r="E19" s="156" t="n">
        <v>-1.9</v>
      </c>
      <c r="F19" s="159" t="n">
        <v>3.2</v>
      </c>
      <c r="G19" s="155" t="n">
        <v>9527</v>
      </c>
      <c r="H19" s="156" t="n">
        <v>-4.3</v>
      </c>
      <c r="I19" s="155" t="n">
        <v>25121</v>
      </c>
      <c r="J19" s="156" t="n">
        <v>-3.6</v>
      </c>
      <c r="K19" s="159" t="n">
        <v>2.6</v>
      </c>
    </row>
    <row r="20" customFormat="false" ht="9" hidden="false" customHeight="true" outlineLevel="0" collapsed="false">
      <c r="A20" s="160" t="s">
        <v>435</v>
      </c>
      <c r="B20" s="161" t="n">
        <v>437</v>
      </c>
      <c r="C20" s="162" t="n">
        <v>4.5</v>
      </c>
      <c r="D20" s="161" t="n">
        <v>1390</v>
      </c>
      <c r="E20" s="162" t="n">
        <v>5.1</v>
      </c>
      <c r="F20" s="163" t="n">
        <v>3.2</v>
      </c>
      <c r="G20" s="161" t="n">
        <v>9168</v>
      </c>
      <c r="H20" s="162" t="n">
        <v>0.3</v>
      </c>
      <c r="I20" s="161" t="n">
        <v>23774</v>
      </c>
      <c r="J20" s="162" t="n">
        <v>-4</v>
      </c>
      <c r="K20" s="163" t="n">
        <v>2.6</v>
      </c>
    </row>
    <row r="21" customFormat="false" ht="9" hidden="false" customHeight="true" outlineLevel="0" collapsed="false">
      <c r="A21" s="160" t="s">
        <v>436</v>
      </c>
      <c r="B21" s="161" t="n">
        <v>5</v>
      </c>
      <c r="C21" s="162" t="n">
        <v>-94</v>
      </c>
      <c r="D21" s="161" t="n">
        <v>5</v>
      </c>
      <c r="E21" s="162" t="n">
        <v>-95</v>
      </c>
      <c r="F21" s="163" t="n">
        <v>1</v>
      </c>
      <c r="G21" s="161" t="n">
        <v>359</v>
      </c>
      <c r="H21" s="162" t="n">
        <v>-55.8</v>
      </c>
      <c r="I21" s="161" t="n">
        <v>1347</v>
      </c>
      <c r="J21" s="162" t="n">
        <v>3.4</v>
      </c>
      <c r="K21" s="163" t="n">
        <v>3.8</v>
      </c>
    </row>
    <row r="22" s="158" customFormat="true" ht="20.1" hidden="false" customHeight="true" outlineLevel="0" collapsed="false">
      <c r="A22" s="154" t="s">
        <v>561</v>
      </c>
      <c r="B22" s="155" t="n">
        <v>720</v>
      </c>
      <c r="C22" s="156" t="n">
        <v>-4.6</v>
      </c>
      <c r="D22" s="155" t="n">
        <v>2463</v>
      </c>
      <c r="E22" s="156" t="n">
        <v>-9.3</v>
      </c>
      <c r="F22" s="159" t="n">
        <v>3.4</v>
      </c>
      <c r="G22" s="155" t="n">
        <v>13177</v>
      </c>
      <c r="H22" s="156" t="n">
        <v>-4.8</v>
      </c>
      <c r="I22" s="155" t="n">
        <v>43982</v>
      </c>
      <c r="J22" s="156" t="n">
        <v>-6.3</v>
      </c>
      <c r="K22" s="159" t="n">
        <v>3.3</v>
      </c>
    </row>
    <row r="23" customFormat="false" ht="9" hidden="false" customHeight="true" outlineLevel="0" collapsed="false">
      <c r="A23" s="160" t="s">
        <v>435</v>
      </c>
      <c r="B23" s="161" t="n">
        <v>689</v>
      </c>
      <c r="C23" s="162" t="n">
        <v>-6.9</v>
      </c>
      <c r="D23" s="161" t="n">
        <v>2387</v>
      </c>
      <c r="E23" s="162" t="n">
        <v>-11.4</v>
      </c>
      <c r="F23" s="163" t="n">
        <v>3.5</v>
      </c>
      <c r="G23" s="161" t="n">
        <v>12686</v>
      </c>
      <c r="H23" s="162" t="n">
        <v>-5.5</v>
      </c>
      <c r="I23" s="161" t="n">
        <v>42596</v>
      </c>
      <c r="J23" s="162" t="n">
        <v>-3.9</v>
      </c>
      <c r="K23" s="163" t="n">
        <v>3.4</v>
      </c>
    </row>
    <row r="24" customFormat="false" ht="9" hidden="false" customHeight="true" outlineLevel="0" collapsed="false">
      <c r="A24" s="160" t="s">
        <v>436</v>
      </c>
      <c r="B24" s="161" t="n">
        <v>31</v>
      </c>
      <c r="C24" s="162" t="n">
        <v>106.7</v>
      </c>
      <c r="D24" s="161" t="n">
        <v>76</v>
      </c>
      <c r="E24" s="162" t="n">
        <v>245.5</v>
      </c>
      <c r="F24" s="163" t="n">
        <v>2.5</v>
      </c>
      <c r="G24" s="161" t="n">
        <v>491</v>
      </c>
      <c r="H24" s="162" t="n">
        <v>16.6</v>
      </c>
      <c r="I24" s="161" t="n">
        <v>1386</v>
      </c>
      <c r="J24" s="162" t="n">
        <v>-46.3</v>
      </c>
      <c r="K24" s="163" t="n">
        <v>2.8</v>
      </c>
    </row>
    <row r="25" s="158" customFormat="true" ht="20.1" hidden="false" customHeight="true" outlineLevel="0" collapsed="false">
      <c r="A25" s="154" t="s">
        <v>562</v>
      </c>
      <c r="B25" s="155" t="n">
        <v>373</v>
      </c>
      <c r="C25" s="156" t="n">
        <v>14.1</v>
      </c>
      <c r="D25" s="155" t="n">
        <v>756</v>
      </c>
      <c r="E25" s="156" t="n">
        <v>-19.1</v>
      </c>
      <c r="F25" s="159" t="n">
        <v>2</v>
      </c>
      <c r="G25" s="155" t="n">
        <v>14912</v>
      </c>
      <c r="H25" s="156" t="n">
        <v>-4.6</v>
      </c>
      <c r="I25" s="155" t="n">
        <v>40180</v>
      </c>
      <c r="J25" s="156" t="n">
        <v>-6.3</v>
      </c>
      <c r="K25" s="159" t="n">
        <v>2.7</v>
      </c>
    </row>
    <row r="26" customFormat="false" ht="9" hidden="false" customHeight="true" outlineLevel="0" collapsed="false">
      <c r="A26" s="160" t="s">
        <v>435</v>
      </c>
      <c r="B26" s="161" t="n">
        <v>362</v>
      </c>
      <c r="C26" s="162" t="n">
        <v>18.7</v>
      </c>
      <c r="D26" s="161" t="n">
        <v>733</v>
      </c>
      <c r="E26" s="162" t="n">
        <v>-15.5</v>
      </c>
      <c r="F26" s="163" t="n">
        <v>2</v>
      </c>
      <c r="G26" s="161" t="n">
        <v>14531</v>
      </c>
      <c r="H26" s="162" t="n">
        <v>-3.9</v>
      </c>
      <c r="I26" s="161" t="n">
        <v>39009</v>
      </c>
      <c r="J26" s="162" t="n">
        <v>-6.1</v>
      </c>
      <c r="K26" s="163" t="n">
        <v>2.7</v>
      </c>
    </row>
    <row r="27" customFormat="false" ht="9" hidden="false" customHeight="true" outlineLevel="0" collapsed="false">
      <c r="A27" s="160" t="s">
        <v>436</v>
      </c>
      <c r="B27" s="161" t="n">
        <v>11</v>
      </c>
      <c r="C27" s="162" t="n">
        <v>-50</v>
      </c>
      <c r="D27" s="161" t="n">
        <v>23</v>
      </c>
      <c r="E27" s="162" t="n">
        <v>-65.7</v>
      </c>
      <c r="F27" s="163" t="n">
        <v>2.1</v>
      </c>
      <c r="G27" s="161" t="n">
        <v>381</v>
      </c>
      <c r="H27" s="162" t="n">
        <v>-26</v>
      </c>
      <c r="I27" s="161" t="n">
        <v>1171</v>
      </c>
      <c r="J27" s="162" t="n">
        <v>-13.4</v>
      </c>
      <c r="K27" s="163" t="n">
        <v>3.1</v>
      </c>
    </row>
    <row r="28" s="158" customFormat="true" ht="21.95" hidden="false" customHeight="true" outlineLevel="0" collapsed="false">
      <c r="A28" s="154" t="s">
        <v>563</v>
      </c>
      <c r="B28" s="155"/>
      <c r="C28" s="156"/>
      <c r="D28" s="155"/>
      <c r="E28" s="156"/>
      <c r="F28" s="157"/>
      <c r="G28" s="155"/>
      <c r="H28" s="156"/>
      <c r="I28" s="155"/>
      <c r="J28" s="156"/>
      <c r="K28" s="157"/>
    </row>
    <row r="29" s="158" customFormat="true" ht="20.1" hidden="false" customHeight="true" outlineLevel="0" collapsed="false">
      <c r="A29" s="154" t="s">
        <v>564</v>
      </c>
      <c r="B29" s="155" t="n">
        <v>140</v>
      </c>
      <c r="C29" s="156" t="n">
        <v>-19.5</v>
      </c>
      <c r="D29" s="155" t="n">
        <v>213</v>
      </c>
      <c r="E29" s="156" t="n">
        <v>-65.5</v>
      </c>
      <c r="F29" s="159" t="n">
        <v>1.5</v>
      </c>
      <c r="G29" s="155" t="n">
        <v>3021</v>
      </c>
      <c r="H29" s="156" t="n">
        <v>2.3</v>
      </c>
      <c r="I29" s="155" t="n">
        <v>8759</v>
      </c>
      <c r="J29" s="156" t="n">
        <v>-1.3</v>
      </c>
      <c r="K29" s="159" t="n">
        <v>2.9</v>
      </c>
    </row>
    <row r="30" customFormat="false" ht="9" hidden="false" customHeight="true" outlineLevel="0" collapsed="false">
      <c r="A30" s="160" t="s">
        <v>435</v>
      </c>
      <c r="B30" s="161" t="n">
        <v>140</v>
      </c>
      <c r="C30" s="162" t="n">
        <v>-15.7</v>
      </c>
      <c r="D30" s="161" t="n">
        <v>213</v>
      </c>
      <c r="E30" s="162" t="n">
        <v>-64.7</v>
      </c>
      <c r="F30" s="163" t="n">
        <v>1.5</v>
      </c>
      <c r="G30" s="161" t="n">
        <v>3004</v>
      </c>
      <c r="H30" s="162" t="n">
        <v>3.4</v>
      </c>
      <c r="I30" s="161" t="n">
        <v>8725</v>
      </c>
      <c r="J30" s="162" t="n">
        <v>0.9</v>
      </c>
      <c r="K30" s="163" t="n">
        <v>2.9</v>
      </c>
    </row>
    <row r="31" customFormat="false" ht="9" hidden="false" customHeight="true" outlineLevel="0" collapsed="false">
      <c r="A31" s="160" t="s">
        <v>436</v>
      </c>
      <c r="B31" s="161" t="s">
        <v>19</v>
      </c>
      <c r="C31" s="162" t="s">
        <v>27</v>
      </c>
      <c r="D31" s="161" t="s">
        <v>19</v>
      </c>
      <c r="E31" s="162" t="s">
        <v>27</v>
      </c>
      <c r="F31" s="163" t="s">
        <v>19</v>
      </c>
      <c r="G31" s="161" t="n">
        <v>17</v>
      </c>
      <c r="H31" s="162" t="n">
        <v>-64.6</v>
      </c>
      <c r="I31" s="161" t="n">
        <v>34</v>
      </c>
      <c r="J31" s="162" t="n">
        <v>-84.8</v>
      </c>
      <c r="K31" s="163" t="n">
        <v>2</v>
      </c>
    </row>
    <row r="32" s="158" customFormat="true" ht="20.1" hidden="false" customHeight="true" outlineLevel="0" collapsed="false">
      <c r="A32" s="154" t="s">
        <v>565</v>
      </c>
      <c r="B32" s="155" t="n">
        <v>519</v>
      </c>
      <c r="C32" s="156" t="n">
        <v>-7.8</v>
      </c>
      <c r="D32" s="155" t="n">
        <v>1003</v>
      </c>
      <c r="E32" s="156" t="n">
        <v>-11.9</v>
      </c>
      <c r="F32" s="159" t="n">
        <v>1.9</v>
      </c>
      <c r="G32" s="155" t="n">
        <v>7447</v>
      </c>
      <c r="H32" s="156" t="n">
        <v>-3.5</v>
      </c>
      <c r="I32" s="155" t="n">
        <v>14005</v>
      </c>
      <c r="J32" s="156" t="n">
        <v>-5</v>
      </c>
      <c r="K32" s="159" t="n">
        <v>1.9</v>
      </c>
    </row>
    <row r="33" customFormat="false" ht="9" hidden="false" customHeight="true" outlineLevel="0" collapsed="false">
      <c r="A33" s="160" t="s">
        <v>435</v>
      </c>
      <c r="B33" s="161" t="n">
        <v>495</v>
      </c>
      <c r="C33" s="162" t="n">
        <v>-4.6</v>
      </c>
      <c r="D33" s="161" t="n">
        <v>928</v>
      </c>
      <c r="E33" s="162" t="n">
        <v>10.3</v>
      </c>
      <c r="F33" s="163" t="n">
        <v>1.9</v>
      </c>
      <c r="G33" s="161" t="n">
        <v>7025</v>
      </c>
      <c r="H33" s="162" t="n">
        <v>-4.4</v>
      </c>
      <c r="I33" s="161" t="n">
        <v>12500</v>
      </c>
      <c r="J33" s="162" t="n">
        <v>-8.3</v>
      </c>
      <c r="K33" s="163" t="n">
        <v>1.8</v>
      </c>
    </row>
    <row r="34" customFormat="false" ht="9" hidden="false" customHeight="true" outlineLevel="0" collapsed="false">
      <c r="A34" s="160" t="s">
        <v>436</v>
      </c>
      <c r="B34" s="161" t="n">
        <v>24</v>
      </c>
      <c r="C34" s="162" t="n">
        <v>-45.5</v>
      </c>
      <c r="D34" s="161" t="n">
        <v>75</v>
      </c>
      <c r="E34" s="162" t="n">
        <v>-74.8</v>
      </c>
      <c r="F34" s="163" t="n">
        <v>3.1</v>
      </c>
      <c r="G34" s="161" t="n">
        <v>422</v>
      </c>
      <c r="H34" s="162" t="n">
        <v>15.9</v>
      </c>
      <c r="I34" s="161" t="n">
        <v>1505</v>
      </c>
      <c r="J34" s="162" t="n">
        <v>34.5</v>
      </c>
      <c r="K34" s="163" t="n">
        <v>3.6</v>
      </c>
    </row>
    <row r="35" s="158" customFormat="true" ht="20.1" hidden="false" customHeight="true" outlineLevel="0" collapsed="false">
      <c r="A35" s="154" t="s">
        <v>566</v>
      </c>
      <c r="B35" s="155" t="n">
        <v>116</v>
      </c>
      <c r="C35" s="156" t="n">
        <v>10.5</v>
      </c>
      <c r="D35" s="155" t="n">
        <v>155</v>
      </c>
      <c r="E35" s="156" t="n">
        <v>-8.8</v>
      </c>
      <c r="F35" s="159" t="n">
        <v>1.3</v>
      </c>
      <c r="G35" s="155" t="n">
        <v>2666</v>
      </c>
      <c r="H35" s="156" t="n">
        <v>-3.7</v>
      </c>
      <c r="I35" s="155" t="n">
        <v>6734</v>
      </c>
      <c r="J35" s="156" t="n">
        <v>-3.8</v>
      </c>
      <c r="K35" s="159" t="n">
        <v>2.5</v>
      </c>
    </row>
    <row r="36" customFormat="false" ht="9" hidden="false" customHeight="true" outlineLevel="0" collapsed="false">
      <c r="A36" s="160" t="s">
        <v>435</v>
      </c>
      <c r="B36" s="161" t="n">
        <v>113</v>
      </c>
      <c r="C36" s="162" t="n">
        <v>7.6</v>
      </c>
      <c r="D36" s="161" t="n">
        <v>150</v>
      </c>
      <c r="E36" s="162" t="n">
        <v>-3.2</v>
      </c>
      <c r="F36" s="163" t="n">
        <v>1.3</v>
      </c>
      <c r="G36" s="161" t="n">
        <v>2591</v>
      </c>
      <c r="H36" s="162" t="n">
        <v>-4.1</v>
      </c>
      <c r="I36" s="161" t="n">
        <v>6177</v>
      </c>
      <c r="J36" s="162" t="n">
        <v>-3.9</v>
      </c>
      <c r="K36" s="163" t="n">
        <v>2.4</v>
      </c>
    </row>
    <row r="37" customFormat="false" ht="9" hidden="false" customHeight="true" outlineLevel="0" collapsed="false">
      <c r="A37" s="160" t="s">
        <v>436</v>
      </c>
      <c r="B37" s="161" t="n">
        <v>3</v>
      </c>
      <c r="C37" s="162" t="s">
        <v>27</v>
      </c>
      <c r="D37" s="161" t="n">
        <v>5</v>
      </c>
      <c r="E37" s="162" t="n">
        <v>-66.7</v>
      </c>
      <c r="F37" s="163" t="n">
        <v>1.7</v>
      </c>
      <c r="G37" s="161" t="n">
        <v>75</v>
      </c>
      <c r="H37" s="162" t="n">
        <v>10.3</v>
      </c>
      <c r="I37" s="161" t="n">
        <v>557</v>
      </c>
      <c r="J37" s="162" t="n">
        <v>-2.5</v>
      </c>
      <c r="K37" s="163" t="n">
        <v>7.4</v>
      </c>
    </row>
    <row r="38" s="158" customFormat="true" ht="20.1" hidden="false" customHeight="true" outlineLevel="0" collapsed="false">
      <c r="A38" s="154" t="s">
        <v>567</v>
      </c>
      <c r="B38" s="155" t="n">
        <v>146</v>
      </c>
      <c r="C38" s="156" t="n">
        <v>3.5</v>
      </c>
      <c r="D38" s="155" t="n">
        <v>213</v>
      </c>
      <c r="E38" s="156" t="n">
        <v>5.4</v>
      </c>
      <c r="F38" s="159" t="n">
        <v>1.5</v>
      </c>
      <c r="G38" s="155" t="n">
        <v>2311</v>
      </c>
      <c r="H38" s="156" t="n">
        <v>1.9</v>
      </c>
      <c r="I38" s="155" t="n">
        <v>4011</v>
      </c>
      <c r="J38" s="156" t="n">
        <v>1.1</v>
      </c>
      <c r="K38" s="159" t="n">
        <v>1.7</v>
      </c>
    </row>
    <row r="39" customFormat="false" ht="9" hidden="false" customHeight="true" outlineLevel="0" collapsed="false">
      <c r="A39" s="160" t="s">
        <v>435</v>
      </c>
      <c r="B39" s="161" t="n">
        <v>146</v>
      </c>
      <c r="C39" s="162" t="n">
        <v>3.5</v>
      </c>
      <c r="D39" s="161" t="n">
        <v>213</v>
      </c>
      <c r="E39" s="162" t="n">
        <v>5.4</v>
      </c>
      <c r="F39" s="163" t="n">
        <v>1.5</v>
      </c>
      <c r="G39" s="161" t="n">
        <v>2298</v>
      </c>
      <c r="H39" s="162" t="n">
        <v>1.3</v>
      </c>
      <c r="I39" s="161" t="n">
        <v>3920</v>
      </c>
      <c r="J39" s="162" t="n">
        <v>-1.2</v>
      </c>
      <c r="K39" s="163" t="n">
        <v>1.7</v>
      </c>
    </row>
    <row r="40" customFormat="false" ht="9" hidden="false" customHeight="true" outlineLevel="0" collapsed="false">
      <c r="A40" s="160" t="s">
        <v>436</v>
      </c>
      <c r="B40" s="161" t="s">
        <v>19</v>
      </c>
      <c r="C40" s="162" t="s">
        <v>27</v>
      </c>
      <c r="D40" s="161" t="s">
        <v>19</v>
      </c>
      <c r="E40" s="162" t="s">
        <v>27</v>
      </c>
      <c r="F40" s="163" t="s">
        <v>19</v>
      </c>
      <c r="G40" s="161" t="n">
        <v>13</v>
      </c>
      <c r="H40" s="162" t="s">
        <v>27</v>
      </c>
      <c r="I40" s="161" t="n">
        <v>91</v>
      </c>
      <c r="J40" s="162" t="s">
        <v>27</v>
      </c>
      <c r="K40" s="163" t="n">
        <v>7</v>
      </c>
    </row>
    <row r="41" s="158" customFormat="true" ht="20.1" hidden="false" customHeight="true" outlineLevel="0" collapsed="false">
      <c r="A41" s="154" t="s">
        <v>568</v>
      </c>
      <c r="B41" s="155" t="n">
        <v>1437</v>
      </c>
      <c r="C41" s="156" t="n">
        <v>-4</v>
      </c>
      <c r="D41" s="155" t="n">
        <v>2932</v>
      </c>
      <c r="E41" s="156" t="n">
        <v>-0.9</v>
      </c>
      <c r="F41" s="159" t="n">
        <v>2</v>
      </c>
      <c r="G41" s="155" t="n">
        <v>24880</v>
      </c>
      <c r="H41" s="156" t="n">
        <v>4</v>
      </c>
      <c r="I41" s="155" t="n">
        <v>50817</v>
      </c>
      <c r="J41" s="156" t="n">
        <v>5.4</v>
      </c>
      <c r="K41" s="159" t="n">
        <v>2</v>
      </c>
    </row>
    <row r="42" customFormat="false" ht="9" hidden="false" customHeight="true" outlineLevel="0" collapsed="false">
      <c r="A42" s="160" t="s">
        <v>435</v>
      </c>
      <c r="B42" s="161" t="n">
        <v>1385</v>
      </c>
      <c r="C42" s="162" t="n">
        <v>-4</v>
      </c>
      <c r="D42" s="161" t="n">
        <v>2784</v>
      </c>
      <c r="E42" s="162" t="n">
        <v>-1.6</v>
      </c>
      <c r="F42" s="163" t="n">
        <v>2</v>
      </c>
      <c r="G42" s="161" t="n">
        <v>23812</v>
      </c>
      <c r="H42" s="162" t="n">
        <v>4.6</v>
      </c>
      <c r="I42" s="161" t="n">
        <v>48154</v>
      </c>
      <c r="J42" s="162" t="n">
        <v>7.5</v>
      </c>
      <c r="K42" s="163" t="n">
        <v>2</v>
      </c>
    </row>
    <row r="43" customFormat="false" ht="9" hidden="false" customHeight="true" outlineLevel="0" collapsed="false">
      <c r="A43" s="160" t="s">
        <v>436</v>
      </c>
      <c r="B43" s="161" t="n">
        <v>52</v>
      </c>
      <c r="C43" s="162" t="n">
        <v>-3.7</v>
      </c>
      <c r="D43" s="161" t="n">
        <v>148</v>
      </c>
      <c r="E43" s="162" t="n">
        <v>13.8</v>
      </c>
      <c r="F43" s="163" t="n">
        <v>2.8</v>
      </c>
      <c r="G43" s="161" t="n">
        <v>1068</v>
      </c>
      <c r="H43" s="162" t="n">
        <v>-7</v>
      </c>
      <c r="I43" s="161" t="n">
        <v>2663</v>
      </c>
      <c r="J43" s="162" t="n">
        <v>-22.3</v>
      </c>
      <c r="K43" s="163" t="n">
        <v>2.5</v>
      </c>
    </row>
    <row r="44" s="158" customFormat="true" ht="20.1" hidden="false" customHeight="true" outlineLevel="0" collapsed="false">
      <c r="A44" s="154" t="s">
        <v>569</v>
      </c>
      <c r="B44" s="155" t="n">
        <v>255</v>
      </c>
      <c r="C44" s="156" t="n">
        <v>9</v>
      </c>
      <c r="D44" s="155" t="n">
        <v>633</v>
      </c>
      <c r="E44" s="156" t="n">
        <v>-0.3</v>
      </c>
      <c r="F44" s="159" t="n">
        <v>2.5</v>
      </c>
      <c r="G44" s="155" t="n">
        <v>5100</v>
      </c>
      <c r="H44" s="156" t="n">
        <v>3.1</v>
      </c>
      <c r="I44" s="155" t="n">
        <v>14985</v>
      </c>
      <c r="J44" s="156" t="n">
        <v>-7.2</v>
      </c>
      <c r="K44" s="159" t="n">
        <v>2.9</v>
      </c>
    </row>
    <row r="45" customFormat="false" ht="9" hidden="false" customHeight="true" outlineLevel="0" collapsed="false">
      <c r="A45" s="160" t="s">
        <v>435</v>
      </c>
      <c r="B45" s="161" t="n">
        <v>255</v>
      </c>
      <c r="C45" s="162" t="n">
        <v>9</v>
      </c>
      <c r="D45" s="161" t="n">
        <v>633</v>
      </c>
      <c r="E45" s="162" t="n">
        <v>-0.3</v>
      </c>
      <c r="F45" s="163" t="n">
        <v>2.5</v>
      </c>
      <c r="G45" s="161" t="n">
        <v>5088</v>
      </c>
      <c r="H45" s="162" t="n">
        <v>3.4</v>
      </c>
      <c r="I45" s="161" t="n">
        <v>14949</v>
      </c>
      <c r="J45" s="162" t="n">
        <v>-6.9</v>
      </c>
      <c r="K45" s="163" t="n">
        <v>2.9</v>
      </c>
    </row>
    <row r="46" customFormat="false" ht="9" hidden="false" customHeight="true" outlineLevel="0" collapsed="false">
      <c r="A46" s="160" t="s">
        <v>436</v>
      </c>
      <c r="B46" s="161" t="s">
        <v>19</v>
      </c>
      <c r="C46" s="162" t="s">
        <v>27</v>
      </c>
      <c r="D46" s="161" t="s">
        <v>19</v>
      </c>
      <c r="E46" s="162" t="s">
        <v>27</v>
      </c>
      <c r="F46" s="163" t="s">
        <v>19</v>
      </c>
      <c r="G46" s="161" t="n">
        <v>12</v>
      </c>
      <c r="H46" s="162" t="n">
        <v>-52</v>
      </c>
      <c r="I46" s="161" t="n">
        <v>36</v>
      </c>
      <c r="J46" s="162" t="n">
        <v>-61.3</v>
      </c>
      <c r="K46" s="163" t="n">
        <v>3</v>
      </c>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customFormat="false" ht="8.25" hidden="false" customHeight="false" outlineLevel="0" collapsed="false">
      <c r="C50" s="169"/>
      <c r="E50" s="169"/>
      <c r="H50" s="169"/>
      <c r="J50" s="169"/>
    </row>
    <row r="51" customFormat="false" ht="8.25" hidden="false" customHeight="false" outlineLevel="0" collapsed="false">
      <c r="C51" s="169"/>
      <c r="E51" s="169"/>
      <c r="H51" s="169"/>
      <c r="J51" s="169"/>
    </row>
    <row r="52" customFormat="false" ht="8.25" hidden="false" customHeight="false" outlineLevel="0" collapsed="false">
      <c r="C52" s="169"/>
      <c r="E52" s="169"/>
      <c r="H52" s="169"/>
      <c r="J52" s="169"/>
    </row>
    <row r="53" customFormat="false" ht="8.25" hidden="false" customHeight="false" outlineLevel="0" collapsed="false">
      <c r="C53" s="169"/>
      <c r="E53" s="169"/>
      <c r="H53" s="169"/>
      <c r="J53" s="169"/>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570</v>
      </c>
      <c r="B6" s="155"/>
      <c r="C6" s="156"/>
      <c r="D6" s="155"/>
      <c r="E6" s="156"/>
      <c r="F6" s="157"/>
      <c r="G6" s="155"/>
      <c r="H6" s="156"/>
      <c r="I6" s="155"/>
      <c r="J6" s="156"/>
      <c r="K6" s="157"/>
    </row>
    <row r="7" s="158" customFormat="true" ht="20.1" hidden="false" customHeight="true" outlineLevel="0" collapsed="false">
      <c r="A7" s="154" t="s">
        <v>571</v>
      </c>
      <c r="B7" s="155" t="n">
        <v>3092</v>
      </c>
      <c r="C7" s="156" t="n">
        <v>1.9</v>
      </c>
      <c r="D7" s="155" t="n">
        <v>6965</v>
      </c>
      <c r="E7" s="156" t="n">
        <v>-11.7</v>
      </c>
      <c r="F7" s="159" t="n">
        <v>2.3</v>
      </c>
      <c r="G7" s="155" t="n">
        <v>36531</v>
      </c>
      <c r="H7" s="156" t="n">
        <v>-1.9</v>
      </c>
      <c r="I7" s="155" t="n">
        <v>85835</v>
      </c>
      <c r="J7" s="156" t="n">
        <v>-0.8</v>
      </c>
      <c r="K7" s="159" t="n">
        <v>2.3</v>
      </c>
    </row>
    <row r="8" customFormat="false" ht="9" hidden="false" customHeight="true" outlineLevel="0" collapsed="false">
      <c r="A8" s="160" t="s">
        <v>435</v>
      </c>
      <c r="B8" s="161" t="n">
        <v>2849</v>
      </c>
      <c r="C8" s="162" t="n">
        <v>12.2</v>
      </c>
      <c r="D8" s="161" t="n">
        <v>6028</v>
      </c>
      <c r="E8" s="162" t="n">
        <v>3.7</v>
      </c>
      <c r="F8" s="163" t="n">
        <v>2.1</v>
      </c>
      <c r="G8" s="161" t="n">
        <v>33348</v>
      </c>
      <c r="H8" s="162" t="n">
        <v>-2.1</v>
      </c>
      <c r="I8" s="161" t="n">
        <v>74430</v>
      </c>
      <c r="J8" s="162" t="n">
        <v>0</v>
      </c>
      <c r="K8" s="163" t="n">
        <v>2.2</v>
      </c>
    </row>
    <row r="9" customFormat="false" ht="9" hidden="false" customHeight="true" outlineLevel="0" collapsed="false">
      <c r="A9" s="160" t="s">
        <v>436</v>
      </c>
      <c r="B9" s="161" t="n">
        <v>243</v>
      </c>
      <c r="C9" s="162" t="n">
        <v>-50.8</v>
      </c>
      <c r="D9" s="161" t="n">
        <v>937</v>
      </c>
      <c r="E9" s="162" t="n">
        <v>-54.8</v>
      </c>
      <c r="F9" s="163" t="n">
        <v>3.9</v>
      </c>
      <c r="G9" s="161" t="n">
        <v>3183</v>
      </c>
      <c r="H9" s="162" t="n">
        <v>0.9</v>
      </c>
      <c r="I9" s="161" t="n">
        <v>11405</v>
      </c>
      <c r="J9" s="162" t="n">
        <v>-5.9</v>
      </c>
      <c r="K9" s="163" t="n">
        <v>3.6</v>
      </c>
    </row>
    <row r="10" s="158" customFormat="true" ht="20.1" hidden="false" customHeight="true" outlineLevel="0" collapsed="false">
      <c r="A10" s="154" t="s">
        <v>572</v>
      </c>
      <c r="B10" s="155" t="n">
        <v>121</v>
      </c>
      <c r="C10" s="156" t="n">
        <v>-6.9</v>
      </c>
      <c r="D10" s="155" t="n">
        <v>285</v>
      </c>
      <c r="E10" s="156" t="n">
        <v>36.4</v>
      </c>
      <c r="F10" s="159" t="n">
        <v>2.4</v>
      </c>
      <c r="G10" s="155" t="n">
        <v>1894</v>
      </c>
      <c r="H10" s="156" t="n">
        <v>-10.7</v>
      </c>
      <c r="I10" s="155" t="n">
        <v>3715</v>
      </c>
      <c r="J10" s="156" t="n">
        <v>-10</v>
      </c>
      <c r="K10" s="159" t="n">
        <v>2</v>
      </c>
    </row>
    <row r="11" customFormat="false" ht="9" hidden="false" customHeight="true" outlineLevel="0" collapsed="false">
      <c r="A11" s="160" t="s">
        <v>435</v>
      </c>
      <c r="B11" s="161" t="n">
        <v>121</v>
      </c>
      <c r="C11" s="162" t="n">
        <v>-6.2</v>
      </c>
      <c r="D11" s="161" t="n">
        <v>285</v>
      </c>
      <c r="E11" s="162" t="n">
        <v>37</v>
      </c>
      <c r="F11" s="163" t="n">
        <v>2.4</v>
      </c>
      <c r="G11" s="161" t="n">
        <v>1844</v>
      </c>
      <c r="H11" s="162" t="n">
        <v>-12.4</v>
      </c>
      <c r="I11" s="161" t="n">
        <v>3562</v>
      </c>
      <c r="J11" s="162" t="n">
        <v>-13</v>
      </c>
      <c r="K11" s="163" t="n">
        <v>1.9</v>
      </c>
    </row>
    <row r="12" customFormat="false" ht="9" hidden="false" customHeight="true" outlineLevel="0" collapsed="false">
      <c r="A12" s="160" t="s">
        <v>436</v>
      </c>
      <c r="B12" s="161" t="s">
        <v>19</v>
      </c>
      <c r="C12" s="162" t="s">
        <v>27</v>
      </c>
      <c r="D12" s="161" t="s">
        <v>19</v>
      </c>
      <c r="E12" s="162" t="s">
        <v>27</v>
      </c>
      <c r="F12" s="163" t="s">
        <v>19</v>
      </c>
      <c r="G12" s="161" t="n">
        <v>50</v>
      </c>
      <c r="H12" s="162" t="n">
        <v>233.3</v>
      </c>
      <c r="I12" s="161" t="n">
        <v>153</v>
      </c>
      <c r="J12" s="162" t="s">
        <v>27</v>
      </c>
      <c r="K12" s="163" t="n">
        <v>3.1</v>
      </c>
    </row>
    <row r="13" s="158" customFormat="true" ht="20.1" hidden="false" customHeight="true" outlineLevel="0" collapsed="false">
      <c r="A13" s="154" t="s">
        <v>573</v>
      </c>
      <c r="B13" s="155" t="n">
        <v>389</v>
      </c>
      <c r="C13" s="156" t="n">
        <v>12.4</v>
      </c>
      <c r="D13" s="155" t="n">
        <v>654</v>
      </c>
      <c r="E13" s="156" t="n">
        <v>20.7</v>
      </c>
      <c r="F13" s="159" t="n">
        <v>1.7</v>
      </c>
      <c r="G13" s="155" t="n">
        <v>5716</v>
      </c>
      <c r="H13" s="156" t="n">
        <v>-3.1</v>
      </c>
      <c r="I13" s="155" t="n">
        <v>10716</v>
      </c>
      <c r="J13" s="156" t="n">
        <v>-7.2</v>
      </c>
      <c r="K13" s="159" t="n">
        <v>1.9</v>
      </c>
    </row>
    <row r="14" customFormat="false" ht="9" hidden="false" customHeight="true" outlineLevel="0" collapsed="false">
      <c r="A14" s="160" t="s">
        <v>435</v>
      </c>
      <c r="B14" s="161" t="n">
        <v>377</v>
      </c>
      <c r="C14" s="162" t="n">
        <v>12.2</v>
      </c>
      <c r="D14" s="161" t="n">
        <v>628</v>
      </c>
      <c r="E14" s="162" t="n">
        <v>21.7</v>
      </c>
      <c r="F14" s="163" t="n">
        <v>1.7</v>
      </c>
      <c r="G14" s="161" t="n">
        <v>5524</v>
      </c>
      <c r="H14" s="162" t="n">
        <v>-3.3</v>
      </c>
      <c r="I14" s="161" t="n">
        <v>10194</v>
      </c>
      <c r="J14" s="162" t="n">
        <v>-7.1</v>
      </c>
      <c r="K14" s="163" t="n">
        <v>1.8</v>
      </c>
    </row>
    <row r="15" customFormat="false" ht="9" hidden="false" customHeight="true" outlineLevel="0" collapsed="false">
      <c r="A15" s="160" t="s">
        <v>436</v>
      </c>
      <c r="B15" s="161" t="n">
        <v>12</v>
      </c>
      <c r="C15" s="162" t="n">
        <v>20</v>
      </c>
      <c r="D15" s="161" t="n">
        <v>26</v>
      </c>
      <c r="E15" s="162" t="s">
        <v>19</v>
      </c>
      <c r="F15" s="163" t="n">
        <v>2.2</v>
      </c>
      <c r="G15" s="161" t="n">
        <v>192</v>
      </c>
      <c r="H15" s="162" t="n">
        <v>3.8</v>
      </c>
      <c r="I15" s="161" t="n">
        <v>522</v>
      </c>
      <c r="J15" s="162" t="n">
        <v>-8.9</v>
      </c>
      <c r="K15" s="163" t="n">
        <v>2.7</v>
      </c>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4</v>
      </c>
      <c r="B1" s="80"/>
      <c r="C1" s="80"/>
      <c r="D1" s="80"/>
      <c r="E1" s="80"/>
      <c r="F1" s="80"/>
      <c r="G1" s="80"/>
      <c r="H1" s="80"/>
      <c r="I1" s="80"/>
      <c r="J1" s="80"/>
      <c r="K1" s="80"/>
    </row>
    <row r="2" customFormat="false" ht="9.95" hidden="false" customHeight="true" outlineLevel="0" collapsed="false">
      <c r="A2" s="81" t="s">
        <v>575</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6</v>
      </c>
      <c r="B7" s="115" t="n">
        <v>3092</v>
      </c>
      <c r="C7" s="116" t="n">
        <v>1.9</v>
      </c>
      <c r="D7" s="115" t="n">
        <v>6965</v>
      </c>
      <c r="E7" s="116" t="n">
        <v>-11.7</v>
      </c>
      <c r="F7" s="117" t="n">
        <v>2.3</v>
      </c>
      <c r="G7" s="115" t="n">
        <v>36531</v>
      </c>
      <c r="H7" s="116" t="n">
        <v>-1.9</v>
      </c>
      <c r="I7" s="115" t="n">
        <v>85835</v>
      </c>
      <c r="J7" s="116" t="n">
        <v>-0.8</v>
      </c>
      <c r="K7" s="117" t="n">
        <v>2.3</v>
      </c>
    </row>
    <row r="8" customFormat="false" ht="9" hidden="false" customHeight="true" outlineLevel="0" collapsed="false">
      <c r="A8" s="174" t="s">
        <v>322</v>
      </c>
      <c r="B8" s="122" t="n">
        <v>2849</v>
      </c>
      <c r="C8" s="123" t="n">
        <v>12.2</v>
      </c>
      <c r="D8" s="122" t="n">
        <v>6028</v>
      </c>
      <c r="E8" s="123" t="n">
        <v>3.7</v>
      </c>
      <c r="F8" s="124" t="n">
        <v>2.1</v>
      </c>
      <c r="G8" s="122" t="n">
        <v>33348</v>
      </c>
      <c r="H8" s="123" t="n">
        <v>-2.1</v>
      </c>
      <c r="I8" s="122" t="n">
        <v>74430</v>
      </c>
      <c r="J8" s="123" t="n">
        <v>0</v>
      </c>
      <c r="K8" s="124" t="n">
        <v>2.2</v>
      </c>
    </row>
    <row r="9" customFormat="false" ht="9" hidden="false" customHeight="true" outlineLevel="0" collapsed="false">
      <c r="A9" s="129" t="s">
        <v>323</v>
      </c>
      <c r="B9" s="122" t="n">
        <v>243</v>
      </c>
      <c r="C9" s="123" t="n">
        <v>-50.8</v>
      </c>
      <c r="D9" s="122" t="n">
        <v>937</v>
      </c>
      <c r="E9" s="123" t="n">
        <v>-54.8</v>
      </c>
      <c r="F9" s="124" t="n">
        <v>3.9</v>
      </c>
      <c r="G9" s="122" t="n">
        <v>3183</v>
      </c>
      <c r="H9" s="123" t="n">
        <v>0.9</v>
      </c>
      <c r="I9" s="122" t="n">
        <v>11405</v>
      </c>
      <c r="J9" s="123" t="n">
        <v>-5.9</v>
      </c>
      <c r="K9" s="124" t="n">
        <v>3.6</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7</v>
      </c>
      <c r="B11" s="115" t="n">
        <v>2046</v>
      </c>
      <c r="C11" s="116" t="n">
        <v>13.5</v>
      </c>
      <c r="D11" s="115" t="n">
        <v>4422</v>
      </c>
      <c r="E11" s="116" t="n">
        <v>-0.6</v>
      </c>
      <c r="F11" s="117" t="n">
        <v>2.2</v>
      </c>
      <c r="G11" s="115" t="n">
        <v>27247</v>
      </c>
      <c r="H11" s="116" t="n">
        <v>-3.7</v>
      </c>
      <c r="I11" s="115" t="n">
        <v>57910</v>
      </c>
      <c r="J11" s="116" t="n">
        <v>-5.7</v>
      </c>
      <c r="K11" s="117" t="n">
        <v>2.1</v>
      </c>
    </row>
    <row r="12" customFormat="false" ht="9" hidden="false" customHeight="true" outlineLevel="0" collapsed="false">
      <c r="A12" s="129" t="s">
        <v>322</v>
      </c>
      <c r="B12" s="122" t="n">
        <v>1924</v>
      </c>
      <c r="C12" s="123" t="n">
        <v>13.9</v>
      </c>
      <c r="D12" s="122" t="n">
        <v>4108</v>
      </c>
      <c r="E12" s="123" t="n">
        <v>-0.9</v>
      </c>
      <c r="F12" s="124" t="n">
        <v>2.1</v>
      </c>
      <c r="G12" s="122" t="n">
        <v>25030</v>
      </c>
      <c r="H12" s="123" t="n">
        <v>-5.5</v>
      </c>
      <c r="I12" s="122" t="n">
        <v>53205</v>
      </c>
      <c r="J12" s="123" t="n">
        <v>-6.6</v>
      </c>
      <c r="K12" s="124" t="n">
        <v>2.1</v>
      </c>
    </row>
    <row r="13" customFormat="false" ht="9" hidden="false" customHeight="true" outlineLevel="0" collapsed="false">
      <c r="A13" s="129" t="s">
        <v>323</v>
      </c>
      <c r="B13" s="122" t="n">
        <v>122</v>
      </c>
      <c r="C13" s="123" t="n">
        <v>7</v>
      </c>
      <c r="D13" s="122" t="n">
        <v>314</v>
      </c>
      <c r="E13" s="123" t="n">
        <v>4.7</v>
      </c>
      <c r="F13" s="124" t="n">
        <v>2.6</v>
      </c>
      <c r="G13" s="122" t="n">
        <v>2217</v>
      </c>
      <c r="H13" s="123" t="n">
        <v>21.3</v>
      </c>
      <c r="I13" s="122" t="n">
        <v>4705</v>
      </c>
      <c r="J13" s="123" t="n">
        <v>5.6</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8</v>
      </c>
      <c r="B15" s="115" t="n">
        <v>3148</v>
      </c>
      <c r="C15" s="116" t="n">
        <v>11.9</v>
      </c>
      <c r="D15" s="115" t="n">
        <v>6308</v>
      </c>
      <c r="E15" s="116" t="n">
        <v>17.2</v>
      </c>
      <c r="F15" s="117" t="n">
        <v>2</v>
      </c>
      <c r="G15" s="115" t="n">
        <v>34409</v>
      </c>
      <c r="H15" s="116" t="n">
        <v>-9.9</v>
      </c>
      <c r="I15" s="115" t="n">
        <v>64014</v>
      </c>
      <c r="J15" s="116" t="n">
        <v>-10</v>
      </c>
      <c r="K15" s="117" t="n">
        <v>1.9</v>
      </c>
    </row>
    <row r="16" customFormat="false" ht="9" hidden="false" customHeight="true" outlineLevel="0" collapsed="false">
      <c r="A16" s="129" t="s">
        <v>322</v>
      </c>
      <c r="B16" s="122" t="n">
        <v>2955</v>
      </c>
      <c r="C16" s="123" t="n">
        <v>10.3</v>
      </c>
      <c r="D16" s="122" t="n">
        <v>5696</v>
      </c>
      <c r="E16" s="123" t="n">
        <v>11.5</v>
      </c>
      <c r="F16" s="124" t="n">
        <v>1.9</v>
      </c>
      <c r="G16" s="122" t="n">
        <v>31885</v>
      </c>
      <c r="H16" s="123" t="n">
        <v>-10.4</v>
      </c>
      <c r="I16" s="122" t="n">
        <v>58081</v>
      </c>
      <c r="J16" s="123" t="n">
        <v>-12.1</v>
      </c>
      <c r="K16" s="124" t="n">
        <v>1.8</v>
      </c>
    </row>
    <row r="17" customFormat="false" ht="9" hidden="false" customHeight="true" outlineLevel="0" collapsed="false">
      <c r="A17" s="129" t="s">
        <v>323</v>
      </c>
      <c r="B17" s="122" t="n">
        <v>193</v>
      </c>
      <c r="C17" s="123" t="n">
        <v>41.9</v>
      </c>
      <c r="D17" s="122" t="n">
        <v>612</v>
      </c>
      <c r="E17" s="123" t="n">
        <v>120.9</v>
      </c>
      <c r="F17" s="124" t="n">
        <v>3.2</v>
      </c>
      <c r="G17" s="122" t="n">
        <v>2524</v>
      </c>
      <c r="H17" s="123" t="n">
        <v>-2.1</v>
      </c>
      <c r="I17" s="122" t="n">
        <v>5933</v>
      </c>
      <c r="J17" s="123" t="n">
        <v>16.8</v>
      </c>
      <c r="K17" s="124" t="n">
        <v>2.4</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79</v>
      </c>
      <c r="B19" s="115" t="n">
        <v>12946</v>
      </c>
      <c r="C19" s="116" t="n">
        <v>11.3</v>
      </c>
      <c r="D19" s="115" t="n">
        <v>23065</v>
      </c>
      <c r="E19" s="116" t="n">
        <v>-10.2</v>
      </c>
      <c r="F19" s="117" t="n">
        <v>1.8</v>
      </c>
      <c r="G19" s="115" t="n">
        <v>172845</v>
      </c>
      <c r="H19" s="116" t="n">
        <v>4.3</v>
      </c>
      <c r="I19" s="115" t="n">
        <v>319386</v>
      </c>
      <c r="J19" s="116" t="n">
        <v>2.8</v>
      </c>
      <c r="K19" s="117" t="n">
        <v>1.8</v>
      </c>
    </row>
    <row r="20" customFormat="false" ht="9" hidden="false" customHeight="true" outlineLevel="0" collapsed="false">
      <c r="A20" s="129" t="s">
        <v>322</v>
      </c>
      <c r="B20" s="122" t="n">
        <v>12068</v>
      </c>
      <c r="C20" s="123" t="n">
        <v>11.6</v>
      </c>
      <c r="D20" s="122" t="n">
        <v>21235</v>
      </c>
      <c r="E20" s="123" t="n">
        <v>-5.8</v>
      </c>
      <c r="F20" s="124" t="n">
        <v>1.8</v>
      </c>
      <c r="G20" s="122" t="n">
        <v>155977</v>
      </c>
      <c r="H20" s="123" t="n">
        <v>5</v>
      </c>
      <c r="I20" s="122" t="n">
        <v>286883</v>
      </c>
      <c r="J20" s="123" t="n">
        <v>4.5</v>
      </c>
      <c r="K20" s="124" t="n">
        <v>1.8</v>
      </c>
    </row>
    <row r="21" customFormat="false" ht="9" hidden="false" customHeight="true" outlineLevel="0" collapsed="false">
      <c r="A21" s="129" t="s">
        <v>323</v>
      </c>
      <c r="B21" s="122" t="n">
        <v>878</v>
      </c>
      <c r="C21" s="123" t="n">
        <v>8</v>
      </c>
      <c r="D21" s="122" t="n">
        <v>1830</v>
      </c>
      <c r="E21" s="123" t="n">
        <v>-42</v>
      </c>
      <c r="F21" s="124" t="n">
        <v>2.1</v>
      </c>
      <c r="G21" s="122" t="n">
        <v>16868</v>
      </c>
      <c r="H21" s="123" t="n">
        <v>-1.9</v>
      </c>
      <c r="I21" s="122" t="n">
        <v>32503</v>
      </c>
      <c r="J21" s="123" t="n">
        <v>-10.1</v>
      </c>
      <c r="K21" s="124" t="n">
        <v>1.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0</v>
      </c>
      <c r="B23" s="115" t="n">
        <v>42895</v>
      </c>
      <c r="C23" s="116" t="n">
        <v>3.4</v>
      </c>
      <c r="D23" s="115" t="n">
        <v>71617</v>
      </c>
      <c r="E23" s="116" t="n">
        <v>4.8</v>
      </c>
      <c r="F23" s="117" t="n">
        <v>1.7</v>
      </c>
      <c r="G23" s="115" t="n">
        <v>432888</v>
      </c>
      <c r="H23" s="116" t="n">
        <v>-0.4</v>
      </c>
      <c r="I23" s="115" t="n">
        <v>753885</v>
      </c>
      <c r="J23" s="116" t="n">
        <v>0.3</v>
      </c>
      <c r="K23" s="117" t="n">
        <v>1.7</v>
      </c>
    </row>
    <row r="24" customFormat="false" ht="9" hidden="false" customHeight="true" outlineLevel="0" collapsed="false">
      <c r="A24" s="129" t="s">
        <v>322</v>
      </c>
      <c r="B24" s="122" t="n">
        <v>40773</v>
      </c>
      <c r="C24" s="123" t="n">
        <v>2.4</v>
      </c>
      <c r="D24" s="122" t="n">
        <v>66753</v>
      </c>
      <c r="E24" s="123" t="n">
        <v>3.1</v>
      </c>
      <c r="F24" s="124" t="n">
        <v>1.6</v>
      </c>
      <c r="G24" s="122" t="n">
        <v>398620</v>
      </c>
      <c r="H24" s="123" t="n">
        <v>-0.8</v>
      </c>
      <c r="I24" s="122" t="n">
        <v>684984</v>
      </c>
      <c r="J24" s="123" t="n">
        <v>-0.4</v>
      </c>
      <c r="K24" s="124" t="n">
        <v>1.7</v>
      </c>
    </row>
    <row r="25" customFormat="false" ht="9" hidden="false" customHeight="true" outlineLevel="0" collapsed="false">
      <c r="A25" s="129" t="s">
        <v>323</v>
      </c>
      <c r="B25" s="122" t="n">
        <v>2122</v>
      </c>
      <c r="C25" s="123" t="n">
        <v>27.6</v>
      </c>
      <c r="D25" s="122" t="n">
        <v>4864</v>
      </c>
      <c r="E25" s="123" t="n">
        <v>35</v>
      </c>
      <c r="F25" s="124" t="n">
        <v>2.3</v>
      </c>
      <c r="G25" s="122" t="n">
        <v>34268</v>
      </c>
      <c r="H25" s="123" t="n">
        <v>4.4</v>
      </c>
      <c r="I25" s="122" t="n">
        <v>68901</v>
      </c>
      <c r="J25" s="123" t="n">
        <v>6.8</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1</v>
      </c>
      <c r="B27" s="115" t="n">
        <v>7484</v>
      </c>
      <c r="C27" s="116" t="n">
        <v>-16.8</v>
      </c>
      <c r="D27" s="115" t="n">
        <v>14026</v>
      </c>
      <c r="E27" s="116" t="n">
        <v>-1.8</v>
      </c>
      <c r="F27" s="117" t="n">
        <v>1.9</v>
      </c>
      <c r="G27" s="115" t="n">
        <v>103193</v>
      </c>
      <c r="H27" s="116" t="n">
        <v>-9.1</v>
      </c>
      <c r="I27" s="115" t="n">
        <v>174720</v>
      </c>
      <c r="J27" s="116" t="n">
        <v>-10.3</v>
      </c>
      <c r="K27" s="117" t="n">
        <v>1.7</v>
      </c>
    </row>
    <row r="28" customFormat="false" ht="9" hidden="false" customHeight="true" outlineLevel="0" collapsed="false">
      <c r="A28" s="129" t="s">
        <v>322</v>
      </c>
      <c r="B28" s="122" t="n">
        <v>6675</v>
      </c>
      <c r="C28" s="123" t="n">
        <v>-12.6</v>
      </c>
      <c r="D28" s="122" t="n">
        <v>12468</v>
      </c>
      <c r="E28" s="123" t="n">
        <v>0</v>
      </c>
      <c r="F28" s="124" t="n">
        <v>1.9</v>
      </c>
      <c r="G28" s="122" t="n">
        <v>91961</v>
      </c>
      <c r="H28" s="123" t="n">
        <v>-4.6</v>
      </c>
      <c r="I28" s="122" t="n">
        <v>155134</v>
      </c>
      <c r="J28" s="123" t="n">
        <v>-7.8</v>
      </c>
      <c r="K28" s="124" t="n">
        <v>1.7</v>
      </c>
    </row>
    <row r="29" customFormat="false" ht="9" hidden="false" customHeight="true" outlineLevel="0" collapsed="false">
      <c r="A29" s="129" t="s">
        <v>323</v>
      </c>
      <c r="B29" s="122" t="n">
        <v>809</v>
      </c>
      <c r="C29" s="123" t="n">
        <v>-40.5</v>
      </c>
      <c r="D29" s="122" t="n">
        <v>1558</v>
      </c>
      <c r="E29" s="123" t="n">
        <v>-13.8</v>
      </c>
      <c r="F29" s="124" t="n">
        <v>1.9</v>
      </c>
      <c r="G29" s="122" t="n">
        <v>11232</v>
      </c>
      <c r="H29" s="123" t="n">
        <v>-34.2</v>
      </c>
      <c r="I29" s="122" t="n">
        <v>19586</v>
      </c>
      <c r="J29" s="123" t="n">
        <v>-26.1</v>
      </c>
      <c r="K29" s="124" t="n">
        <v>1.7</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4</v>
      </c>
      <c r="B31" s="115" t="n">
        <v>5185</v>
      </c>
      <c r="C31" s="116" t="n">
        <v>-1.4</v>
      </c>
      <c r="D31" s="115" t="n">
        <v>12099</v>
      </c>
      <c r="E31" s="116" t="n">
        <v>0.2</v>
      </c>
      <c r="F31" s="117" t="n">
        <v>2.3</v>
      </c>
      <c r="G31" s="115" t="n">
        <v>72870</v>
      </c>
      <c r="H31" s="116" t="n">
        <v>7.4</v>
      </c>
      <c r="I31" s="115" t="n">
        <v>158954</v>
      </c>
      <c r="J31" s="116" t="n">
        <v>3.5</v>
      </c>
      <c r="K31" s="117" t="n">
        <v>2.2</v>
      </c>
    </row>
    <row r="32" customFormat="false" ht="9" hidden="false" customHeight="true" outlineLevel="0" collapsed="false">
      <c r="A32" s="129" t="s">
        <v>322</v>
      </c>
      <c r="B32" s="122" t="n">
        <v>4853</v>
      </c>
      <c r="C32" s="123" t="n">
        <v>-1.4</v>
      </c>
      <c r="D32" s="122" t="n">
        <v>11461</v>
      </c>
      <c r="E32" s="123" t="n">
        <v>1.9</v>
      </c>
      <c r="F32" s="124" t="n">
        <v>2.4</v>
      </c>
      <c r="G32" s="122" t="n">
        <v>66419</v>
      </c>
      <c r="H32" s="123" t="n">
        <v>7.2</v>
      </c>
      <c r="I32" s="122" t="n">
        <v>146002</v>
      </c>
      <c r="J32" s="123" t="n">
        <v>3.4</v>
      </c>
      <c r="K32" s="124" t="n">
        <v>2.2</v>
      </c>
    </row>
    <row r="33" customFormat="false" ht="9" hidden="false" customHeight="true" outlineLevel="0" collapsed="false">
      <c r="A33" s="129" t="s">
        <v>323</v>
      </c>
      <c r="B33" s="122" t="n">
        <v>332</v>
      </c>
      <c r="C33" s="123" t="n">
        <v>-1.5</v>
      </c>
      <c r="D33" s="122" t="n">
        <v>638</v>
      </c>
      <c r="E33" s="123" t="n">
        <v>-22.9</v>
      </c>
      <c r="F33" s="124" t="n">
        <v>1.9</v>
      </c>
      <c r="G33" s="122" t="n">
        <v>6451</v>
      </c>
      <c r="H33" s="123" t="n">
        <v>9.4</v>
      </c>
      <c r="I33" s="122" t="n">
        <v>12952</v>
      </c>
      <c r="J33" s="123" t="n">
        <v>4.3</v>
      </c>
      <c r="K33" s="124" t="n">
        <v>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3</v>
      </c>
      <c r="B35" s="115" t="n">
        <v>519</v>
      </c>
      <c r="C35" s="116" t="n">
        <v>-7.8</v>
      </c>
      <c r="D35" s="115" t="n">
        <v>1003</v>
      </c>
      <c r="E35" s="116" t="n">
        <v>-11.9</v>
      </c>
      <c r="F35" s="117" t="n">
        <v>1.9</v>
      </c>
      <c r="G35" s="115" t="n">
        <v>7447</v>
      </c>
      <c r="H35" s="116" t="n">
        <v>-3.5</v>
      </c>
      <c r="I35" s="115" t="n">
        <v>14005</v>
      </c>
      <c r="J35" s="116" t="n">
        <v>-5</v>
      </c>
      <c r="K35" s="117" t="n">
        <v>1.9</v>
      </c>
    </row>
    <row r="36" customFormat="false" ht="9" hidden="false" customHeight="true" outlineLevel="0" collapsed="false">
      <c r="A36" s="129" t="s">
        <v>322</v>
      </c>
      <c r="B36" s="122" t="n">
        <v>495</v>
      </c>
      <c r="C36" s="123" t="n">
        <v>-4.6</v>
      </c>
      <c r="D36" s="122" t="n">
        <v>928</v>
      </c>
      <c r="E36" s="123" t="n">
        <v>10.3</v>
      </c>
      <c r="F36" s="124" t="n">
        <v>1.9</v>
      </c>
      <c r="G36" s="122" t="n">
        <v>7025</v>
      </c>
      <c r="H36" s="123" t="n">
        <v>-4.4</v>
      </c>
      <c r="I36" s="122" t="n">
        <v>12500</v>
      </c>
      <c r="J36" s="123" t="n">
        <v>-8.3</v>
      </c>
      <c r="K36" s="124" t="n">
        <v>1.8</v>
      </c>
    </row>
    <row r="37" customFormat="false" ht="9" hidden="false" customHeight="true" outlineLevel="0" collapsed="false">
      <c r="A37" s="129" t="s">
        <v>323</v>
      </c>
      <c r="B37" s="122" t="n">
        <v>24</v>
      </c>
      <c r="C37" s="123" t="n">
        <v>-45.5</v>
      </c>
      <c r="D37" s="122" t="n">
        <v>75</v>
      </c>
      <c r="E37" s="123" t="n">
        <v>-74.8</v>
      </c>
      <c r="F37" s="124" t="n">
        <v>3.1</v>
      </c>
      <c r="G37" s="122" t="n">
        <v>422</v>
      </c>
      <c r="H37" s="123" t="n">
        <v>15.9</v>
      </c>
      <c r="I37" s="122" t="n">
        <v>1505</v>
      </c>
      <c r="J37" s="123" t="n">
        <v>34.5</v>
      </c>
      <c r="K37" s="124" t="n">
        <v>3.6</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2</v>
      </c>
      <c r="B39" s="115" t="n">
        <v>3069</v>
      </c>
      <c r="C39" s="116" t="n">
        <v>-6.1</v>
      </c>
      <c r="D39" s="115" t="n">
        <v>7542</v>
      </c>
      <c r="E39" s="116" t="n">
        <v>-4</v>
      </c>
      <c r="F39" s="117" t="n">
        <v>2.5</v>
      </c>
      <c r="G39" s="115" t="n">
        <v>43310</v>
      </c>
      <c r="H39" s="116" t="n">
        <v>-12</v>
      </c>
      <c r="I39" s="115" t="n">
        <v>98296</v>
      </c>
      <c r="J39" s="116" t="n">
        <v>-13.9</v>
      </c>
      <c r="K39" s="117" t="n">
        <v>2.3</v>
      </c>
    </row>
    <row r="40" customFormat="false" ht="9" hidden="false" customHeight="true" outlineLevel="0" collapsed="false">
      <c r="A40" s="129" t="s">
        <v>322</v>
      </c>
      <c r="B40" s="122" t="n">
        <v>2905</v>
      </c>
      <c r="C40" s="123" t="n">
        <v>-6.1</v>
      </c>
      <c r="D40" s="122" t="n">
        <v>6965</v>
      </c>
      <c r="E40" s="123" t="n">
        <v>-1.2</v>
      </c>
      <c r="F40" s="124" t="n">
        <v>2.4</v>
      </c>
      <c r="G40" s="122" t="n">
        <v>40398</v>
      </c>
      <c r="H40" s="123" t="n">
        <v>-11.4</v>
      </c>
      <c r="I40" s="122" t="n">
        <v>87292</v>
      </c>
      <c r="J40" s="123" t="n">
        <v>-13.4</v>
      </c>
      <c r="K40" s="124" t="n">
        <v>2.2</v>
      </c>
    </row>
    <row r="41" customFormat="false" ht="9" hidden="false" customHeight="true" outlineLevel="0" collapsed="false">
      <c r="A41" s="129" t="s">
        <v>323</v>
      </c>
      <c r="B41" s="122" t="n">
        <v>164</v>
      </c>
      <c r="C41" s="123" t="n">
        <v>-6.3</v>
      </c>
      <c r="D41" s="122" t="n">
        <v>577</v>
      </c>
      <c r="E41" s="123" t="n">
        <v>-28.5</v>
      </c>
      <c r="F41" s="124" t="n">
        <v>3.5</v>
      </c>
      <c r="G41" s="122" t="n">
        <v>2912</v>
      </c>
      <c r="H41" s="123" t="n">
        <v>-19.8</v>
      </c>
      <c r="I41" s="122" t="n">
        <v>11004</v>
      </c>
      <c r="J41" s="123" t="n">
        <v>-17.8</v>
      </c>
      <c r="K41" s="124" t="n">
        <v>3.8</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3</v>
      </c>
      <c r="B43" s="115" t="n">
        <v>11701</v>
      </c>
      <c r="C43" s="116" t="n">
        <v>10</v>
      </c>
      <c r="D43" s="115" t="n">
        <v>22238</v>
      </c>
      <c r="E43" s="116" t="n">
        <v>4.7</v>
      </c>
      <c r="F43" s="117" t="n">
        <v>1.9</v>
      </c>
      <c r="G43" s="115" t="n">
        <v>160231</v>
      </c>
      <c r="H43" s="116" t="n">
        <v>11.4</v>
      </c>
      <c r="I43" s="115" t="n">
        <v>301665</v>
      </c>
      <c r="J43" s="116" t="n">
        <v>8.4</v>
      </c>
      <c r="K43" s="117" t="n">
        <v>1.9</v>
      </c>
    </row>
    <row r="44" customFormat="false" ht="9" hidden="false" customHeight="true" outlineLevel="0" collapsed="false">
      <c r="A44" s="174" t="s">
        <v>322</v>
      </c>
      <c r="B44" s="122" t="n">
        <v>10183</v>
      </c>
      <c r="C44" s="123" t="n">
        <v>6</v>
      </c>
      <c r="D44" s="122" t="n">
        <v>18327</v>
      </c>
      <c r="E44" s="123" t="n">
        <v>1.4</v>
      </c>
      <c r="F44" s="124" t="n">
        <v>1.8</v>
      </c>
      <c r="G44" s="122" t="n">
        <v>139467</v>
      </c>
      <c r="H44" s="123" t="n">
        <v>11</v>
      </c>
      <c r="I44" s="122" t="n">
        <v>245789</v>
      </c>
      <c r="J44" s="123" t="n">
        <v>6.9</v>
      </c>
      <c r="K44" s="124" t="n">
        <v>1.8</v>
      </c>
    </row>
    <row r="45" customFormat="false" ht="9" hidden="false" customHeight="true" outlineLevel="0" collapsed="false">
      <c r="A45" s="129" t="s">
        <v>323</v>
      </c>
      <c r="B45" s="122" t="n">
        <v>1518</v>
      </c>
      <c r="C45" s="123" t="n">
        <v>47.2</v>
      </c>
      <c r="D45" s="122" t="n">
        <v>3911</v>
      </c>
      <c r="E45" s="123" t="n">
        <v>23.5</v>
      </c>
      <c r="F45" s="124" t="n">
        <v>2.6</v>
      </c>
      <c r="G45" s="122" t="n">
        <v>20764</v>
      </c>
      <c r="H45" s="123" t="n">
        <v>13.9</v>
      </c>
      <c r="I45" s="122" t="n">
        <v>55876</v>
      </c>
      <c r="J45" s="123" t="n">
        <v>15</v>
      </c>
      <c r="K45" s="12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4</v>
      </c>
      <c r="B1" s="136"/>
      <c r="C1" s="136"/>
      <c r="D1" s="136"/>
      <c r="E1" s="136"/>
      <c r="F1" s="136"/>
      <c r="G1" s="136"/>
      <c r="H1" s="136"/>
      <c r="I1" s="136"/>
      <c r="J1" s="136"/>
      <c r="K1" s="136"/>
    </row>
    <row r="2" customFormat="false" ht="9.95" hidden="false" customHeight="true" outlineLevel="0" collapsed="false">
      <c r="A2" s="81" t="s">
        <v>575</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5</v>
      </c>
      <c r="B7" s="115" t="n">
        <v>1910</v>
      </c>
      <c r="C7" s="116" t="n">
        <v>-2</v>
      </c>
      <c r="D7" s="115" t="n">
        <v>3681</v>
      </c>
      <c r="E7" s="116" t="n">
        <v>-1.9</v>
      </c>
      <c r="F7" s="117" t="n">
        <v>1.9</v>
      </c>
      <c r="G7" s="115" t="n">
        <v>28613</v>
      </c>
      <c r="H7" s="116" t="n">
        <v>-8.4</v>
      </c>
      <c r="I7" s="115" t="n">
        <v>52510</v>
      </c>
      <c r="J7" s="116" t="n">
        <v>-5.9</v>
      </c>
      <c r="K7" s="117" t="n">
        <v>1.8</v>
      </c>
    </row>
    <row r="8" customFormat="false" ht="9" hidden="false" customHeight="true" outlineLevel="0" collapsed="false">
      <c r="A8" s="174" t="s">
        <v>322</v>
      </c>
      <c r="B8" s="122" t="n">
        <v>1857</v>
      </c>
      <c r="C8" s="123" t="n">
        <v>-0.9</v>
      </c>
      <c r="D8" s="122" t="n">
        <v>3557</v>
      </c>
      <c r="E8" s="123" t="s">
        <v>19</v>
      </c>
      <c r="F8" s="124" t="n">
        <v>1.9</v>
      </c>
      <c r="G8" s="122" t="n">
        <v>27219</v>
      </c>
      <c r="H8" s="123" t="n">
        <v>-7.7</v>
      </c>
      <c r="I8" s="122" t="n">
        <v>49117</v>
      </c>
      <c r="J8" s="123" t="n">
        <v>-6.1</v>
      </c>
      <c r="K8" s="124" t="n">
        <v>1.8</v>
      </c>
    </row>
    <row r="9" customFormat="false" ht="9" hidden="false" customHeight="true" outlineLevel="0" collapsed="false">
      <c r="A9" s="129" t="s">
        <v>323</v>
      </c>
      <c r="B9" s="122" t="n">
        <v>53</v>
      </c>
      <c r="C9" s="123" t="n">
        <v>-28.4</v>
      </c>
      <c r="D9" s="122" t="n">
        <v>124</v>
      </c>
      <c r="E9" s="123" t="n">
        <v>-36.1</v>
      </c>
      <c r="F9" s="124" t="n">
        <v>2.3</v>
      </c>
      <c r="G9" s="122" t="n">
        <v>1394</v>
      </c>
      <c r="H9" s="123" t="n">
        <v>-19.5</v>
      </c>
      <c r="I9" s="122" t="n">
        <v>3393</v>
      </c>
      <c r="J9" s="123" t="n">
        <v>-3.2</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6</v>
      </c>
      <c r="B11" s="115" t="n">
        <v>2735</v>
      </c>
      <c r="C11" s="116" t="n">
        <v>-20.8</v>
      </c>
      <c r="D11" s="115" t="n">
        <v>5584</v>
      </c>
      <c r="E11" s="116" t="n">
        <v>-24.3</v>
      </c>
      <c r="F11" s="117" t="n">
        <v>2</v>
      </c>
      <c r="G11" s="115" t="n">
        <v>53808</v>
      </c>
      <c r="H11" s="116" t="n">
        <v>2.8</v>
      </c>
      <c r="I11" s="115" t="n">
        <v>119115</v>
      </c>
      <c r="J11" s="116" t="n">
        <v>1</v>
      </c>
      <c r="K11" s="117" t="n">
        <v>2.2</v>
      </c>
    </row>
    <row r="12" customFormat="false" ht="9" hidden="false" customHeight="true" outlineLevel="0" collapsed="false">
      <c r="A12" s="129" t="s">
        <v>322</v>
      </c>
      <c r="B12" s="122" t="n">
        <v>2470</v>
      </c>
      <c r="C12" s="123" t="n">
        <v>-18.6</v>
      </c>
      <c r="D12" s="122" t="n">
        <v>5135</v>
      </c>
      <c r="E12" s="123" t="n">
        <v>-22.3</v>
      </c>
      <c r="F12" s="124" t="n">
        <v>2.1</v>
      </c>
      <c r="G12" s="122" t="n">
        <v>49862</v>
      </c>
      <c r="H12" s="123" t="n">
        <v>4</v>
      </c>
      <c r="I12" s="122" t="n">
        <v>112134</v>
      </c>
      <c r="J12" s="123" t="n">
        <v>2.5</v>
      </c>
      <c r="K12" s="124" t="n">
        <v>2.2</v>
      </c>
    </row>
    <row r="13" customFormat="false" ht="9" hidden="false" customHeight="true" outlineLevel="0" collapsed="false">
      <c r="A13" s="129" t="s">
        <v>323</v>
      </c>
      <c r="B13" s="122" t="n">
        <v>265</v>
      </c>
      <c r="C13" s="123" t="n">
        <v>-37.1</v>
      </c>
      <c r="D13" s="122" t="n">
        <v>449</v>
      </c>
      <c r="E13" s="123" t="n">
        <v>-41.9</v>
      </c>
      <c r="F13" s="124" t="n">
        <v>1.7</v>
      </c>
      <c r="G13" s="122" t="n">
        <v>3946</v>
      </c>
      <c r="H13" s="123" t="n">
        <v>-10.9</v>
      </c>
      <c r="I13" s="122" t="n">
        <v>6981</v>
      </c>
      <c r="J13" s="123" t="n">
        <v>-17.3</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9</v>
      </c>
      <c r="B15" s="115" t="n">
        <v>2308</v>
      </c>
      <c r="C15" s="116" t="n">
        <v>2.8</v>
      </c>
      <c r="D15" s="115" t="n">
        <v>4216</v>
      </c>
      <c r="E15" s="116" t="n">
        <v>6.1</v>
      </c>
      <c r="F15" s="117" t="n">
        <v>1.8</v>
      </c>
      <c r="G15" s="115" t="n">
        <v>37508</v>
      </c>
      <c r="H15" s="116" t="n">
        <v>3.8</v>
      </c>
      <c r="I15" s="115" t="n">
        <v>76597</v>
      </c>
      <c r="J15" s="116" t="n">
        <v>4.3</v>
      </c>
      <c r="K15" s="117" t="n">
        <v>2</v>
      </c>
    </row>
    <row r="16" customFormat="false" ht="9" hidden="false" customHeight="true" outlineLevel="0" collapsed="false">
      <c r="A16" s="129" t="s">
        <v>322</v>
      </c>
      <c r="B16" s="122" t="n">
        <v>2196</v>
      </c>
      <c r="C16" s="123" t="s">
        <v>19</v>
      </c>
      <c r="D16" s="122" t="n">
        <v>4065</v>
      </c>
      <c r="E16" s="123" t="n">
        <v>4.7</v>
      </c>
      <c r="F16" s="124" t="n">
        <v>1.9</v>
      </c>
      <c r="G16" s="122" t="n">
        <v>36024</v>
      </c>
      <c r="H16" s="123" t="n">
        <v>5.5</v>
      </c>
      <c r="I16" s="122" t="n">
        <v>73257</v>
      </c>
      <c r="J16" s="123" t="n">
        <v>5.4</v>
      </c>
      <c r="K16" s="124" t="n">
        <v>2</v>
      </c>
    </row>
    <row r="17" customFormat="false" ht="9" hidden="false" customHeight="true" outlineLevel="0" collapsed="false">
      <c r="A17" s="129" t="s">
        <v>323</v>
      </c>
      <c r="B17" s="122" t="n">
        <v>112</v>
      </c>
      <c r="C17" s="123" t="n">
        <v>128.6</v>
      </c>
      <c r="D17" s="122" t="n">
        <v>151</v>
      </c>
      <c r="E17" s="123" t="n">
        <v>65.9</v>
      </c>
      <c r="F17" s="124" t="n">
        <v>1.3</v>
      </c>
      <c r="G17" s="122" t="n">
        <v>1484</v>
      </c>
      <c r="H17" s="123" t="n">
        <v>-25.7</v>
      </c>
      <c r="I17" s="122" t="n">
        <v>3340</v>
      </c>
      <c r="J17" s="123" t="n">
        <v>-14.6</v>
      </c>
      <c r="K17" s="124" t="n">
        <v>2.3</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7</v>
      </c>
      <c r="B19" s="115" t="n">
        <v>1252</v>
      </c>
      <c r="C19" s="116" t="n">
        <v>3.3</v>
      </c>
      <c r="D19" s="115" t="n">
        <v>2694</v>
      </c>
      <c r="E19" s="116" t="n">
        <v>-1.6</v>
      </c>
      <c r="F19" s="117" t="n">
        <v>2.2</v>
      </c>
      <c r="G19" s="115" t="n">
        <v>22643</v>
      </c>
      <c r="H19" s="116" t="n">
        <v>-0.2</v>
      </c>
      <c r="I19" s="115" t="n">
        <v>55201</v>
      </c>
      <c r="J19" s="116" t="n">
        <v>3.7</v>
      </c>
      <c r="K19" s="117" t="n">
        <v>2.4</v>
      </c>
    </row>
    <row r="20" customFormat="false" ht="9" hidden="false" customHeight="true" outlineLevel="0" collapsed="false">
      <c r="A20" s="129" t="s">
        <v>322</v>
      </c>
      <c r="B20" s="122" t="n">
        <v>1225</v>
      </c>
      <c r="C20" s="123" t="n">
        <v>2.6</v>
      </c>
      <c r="D20" s="122" t="n">
        <v>2633</v>
      </c>
      <c r="E20" s="123" t="n">
        <v>-2.5</v>
      </c>
      <c r="F20" s="124" t="n">
        <v>2.1</v>
      </c>
      <c r="G20" s="122" t="n">
        <v>22233</v>
      </c>
      <c r="H20" s="123" t="n">
        <v>-0.7</v>
      </c>
      <c r="I20" s="122" t="n">
        <v>54070</v>
      </c>
      <c r="J20" s="123" t="n">
        <v>3</v>
      </c>
      <c r="K20" s="124" t="n">
        <v>2.4</v>
      </c>
    </row>
    <row r="21" customFormat="false" ht="9" hidden="false" customHeight="true" outlineLevel="0" collapsed="false">
      <c r="A21" s="129" t="s">
        <v>323</v>
      </c>
      <c r="B21" s="122" t="n">
        <v>27</v>
      </c>
      <c r="C21" s="123" t="n">
        <v>50</v>
      </c>
      <c r="D21" s="122" t="n">
        <v>61</v>
      </c>
      <c r="E21" s="123" t="n">
        <v>56.4</v>
      </c>
      <c r="F21" s="124" t="n">
        <v>2.3</v>
      </c>
      <c r="G21" s="122" t="n">
        <v>410</v>
      </c>
      <c r="H21" s="123" t="n">
        <v>28.9</v>
      </c>
      <c r="I21" s="122" t="n">
        <v>1131</v>
      </c>
      <c r="J21" s="123" t="n">
        <v>47.3</v>
      </c>
      <c r="K21" s="124" t="n">
        <v>2.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8</v>
      </c>
      <c r="B23" s="115" t="n">
        <v>1824</v>
      </c>
      <c r="C23" s="116" t="n">
        <v>-4.9</v>
      </c>
      <c r="D23" s="115" t="n">
        <v>6965</v>
      </c>
      <c r="E23" s="116" t="n">
        <v>-16.1</v>
      </c>
      <c r="F23" s="117" t="n">
        <v>3.8</v>
      </c>
      <c r="G23" s="115" t="n">
        <v>27817</v>
      </c>
      <c r="H23" s="116" t="n">
        <v>-1.7</v>
      </c>
      <c r="I23" s="115" t="n">
        <v>104814</v>
      </c>
      <c r="J23" s="116" t="n">
        <v>-7.2</v>
      </c>
      <c r="K23" s="117" t="n">
        <v>3.8</v>
      </c>
    </row>
    <row r="24" customFormat="false" ht="9" hidden="false" customHeight="true" outlineLevel="0" collapsed="false">
      <c r="A24" s="129" t="s">
        <v>322</v>
      </c>
      <c r="B24" s="122" t="n">
        <v>1789</v>
      </c>
      <c r="C24" s="123" t="n">
        <v>-4.3</v>
      </c>
      <c r="D24" s="122" t="n">
        <v>6907</v>
      </c>
      <c r="E24" s="123" t="n">
        <v>-15.8</v>
      </c>
      <c r="F24" s="124" t="n">
        <v>3.9</v>
      </c>
      <c r="G24" s="122" t="n">
        <v>26592</v>
      </c>
      <c r="H24" s="123" t="n">
        <v>-1.9</v>
      </c>
      <c r="I24" s="122" t="n">
        <v>102021</v>
      </c>
      <c r="J24" s="123" t="n">
        <v>-6.9</v>
      </c>
      <c r="K24" s="124" t="n">
        <v>3.8</v>
      </c>
    </row>
    <row r="25" customFormat="false" ht="9" hidden="false" customHeight="true" outlineLevel="0" collapsed="false">
      <c r="A25" s="129" t="s">
        <v>323</v>
      </c>
      <c r="B25" s="122" t="n">
        <v>35</v>
      </c>
      <c r="C25" s="123" t="n">
        <v>-25.5</v>
      </c>
      <c r="D25" s="122" t="n">
        <v>58</v>
      </c>
      <c r="E25" s="123" t="n">
        <v>-39.6</v>
      </c>
      <c r="F25" s="124" t="n">
        <v>1.7</v>
      </c>
      <c r="G25" s="122" t="n">
        <v>1225</v>
      </c>
      <c r="H25" s="123" t="n">
        <v>2.9</v>
      </c>
      <c r="I25" s="122" t="n">
        <v>2793</v>
      </c>
      <c r="J25" s="123" t="n">
        <v>-17.9</v>
      </c>
      <c r="K25" s="124" t="n">
        <v>2.3</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9</v>
      </c>
      <c r="B27" s="115" t="n">
        <v>1501</v>
      </c>
      <c r="C27" s="116" t="n">
        <v>50.7</v>
      </c>
      <c r="D27" s="115" t="n">
        <v>3192</v>
      </c>
      <c r="E27" s="116" t="n">
        <v>55.4</v>
      </c>
      <c r="F27" s="117" t="n">
        <v>2.1</v>
      </c>
      <c r="G27" s="115" t="n">
        <v>16666</v>
      </c>
      <c r="H27" s="116" t="n">
        <v>14.7</v>
      </c>
      <c r="I27" s="115" t="n">
        <v>34007</v>
      </c>
      <c r="J27" s="116" t="n">
        <v>13.5</v>
      </c>
      <c r="K27" s="117" t="n">
        <v>2</v>
      </c>
    </row>
    <row r="28" customFormat="false" ht="9" hidden="false" customHeight="true" outlineLevel="0" collapsed="false">
      <c r="A28" s="129" t="s">
        <v>322</v>
      </c>
      <c r="B28" s="122" t="n">
        <v>1480</v>
      </c>
      <c r="C28" s="123" t="n">
        <v>49</v>
      </c>
      <c r="D28" s="122" t="n">
        <v>3152</v>
      </c>
      <c r="E28" s="123" t="n">
        <v>54.1</v>
      </c>
      <c r="F28" s="124" t="n">
        <v>2.1</v>
      </c>
      <c r="G28" s="122" t="n">
        <v>16333</v>
      </c>
      <c r="H28" s="123" t="n">
        <v>15.6</v>
      </c>
      <c r="I28" s="122" t="n">
        <v>33254</v>
      </c>
      <c r="J28" s="123" t="n">
        <v>15.2</v>
      </c>
      <c r="K28" s="124" t="n">
        <v>2</v>
      </c>
    </row>
    <row r="29" customFormat="false" ht="9" hidden="false" customHeight="true" outlineLevel="0" collapsed="false">
      <c r="A29" s="129" t="s">
        <v>323</v>
      </c>
      <c r="B29" s="122" t="n">
        <v>21</v>
      </c>
      <c r="C29" s="123" t="s">
        <v>27</v>
      </c>
      <c r="D29" s="122" t="n">
        <v>40</v>
      </c>
      <c r="E29" s="123" t="s">
        <v>27</v>
      </c>
      <c r="F29" s="124" t="n">
        <v>1.9</v>
      </c>
      <c r="G29" s="122" t="n">
        <v>333</v>
      </c>
      <c r="H29" s="123" t="n">
        <v>-16.1</v>
      </c>
      <c r="I29" s="122" t="n">
        <v>753</v>
      </c>
      <c r="J29" s="123" t="n">
        <v>-30.7</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0</v>
      </c>
      <c r="B31" s="115" t="n">
        <v>680</v>
      </c>
      <c r="C31" s="116" t="n">
        <v>-22.5</v>
      </c>
      <c r="D31" s="115" t="n">
        <v>1425</v>
      </c>
      <c r="E31" s="116" t="n">
        <v>-36.8</v>
      </c>
      <c r="F31" s="117" t="n">
        <v>2.1</v>
      </c>
      <c r="G31" s="115" t="n">
        <v>34594</v>
      </c>
      <c r="H31" s="116" t="n">
        <v>-7.5</v>
      </c>
      <c r="I31" s="115" t="n">
        <v>99417</v>
      </c>
      <c r="J31" s="116" t="n">
        <v>-2.8</v>
      </c>
      <c r="K31" s="117" t="n">
        <v>2.9</v>
      </c>
    </row>
    <row r="32" customFormat="false" ht="9" hidden="false" customHeight="true" outlineLevel="0" collapsed="false">
      <c r="A32" s="129" t="s">
        <v>322</v>
      </c>
      <c r="B32" s="122" t="n">
        <v>673</v>
      </c>
      <c r="C32" s="123" t="n">
        <v>-21</v>
      </c>
      <c r="D32" s="122" t="n">
        <v>1399</v>
      </c>
      <c r="E32" s="123" t="n">
        <v>-36.6</v>
      </c>
      <c r="F32" s="124" t="n">
        <v>2.1</v>
      </c>
      <c r="G32" s="122" t="n">
        <v>34152</v>
      </c>
      <c r="H32" s="123" t="n">
        <v>-7.2</v>
      </c>
      <c r="I32" s="122" t="n">
        <v>97963</v>
      </c>
      <c r="J32" s="123" t="n">
        <v>-2.3</v>
      </c>
      <c r="K32" s="124" t="n">
        <v>2.9</v>
      </c>
    </row>
    <row r="33" customFormat="false" ht="9" hidden="false" customHeight="true" outlineLevel="0" collapsed="false">
      <c r="A33" s="129" t="s">
        <v>323</v>
      </c>
      <c r="B33" s="122" t="n">
        <v>7</v>
      </c>
      <c r="C33" s="123" t="n">
        <v>-72</v>
      </c>
      <c r="D33" s="122" t="n">
        <v>26</v>
      </c>
      <c r="E33" s="123" t="n">
        <v>-44.7</v>
      </c>
      <c r="F33" s="124" t="n">
        <v>3.7</v>
      </c>
      <c r="G33" s="122" t="n">
        <v>442</v>
      </c>
      <c r="H33" s="123" t="n">
        <v>-25.1</v>
      </c>
      <c r="I33" s="122" t="n">
        <v>1454</v>
      </c>
      <c r="J33" s="123" t="n">
        <v>-27.7</v>
      </c>
      <c r="K33" s="124" t="n">
        <v>3.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1</v>
      </c>
      <c r="B35" s="115" t="n">
        <v>7497</v>
      </c>
      <c r="C35" s="116" t="n">
        <v>-1.3</v>
      </c>
      <c r="D35" s="115" t="n">
        <v>21587</v>
      </c>
      <c r="E35" s="116" t="n">
        <v>3.3</v>
      </c>
      <c r="F35" s="117" t="n">
        <v>2.9</v>
      </c>
      <c r="G35" s="115" t="n">
        <v>95903</v>
      </c>
      <c r="H35" s="116" t="n">
        <v>2.8</v>
      </c>
      <c r="I35" s="115" t="n">
        <v>255080</v>
      </c>
      <c r="J35" s="116" t="n">
        <v>3.9</v>
      </c>
      <c r="K35" s="117" t="n">
        <v>2.7</v>
      </c>
    </row>
    <row r="36" customFormat="false" ht="9" hidden="false" customHeight="true" outlineLevel="0" collapsed="false">
      <c r="A36" s="129" t="s">
        <v>322</v>
      </c>
      <c r="B36" s="122" t="n">
        <v>7212</v>
      </c>
      <c r="C36" s="123" t="n">
        <v>-2.7</v>
      </c>
      <c r="D36" s="122" t="n">
        <v>20559</v>
      </c>
      <c r="E36" s="123" t="n">
        <v>0.8</v>
      </c>
      <c r="F36" s="124" t="n">
        <v>2.9</v>
      </c>
      <c r="G36" s="122" t="n">
        <v>91921</v>
      </c>
      <c r="H36" s="123" t="n">
        <v>2.5</v>
      </c>
      <c r="I36" s="122" t="n">
        <v>240255</v>
      </c>
      <c r="J36" s="123" t="n">
        <v>3.5</v>
      </c>
      <c r="K36" s="124" t="n">
        <v>2.6</v>
      </c>
    </row>
    <row r="37" customFormat="false" ht="9" hidden="false" customHeight="true" outlineLevel="0" collapsed="false">
      <c r="A37" s="129" t="s">
        <v>323</v>
      </c>
      <c r="B37" s="122" t="n">
        <v>285</v>
      </c>
      <c r="C37" s="123" t="n">
        <v>53.2</v>
      </c>
      <c r="D37" s="122" t="n">
        <v>1028</v>
      </c>
      <c r="E37" s="123" t="n">
        <v>106.8</v>
      </c>
      <c r="F37" s="124" t="n">
        <v>3.6</v>
      </c>
      <c r="G37" s="122" t="n">
        <v>3982</v>
      </c>
      <c r="H37" s="123" t="n">
        <v>11.9</v>
      </c>
      <c r="I37" s="122" t="n">
        <v>14825</v>
      </c>
      <c r="J37" s="123" t="n">
        <v>10.6</v>
      </c>
      <c r="K37" s="124" t="n">
        <v>3.7</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2</v>
      </c>
      <c r="B39" s="115" t="n">
        <v>24873</v>
      </c>
      <c r="C39" s="116" t="n">
        <v>-1</v>
      </c>
      <c r="D39" s="115" t="n">
        <v>47208</v>
      </c>
      <c r="E39" s="116" t="n">
        <v>-3.7</v>
      </c>
      <c r="F39" s="117" t="n">
        <v>1.9</v>
      </c>
      <c r="G39" s="115" t="n">
        <v>353986</v>
      </c>
      <c r="H39" s="116" t="n">
        <v>1.4</v>
      </c>
      <c r="I39" s="115" t="n">
        <v>659436</v>
      </c>
      <c r="J39" s="116" t="n">
        <v>1.4</v>
      </c>
      <c r="K39" s="117" t="n">
        <v>1.9</v>
      </c>
    </row>
    <row r="40" customFormat="false" ht="9" hidden="false" customHeight="true" outlineLevel="0" collapsed="false">
      <c r="A40" s="174" t="s">
        <v>322</v>
      </c>
      <c r="B40" s="122" t="n">
        <v>22639</v>
      </c>
      <c r="C40" s="123" t="n">
        <v>-1.4</v>
      </c>
      <c r="D40" s="122" t="n">
        <v>43250</v>
      </c>
      <c r="E40" s="123" t="n">
        <v>-3.1</v>
      </c>
      <c r="F40" s="124" t="n">
        <v>1.9</v>
      </c>
      <c r="G40" s="122" t="n">
        <v>310930</v>
      </c>
      <c r="H40" s="123" t="n">
        <v>2.4</v>
      </c>
      <c r="I40" s="122" t="n">
        <v>574814</v>
      </c>
      <c r="J40" s="123" t="n">
        <v>1.9</v>
      </c>
      <c r="K40" s="124" t="n">
        <v>1.8</v>
      </c>
    </row>
    <row r="41" customFormat="false" ht="9" hidden="false" customHeight="true" outlineLevel="0" collapsed="false">
      <c r="A41" s="129" t="s">
        <v>323</v>
      </c>
      <c r="B41" s="122" t="n">
        <v>2234</v>
      </c>
      <c r="C41" s="123" t="n">
        <v>3.5</v>
      </c>
      <c r="D41" s="122" t="n">
        <v>3958</v>
      </c>
      <c r="E41" s="123" t="n">
        <v>-10</v>
      </c>
      <c r="F41" s="124" t="n">
        <v>1.8</v>
      </c>
      <c r="G41" s="122" t="n">
        <v>43056</v>
      </c>
      <c r="H41" s="123" t="n">
        <v>-5</v>
      </c>
      <c r="I41" s="122" t="n">
        <v>84622</v>
      </c>
      <c r="J41" s="123" t="n">
        <v>-1.6</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3</v>
      </c>
      <c r="B43" s="115" t="n">
        <v>136665</v>
      </c>
      <c r="C43" s="116" t="n">
        <v>1.3</v>
      </c>
      <c r="D43" s="115" t="n">
        <v>265837</v>
      </c>
      <c r="E43" s="116" t="n">
        <v>-1.1</v>
      </c>
      <c r="F43" s="117" t="n">
        <v>1.9</v>
      </c>
      <c r="G43" s="115" t="n">
        <v>1762509</v>
      </c>
      <c r="H43" s="116" t="n">
        <v>0.6</v>
      </c>
      <c r="I43" s="115" t="n">
        <v>3484847</v>
      </c>
      <c r="J43" s="116" t="n">
        <v>0.2</v>
      </c>
      <c r="K43" s="117" t="n">
        <v>2</v>
      </c>
    </row>
    <row r="44" s="118" customFormat="true" ht="9" hidden="false" customHeight="true" outlineLevel="0" collapsed="false">
      <c r="A44" s="137" t="s">
        <v>322</v>
      </c>
      <c r="B44" s="115" t="n">
        <v>127221</v>
      </c>
      <c r="C44" s="116" t="n">
        <v>1.2</v>
      </c>
      <c r="D44" s="115" t="n">
        <v>244626</v>
      </c>
      <c r="E44" s="116" t="n">
        <v>-0.7</v>
      </c>
      <c r="F44" s="117" t="n">
        <v>1.9</v>
      </c>
      <c r="G44" s="115" t="n">
        <v>1605396</v>
      </c>
      <c r="H44" s="116" t="n">
        <v>1</v>
      </c>
      <c r="I44" s="115" t="n">
        <v>3141185</v>
      </c>
      <c r="J44" s="116" t="n">
        <v>0.3</v>
      </c>
      <c r="K44" s="117" t="n">
        <v>2</v>
      </c>
    </row>
    <row r="45" s="118" customFormat="true" ht="9" hidden="false" customHeight="true" outlineLevel="0" collapsed="false">
      <c r="A45" s="137" t="s">
        <v>323</v>
      </c>
      <c r="B45" s="115" t="n">
        <v>9444</v>
      </c>
      <c r="C45" s="116" t="n">
        <v>3.2</v>
      </c>
      <c r="D45" s="115" t="n">
        <v>21211</v>
      </c>
      <c r="E45" s="116" t="n">
        <v>-5.6</v>
      </c>
      <c r="F45" s="117" t="n">
        <v>2.2</v>
      </c>
      <c r="G45" s="115" t="n">
        <v>157113</v>
      </c>
      <c r="H45" s="116" t="n">
        <v>-3.2</v>
      </c>
      <c r="I45" s="115" t="n">
        <v>343662</v>
      </c>
      <c r="J45" s="116" t="n">
        <v>-0.9</v>
      </c>
      <c r="K45" s="11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4</v>
      </c>
      <c r="B1" s="80"/>
      <c r="C1" s="80"/>
      <c r="D1" s="80"/>
      <c r="E1" s="80"/>
      <c r="F1" s="80"/>
      <c r="G1" s="80"/>
      <c r="H1" s="80"/>
      <c r="I1" s="80"/>
      <c r="J1" s="80"/>
    </row>
    <row r="2" customFormat="false" ht="20.1" hidden="false" customHeight="true" outlineLevel="0" collapsed="false">
      <c r="A2" s="81" t="s">
        <v>595</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35.1" hidden="false" customHeight="true" outlineLevel="0" collapsed="false">
      <c r="A7" s="125" t="s">
        <v>606</v>
      </c>
      <c r="B7" s="140" t="n">
        <v>988</v>
      </c>
      <c r="C7" s="140" t="n">
        <v>956</v>
      </c>
      <c r="D7" s="175" t="n">
        <v>-0.5</v>
      </c>
      <c r="E7" s="140" t="n">
        <v>44383</v>
      </c>
      <c r="F7" s="175" t="n">
        <v>-0.4</v>
      </c>
      <c r="G7" s="175" t="n">
        <v>32.4</v>
      </c>
      <c r="H7" s="140" t="n">
        <v>46088</v>
      </c>
      <c r="I7" s="175" t="n">
        <v>96.3</v>
      </c>
      <c r="J7" s="175" t="n">
        <v>35.9</v>
      </c>
    </row>
    <row r="8" s="118" customFormat="true" ht="24.95" hidden="false" customHeight="true" outlineLevel="0" collapsed="false">
      <c r="A8" s="174" t="s">
        <v>168</v>
      </c>
      <c r="B8" s="138" t="n">
        <v>378</v>
      </c>
      <c r="C8" s="138" t="n">
        <v>372</v>
      </c>
      <c r="D8" s="176" t="n">
        <v>0.5</v>
      </c>
      <c r="E8" s="138" t="n">
        <v>30571</v>
      </c>
      <c r="F8" s="177" t="n">
        <v>0</v>
      </c>
      <c r="G8" s="176" t="n">
        <v>36.4</v>
      </c>
      <c r="H8" s="138" t="n">
        <v>31531</v>
      </c>
      <c r="I8" s="176" t="n">
        <v>97</v>
      </c>
      <c r="J8" s="176" t="n">
        <v>39.3</v>
      </c>
    </row>
    <row r="9" s="178" customFormat="true" ht="24.95" hidden="false" customHeight="true" outlineLevel="0" collapsed="false">
      <c r="A9" s="174" t="s">
        <v>169</v>
      </c>
      <c r="B9" s="138" t="n">
        <v>73</v>
      </c>
      <c r="C9" s="138" t="n">
        <v>67</v>
      </c>
      <c r="D9" s="176" t="n">
        <v>1.5</v>
      </c>
      <c r="E9" s="138" t="n">
        <v>3451</v>
      </c>
      <c r="F9" s="176" t="n">
        <v>3.5</v>
      </c>
      <c r="G9" s="176" t="n">
        <v>34.8</v>
      </c>
      <c r="H9" s="138" t="n">
        <v>3618</v>
      </c>
      <c r="I9" s="176" t="n">
        <v>95.4</v>
      </c>
      <c r="J9" s="176" t="n">
        <v>38</v>
      </c>
    </row>
    <row r="10" s="178" customFormat="true" ht="24.95" hidden="false" customHeight="true" outlineLevel="0" collapsed="false">
      <c r="A10" s="174" t="s">
        <v>170</v>
      </c>
      <c r="B10" s="138" t="n">
        <v>353</v>
      </c>
      <c r="C10" s="138" t="n">
        <v>337</v>
      </c>
      <c r="D10" s="176" t="n">
        <v>-1.7</v>
      </c>
      <c r="E10" s="138" t="n">
        <v>6701</v>
      </c>
      <c r="F10" s="176" t="n">
        <v>-2.4</v>
      </c>
      <c r="G10" s="176" t="n">
        <v>17.9</v>
      </c>
      <c r="H10" s="138" t="n">
        <v>7132</v>
      </c>
      <c r="I10" s="176" t="n">
        <v>94</v>
      </c>
      <c r="J10" s="176" t="n">
        <v>23.6</v>
      </c>
    </row>
    <row r="11" s="178" customFormat="true" ht="24.95" hidden="false" customHeight="true" outlineLevel="0" collapsed="false">
      <c r="A11" s="174" t="s">
        <v>171</v>
      </c>
      <c r="B11" s="138" t="n">
        <v>184</v>
      </c>
      <c r="C11" s="138" t="n">
        <v>180</v>
      </c>
      <c r="D11" s="176" t="n">
        <v>-1.1</v>
      </c>
      <c r="E11" s="138" t="n">
        <v>3660</v>
      </c>
      <c r="F11" s="176" t="n">
        <v>-3.4</v>
      </c>
      <c r="G11" s="176" t="n">
        <v>23.4</v>
      </c>
      <c r="H11" s="138" t="n">
        <v>3807</v>
      </c>
      <c r="I11" s="176" t="n">
        <v>96.1</v>
      </c>
      <c r="J11" s="176" t="n">
        <v>29.3</v>
      </c>
    </row>
    <row r="12" s="178" customFormat="true" ht="41.1" hidden="false" customHeight="true" outlineLevel="0" collapsed="false">
      <c r="A12" s="125" t="s">
        <v>607</v>
      </c>
      <c r="B12" s="140" t="n">
        <v>250</v>
      </c>
      <c r="C12" s="140" t="n">
        <v>211</v>
      </c>
      <c r="D12" s="175" t="n">
        <v>-0.5</v>
      </c>
      <c r="E12" s="140" t="n">
        <v>10111</v>
      </c>
      <c r="F12" s="175" t="n">
        <v>-4.3</v>
      </c>
      <c r="G12" s="175" t="n">
        <v>16.2</v>
      </c>
      <c r="H12" s="140" t="n">
        <v>13132</v>
      </c>
      <c r="I12" s="175" t="n">
        <v>77</v>
      </c>
      <c r="J12" s="175" t="n">
        <v>27.2</v>
      </c>
    </row>
    <row r="13" s="178" customFormat="true" ht="24.95" hidden="false" customHeight="true" outlineLevel="0" collapsed="false">
      <c r="A13" s="174" t="s">
        <v>173</v>
      </c>
      <c r="B13" s="138" t="n">
        <v>12</v>
      </c>
      <c r="C13" s="138" t="n">
        <v>11</v>
      </c>
      <c r="D13" s="176" t="n">
        <v>-8.3</v>
      </c>
      <c r="E13" s="138" t="n">
        <v>683</v>
      </c>
      <c r="F13" s="176" t="n">
        <v>-11.2</v>
      </c>
      <c r="G13" s="176" t="n">
        <v>19.8</v>
      </c>
      <c r="H13" s="138" t="n">
        <v>769</v>
      </c>
      <c r="I13" s="176" t="n">
        <v>88.8</v>
      </c>
      <c r="J13" s="176" t="n">
        <v>36.9</v>
      </c>
    </row>
    <row r="14" s="178" customFormat="true" ht="30.95" hidden="false" customHeight="true" outlineLevel="0" collapsed="false">
      <c r="A14" s="174" t="s">
        <v>608</v>
      </c>
      <c r="B14" s="138" t="n">
        <v>123</v>
      </c>
      <c r="C14" s="138" t="n">
        <v>105</v>
      </c>
      <c r="D14" s="176" t="n">
        <v>4</v>
      </c>
      <c r="E14" s="138" t="n">
        <v>3193</v>
      </c>
      <c r="F14" s="176" t="n">
        <v>1.5</v>
      </c>
      <c r="G14" s="176" t="n">
        <v>20.2</v>
      </c>
      <c r="H14" s="138" t="n">
        <v>4358</v>
      </c>
      <c r="I14" s="176" t="n">
        <v>73.3</v>
      </c>
      <c r="J14" s="176" t="n">
        <v>27</v>
      </c>
    </row>
    <row r="15" s="178" customFormat="true" ht="24.95" hidden="false" customHeight="true" outlineLevel="0" collapsed="false">
      <c r="A15" s="174" t="s">
        <v>609</v>
      </c>
      <c r="B15" s="138" t="n">
        <v>115</v>
      </c>
      <c r="C15" s="138" t="n">
        <v>95</v>
      </c>
      <c r="D15" s="176" t="n">
        <v>-4</v>
      </c>
      <c r="E15" s="138" t="n">
        <v>6235</v>
      </c>
      <c r="F15" s="176" t="n">
        <v>-6.3</v>
      </c>
      <c r="G15" s="176" t="n">
        <v>13.6</v>
      </c>
      <c r="H15" s="138" t="n">
        <v>8005</v>
      </c>
      <c r="I15" s="176" t="n">
        <v>77.9</v>
      </c>
      <c r="J15" s="176" t="n">
        <v>26.3</v>
      </c>
    </row>
    <row r="16" s="118" customFormat="true" ht="35.1" hidden="false" customHeight="true" outlineLevel="0" collapsed="false">
      <c r="A16" s="125" t="s">
        <v>610</v>
      </c>
      <c r="B16" s="140" t="n">
        <v>62</v>
      </c>
      <c r="C16" s="140" t="n">
        <v>61</v>
      </c>
      <c r="D16" s="175" t="n">
        <v>1.7</v>
      </c>
      <c r="E16" s="140" t="n">
        <v>7921</v>
      </c>
      <c r="F16" s="175" t="n">
        <v>1.1</v>
      </c>
      <c r="G16" s="175" t="n">
        <v>55.4</v>
      </c>
      <c r="H16" s="140" t="n">
        <v>8091</v>
      </c>
      <c r="I16" s="175" t="n">
        <v>97.9</v>
      </c>
      <c r="J16" s="175" t="n">
        <v>70.4</v>
      </c>
    </row>
    <row r="17" s="178" customFormat="true" ht="30.95" hidden="false" customHeight="true" outlineLevel="0" collapsed="false">
      <c r="A17" s="174" t="s">
        <v>611</v>
      </c>
      <c r="B17" s="138" t="n">
        <v>33</v>
      </c>
      <c r="C17" s="138" t="n">
        <v>32</v>
      </c>
      <c r="D17" s="176" t="n">
        <v>-3</v>
      </c>
      <c r="E17" s="138" t="n">
        <v>5871</v>
      </c>
      <c r="F17" s="176" t="n">
        <v>-0.2</v>
      </c>
      <c r="G17" s="176" t="n">
        <v>66.8</v>
      </c>
      <c r="H17" s="138" t="n">
        <v>5973</v>
      </c>
      <c r="I17" s="176" t="n">
        <v>98.3</v>
      </c>
      <c r="J17" s="176" t="n">
        <v>81.3</v>
      </c>
    </row>
    <row r="18" s="178" customFormat="true" ht="24.95" hidden="false" customHeight="true" outlineLevel="0" collapsed="false">
      <c r="A18" s="174" t="s">
        <v>178</v>
      </c>
      <c r="B18" s="138" t="n">
        <v>29</v>
      </c>
      <c r="C18" s="138" t="n">
        <v>29</v>
      </c>
      <c r="D18" s="176" t="n">
        <v>7.4</v>
      </c>
      <c r="E18" s="138" t="n">
        <v>2050</v>
      </c>
      <c r="F18" s="176" t="n">
        <v>5</v>
      </c>
      <c r="G18" s="176" t="n">
        <v>24.1</v>
      </c>
      <c r="H18" s="138" t="n">
        <v>2118</v>
      </c>
      <c r="I18" s="176" t="n">
        <v>96.8</v>
      </c>
      <c r="J18" s="176" t="n">
        <v>38.3</v>
      </c>
    </row>
    <row r="19" s="178" customFormat="true" ht="41.1" hidden="false" customHeight="true" outlineLevel="0" collapsed="false">
      <c r="A19" s="125" t="s">
        <v>612</v>
      </c>
      <c r="B19" s="140" t="n">
        <v>1300</v>
      </c>
      <c r="C19" s="140" t="n">
        <v>1228</v>
      </c>
      <c r="D19" s="175" t="n">
        <v>-0.4</v>
      </c>
      <c r="E19" s="140" t="n">
        <v>62415</v>
      </c>
      <c r="F19" s="175" t="n">
        <v>-0.9</v>
      </c>
      <c r="G19" s="175" t="n">
        <v>32.7</v>
      </c>
      <c r="H19" s="140" t="n">
        <v>67311</v>
      </c>
      <c r="I19" s="175" t="n">
        <v>92.7</v>
      </c>
      <c r="J19" s="175" t="n">
        <v>38.6</v>
      </c>
    </row>
    <row r="20" s="178" customFormat="true" ht="35.1" hidden="false" customHeight="true" outlineLevel="0" collapsed="false">
      <c r="A20" s="125" t="s">
        <v>613</v>
      </c>
      <c r="B20" s="140" t="n">
        <v>62</v>
      </c>
      <c r="C20" s="140" t="n">
        <v>23</v>
      </c>
      <c r="D20" s="175" t="n">
        <v>4.5</v>
      </c>
      <c r="E20" s="140" t="n">
        <v>5960</v>
      </c>
      <c r="F20" s="175" t="n">
        <v>-1.3</v>
      </c>
      <c r="G20" s="175" t="s">
        <v>27</v>
      </c>
      <c r="H20" s="140" t="n">
        <v>39992</v>
      </c>
      <c r="I20" s="175" t="n">
        <v>14.9</v>
      </c>
      <c r="J20" s="175" t="s">
        <v>27</v>
      </c>
    </row>
    <row r="21" s="79" customFormat="true" ht="20.1" hidden="false" customHeight="true" outlineLevel="0" collapsed="false">
      <c r="A21" s="78" t="s">
        <v>311</v>
      </c>
    </row>
    <row r="22" customFormat="false" ht="18" hidden="false" customHeight="true" outlineLevel="0" collapsed="false">
      <c r="A22" s="179" t="s">
        <v>614</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5</v>
      </c>
      <c r="B1" s="80"/>
      <c r="C1" s="80"/>
      <c r="D1" s="80"/>
      <c r="E1" s="80"/>
      <c r="F1" s="80"/>
      <c r="G1" s="80"/>
      <c r="H1" s="80"/>
      <c r="I1" s="80"/>
      <c r="J1" s="80"/>
    </row>
    <row r="2" customFormat="false" ht="20.1" hidden="false" customHeight="true" outlineLevel="0" collapsed="false">
      <c r="A2" s="81" t="s">
        <v>61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79" customFormat="true" ht="18" hidden="false" customHeight="true" outlineLevel="0" collapsed="false">
      <c r="A7" s="128" t="s">
        <v>181</v>
      </c>
      <c r="B7" s="138" t="n">
        <v>60</v>
      </c>
      <c r="C7" s="138" t="n">
        <v>56</v>
      </c>
      <c r="D7" s="176" t="n">
        <v>-5.1</v>
      </c>
      <c r="E7" s="138" t="n">
        <v>2392</v>
      </c>
      <c r="F7" s="176" t="n">
        <v>-5.3</v>
      </c>
      <c r="G7" s="176" t="n">
        <v>33.8</v>
      </c>
      <c r="H7" s="138" t="n">
        <v>2543</v>
      </c>
      <c r="I7" s="176" t="n">
        <v>94.1</v>
      </c>
      <c r="J7" s="176" t="n">
        <v>41.7</v>
      </c>
    </row>
    <row r="8" s="79" customFormat="true" ht="18" hidden="false" customHeight="true" outlineLevel="0" collapsed="false">
      <c r="A8" s="128" t="s">
        <v>182</v>
      </c>
      <c r="B8" s="138" t="n">
        <v>57</v>
      </c>
      <c r="C8" s="138" t="n">
        <v>53</v>
      </c>
      <c r="D8" s="176" t="s">
        <v>19</v>
      </c>
      <c r="E8" s="138" t="n">
        <v>2599</v>
      </c>
      <c r="F8" s="176" t="n">
        <v>5.6</v>
      </c>
      <c r="G8" s="176" t="n">
        <v>32.8</v>
      </c>
      <c r="H8" s="138" t="n">
        <v>2850</v>
      </c>
      <c r="I8" s="176" t="n">
        <v>91.2</v>
      </c>
      <c r="J8" s="176" t="n">
        <v>44.7</v>
      </c>
    </row>
    <row r="9" s="79" customFormat="true" ht="18" hidden="false" customHeight="true" outlineLevel="0" collapsed="false">
      <c r="A9" s="128" t="s">
        <v>183</v>
      </c>
      <c r="B9" s="138" t="n">
        <v>39</v>
      </c>
      <c r="C9" s="138" t="n">
        <v>37</v>
      </c>
      <c r="D9" s="176" t="s">
        <v>19</v>
      </c>
      <c r="E9" s="138" t="n">
        <v>1891</v>
      </c>
      <c r="F9" s="176" t="n">
        <v>2.2</v>
      </c>
      <c r="G9" s="176" t="n">
        <v>26.6</v>
      </c>
      <c r="H9" s="138" t="n">
        <v>2383</v>
      </c>
      <c r="I9" s="176" t="n">
        <v>79.4</v>
      </c>
      <c r="J9" s="176" t="n">
        <v>39.1</v>
      </c>
      <c r="M9" s="181"/>
    </row>
    <row r="10" s="79" customFormat="true" ht="18" hidden="false" customHeight="true" outlineLevel="0" collapsed="false">
      <c r="A10" s="128" t="s">
        <v>184</v>
      </c>
      <c r="B10" s="138" t="n">
        <v>60</v>
      </c>
      <c r="C10" s="138" t="n">
        <v>55</v>
      </c>
      <c r="D10" s="176" t="n">
        <v>1.9</v>
      </c>
      <c r="E10" s="138" t="n">
        <v>2218</v>
      </c>
      <c r="F10" s="176" t="n">
        <v>0.6</v>
      </c>
      <c r="G10" s="176" t="n">
        <v>42.7</v>
      </c>
      <c r="H10" s="138" t="n">
        <v>2419</v>
      </c>
      <c r="I10" s="176" t="n">
        <v>91.7</v>
      </c>
      <c r="J10" s="176" t="n">
        <v>48.9</v>
      </c>
      <c r="M10" s="181"/>
    </row>
    <row r="11" s="79" customFormat="true" ht="24.95" hidden="false" customHeight="true" outlineLevel="0" collapsed="false">
      <c r="A11" s="174" t="s">
        <v>617</v>
      </c>
      <c r="B11" s="138" t="n">
        <v>169</v>
      </c>
      <c r="C11" s="138" t="n">
        <v>165</v>
      </c>
      <c r="D11" s="176" t="n">
        <v>0.6</v>
      </c>
      <c r="E11" s="138" t="n">
        <v>12584</v>
      </c>
      <c r="F11" s="176" t="n">
        <v>1</v>
      </c>
      <c r="G11" s="176" t="n">
        <v>42.2</v>
      </c>
      <c r="H11" s="138" t="n">
        <v>12757</v>
      </c>
      <c r="I11" s="176" t="n">
        <v>98.6</v>
      </c>
      <c r="J11" s="176" t="n">
        <v>44.3</v>
      </c>
      <c r="M11" s="181"/>
    </row>
    <row r="12" s="79" customFormat="true" ht="18" hidden="false" customHeight="true" outlineLevel="0" collapsed="false">
      <c r="A12" s="128" t="s">
        <v>186</v>
      </c>
      <c r="B12" s="138" t="n">
        <v>35</v>
      </c>
      <c r="C12" s="138" t="n">
        <v>34</v>
      </c>
      <c r="D12" s="176" t="n">
        <v>3</v>
      </c>
      <c r="E12" s="138" t="n">
        <v>1543</v>
      </c>
      <c r="F12" s="176" t="n">
        <v>-12.2</v>
      </c>
      <c r="G12" s="176" t="n">
        <v>20.8</v>
      </c>
      <c r="H12" s="138" t="n">
        <v>1813</v>
      </c>
      <c r="I12" s="176" t="n">
        <v>85.1</v>
      </c>
      <c r="J12" s="176" t="n">
        <v>26.6</v>
      </c>
      <c r="M12" s="181"/>
    </row>
    <row r="13" s="79" customFormat="true" ht="18" hidden="false" customHeight="true" outlineLevel="0" collapsed="false">
      <c r="A13" s="128" t="s">
        <v>187</v>
      </c>
      <c r="B13" s="138" t="n">
        <v>87</v>
      </c>
      <c r="C13" s="138" t="n">
        <v>80</v>
      </c>
      <c r="D13" s="176" t="n">
        <v>2.6</v>
      </c>
      <c r="E13" s="138" t="n">
        <v>3115</v>
      </c>
      <c r="F13" s="176" t="n">
        <v>0.1</v>
      </c>
      <c r="G13" s="176" t="n">
        <v>24.8</v>
      </c>
      <c r="H13" s="138" t="n">
        <v>3496</v>
      </c>
      <c r="I13" s="176" t="n">
        <v>89.1</v>
      </c>
      <c r="J13" s="176" t="n">
        <v>38.1</v>
      </c>
      <c r="M13" s="181"/>
    </row>
    <row r="14" s="79" customFormat="true" ht="18" hidden="false" customHeight="true" outlineLevel="0" collapsed="false">
      <c r="A14" s="128" t="s">
        <v>188</v>
      </c>
      <c r="B14" s="138" t="n">
        <v>65</v>
      </c>
      <c r="C14" s="138" t="n">
        <v>60</v>
      </c>
      <c r="D14" s="176" t="n">
        <v>-6.3</v>
      </c>
      <c r="E14" s="138" t="n">
        <v>2898</v>
      </c>
      <c r="F14" s="176" t="n">
        <v>-5.5</v>
      </c>
      <c r="G14" s="176" t="n">
        <v>24.4</v>
      </c>
      <c r="H14" s="138" t="n">
        <v>3278</v>
      </c>
      <c r="I14" s="176" t="n">
        <v>88.4</v>
      </c>
      <c r="J14" s="176" t="n">
        <v>28.3</v>
      </c>
      <c r="M14" s="181"/>
    </row>
    <row r="15" s="79" customFormat="true" ht="18" hidden="false" customHeight="true" outlineLevel="0" collapsed="false">
      <c r="A15" s="128" t="s">
        <v>189</v>
      </c>
      <c r="B15" s="138" t="n">
        <v>630</v>
      </c>
      <c r="C15" s="138" t="n">
        <v>595</v>
      </c>
      <c r="D15" s="176" t="s">
        <v>19</v>
      </c>
      <c r="E15" s="138" t="n">
        <v>28228</v>
      </c>
      <c r="F15" s="176" t="n">
        <v>-0.6</v>
      </c>
      <c r="G15" s="176" t="n">
        <v>30.2</v>
      </c>
      <c r="H15" s="138" t="n">
        <v>30389</v>
      </c>
      <c r="I15" s="176" t="n">
        <v>92.9</v>
      </c>
      <c r="J15" s="176" t="n">
        <v>36.1</v>
      </c>
      <c r="M15" s="181"/>
    </row>
    <row r="16" s="79" customFormat="true" ht="18" hidden="false" customHeight="true" outlineLevel="0" collapsed="false">
      <c r="A16" s="128" t="s">
        <v>190</v>
      </c>
      <c r="B16" s="138" t="n">
        <v>98</v>
      </c>
      <c r="C16" s="138" t="n">
        <v>93</v>
      </c>
      <c r="D16" s="176" t="n">
        <v>-3.1</v>
      </c>
      <c r="E16" s="138" t="n">
        <v>4947</v>
      </c>
      <c r="F16" s="176" t="n">
        <v>-3.5</v>
      </c>
      <c r="G16" s="176" t="n">
        <v>33.4</v>
      </c>
      <c r="H16" s="138" t="n">
        <v>5383</v>
      </c>
      <c r="I16" s="176" t="n">
        <v>91.9</v>
      </c>
      <c r="J16" s="176" t="n">
        <v>40.1</v>
      </c>
      <c r="M16" s="181"/>
    </row>
    <row r="17" s="118" customFormat="true" ht="18" hidden="false" customHeight="true" outlineLevel="0" collapsed="false">
      <c r="A17" s="137" t="s">
        <v>618</v>
      </c>
      <c r="B17" s="140" t="n">
        <v>1300</v>
      </c>
      <c r="C17" s="140" t="n">
        <v>1228</v>
      </c>
      <c r="D17" s="175" t="n">
        <v>-0.4</v>
      </c>
      <c r="E17" s="140" t="n">
        <v>62415</v>
      </c>
      <c r="F17" s="175" t="n">
        <v>-0.9</v>
      </c>
      <c r="G17" s="175" t="n">
        <v>32.7</v>
      </c>
      <c r="H17" s="140" t="n">
        <v>67311</v>
      </c>
      <c r="I17" s="175" t="n">
        <v>92.7</v>
      </c>
      <c r="J17" s="175" t="n">
        <v>38.6</v>
      </c>
      <c r="M17" s="181"/>
    </row>
    <row r="18" s="79" customFormat="true" ht="18" hidden="false" customHeight="true" outlineLevel="0" collapsed="false">
      <c r="A18" s="174" t="s">
        <v>619</v>
      </c>
      <c r="B18" s="138" t="n">
        <v>62</v>
      </c>
      <c r="C18" s="138" t="n">
        <v>23</v>
      </c>
      <c r="D18" s="176" t="n">
        <v>4.5</v>
      </c>
      <c r="E18" s="138" t="n">
        <v>5960</v>
      </c>
      <c r="F18" s="176" t="n">
        <v>-1.3</v>
      </c>
      <c r="G18" s="176" t="s">
        <v>27</v>
      </c>
      <c r="H18" s="138" t="n">
        <v>39992</v>
      </c>
      <c r="I18" s="176" t="n">
        <v>14.9</v>
      </c>
      <c r="J18" s="176" t="s">
        <v>27</v>
      </c>
      <c r="M18" s="181"/>
    </row>
    <row r="19" s="79" customFormat="true" ht="20.1" hidden="false" customHeight="true" outlineLevel="0" collapsed="false">
      <c r="A19" s="78" t="s">
        <v>311</v>
      </c>
      <c r="M19" s="181"/>
    </row>
    <row r="20" s="79" customFormat="true" ht="18" hidden="false" customHeight="true" outlineLevel="0" collapsed="false">
      <c r="A20" s="179" t="s">
        <v>614</v>
      </c>
      <c r="B20" s="179"/>
      <c r="C20" s="179"/>
      <c r="D20" s="179"/>
      <c r="E20" s="179"/>
      <c r="F20" s="179"/>
      <c r="G20" s="179"/>
      <c r="H20" s="179"/>
      <c r="I20" s="179"/>
      <c r="J20" s="179"/>
      <c r="K20" s="180"/>
      <c r="M20" s="181"/>
    </row>
    <row r="21" s="79" customFormat="true" ht="20.1" hidden="false" customHeight="true" outlineLevel="0" collapsed="false">
      <c r="A21" s="78"/>
    </row>
    <row r="22" s="79" customFormat="true" ht="39.95" hidden="false" customHeight="true" outlineLevel="0" collapsed="false">
      <c r="A22" s="103" t="s">
        <v>620</v>
      </c>
      <c r="B22" s="103"/>
      <c r="C22" s="103"/>
      <c r="D22" s="103"/>
      <c r="E22" s="103"/>
      <c r="F22" s="103"/>
      <c r="G22" s="103"/>
      <c r="H22" s="103"/>
      <c r="I22" s="103"/>
      <c r="J22" s="103"/>
    </row>
    <row r="23" s="79" customFormat="true" ht="20.1" hidden="false" customHeight="true" outlineLevel="0" collapsed="false">
      <c r="A23" s="81" t="s">
        <v>621</v>
      </c>
      <c r="B23" s="82" t="s">
        <v>167</v>
      </c>
      <c r="C23" s="82"/>
      <c r="D23" s="82"/>
      <c r="E23" s="82"/>
      <c r="F23" s="82"/>
      <c r="G23" s="82"/>
      <c r="H23" s="82"/>
      <c r="I23" s="82"/>
      <c r="J23" s="85" t="s">
        <v>596</v>
      </c>
      <c r="L23" s="100"/>
    </row>
    <row r="24" s="79" customFormat="true" ht="9.95" hidden="false" customHeight="true" outlineLevel="0" collapsed="false">
      <c r="A24" s="81"/>
      <c r="B24" s="109" t="s">
        <v>597</v>
      </c>
      <c r="C24" s="109"/>
      <c r="D24" s="109"/>
      <c r="E24" s="87" t="s">
        <v>598</v>
      </c>
      <c r="F24" s="87"/>
      <c r="G24" s="87"/>
      <c r="H24" s="87"/>
      <c r="I24" s="87"/>
      <c r="J24" s="110" t="s">
        <v>599</v>
      </c>
    </row>
    <row r="25" s="79" customFormat="true" ht="9.95" hidden="false" customHeight="true" outlineLevel="0" collapsed="false">
      <c r="A25" s="81"/>
      <c r="B25" s="109" t="s">
        <v>291</v>
      </c>
      <c r="C25" s="87" t="s">
        <v>600</v>
      </c>
      <c r="D25" s="87"/>
      <c r="E25" s="87" t="s">
        <v>291</v>
      </c>
      <c r="F25" s="87" t="s">
        <v>339</v>
      </c>
      <c r="G25" s="87" t="s">
        <v>601</v>
      </c>
      <c r="H25" s="87" t="s">
        <v>602</v>
      </c>
      <c r="I25" s="87"/>
      <c r="J25" s="110"/>
    </row>
    <row r="26" s="79" customFormat="true" ht="54.95" hidden="false" customHeight="true" outlineLevel="0" collapsed="false">
      <c r="A26" s="81"/>
      <c r="B26" s="109"/>
      <c r="C26" s="87" t="s">
        <v>603</v>
      </c>
      <c r="D26" s="87" t="s">
        <v>339</v>
      </c>
      <c r="E26" s="87"/>
      <c r="F26" s="87"/>
      <c r="G26" s="87"/>
      <c r="H26" s="87" t="s">
        <v>604</v>
      </c>
      <c r="I26" s="87" t="s">
        <v>605</v>
      </c>
      <c r="J26" s="110"/>
    </row>
    <row r="27" s="79" customFormat="true" ht="9.95" hidden="false" customHeight="true" outlineLevel="0" collapsed="false">
      <c r="A27" s="81"/>
      <c r="B27" s="111" t="s">
        <v>293</v>
      </c>
      <c r="C27" s="111"/>
      <c r="D27" s="112" t="s">
        <v>294</v>
      </c>
      <c r="E27" s="112" t="s">
        <v>293</v>
      </c>
      <c r="F27" s="112" t="s">
        <v>294</v>
      </c>
      <c r="G27" s="112"/>
      <c r="H27" s="112" t="s">
        <v>293</v>
      </c>
      <c r="I27" s="113" t="s">
        <v>294</v>
      </c>
      <c r="J27" s="113"/>
    </row>
    <row r="28" s="79" customFormat="true" ht="18" hidden="false" customHeight="true" outlineLevel="0" collapsed="false">
      <c r="A28" s="129" t="s">
        <v>622</v>
      </c>
      <c r="B28" s="138" t="n">
        <v>128</v>
      </c>
      <c r="C28" s="138" t="n">
        <v>125</v>
      </c>
      <c r="D28" s="176" t="n">
        <v>-1.6</v>
      </c>
      <c r="E28" s="138" t="n">
        <v>9723</v>
      </c>
      <c r="F28" s="176" t="n">
        <v>0.9</v>
      </c>
      <c r="G28" s="176" t="n">
        <v>50.4</v>
      </c>
      <c r="H28" s="138" t="n">
        <v>9916</v>
      </c>
      <c r="I28" s="176" t="n">
        <v>98.1</v>
      </c>
      <c r="J28" s="176" t="n">
        <v>61.6</v>
      </c>
    </row>
    <row r="29" s="79" customFormat="true" ht="24.95" hidden="false" customHeight="true" outlineLevel="0" collapsed="false">
      <c r="A29" s="182" t="s">
        <v>623</v>
      </c>
      <c r="B29" s="138" t="n">
        <v>83</v>
      </c>
      <c r="C29" s="138" t="n">
        <v>80</v>
      </c>
      <c r="D29" s="176" t="n">
        <v>-1.2</v>
      </c>
      <c r="E29" s="138" t="n">
        <v>6290</v>
      </c>
      <c r="F29" s="176" t="n">
        <v>1.9</v>
      </c>
      <c r="G29" s="176" t="n">
        <v>54.9</v>
      </c>
      <c r="H29" s="138" t="n">
        <v>6422</v>
      </c>
      <c r="I29" s="176" t="n">
        <v>97.9</v>
      </c>
      <c r="J29" s="176" t="n">
        <v>66.3</v>
      </c>
    </row>
    <row r="30" s="79" customFormat="true" ht="18" hidden="false" customHeight="true" outlineLevel="0" collapsed="false">
      <c r="A30" s="183" t="s">
        <v>624</v>
      </c>
      <c r="B30" s="138" t="n">
        <v>13</v>
      </c>
      <c r="C30" s="138" t="n">
        <v>13</v>
      </c>
      <c r="D30" s="176" t="s">
        <v>19</v>
      </c>
      <c r="E30" s="138" t="n">
        <v>1290</v>
      </c>
      <c r="F30" s="176" t="n">
        <v>-0.5</v>
      </c>
      <c r="G30" s="176" t="n">
        <v>52.1</v>
      </c>
      <c r="H30" s="138" t="n">
        <v>1296</v>
      </c>
      <c r="I30" s="176" t="n">
        <v>99.5</v>
      </c>
      <c r="J30" s="176" t="n">
        <v>65.5</v>
      </c>
    </row>
    <row r="31" s="79" customFormat="true" ht="18" hidden="false" customHeight="true" outlineLevel="0" collapsed="false">
      <c r="A31" s="141" t="s">
        <v>625</v>
      </c>
      <c r="B31" s="138" t="n">
        <v>21</v>
      </c>
      <c r="C31" s="138" t="n">
        <v>21</v>
      </c>
      <c r="D31" s="176" t="s">
        <v>19</v>
      </c>
      <c r="E31" s="138" t="n">
        <v>1252</v>
      </c>
      <c r="F31" s="176" t="n">
        <v>3.6</v>
      </c>
      <c r="G31" s="176" t="n">
        <v>32.3</v>
      </c>
      <c r="H31" s="138" t="n">
        <v>1257</v>
      </c>
      <c r="I31" s="176" t="n">
        <v>99.6</v>
      </c>
      <c r="J31" s="176" t="n">
        <v>42.1</v>
      </c>
    </row>
    <row r="32" s="79" customFormat="true" ht="18" hidden="false" customHeight="true" outlineLevel="0" collapsed="false">
      <c r="A32" s="183" t="s">
        <v>626</v>
      </c>
      <c r="B32" s="138" t="n">
        <v>11</v>
      </c>
      <c r="C32" s="138" t="n">
        <v>11</v>
      </c>
      <c r="D32" s="176" t="n">
        <v>-8.3</v>
      </c>
      <c r="E32" s="138" t="n">
        <v>891</v>
      </c>
      <c r="F32" s="176" t="n">
        <v>-6.5</v>
      </c>
      <c r="G32" s="176" t="n">
        <v>40.3</v>
      </c>
      <c r="H32" s="138" t="n">
        <v>941</v>
      </c>
      <c r="I32" s="176" t="n">
        <v>94.7</v>
      </c>
      <c r="J32" s="176" t="n">
        <v>50.6</v>
      </c>
    </row>
    <row r="33" s="79" customFormat="true" ht="18" hidden="false" customHeight="true" outlineLevel="0" collapsed="false">
      <c r="A33" s="128" t="s">
        <v>627</v>
      </c>
      <c r="B33" s="138" t="n">
        <v>55</v>
      </c>
      <c r="C33" s="138" t="n">
        <v>55</v>
      </c>
      <c r="D33" s="176" t="n">
        <v>1.9</v>
      </c>
      <c r="E33" s="138" t="n">
        <v>5102</v>
      </c>
      <c r="F33" s="176" t="n">
        <v>-0.4</v>
      </c>
      <c r="G33" s="176" t="n">
        <v>39.1</v>
      </c>
      <c r="H33" s="138" t="n">
        <v>5197</v>
      </c>
      <c r="I33" s="176" t="n">
        <v>98.2</v>
      </c>
      <c r="J33" s="176" t="n">
        <v>41</v>
      </c>
    </row>
    <row r="34" s="79" customFormat="true" ht="18" hidden="false" customHeight="true" outlineLevel="0" collapsed="false">
      <c r="A34" s="128" t="s">
        <v>628</v>
      </c>
      <c r="B34" s="138" t="n">
        <v>194</v>
      </c>
      <c r="C34" s="138" t="n">
        <v>181</v>
      </c>
      <c r="D34" s="176" t="n">
        <v>-3.2</v>
      </c>
      <c r="E34" s="138" t="n">
        <v>6283</v>
      </c>
      <c r="F34" s="176" t="n">
        <v>-6.7</v>
      </c>
      <c r="G34" s="176" t="n">
        <v>22.2</v>
      </c>
      <c r="H34" s="138" t="n">
        <v>7160</v>
      </c>
      <c r="I34" s="176" t="n">
        <v>87.8</v>
      </c>
      <c r="J34" s="176" t="n">
        <v>28.2</v>
      </c>
    </row>
    <row r="35" s="79" customFormat="true" ht="18" hidden="false" customHeight="true" outlineLevel="0" collapsed="false">
      <c r="A35" s="128" t="s">
        <v>629</v>
      </c>
      <c r="B35" s="138" t="n">
        <v>923</v>
      </c>
      <c r="C35" s="138" t="n">
        <v>867</v>
      </c>
      <c r="D35" s="176" t="n">
        <v>0.2</v>
      </c>
      <c r="E35" s="138" t="n">
        <v>41307</v>
      </c>
      <c r="F35" s="176" t="n">
        <v>-0.4</v>
      </c>
      <c r="G35" s="176" t="n">
        <v>29.4</v>
      </c>
      <c r="H35" s="138" t="n">
        <v>45038</v>
      </c>
      <c r="I35" s="176" t="n">
        <v>91.7</v>
      </c>
      <c r="J35" s="176" t="n">
        <v>34.7</v>
      </c>
    </row>
    <row r="36" s="118" customFormat="true" ht="18" hidden="false" customHeight="true" outlineLevel="0" collapsed="false">
      <c r="A36" s="137" t="s">
        <v>630</v>
      </c>
      <c r="B36" s="140" t="n">
        <v>1300</v>
      </c>
      <c r="C36" s="140" t="n">
        <v>1228</v>
      </c>
      <c r="D36" s="175" t="n">
        <v>-0.4</v>
      </c>
      <c r="E36" s="140" t="n">
        <v>62415</v>
      </c>
      <c r="F36" s="175" t="n">
        <v>-0.9</v>
      </c>
      <c r="G36" s="175" t="n">
        <v>32.7</v>
      </c>
      <c r="H36" s="140" t="n">
        <v>67311</v>
      </c>
      <c r="I36" s="175" t="n">
        <v>92.7</v>
      </c>
      <c r="J36" s="175" t="n">
        <v>38.6</v>
      </c>
    </row>
    <row r="37" s="79" customFormat="true" ht="20.1" hidden="false" customHeight="true" outlineLevel="0" collapsed="false">
      <c r="A37" s="78" t="s">
        <v>311</v>
      </c>
    </row>
    <row r="38" s="79" customFormat="true" ht="9.95" hidden="false" customHeight="true" outlineLevel="0" collapsed="false">
      <c r="A38" s="179" t="s">
        <v>631</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2</v>
      </c>
      <c r="B1" s="80"/>
      <c r="C1" s="80"/>
      <c r="D1" s="80"/>
      <c r="E1" s="80"/>
      <c r="F1" s="80"/>
      <c r="G1" s="80"/>
      <c r="H1" s="80"/>
      <c r="I1" s="80"/>
      <c r="J1" s="80"/>
    </row>
    <row r="2" customFormat="false" ht="20.1" hidden="false" customHeight="true" outlineLevel="0" collapsed="false">
      <c r="A2" s="81" t="s">
        <v>633</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79" customFormat="true" ht="35.1" hidden="false" customHeight="true" outlineLevel="0" collapsed="false">
      <c r="A7" s="129" t="s">
        <v>634</v>
      </c>
      <c r="B7" s="138" t="n">
        <v>64</v>
      </c>
      <c r="C7" s="138" t="n">
        <v>64</v>
      </c>
      <c r="D7" s="176" t="n">
        <v>1.6</v>
      </c>
      <c r="E7" s="138" t="n">
        <v>4919</v>
      </c>
      <c r="F7" s="176" t="n">
        <v>2.4</v>
      </c>
      <c r="G7" s="176" t="n">
        <v>47</v>
      </c>
      <c r="H7" s="138" t="n">
        <v>4941</v>
      </c>
      <c r="I7" s="176" t="n">
        <v>99.6</v>
      </c>
      <c r="J7" s="176" t="n">
        <v>42.3</v>
      </c>
    </row>
    <row r="8" s="79" customFormat="true" ht="20.1" hidden="false" customHeight="true" outlineLevel="0" collapsed="false">
      <c r="A8" s="129" t="s">
        <v>635</v>
      </c>
      <c r="B8" s="138" t="n">
        <v>15</v>
      </c>
      <c r="C8" s="138" t="n">
        <v>14</v>
      </c>
      <c r="D8" s="176" t="n">
        <v>-12.5</v>
      </c>
      <c r="E8" s="138" t="n">
        <v>1375</v>
      </c>
      <c r="F8" s="176" t="n">
        <v>-5.5</v>
      </c>
      <c r="G8" s="176" t="n">
        <v>32.9</v>
      </c>
      <c r="H8" s="138" t="n">
        <v>1441</v>
      </c>
      <c r="I8" s="176" t="n">
        <v>95.4</v>
      </c>
      <c r="J8" s="176" t="n">
        <v>35.2</v>
      </c>
    </row>
    <row r="9" s="79" customFormat="true" ht="20.1" hidden="false" customHeight="true" outlineLevel="0" collapsed="false">
      <c r="A9" s="174" t="s">
        <v>636</v>
      </c>
      <c r="B9" s="138" t="n">
        <v>28</v>
      </c>
      <c r="C9" s="138" t="n">
        <v>28</v>
      </c>
      <c r="D9" s="176" t="n">
        <v>7.7</v>
      </c>
      <c r="E9" s="138" t="n">
        <v>1908</v>
      </c>
      <c r="F9" s="176" t="n">
        <v>2.7</v>
      </c>
      <c r="G9" s="176" t="n">
        <v>37.7</v>
      </c>
      <c r="H9" s="138" t="n">
        <v>1930</v>
      </c>
      <c r="I9" s="176" t="n">
        <v>98.9</v>
      </c>
      <c r="J9" s="176" t="n">
        <v>43.7</v>
      </c>
    </row>
    <row r="10" s="79" customFormat="true" ht="20.1" hidden="false" customHeight="true" outlineLevel="0" collapsed="false">
      <c r="A10" s="129" t="s">
        <v>637</v>
      </c>
      <c r="B10" s="138" t="n">
        <v>20</v>
      </c>
      <c r="C10" s="138" t="n">
        <v>18</v>
      </c>
      <c r="D10" s="176" t="n">
        <v>-10</v>
      </c>
      <c r="E10" s="138" t="n">
        <v>1613</v>
      </c>
      <c r="F10" s="176" t="n">
        <v>-3.2</v>
      </c>
      <c r="G10" s="176" t="n">
        <v>43.2</v>
      </c>
      <c r="H10" s="138" t="n">
        <v>1681</v>
      </c>
      <c r="I10" s="176" t="n">
        <v>96</v>
      </c>
      <c r="J10" s="176" t="n">
        <v>42.4</v>
      </c>
    </row>
    <row r="11" s="79" customFormat="true" ht="20.1" hidden="false" customHeight="true" outlineLevel="0" collapsed="false">
      <c r="A11" s="174" t="s">
        <v>638</v>
      </c>
      <c r="B11" s="138" t="n">
        <v>47</v>
      </c>
      <c r="C11" s="138" t="n">
        <v>45</v>
      </c>
      <c r="D11" s="176" t="n">
        <v>0</v>
      </c>
      <c r="E11" s="138" t="n">
        <v>3773</v>
      </c>
      <c r="F11" s="176" t="n">
        <v>0.9</v>
      </c>
      <c r="G11" s="176" t="n">
        <v>40.6</v>
      </c>
      <c r="H11" s="138" t="n">
        <v>3819</v>
      </c>
      <c r="I11" s="176" t="n">
        <v>98.8</v>
      </c>
      <c r="J11" s="176" t="n">
        <v>47.9</v>
      </c>
    </row>
    <row r="12" s="79" customFormat="true" ht="20.1" hidden="false" customHeight="true" outlineLevel="0" collapsed="false">
      <c r="A12" s="129" t="s">
        <v>639</v>
      </c>
      <c r="B12" s="138" t="n">
        <v>30</v>
      </c>
      <c r="C12" s="138" t="n">
        <v>28</v>
      </c>
      <c r="D12" s="176" t="n">
        <v>-6.7</v>
      </c>
      <c r="E12" s="138" t="n">
        <v>1984</v>
      </c>
      <c r="F12" s="176" t="n">
        <v>-3.5</v>
      </c>
      <c r="G12" s="176" t="n">
        <v>37.6</v>
      </c>
      <c r="H12" s="138" t="n">
        <v>2067</v>
      </c>
      <c r="I12" s="176" t="n">
        <v>96</v>
      </c>
      <c r="J12" s="176" t="n">
        <v>43</v>
      </c>
    </row>
    <row r="13" s="79" customFormat="true" ht="35.1" hidden="false" customHeight="true" outlineLevel="0" collapsed="false">
      <c r="A13" s="174" t="s">
        <v>398</v>
      </c>
      <c r="B13" s="138" t="n">
        <v>55</v>
      </c>
      <c r="C13" s="138" t="n">
        <v>51</v>
      </c>
      <c r="D13" s="176" t="n">
        <v>-3.8</v>
      </c>
      <c r="E13" s="138" t="n">
        <v>2264</v>
      </c>
      <c r="F13" s="176" t="n">
        <v>-5</v>
      </c>
      <c r="G13" s="176" t="n">
        <v>35</v>
      </c>
      <c r="H13" s="138" t="n">
        <v>2413</v>
      </c>
      <c r="I13" s="176" t="n">
        <v>93.8</v>
      </c>
      <c r="J13" s="176" t="n">
        <v>42.7</v>
      </c>
    </row>
    <row r="14" s="79" customFormat="true" ht="20.1" hidden="false" customHeight="true" outlineLevel="0" collapsed="false">
      <c r="A14" s="129" t="s">
        <v>640</v>
      </c>
      <c r="B14" s="138" t="n">
        <v>35</v>
      </c>
      <c r="C14" s="138" t="n">
        <v>34</v>
      </c>
      <c r="D14" s="176" t="n">
        <v>3</v>
      </c>
      <c r="E14" s="138" t="n">
        <v>1543</v>
      </c>
      <c r="F14" s="176" t="n">
        <v>-12.2</v>
      </c>
      <c r="G14" s="176" t="n">
        <v>20.8</v>
      </c>
      <c r="H14" s="138" t="n">
        <v>1813</v>
      </c>
      <c r="I14" s="176" t="n">
        <v>85.1</v>
      </c>
      <c r="J14" s="176" t="n">
        <v>26.6</v>
      </c>
    </row>
    <row r="15" s="79" customFormat="true" ht="20.1" hidden="false" customHeight="true" outlineLevel="0" collapsed="false">
      <c r="A15" s="174" t="s">
        <v>641</v>
      </c>
      <c r="B15" s="138" t="n">
        <v>91</v>
      </c>
      <c r="C15" s="138" t="n">
        <v>84</v>
      </c>
      <c r="D15" s="176" t="n">
        <v>6.3</v>
      </c>
      <c r="E15" s="138" t="n">
        <v>3976</v>
      </c>
      <c r="F15" s="176" t="n">
        <v>2.7</v>
      </c>
      <c r="G15" s="176" t="n">
        <v>38.7</v>
      </c>
      <c r="H15" s="138" t="n">
        <v>4334</v>
      </c>
      <c r="I15" s="176" t="n">
        <v>91.7</v>
      </c>
      <c r="J15" s="176" t="n">
        <v>51.8</v>
      </c>
    </row>
    <row r="16" s="79" customFormat="true" ht="20.1" hidden="false" customHeight="true" outlineLevel="0" collapsed="false">
      <c r="A16" s="129" t="s">
        <v>642</v>
      </c>
      <c r="B16" s="138" t="n">
        <v>47</v>
      </c>
      <c r="C16" s="138" t="n">
        <v>45</v>
      </c>
      <c r="D16" s="176" t="n">
        <v>-2.2</v>
      </c>
      <c r="E16" s="138" t="n">
        <v>2279</v>
      </c>
      <c r="F16" s="176" t="n">
        <v>5.3</v>
      </c>
      <c r="G16" s="176" t="n">
        <v>34.3</v>
      </c>
      <c r="H16" s="138" t="n">
        <v>2378</v>
      </c>
      <c r="I16" s="176" t="n">
        <v>95.8</v>
      </c>
      <c r="J16" s="176" t="n">
        <v>46.4</v>
      </c>
    </row>
    <row r="17" s="79" customFormat="true" ht="20.1" hidden="false" customHeight="true" outlineLevel="0" collapsed="false">
      <c r="A17" s="174" t="s">
        <v>643</v>
      </c>
      <c r="B17" s="138" t="n">
        <v>39</v>
      </c>
      <c r="C17" s="138" t="n">
        <v>37</v>
      </c>
      <c r="D17" s="176" t="n">
        <v>0</v>
      </c>
      <c r="E17" s="138" t="n">
        <v>1891</v>
      </c>
      <c r="F17" s="176" t="n">
        <v>2.2</v>
      </c>
      <c r="G17" s="176" t="n">
        <v>26.6</v>
      </c>
      <c r="H17" s="138" t="n">
        <v>2383</v>
      </c>
      <c r="I17" s="176" t="n">
        <v>79.4</v>
      </c>
      <c r="J17" s="176" t="n">
        <v>39.1</v>
      </c>
    </row>
    <row r="18" s="79" customFormat="true" ht="20.1" hidden="false" customHeight="true" outlineLevel="0" collapsed="false">
      <c r="A18" s="129" t="s">
        <v>644</v>
      </c>
      <c r="B18" s="138" t="n">
        <v>133</v>
      </c>
      <c r="C18" s="138" t="n">
        <v>123</v>
      </c>
      <c r="D18" s="176" t="n">
        <v>-2.4</v>
      </c>
      <c r="E18" s="138" t="n">
        <v>5650</v>
      </c>
      <c r="F18" s="176" t="n">
        <v>-2.1</v>
      </c>
      <c r="G18" s="176" t="n">
        <v>30.8</v>
      </c>
      <c r="H18" s="138" t="n">
        <v>6154</v>
      </c>
      <c r="I18" s="176" t="n">
        <v>91.8</v>
      </c>
      <c r="J18" s="176" t="n">
        <v>32.8</v>
      </c>
    </row>
    <row r="19" s="79" customFormat="true" ht="35.1" hidden="false" customHeight="true" outlineLevel="0" collapsed="false">
      <c r="A19" s="174" t="s">
        <v>479</v>
      </c>
      <c r="B19" s="138" t="n">
        <v>97</v>
      </c>
      <c r="C19" s="138" t="n">
        <v>95</v>
      </c>
      <c r="D19" s="176" t="n">
        <v>2.2</v>
      </c>
      <c r="E19" s="138" t="n">
        <v>5946</v>
      </c>
      <c r="F19" s="176" t="n">
        <v>-0.6</v>
      </c>
      <c r="G19" s="176" t="n">
        <v>34</v>
      </c>
      <c r="H19" s="138" t="n">
        <v>6147</v>
      </c>
      <c r="I19" s="176" t="n">
        <v>96.7</v>
      </c>
      <c r="J19" s="176" t="n">
        <v>40.6</v>
      </c>
    </row>
    <row r="20" s="79" customFormat="true" ht="20.1" hidden="false" customHeight="true" outlineLevel="0" collapsed="false">
      <c r="A20" s="129" t="s">
        <v>645</v>
      </c>
      <c r="B20" s="138" t="n">
        <v>19</v>
      </c>
      <c r="C20" s="138" t="n">
        <v>18</v>
      </c>
      <c r="D20" s="176" t="n">
        <v>-10</v>
      </c>
      <c r="E20" s="138" t="n">
        <v>585</v>
      </c>
      <c r="F20" s="176" t="n">
        <v>-33.2</v>
      </c>
      <c r="G20" s="176" t="n">
        <v>20.8</v>
      </c>
      <c r="H20" s="138" t="n">
        <v>711</v>
      </c>
      <c r="I20" s="176" t="n">
        <v>82.3</v>
      </c>
      <c r="J20" s="176" t="n">
        <v>26.6</v>
      </c>
    </row>
    <row r="21" s="79" customFormat="true" ht="20.1" hidden="false" customHeight="true" outlineLevel="0" collapsed="false">
      <c r="A21" s="129" t="s">
        <v>646</v>
      </c>
      <c r="B21" s="138" t="n">
        <v>69</v>
      </c>
      <c r="C21" s="138" t="n">
        <v>67</v>
      </c>
      <c r="D21" s="176" t="n">
        <v>4.7</v>
      </c>
      <c r="E21" s="138" t="n">
        <v>2946</v>
      </c>
      <c r="F21" s="176" t="n">
        <v>2.5</v>
      </c>
      <c r="G21" s="176" t="n">
        <v>26.2</v>
      </c>
      <c r="H21" s="138" t="n">
        <v>3152</v>
      </c>
      <c r="I21" s="176" t="n">
        <v>93.5</v>
      </c>
      <c r="J21" s="176" t="n">
        <v>36.2</v>
      </c>
    </row>
    <row r="22" s="79" customFormat="true" ht="20.1" hidden="false" customHeight="true" outlineLevel="0" collapsed="false">
      <c r="A22" s="129" t="s">
        <v>647</v>
      </c>
      <c r="B22" s="138" t="n">
        <v>96</v>
      </c>
      <c r="C22" s="138" t="n">
        <v>92</v>
      </c>
      <c r="D22" s="176" t="n">
        <v>-3.2</v>
      </c>
      <c r="E22" s="138" t="n">
        <v>3583</v>
      </c>
      <c r="F22" s="176" t="n">
        <v>-5</v>
      </c>
      <c r="G22" s="176" t="n">
        <v>24.8</v>
      </c>
      <c r="H22" s="138" t="n">
        <v>3864</v>
      </c>
      <c r="I22" s="176" t="n">
        <v>92.7</v>
      </c>
      <c r="J22" s="176" t="n">
        <v>29.4</v>
      </c>
    </row>
    <row r="23" s="79" customFormat="true" ht="20.1" hidden="false" customHeight="true" outlineLevel="0" collapsed="false">
      <c r="A23" s="129" t="s">
        <v>648</v>
      </c>
      <c r="B23" s="138" t="n">
        <v>58</v>
      </c>
      <c r="C23" s="138" t="n">
        <v>56</v>
      </c>
      <c r="D23" s="176" t="n">
        <v>-1.8</v>
      </c>
      <c r="E23" s="138" t="n">
        <v>3421</v>
      </c>
      <c r="F23" s="176" t="n">
        <v>3.7</v>
      </c>
      <c r="G23" s="176" t="n">
        <v>36.2</v>
      </c>
      <c r="H23" s="138" t="n">
        <v>3586</v>
      </c>
      <c r="I23" s="176" t="n">
        <v>95.4</v>
      </c>
      <c r="J23" s="176" t="n">
        <v>45.1</v>
      </c>
    </row>
    <row r="24" s="79" customFormat="true" ht="20.1" hidden="false" customHeight="true" outlineLevel="0" collapsed="false">
      <c r="A24" s="129" t="s">
        <v>649</v>
      </c>
      <c r="B24" s="138" t="n">
        <v>51</v>
      </c>
      <c r="C24" s="138" t="n">
        <v>46</v>
      </c>
      <c r="D24" s="176" t="n">
        <v>-2.1</v>
      </c>
      <c r="E24" s="138" t="n">
        <v>1581</v>
      </c>
      <c r="F24" s="176" t="n">
        <v>0.8</v>
      </c>
      <c r="G24" s="176" t="n">
        <v>26.6</v>
      </c>
      <c r="H24" s="138" t="n">
        <v>1869</v>
      </c>
      <c r="I24" s="176" t="n">
        <v>84.6</v>
      </c>
      <c r="J24" s="176" t="n">
        <v>28</v>
      </c>
    </row>
    <row r="25" s="79" customFormat="true" ht="35.1" hidden="false" customHeight="true" outlineLevel="0" collapsed="false">
      <c r="A25" s="129" t="s">
        <v>650</v>
      </c>
      <c r="B25" s="138" t="n">
        <v>112</v>
      </c>
      <c r="C25" s="138" t="n">
        <v>106</v>
      </c>
      <c r="D25" s="176" t="n">
        <v>2.9</v>
      </c>
      <c r="E25" s="138" t="n">
        <v>4203</v>
      </c>
      <c r="F25" s="176" t="n">
        <v>2.1</v>
      </c>
      <c r="G25" s="176" t="n">
        <v>19.7</v>
      </c>
      <c r="H25" s="138" t="n">
        <v>4590</v>
      </c>
      <c r="I25" s="176" t="n">
        <v>91.6</v>
      </c>
      <c r="J25" s="176" t="n">
        <v>28.4</v>
      </c>
    </row>
    <row r="26" s="79" customFormat="true" ht="20.1" hidden="false" customHeight="true" outlineLevel="0" collapsed="false">
      <c r="A26" s="129" t="s">
        <v>651</v>
      </c>
      <c r="B26" s="138" t="n">
        <v>52</v>
      </c>
      <c r="C26" s="138" t="n">
        <v>48</v>
      </c>
      <c r="D26" s="176" t="n">
        <v>2.1</v>
      </c>
      <c r="E26" s="138" t="n">
        <v>1961</v>
      </c>
      <c r="F26" s="176" t="n">
        <v>0.9</v>
      </c>
      <c r="G26" s="176" t="n">
        <v>44.5</v>
      </c>
      <c r="H26" s="138" t="n">
        <v>2129</v>
      </c>
      <c r="I26" s="176" t="n">
        <v>92.1</v>
      </c>
      <c r="J26" s="176" t="n">
        <v>50.7</v>
      </c>
    </row>
    <row r="27" s="79" customFormat="true" ht="20.1" hidden="false" customHeight="true" outlineLevel="0" collapsed="false">
      <c r="A27" s="129" t="s">
        <v>652</v>
      </c>
      <c r="B27" s="138" t="n">
        <v>71</v>
      </c>
      <c r="C27" s="138" t="n">
        <v>64</v>
      </c>
      <c r="D27" s="176" t="n">
        <v>-3</v>
      </c>
      <c r="E27" s="138" t="n">
        <v>2550</v>
      </c>
      <c r="F27" s="176" t="n">
        <v>-1.8</v>
      </c>
      <c r="G27" s="176" t="n">
        <v>21.3</v>
      </c>
      <c r="H27" s="138" t="n">
        <v>2986</v>
      </c>
      <c r="I27" s="176" t="n">
        <v>85.4</v>
      </c>
      <c r="J27" s="176" t="n">
        <v>33.6</v>
      </c>
    </row>
    <row r="28" s="79" customFormat="true" ht="20.1" hidden="false" customHeight="true" outlineLevel="0" collapsed="false">
      <c r="A28" s="129" t="s">
        <v>653</v>
      </c>
      <c r="B28" s="138" t="n">
        <v>43</v>
      </c>
      <c r="C28" s="138" t="n">
        <v>39</v>
      </c>
      <c r="D28" s="176" t="n">
        <v>-4.9</v>
      </c>
      <c r="E28" s="138" t="n">
        <v>1351</v>
      </c>
      <c r="F28" s="176" t="n">
        <v>-6</v>
      </c>
      <c r="G28" s="176" t="n">
        <v>15.5</v>
      </c>
      <c r="H28" s="138" t="n">
        <v>1661</v>
      </c>
      <c r="I28" s="176" t="n">
        <v>81.3</v>
      </c>
      <c r="J28" s="176" t="n">
        <v>21.9</v>
      </c>
    </row>
    <row r="29" s="79" customFormat="true" ht="20.1" hidden="false" customHeight="true" outlineLevel="0" collapsed="false">
      <c r="A29" s="174" t="s">
        <v>570</v>
      </c>
      <c r="B29" s="138" t="n">
        <v>28</v>
      </c>
      <c r="C29" s="138" t="n">
        <v>26</v>
      </c>
      <c r="D29" s="176" t="n">
        <v>0</v>
      </c>
      <c r="E29" s="138" t="n">
        <v>1113</v>
      </c>
      <c r="F29" s="176" t="n">
        <v>-1.2</v>
      </c>
      <c r="G29" s="176" t="n">
        <v>30</v>
      </c>
      <c r="H29" s="138" t="n">
        <v>1262</v>
      </c>
      <c r="I29" s="176" t="n">
        <v>88.2</v>
      </c>
      <c r="J29" s="176" t="n">
        <v>34</v>
      </c>
    </row>
    <row r="30" s="118" customFormat="true" ht="35.1" hidden="false" customHeight="true" outlineLevel="0" collapsed="false">
      <c r="A30" s="137" t="s">
        <v>654</v>
      </c>
      <c r="B30" s="140" t="n">
        <v>1300</v>
      </c>
      <c r="C30" s="140" t="n">
        <v>1228</v>
      </c>
      <c r="D30" s="175" t="n">
        <v>-0.4</v>
      </c>
      <c r="E30" s="140" t="n">
        <v>62415</v>
      </c>
      <c r="F30" s="175" t="n">
        <v>-0.9</v>
      </c>
      <c r="G30" s="175" t="n">
        <v>32.7</v>
      </c>
      <c r="H30" s="140" t="n">
        <v>67311</v>
      </c>
      <c r="I30" s="175" t="n">
        <v>92.7</v>
      </c>
      <c r="J30" s="175" t="n">
        <v>38.6</v>
      </c>
    </row>
    <row r="31" s="79" customFormat="true" ht="20.1" hidden="false" customHeight="true" outlineLevel="0" collapsed="false">
      <c r="A31" s="78" t="s">
        <v>311</v>
      </c>
    </row>
    <row r="32" customFormat="false" ht="9.95" hidden="false" customHeight="true" outlineLevel="0" collapsed="false">
      <c r="A32" s="179" t="s">
        <v>631</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5</v>
      </c>
      <c r="B1" s="80"/>
      <c r="C1" s="80"/>
      <c r="D1" s="80"/>
      <c r="E1" s="80"/>
      <c r="F1" s="80"/>
      <c r="G1" s="80"/>
      <c r="H1" s="80"/>
      <c r="I1" s="80"/>
      <c r="J1" s="80"/>
    </row>
    <row r="2" customFormat="false" ht="20.1" hidden="false" customHeight="true" outlineLevel="0" collapsed="false">
      <c r="A2" s="81" t="s">
        <v>65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21.95" hidden="false" customHeight="true" outlineLevel="0" collapsed="false">
      <c r="A7" s="119" t="s">
        <v>263</v>
      </c>
      <c r="B7" s="115"/>
      <c r="C7" s="139"/>
      <c r="D7" s="115"/>
      <c r="E7" s="139"/>
      <c r="F7" s="139"/>
      <c r="G7" s="115"/>
      <c r="H7" s="139"/>
      <c r="I7" s="115"/>
      <c r="J7" s="139"/>
      <c r="K7" s="139"/>
    </row>
    <row r="8" s="118" customFormat="true" ht="15.95" hidden="false" customHeight="true" outlineLevel="0" collapsed="false">
      <c r="A8" s="119" t="s">
        <v>427</v>
      </c>
      <c r="B8" s="140" t="n">
        <v>54</v>
      </c>
      <c r="C8" s="140" t="n">
        <v>54</v>
      </c>
      <c r="D8" s="117" t="s">
        <v>19</v>
      </c>
      <c r="E8" s="140" t="n">
        <v>4221</v>
      </c>
      <c r="F8" s="117" t="n">
        <v>1.6</v>
      </c>
      <c r="G8" s="117" t="n">
        <v>49.2</v>
      </c>
      <c r="H8" s="140" t="n">
        <v>4242</v>
      </c>
      <c r="I8" s="117" t="n">
        <v>99.5</v>
      </c>
      <c r="J8" s="117" t="n">
        <v>43</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8</v>
      </c>
      <c r="B10" s="138" t="n">
        <v>21</v>
      </c>
      <c r="C10" s="138" t="n">
        <v>21</v>
      </c>
      <c r="D10" s="124" t="s">
        <v>19</v>
      </c>
      <c r="E10" s="138" t="n">
        <v>2984</v>
      </c>
      <c r="F10" s="124" t="n">
        <v>-0.2</v>
      </c>
      <c r="G10" s="124" t="n">
        <v>51.8</v>
      </c>
      <c r="H10" s="138" t="n">
        <v>2984</v>
      </c>
      <c r="I10" s="124" t="n">
        <v>100</v>
      </c>
      <c r="J10" s="124" t="n">
        <v>45.2</v>
      </c>
      <c r="K10" s="124"/>
      <c r="L10" s="118"/>
    </row>
    <row r="11" s="79" customFormat="true" ht="9.95" hidden="false" customHeight="true" outlineLevel="0" collapsed="false">
      <c r="A11" s="129" t="s">
        <v>170</v>
      </c>
      <c r="B11" s="138" t="n">
        <v>11</v>
      </c>
      <c r="C11" s="138" t="n">
        <v>11</v>
      </c>
      <c r="D11" s="124" t="n">
        <v>-8.3</v>
      </c>
      <c r="E11" s="138" t="n">
        <v>215</v>
      </c>
      <c r="F11" s="124" t="n">
        <v>-8.9</v>
      </c>
      <c r="G11" s="124" t="n">
        <v>28.4</v>
      </c>
      <c r="H11" s="138" t="n">
        <v>219</v>
      </c>
      <c r="I11" s="124" t="n">
        <v>98.2</v>
      </c>
      <c r="J11" s="124" t="n">
        <v>27.1</v>
      </c>
      <c r="K11" s="124"/>
    </row>
    <row r="12" s="118" customFormat="true" ht="21.95" hidden="false" customHeight="true" outlineLevel="0" collapsed="false">
      <c r="A12" s="119" t="s">
        <v>264</v>
      </c>
      <c r="B12" s="115"/>
      <c r="C12" s="139"/>
      <c r="D12" s="115"/>
      <c r="E12" s="139"/>
      <c r="F12" s="139"/>
      <c r="G12" s="115"/>
      <c r="H12" s="139"/>
      <c r="I12" s="115"/>
      <c r="J12" s="139"/>
      <c r="K12" s="139"/>
    </row>
    <row r="13" s="118" customFormat="true" ht="15.95" hidden="false" customHeight="true" outlineLevel="0" collapsed="false">
      <c r="A13" s="119" t="s">
        <v>427</v>
      </c>
      <c r="B13" s="140" t="n">
        <v>14</v>
      </c>
      <c r="C13" s="140" t="n">
        <v>14</v>
      </c>
      <c r="D13" s="117" t="n">
        <v>-6.7</v>
      </c>
      <c r="E13" s="140" t="n">
        <v>1375</v>
      </c>
      <c r="F13" s="117" t="n">
        <v>-2.1</v>
      </c>
      <c r="G13" s="117" t="n">
        <v>32.9</v>
      </c>
      <c r="H13" s="140" t="n">
        <v>1390</v>
      </c>
      <c r="I13" s="117" t="n">
        <v>98.9</v>
      </c>
      <c r="J13" s="117" t="n">
        <v>35.2</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8</v>
      </c>
      <c r="B15" s="138" t="n">
        <v>6</v>
      </c>
      <c r="C15" s="138" t="n">
        <v>6</v>
      </c>
      <c r="D15" s="124" t="s">
        <v>19</v>
      </c>
      <c r="E15" s="138" t="n">
        <v>1025</v>
      </c>
      <c r="F15" s="124" t="n">
        <v>-1.3</v>
      </c>
      <c r="G15" s="124" t="n">
        <v>34.4</v>
      </c>
      <c r="H15" s="138" t="n">
        <v>1038</v>
      </c>
      <c r="I15" s="124" t="n">
        <v>98.7</v>
      </c>
      <c r="J15" s="124" t="n">
        <v>35.2</v>
      </c>
      <c r="K15" s="124"/>
    </row>
    <row r="16" s="79" customFormat="true" ht="9.95" hidden="false" customHeight="true" outlineLevel="0" collapsed="false">
      <c r="A16" s="129" t="s">
        <v>170</v>
      </c>
      <c r="B16" s="138" t="n">
        <v>4</v>
      </c>
      <c r="C16" s="138" t="n">
        <v>4</v>
      </c>
      <c r="D16" s="124" t="s">
        <v>19</v>
      </c>
      <c r="E16" s="138" t="n">
        <v>86</v>
      </c>
      <c r="F16" s="124" t="n">
        <v>-2.3</v>
      </c>
      <c r="G16" s="124" t="n">
        <v>27.6</v>
      </c>
      <c r="H16" s="138" t="n">
        <v>88</v>
      </c>
      <c r="I16" s="124" t="n">
        <v>97.7</v>
      </c>
      <c r="J16" s="124" t="n">
        <v>38.3</v>
      </c>
      <c r="K16" s="124"/>
    </row>
    <row r="17" s="118" customFormat="true" ht="21.95" hidden="false" customHeight="true" outlineLevel="0" collapsed="false">
      <c r="A17" s="119" t="s">
        <v>265</v>
      </c>
      <c r="B17" s="115"/>
      <c r="C17" s="139"/>
      <c r="D17" s="115"/>
      <c r="E17" s="139"/>
      <c r="F17" s="139"/>
      <c r="G17" s="115"/>
      <c r="H17" s="139"/>
      <c r="I17" s="115"/>
      <c r="J17" s="139"/>
      <c r="K17" s="139"/>
    </row>
    <row r="18" s="118" customFormat="true" ht="15.95" hidden="false" customHeight="true" outlineLevel="0" collapsed="false">
      <c r="A18" s="119" t="s">
        <v>427</v>
      </c>
      <c r="B18" s="140" t="n">
        <v>25</v>
      </c>
      <c r="C18" s="140" t="n">
        <v>25</v>
      </c>
      <c r="D18" s="117" t="n">
        <v>8.7</v>
      </c>
      <c r="E18" s="140" t="n">
        <v>1683</v>
      </c>
      <c r="F18" s="117" t="n">
        <v>2.9</v>
      </c>
      <c r="G18" s="117" t="n">
        <v>39.5</v>
      </c>
      <c r="H18" s="140" t="n">
        <v>1705</v>
      </c>
      <c r="I18" s="117" t="n">
        <v>98.7</v>
      </c>
      <c r="J18" s="117" t="n">
        <v>45</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8</v>
      </c>
      <c r="B20" s="138" t="n">
        <v>8</v>
      </c>
      <c r="C20" s="138" t="n">
        <v>8</v>
      </c>
      <c r="D20" s="124" t="n">
        <v>14.3</v>
      </c>
      <c r="E20" s="138" t="n">
        <v>1111</v>
      </c>
      <c r="F20" s="124" t="n">
        <v>1.6</v>
      </c>
      <c r="G20" s="124" t="n">
        <v>40.6</v>
      </c>
      <c r="H20" s="138" t="n">
        <v>1127</v>
      </c>
      <c r="I20" s="124" t="n">
        <v>98.6</v>
      </c>
      <c r="J20" s="124" t="n">
        <v>45.7</v>
      </c>
      <c r="K20" s="124"/>
    </row>
    <row r="21" s="79" customFormat="true" ht="9.95" hidden="false" customHeight="true" outlineLevel="0" collapsed="false">
      <c r="A21" s="129" t="s">
        <v>170</v>
      </c>
      <c r="B21" s="138" t="n">
        <v>6</v>
      </c>
      <c r="C21" s="138" t="n">
        <v>6</v>
      </c>
      <c r="D21" s="124" t="s">
        <v>19</v>
      </c>
      <c r="E21" s="138" t="n">
        <v>214</v>
      </c>
      <c r="F21" s="124" t="n">
        <v>1.9</v>
      </c>
      <c r="G21" s="124" t="n">
        <v>35.4</v>
      </c>
      <c r="H21" s="138" t="n">
        <v>218</v>
      </c>
      <c r="I21" s="124" t="n">
        <v>98.2</v>
      </c>
      <c r="J21" s="124" t="n">
        <v>42.6</v>
      </c>
      <c r="K21" s="124"/>
    </row>
    <row r="22" s="118" customFormat="true" ht="21.95" hidden="false" customHeight="true" outlineLevel="0" collapsed="false">
      <c r="A22" s="119" t="s">
        <v>266</v>
      </c>
      <c r="B22" s="115"/>
      <c r="C22" s="139"/>
      <c r="D22" s="115"/>
      <c r="E22" s="139"/>
      <c r="F22" s="139"/>
      <c r="G22" s="115"/>
      <c r="H22" s="139"/>
      <c r="I22" s="115"/>
      <c r="J22" s="139"/>
      <c r="K22" s="139"/>
    </row>
    <row r="23" s="118" customFormat="true" ht="15.95" hidden="false" customHeight="true" outlineLevel="0" collapsed="false">
      <c r="A23" s="119" t="s">
        <v>427</v>
      </c>
      <c r="B23" s="140" t="n">
        <v>16</v>
      </c>
      <c r="C23" s="140" t="n">
        <v>15</v>
      </c>
      <c r="D23" s="117" t="n">
        <v>-11.8</v>
      </c>
      <c r="E23" s="140" t="n">
        <v>1527</v>
      </c>
      <c r="F23" s="117" t="n">
        <v>-3.4</v>
      </c>
      <c r="G23" s="117" t="n">
        <v>44.3</v>
      </c>
      <c r="H23" s="140" t="n">
        <v>1553</v>
      </c>
      <c r="I23" s="117" t="n">
        <v>98.3</v>
      </c>
      <c r="J23" s="117" t="n">
        <v>43.9</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8</v>
      </c>
      <c r="B25" s="138" t="n">
        <v>6</v>
      </c>
      <c r="C25" s="138" t="n">
        <v>6</v>
      </c>
      <c r="D25" s="124" t="n">
        <v>-14.3</v>
      </c>
      <c r="E25" s="138" t="n">
        <v>1310</v>
      </c>
      <c r="F25" s="124" t="n">
        <v>-2.2</v>
      </c>
      <c r="G25" s="124" t="n">
        <v>47.9</v>
      </c>
      <c r="H25" s="138" t="n">
        <v>1310</v>
      </c>
      <c r="I25" s="124" t="n">
        <v>100</v>
      </c>
      <c r="J25" s="124" t="n">
        <v>47.5</v>
      </c>
      <c r="K25" s="124"/>
    </row>
    <row r="26" s="79" customFormat="true" ht="9.95" hidden="false" customHeight="true" outlineLevel="0" collapsed="false">
      <c r="A26" s="129" t="s">
        <v>170</v>
      </c>
      <c r="B26" s="138" t="n">
        <v>6</v>
      </c>
      <c r="C26" s="138" t="n">
        <v>5</v>
      </c>
      <c r="D26" s="124" t="s">
        <v>19</v>
      </c>
      <c r="E26" s="138" t="n">
        <v>59</v>
      </c>
      <c r="F26" s="124" t="n">
        <v>-10.6</v>
      </c>
      <c r="G26" s="124" t="n">
        <v>35.5</v>
      </c>
      <c r="H26" s="138" t="n">
        <v>83</v>
      </c>
      <c r="I26" s="124" t="n">
        <v>71.1</v>
      </c>
      <c r="J26" s="124" t="n">
        <v>34.3</v>
      </c>
      <c r="K26" s="124"/>
    </row>
    <row r="27" s="118" customFormat="true" ht="21.95" hidden="false" customHeight="true" outlineLevel="0" collapsed="false">
      <c r="A27" s="119" t="s">
        <v>267</v>
      </c>
      <c r="B27" s="115"/>
      <c r="C27" s="139"/>
      <c r="D27" s="115"/>
      <c r="E27" s="139"/>
      <c r="F27" s="139"/>
      <c r="G27" s="115"/>
      <c r="H27" s="139"/>
      <c r="I27" s="115"/>
      <c r="J27" s="139"/>
      <c r="K27" s="139"/>
    </row>
    <row r="28" s="118" customFormat="true" ht="15.95" hidden="false" customHeight="true" outlineLevel="0" collapsed="false">
      <c r="A28" s="119" t="s">
        <v>427</v>
      </c>
      <c r="B28" s="140" t="n">
        <v>36</v>
      </c>
      <c r="C28" s="140" t="n">
        <v>34</v>
      </c>
      <c r="D28" s="117" t="s">
        <v>19</v>
      </c>
      <c r="E28" s="140" t="n">
        <v>3032</v>
      </c>
      <c r="F28" s="117" t="n">
        <v>-0.4</v>
      </c>
      <c r="G28" s="117" t="n">
        <v>44.9</v>
      </c>
      <c r="H28" s="140" t="n">
        <v>3071</v>
      </c>
      <c r="I28" s="117" t="n">
        <v>98.7</v>
      </c>
      <c r="J28" s="117" t="n">
        <v>48.9</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8</v>
      </c>
      <c r="B30" s="138" t="n">
        <v>12</v>
      </c>
      <c r="C30" s="138" t="n">
        <v>12</v>
      </c>
      <c r="D30" s="124" t="s">
        <v>19</v>
      </c>
      <c r="E30" s="138" t="n">
        <v>2047</v>
      </c>
      <c r="F30" s="124" t="n">
        <v>-0.1</v>
      </c>
      <c r="G30" s="124" t="n">
        <v>48.2</v>
      </c>
      <c r="H30" s="138" t="n">
        <v>2049</v>
      </c>
      <c r="I30" s="124" t="n">
        <v>99.9</v>
      </c>
      <c r="J30" s="124" t="n">
        <v>49.3</v>
      </c>
      <c r="K30" s="124"/>
    </row>
    <row r="31" s="79" customFormat="true" ht="9.95" hidden="false" customHeight="true" outlineLevel="0" collapsed="false">
      <c r="A31" s="129" t="s">
        <v>170</v>
      </c>
      <c r="B31" s="138" t="n">
        <v>3</v>
      </c>
      <c r="C31" s="138" t="n">
        <v>3</v>
      </c>
      <c r="D31" s="124" t="s">
        <v>19</v>
      </c>
      <c r="E31" s="138" t="n">
        <v>61</v>
      </c>
      <c r="F31" s="124" t="s">
        <v>19</v>
      </c>
      <c r="G31" s="124" t="n">
        <v>26.3</v>
      </c>
      <c r="H31" s="138" t="n">
        <v>61</v>
      </c>
      <c r="I31" s="124" t="n">
        <v>100</v>
      </c>
      <c r="J31" s="124" t="n">
        <v>29.7</v>
      </c>
      <c r="K31" s="124"/>
    </row>
    <row r="32" s="118" customFormat="true" ht="21.95" hidden="false" customHeight="true" outlineLevel="0" collapsed="false">
      <c r="A32" s="119" t="s">
        <v>268</v>
      </c>
      <c r="B32" s="115"/>
      <c r="C32" s="139"/>
      <c r="D32" s="115"/>
      <c r="E32" s="139"/>
      <c r="F32" s="139"/>
      <c r="G32" s="115"/>
      <c r="H32" s="139"/>
      <c r="I32" s="115"/>
      <c r="J32" s="139"/>
      <c r="K32" s="139"/>
    </row>
    <row r="33" s="118" customFormat="true" ht="15.95" hidden="false" customHeight="true" outlineLevel="0" collapsed="false">
      <c r="A33" s="119" t="s">
        <v>427</v>
      </c>
      <c r="B33" s="140" t="n">
        <v>27</v>
      </c>
      <c r="C33" s="140" t="n">
        <v>25</v>
      </c>
      <c r="D33" s="117" t="n">
        <v>-7.4</v>
      </c>
      <c r="E33" s="140" t="n">
        <v>1802</v>
      </c>
      <c r="F33" s="117" t="n">
        <v>-3.9</v>
      </c>
      <c r="G33" s="117" t="n">
        <v>40.3</v>
      </c>
      <c r="H33" s="140" t="n">
        <v>1885</v>
      </c>
      <c r="I33" s="117" t="n">
        <v>95.6</v>
      </c>
      <c r="J33" s="117" t="n">
        <v>44.3</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8</v>
      </c>
      <c r="B35" s="138" t="n">
        <v>14</v>
      </c>
      <c r="C35" s="138" t="n">
        <v>13</v>
      </c>
      <c r="D35" s="124" t="n">
        <v>-7.1</v>
      </c>
      <c r="E35" s="138" t="n">
        <v>1419</v>
      </c>
      <c r="F35" s="124" t="n">
        <v>-4</v>
      </c>
      <c r="G35" s="124" t="n">
        <v>43.4</v>
      </c>
      <c r="H35" s="138" t="n">
        <v>1483</v>
      </c>
      <c r="I35" s="124" t="n">
        <v>95.7</v>
      </c>
      <c r="J35" s="124" t="n">
        <v>45.8</v>
      </c>
      <c r="K35" s="124"/>
    </row>
    <row r="36" s="79" customFormat="true" ht="9.95" hidden="false" customHeight="true" outlineLevel="0" collapsed="false">
      <c r="A36" s="129" t="s">
        <v>170</v>
      </c>
      <c r="B36" s="138" t="n">
        <v>4</v>
      </c>
      <c r="C36" s="138" t="n">
        <v>4</v>
      </c>
      <c r="D36" s="124" t="s">
        <v>19</v>
      </c>
      <c r="E36" s="138" t="n">
        <v>91</v>
      </c>
      <c r="F36" s="124" t="s">
        <v>19</v>
      </c>
      <c r="G36" s="124" t="n">
        <v>18.2</v>
      </c>
      <c r="H36" s="138" t="n">
        <v>91</v>
      </c>
      <c r="I36" s="124" t="n">
        <v>100</v>
      </c>
      <c r="J36" s="124" t="n">
        <v>28.3</v>
      </c>
      <c r="K36" s="124"/>
    </row>
    <row r="37" s="118" customFormat="true" ht="21.95" hidden="false" customHeight="true" outlineLevel="0" collapsed="false">
      <c r="A37" s="119" t="s">
        <v>181</v>
      </c>
      <c r="B37" s="115"/>
      <c r="C37" s="139"/>
      <c r="D37" s="115"/>
      <c r="E37" s="139"/>
      <c r="F37" s="139"/>
      <c r="G37" s="115"/>
      <c r="H37" s="139"/>
      <c r="I37" s="115"/>
      <c r="J37" s="139"/>
      <c r="K37" s="139"/>
    </row>
    <row r="38" s="118" customFormat="true" ht="15.95" hidden="false" customHeight="true" outlineLevel="0" collapsed="false">
      <c r="A38" s="119" t="s">
        <v>427</v>
      </c>
      <c r="B38" s="140" t="n">
        <v>38</v>
      </c>
      <c r="C38" s="140" t="n">
        <v>37</v>
      </c>
      <c r="D38" s="117" t="n">
        <v>-2.6</v>
      </c>
      <c r="E38" s="140" t="n">
        <v>1327</v>
      </c>
      <c r="F38" s="117" t="n">
        <v>-4.9</v>
      </c>
      <c r="G38" s="117" t="n">
        <v>29.5</v>
      </c>
      <c r="H38" s="140" t="n">
        <v>1399</v>
      </c>
      <c r="I38" s="117" t="n">
        <v>94.9</v>
      </c>
      <c r="J38" s="117" t="n">
        <v>35.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8</v>
      </c>
      <c r="B40" s="138" t="n">
        <v>15</v>
      </c>
      <c r="C40" s="138" t="n">
        <v>15</v>
      </c>
      <c r="D40" s="124" t="s">
        <v>19</v>
      </c>
      <c r="E40" s="138" t="n">
        <v>971</v>
      </c>
      <c r="F40" s="124" t="n">
        <v>-1.1</v>
      </c>
      <c r="G40" s="124" t="n">
        <v>36.2</v>
      </c>
      <c r="H40" s="138" t="n">
        <v>988</v>
      </c>
      <c r="I40" s="124" t="n">
        <v>98.3</v>
      </c>
      <c r="J40" s="124" t="n">
        <v>44</v>
      </c>
      <c r="K40" s="124"/>
    </row>
    <row r="41" s="79" customFormat="true" ht="9.95" hidden="false" customHeight="true" outlineLevel="0" collapsed="false">
      <c r="A41" s="129" t="s">
        <v>170</v>
      </c>
      <c r="B41" s="138" t="n">
        <v>19</v>
      </c>
      <c r="C41" s="138" t="n">
        <v>18</v>
      </c>
      <c r="D41" s="124" t="n">
        <v>-5.3</v>
      </c>
      <c r="E41" s="138" t="n">
        <v>300</v>
      </c>
      <c r="F41" s="124" t="n">
        <v>-14.8</v>
      </c>
      <c r="G41" s="124" t="n">
        <v>11.3</v>
      </c>
      <c r="H41" s="138" t="n">
        <v>350</v>
      </c>
      <c r="I41" s="124" t="n">
        <v>85.7</v>
      </c>
      <c r="J41" s="124" t="n">
        <v>12.5</v>
      </c>
      <c r="K41" s="124"/>
    </row>
    <row r="42" s="118" customFormat="true" ht="21.95" hidden="false" customHeight="true" outlineLevel="0" collapsed="false">
      <c r="A42" s="119" t="s">
        <v>269</v>
      </c>
      <c r="B42" s="115"/>
      <c r="C42" s="139"/>
      <c r="D42" s="115"/>
      <c r="E42" s="139"/>
      <c r="F42" s="139"/>
      <c r="G42" s="115"/>
      <c r="H42" s="139"/>
      <c r="I42" s="115"/>
      <c r="J42" s="139"/>
      <c r="K42" s="139"/>
    </row>
    <row r="43" s="118" customFormat="true" ht="15.95" hidden="false" customHeight="true" outlineLevel="0" collapsed="false">
      <c r="A43" s="119" t="s">
        <v>427</v>
      </c>
      <c r="B43" s="140" t="n">
        <v>25</v>
      </c>
      <c r="C43" s="140" t="n">
        <v>25</v>
      </c>
      <c r="D43" s="117" t="n">
        <v>4.2</v>
      </c>
      <c r="E43" s="140" t="n">
        <v>1047</v>
      </c>
      <c r="F43" s="117" t="n">
        <v>-15.6</v>
      </c>
      <c r="G43" s="117" t="n">
        <v>22.7</v>
      </c>
      <c r="H43" s="140" t="n">
        <v>1232</v>
      </c>
      <c r="I43" s="117" t="n">
        <v>85</v>
      </c>
      <c r="J43" s="117" t="n">
        <v>25.6</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8</v>
      </c>
      <c r="B45" s="138" t="n">
        <v>14</v>
      </c>
      <c r="C45" s="138" t="n">
        <v>14</v>
      </c>
      <c r="D45" s="124" t="n">
        <v>-6.7</v>
      </c>
      <c r="E45" s="138" t="n">
        <v>792</v>
      </c>
      <c r="F45" s="124" t="n">
        <v>-21.8</v>
      </c>
      <c r="G45" s="124" t="n">
        <v>22.6</v>
      </c>
      <c r="H45" s="138" t="n">
        <v>977</v>
      </c>
      <c r="I45" s="124" t="n">
        <v>81.1</v>
      </c>
      <c r="J45" s="124" t="n">
        <v>23.8</v>
      </c>
      <c r="K45" s="124"/>
    </row>
    <row r="46" s="79" customFormat="true" ht="9.95" hidden="false" customHeight="true" outlineLevel="0" collapsed="false">
      <c r="A46" s="129" t="s">
        <v>170</v>
      </c>
      <c r="B46" s="138" t="n">
        <v>5</v>
      </c>
      <c r="C46" s="138" t="n">
        <v>5</v>
      </c>
      <c r="D46" s="124" t="n">
        <v>25</v>
      </c>
      <c r="E46" s="138" t="n">
        <v>77</v>
      </c>
      <c r="F46" s="124" t="n">
        <v>20.3</v>
      </c>
      <c r="G46" s="124" t="n">
        <v>17.3</v>
      </c>
      <c r="H46" s="138" t="n">
        <v>77</v>
      </c>
      <c r="I46" s="124" t="n">
        <v>100</v>
      </c>
      <c r="J46" s="124" t="n">
        <v>29.1</v>
      </c>
      <c r="K46" s="124"/>
    </row>
    <row r="47" s="79" customFormat="true" ht="20.1" hidden="false" customHeight="true" outlineLevel="0" collapsed="false">
      <c r="A47" s="78" t="s">
        <v>311</v>
      </c>
    </row>
    <row r="48" customFormat="false" ht="9.95" hidden="false" customHeight="true" outlineLevel="0" collapsed="false">
      <c r="A48" s="179" t="s">
        <v>63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7</v>
      </c>
      <c r="B1" s="136"/>
      <c r="C1" s="136"/>
      <c r="D1" s="136"/>
      <c r="E1" s="136"/>
      <c r="F1" s="136"/>
      <c r="G1" s="136"/>
      <c r="H1" s="136"/>
      <c r="I1" s="136"/>
      <c r="J1" s="136"/>
    </row>
    <row r="2" customFormat="false" ht="20.1" hidden="false" customHeight="true" outlineLevel="0" collapsed="false">
      <c r="A2" s="81" t="s">
        <v>65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21.95" hidden="false" customHeight="true" outlineLevel="0" collapsed="false">
      <c r="A7" s="119" t="s">
        <v>270</v>
      </c>
      <c r="B7" s="115"/>
      <c r="C7" s="139"/>
      <c r="D7" s="115"/>
      <c r="E7" s="139"/>
      <c r="F7" s="139"/>
      <c r="G7" s="115"/>
      <c r="H7" s="139"/>
      <c r="I7" s="115"/>
      <c r="J7" s="139"/>
      <c r="K7" s="139"/>
    </row>
    <row r="8" s="118" customFormat="true" ht="15.95" hidden="false" customHeight="true" outlineLevel="0" collapsed="false">
      <c r="A8" s="119" t="s">
        <v>427</v>
      </c>
      <c r="B8" s="140" t="n">
        <v>65</v>
      </c>
      <c r="C8" s="140" t="n">
        <v>63</v>
      </c>
      <c r="D8" s="117" t="n">
        <v>5</v>
      </c>
      <c r="E8" s="140" t="n">
        <v>1837</v>
      </c>
      <c r="F8" s="117" t="n">
        <v>3.2</v>
      </c>
      <c r="G8" s="117" t="n">
        <v>21.3</v>
      </c>
      <c r="H8" s="140" t="n">
        <v>1954</v>
      </c>
      <c r="I8" s="117" t="n">
        <v>94</v>
      </c>
      <c r="J8" s="117" t="n">
        <v>28.6</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8</v>
      </c>
      <c r="B10" s="138" t="n">
        <v>25</v>
      </c>
      <c r="C10" s="138" t="n">
        <v>25</v>
      </c>
      <c r="D10" s="124" t="n">
        <v>8.7</v>
      </c>
      <c r="E10" s="138" t="n">
        <v>1145</v>
      </c>
      <c r="F10" s="124" t="n">
        <v>6.1</v>
      </c>
      <c r="G10" s="124" t="n">
        <v>25.8</v>
      </c>
      <c r="H10" s="138" t="n">
        <v>1169</v>
      </c>
      <c r="I10" s="124" t="n">
        <v>97.9</v>
      </c>
      <c r="J10" s="124" t="n">
        <v>32.3</v>
      </c>
      <c r="K10" s="124"/>
    </row>
    <row r="11" s="79" customFormat="true" ht="9.95" hidden="false" customHeight="true" outlineLevel="0" collapsed="false">
      <c r="A11" s="129" t="s">
        <v>170</v>
      </c>
      <c r="B11" s="138" t="n">
        <v>29</v>
      </c>
      <c r="C11" s="138" t="n">
        <v>27</v>
      </c>
      <c r="D11" s="124" t="s">
        <v>19</v>
      </c>
      <c r="E11" s="138" t="n">
        <v>533</v>
      </c>
      <c r="F11" s="124" t="n">
        <v>-1.7</v>
      </c>
      <c r="G11" s="124" t="n">
        <v>14.5</v>
      </c>
      <c r="H11" s="138" t="n">
        <v>608</v>
      </c>
      <c r="I11" s="124" t="n">
        <v>87.7</v>
      </c>
      <c r="J11" s="124" t="n">
        <v>22.7</v>
      </c>
      <c r="K11" s="124"/>
    </row>
    <row r="12" s="118" customFormat="true" ht="21.95" hidden="false" customHeight="true" outlineLevel="0" collapsed="false">
      <c r="A12" s="119" t="s">
        <v>271</v>
      </c>
      <c r="B12" s="115"/>
      <c r="C12" s="139"/>
      <c r="D12" s="115"/>
      <c r="E12" s="139"/>
      <c r="F12" s="139"/>
      <c r="G12" s="115"/>
      <c r="H12" s="139"/>
      <c r="I12" s="115"/>
      <c r="J12" s="139"/>
      <c r="K12" s="139"/>
    </row>
    <row r="13" s="118" customFormat="true" ht="15.95" hidden="false" customHeight="true" outlineLevel="0" collapsed="false">
      <c r="A13" s="119" t="s">
        <v>427</v>
      </c>
      <c r="B13" s="140" t="n">
        <v>34</v>
      </c>
      <c r="C13" s="140" t="n">
        <v>34</v>
      </c>
      <c r="D13" s="117" t="n">
        <v>-2.9</v>
      </c>
      <c r="E13" s="140" t="n">
        <v>1321</v>
      </c>
      <c r="F13" s="117" t="n">
        <v>7.9</v>
      </c>
      <c r="G13" s="117" t="n">
        <v>20.1</v>
      </c>
      <c r="H13" s="140" t="n">
        <v>1356</v>
      </c>
      <c r="I13" s="117" t="n">
        <v>97.4</v>
      </c>
      <c r="J13" s="117" t="n">
        <v>31.3</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8</v>
      </c>
      <c r="B15" s="138" t="n">
        <v>16</v>
      </c>
      <c r="C15" s="138" t="n">
        <v>16</v>
      </c>
      <c r="D15" s="124" t="n">
        <v>-5.9</v>
      </c>
      <c r="E15" s="138" t="n">
        <v>930</v>
      </c>
      <c r="F15" s="124" t="n">
        <v>11.4</v>
      </c>
      <c r="G15" s="124" t="n">
        <v>21.6</v>
      </c>
      <c r="H15" s="138" t="n">
        <v>961</v>
      </c>
      <c r="I15" s="124" t="n">
        <v>96.8</v>
      </c>
      <c r="J15" s="124" t="n">
        <v>33</v>
      </c>
      <c r="K15" s="124"/>
    </row>
    <row r="16" s="79" customFormat="true" ht="9.95" hidden="false" customHeight="true" outlineLevel="0" collapsed="false">
      <c r="A16" s="129" t="s">
        <v>170</v>
      </c>
      <c r="B16" s="138" t="n">
        <v>10</v>
      </c>
      <c r="C16" s="138" t="n">
        <v>10</v>
      </c>
      <c r="D16" s="124" t="n">
        <v>-9.1</v>
      </c>
      <c r="E16" s="138" t="n">
        <v>231</v>
      </c>
      <c r="F16" s="124" t="n">
        <v>-9.4</v>
      </c>
      <c r="G16" s="124" t="n">
        <v>9.2</v>
      </c>
      <c r="H16" s="138" t="n">
        <v>235</v>
      </c>
      <c r="I16" s="124" t="n">
        <v>98.3</v>
      </c>
      <c r="J16" s="124" t="n">
        <v>23.6</v>
      </c>
      <c r="K16" s="124"/>
    </row>
    <row r="17" s="118" customFormat="true" ht="21.95" hidden="false" customHeight="true" outlineLevel="0" collapsed="false">
      <c r="A17" s="119" t="s">
        <v>272</v>
      </c>
      <c r="B17" s="115"/>
      <c r="C17" s="139"/>
      <c r="D17" s="115"/>
      <c r="E17" s="139"/>
      <c r="F17" s="139"/>
      <c r="G17" s="115"/>
      <c r="H17" s="139"/>
      <c r="I17" s="115"/>
      <c r="J17" s="139"/>
      <c r="K17" s="139"/>
    </row>
    <row r="18" s="118" customFormat="true" ht="15.95" hidden="false" customHeight="true" outlineLevel="0" collapsed="false">
      <c r="A18" s="119" t="s">
        <v>427</v>
      </c>
      <c r="B18" s="140" t="n">
        <v>23</v>
      </c>
      <c r="C18" s="140" t="n">
        <v>22</v>
      </c>
      <c r="D18" s="117" t="s">
        <v>19</v>
      </c>
      <c r="E18" s="140" t="n">
        <v>689</v>
      </c>
      <c r="F18" s="117" t="n">
        <v>-9.1</v>
      </c>
      <c r="G18" s="117" t="n">
        <v>23.5</v>
      </c>
      <c r="H18" s="140" t="n">
        <v>715</v>
      </c>
      <c r="I18" s="117" t="n">
        <v>96.4</v>
      </c>
      <c r="J18" s="117" t="n">
        <v>32.3</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8</v>
      </c>
      <c r="B20" s="138" t="n">
        <v>5</v>
      </c>
      <c r="C20" s="138" t="n">
        <v>5</v>
      </c>
      <c r="D20" s="124" t="s">
        <v>19</v>
      </c>
      <c r="E20" s="138" t="n">
        <v>363</v>
      </c>
      <c r="F20" s="124" t="s">
        <v>19</v>
      </c>
      <c r="G20" s="124" t="n">
        <v>32.3</v>
      </c>
      <c r="H20" s="138" t="n">
        <v>363</v>
      </c>
      <c r="I20" s="124" t="n">
        <v>100</v>
      </c>
      <c r="J20" s="124" t="n">
        <v>41.4</v>
      </c>
      <c r="K20" s="124"/>
    </row>
    <row r="21" s="79" customFormat="true" ht="9.95" hidden="false" customHeight="true" outlineLevel="0" collapsed="false">
      <c r="A21" s="129" t="s">
        <v>170</v>
      </c>
      <c r="B21" s="138" t="n">
        <v>12</v>
      </c>
      <c r="C21" s="138" t="n">
        <v>11</v>
      </c>
      <c r="D21" s="124" t="n">
        <v>10</v>
      </c>
      <c r="E21" s="138" t="n">
        <v>233</v>
      </c>
      <c r="F21" s="124" t="n">
        <v>5.9</v>
      </c>
      <c r="G21" s="124" t="n">
        <v>12</v>
      </c>
      <c r="H21" s="138" t="n">
        <v>255</v>
      </c>
      <c r="I21" s="124" t="n">
        <v>91.4</v>
      </c>
      <c r="J21" s="124" t="n">
        <v>19.7</v>
      </c>
      <c r="K21" s="124"/>
    </row>
    <row r="22" s="118" customFormat="true" ht="21.95" hidden="false" customHeight="true" outlineLevel="0" collapsed="false">
      <c r="A22" s="119" t="s">
        <v>273</v>
      </c>
      <c r="B22" s="115"/>
      <c r="C22" s="139"/>
      <c r="D22" s="115"/>
      <c r="E22" s="139"/>
      <c r="F22" s="139"/>
      <c r="G22" s="115"/>
      <c r="H22" s="139"/>
      <c r="I22" s="115"/>
      <c r="J22" s="139"/>
      <c r="K22" s="139"/>
    </row>
    <row r="23" s="118" customFormat="true" ht="15.95" hidden="false" customHeight="true" outlineLevel="0" collapsed="false">
      <c r="A23" s="119" t="s">
        <v>427</v>
      </c>
      <c r="B23" s="140" t="n">
        <v>107</v>
      </c>
      <c r="C23" s="140" t="n">
        <v>103</v>
      </c>
      <c r="D23" s="117" t="s">
        <v>19</v>
      </c>
      <c r="E23" s="140" t="n">
        <v>4584</v>
      </c>
      <c r="F23" s="117" t="n">
        <v>2.6</v>
      </c>
      <c r="G23" s="117" t="n">
        <v>31.3</v>
      </c>
      <c r="H23" s="140" t="n">
        <v>4710</v>
      </c>
      <c r="I23" s="117" t="n">
        <v>97.3</v>
      </c>
      <c r="J23" s="117" t="n">
        <v>33.2</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8</v>
      </c>
      <c r="B25" s="138" t="n">
        <v>34</v>
      </c>
      <c r="C25" s="138" t="n">
        <v>34</v>
      </c>
      <c r="D25" s="124" t="n">
        <v>6.3</v>
      </c>
      <c r="E25" s="138" t="n">
        <v>3194</v>
      </c>
      <c r="F25" s="124" t="n">
        <v>4</v>
      </c>
      <c r="G25" s="124" t="n">
        <v>36.5</v>
      </c>
      <c r="H25" s="138" t="n">
        <v>3236</v>
      </c>
      <c r="I25" s="124" t="n">
        <v>98.7</v>
      </c>
      <c r="J25" s="124" t="n">
        <v>37.2</v>
      </c>
      <c r="K25" s="124"/>
    </row>
    <row r="26" s="79" customFormat="true" ht="9.95" hidden="false" customHeight="true" outlineLevel="0" collapsed="false">
      <c r="A26" s="129" t="s">
        <v>170</v>
      </c>
      <c r="B26" s="138" t="n">
        <v>44</v>
      </c>
      <c r="C26" s="138" t="n">
        <v>41</v>
      </c>
      <c r="D26" s="124" t="n">
        <v>-4.7</v>
      </c>
      <c r="E26" s="138" t="n">
        <v>798</v>
      </c>
      <c r="F26" s="124" t="n">
        <v>-1.1</v>
      </c>
      <c r="G26" s="124" t="n">
        <v>17.6</v>
      </c>
      <c r="H26" s="138" t="n">
        <v>861</v>
      </c>
      <c r="I26" s="124" t="n">
        <v>92.7</v>
      </c>
      <c r="J26" s="124" t="n">
        <v>23.7</v>
      </c>
      <c r="K26" s="124"/>
    </row>
    <row r="27" s="118" customFormat="true" ht="21.95" hidden="false" customHeight="true" outlineLevel="0" collapsed="false">
      <c r="A27" s="119" t="s">
        <v>274</v>
      </c>
      <c r="B27" s="115"/>
      <c r="C27" s="139"/>
      <c r="D27" s="115"/>
      <c r="E27" s="139"/>
      <c r="F27" s="139"/>
      <c r="G27" s="115"/>
      <c r="H27" s="139"/>
      <c r="I27" s="115"/>
      <c r="J27" s="139"/>
      <c r="K27" s="139"/>
    </row>
    <row r="28" s="118" customFormat="true" ht="15.95" hidden="false" customHeight="true" outlineLevel="0" collapsed="false">
      <c r="A28" s="119" t="s">
        <v>427</v>
      </c>
      <c r="B28" s="140" t="n">
        <v>76</v>
      </c>
      <c r="C28" s="140" t="n">
        <v>74</v>
      </c>
      <c r="D28" s="117" t="s">
        <v>19</v>
      </c>
      <c r="E28" s="140" t="n">
        <v>4633</v>
      </c>
      <c r="F28" s="117" t="n">
        <v>-0.9</v>
      </c>
      <c r="G28" s="117" t="n">
        <v>36.4</v>
      </c>
      <c r="H28" s="140" t="n">
        <v>4784</v>
      </c>
      <c r="I28" s="117" t="n">
        <v>96.8</v>
      </c>
      <c r="J28" s="117" t="n">
        <v>41.5</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8</v>
      </c>
      <c r="B30" s="138" t="n">
        <v>31</v>
      </c>
      <c r="C30" s="138" t="n">
        <v>30</v>
      </c>
      <c r="D30" s="124" t="s">
        <v>19</v>
      </c>
      <c r="E30" s="138" t="n">
        <v>3686</v>
      </c>
      <c r="F30" s="124" t="n">
        <v>-1.1</v>
      </c>
      <c r="G30" s="124" t="n">
        <v>40.4</v>
      </c>
      <c r="H30" s="138" t="n">
        <v>3812</v>
      </c>
      <c r="I30" s="124" t="n">
        <v>96.7</v>
      </c>
      <c r="J30" s="124" t="n">
        <v>44.7</v>
      </c>
      <c r="K30" s="124"/>
    </row>
    <row r="31" s="79" customFormat="true" ht="9.95" hidden="false" customHeight="true" outlineLevel="0" collapsed="false">
      <c r="A31" s="129" t="s">
        <v>170</v>
      </c>
      <c r="B31" s="138" t="n">
        <v>24</v>
      </c>
      <c r="C31" s="138" t="n">
        <v>23</v>
      </c>
      <c r="D31" s="124" t="n">
        <v>9.5</v>
      </c>
      <c r="E31" s="138" t="n">
        <v>461</v>
      </c>
      <c r="F31" s="124" t="n">
        <v>5.3</v>
      </c>
      <c r="G31" s="124" t="n">
        <v>18.9</v>
      </c>
      <c r="H31" s="138" t="n">
        <v>478</v>
      </c>
      <c r="I31" s="124" t="n">
        <v>96.4</v>
      </c>
      <c r="J31" s="124" t="n">
        <v>27.2</v>
      </c>
      <c r="K31" s="124"/>
    </row>
    <row r="32" s="118" customFormat="true" ht="21.95" hidden="false" customHeight="true" outlineLevel="0" collapsed="false">
      <c r="A32" s="119" t="s">
        <v>275</v>
      </c>
      <c r="B32" s="115"/>
      <c r="C32" s="139"/>
      <c r="D32" s="115"/>
      <c r="E32" s="139"/>
      <c r="F32" s="139"/>
      <c r="G32" s="115"/>
      <c r="H32" s="139"/>
      <c r="I32" s="115"/>
      <c r="J32" s="139"/>
      <c r="K32" s="139"/>
    </row>
    <row r="33" s="118" customFormat="true" ht="15.95" hidden="false" customHeight="true" outlineLevel="0" collapsed="false">
      <c r="A33" s="119" t="s">
        <v>427</v>
      </c>
      <c r="B33" s="140" t="n">
        <v>18</v>
      </c>
      <c r="C33" s="140" t="n">
        <v>18</v>
      </c>
      <c r="D33" s="117" t="n">
        <v>-5.3</v>
      </c>
      <c r="E33" s="140" t="n">
        <v>585</v>
      </c>
      <c r="F33" s="117" t="n">
        <v>-3.3</v>
      </c>
      <c r="G33" s="117" t="n">
        <v>20.8</v>
      </c>
      <c r="H33" s="140" t="n">
        <v>591</v>
      </c>
      <c r="I33" s="117" t="n">
        <v>99</v>
      </c>
      <c r="J33" s="117" t="n">
        <v>29</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8</v>
      </c>
      <c r="B35" s="138" t="n">
        <v>8</v>
      </c>
      <c r="C35" s="138" t="n">
        <v>8</v>
      </c>
      <c r="D35" s="124" t="n">
        <v>-11.1</v>
      </c>
      <c r="E35" s="138" t="n">
        <v>386</v>
      </c>
      <c r="F35" s="124" t="n">
        <v>-4.9</v>
      </c>
      <c r="G35" s="124" t="n">
        <v>18.5</v>
      </c>
      <c r="H35" s="138" t="n">
        <v>391</v>
      </c>
      <c r="I35" s="124" t="n">
        <v>98.7</v>
      </c>
      <c r="J35" s="124" t="n">
        <v>25.3</v>
      </c>
      <c r="K35" s="124"/>
    </row>
    <row r="36" s="79" customFormat="true" ht="9.95" hidden="false" customHeight="true" outlineLevel="0" collapsed="false">
      <c r="A36" s="129" t="s">
        <v>170</v>
      </c>
      <c r="B36" s="138" t="n">
        <v>4</v>
      </c>
      <c r="C36" s="138" t="n">
        <v>4</v>
      </c>
      <c r="D36" s="124" t="s">
        <v>19</v>
      </c>
      <c r="E36" s="138" t="n">
        <v>57</v>
      </c>
      <c r="F36" s="124" t="n">
        <v>-1.7</v>
      </c>
      <c r="G36" s="124" t="n">
        <v>18</v>
      </c>
      <c r="H36" s="138" t="n">
        <v>58</v>
      </c>
      <c r="I36" s="124" t="n">
        <v>98.3</v>
      </c>
      <c r="J36" s="124" t="n">
        <v>28.5</v>
      </c>
      <c r="K36" s="124"/>
    </row>
    <row r="37" s="118" customFormat="true" ht="21.95" hidden="false" customHeight="true" outlineLevel="0" collapsed="false">
      <c r="A37" s="119" t="s">
        <v>276</v>
      </c>
      <c r="B37" s="115"/>
      <c r="C37" s="139"/>
      <c r="D37" s="115"/>
      <c r="E37" s="139"/>
      <c r="F37" s="139"/>
      <c r="G37" s="115"/>
      <c r="H37" s="139"/>
      <c r="I37" s="115"/>
      <c r="J37" s="139"/>
      <c r="K37" s="139"/>
    </row>
    <row r="38" s="118" customFormat="true" ht="15.95" hidden="false" customHeight="true" outlineLevel="0" collapsed="false">
      <c r="A38" s="119" t="s">
        <v>427</v>
      </c>
      <c r="B38" s="140" t="n">
        <v>51</v>
      </c>
      <c r="C38" s="140" t="n">
        <v>51</v>
      </c>
      <c r="D38" s="117" t="n">
        <v>6.3</v>
      </c>
      <c r="E38" s="140" t="n">
        <v>1814</v>
      </c>
      <c r="F38" s="117" t="n">
        <v>6.4</v>
      </c>
      <c r="G38" s="117" t="n">
        <v>22.7</v>
      </c>
      <c r="H38" s="140" t="n">
        <v>1896</v>
      </c>
      <c r="I38" s="117" t="n">
        <v>95.7</v>
      </c>
      <c r="J38" s="117" t="n">
        <v>29.3</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8</v>
      </c>
      <c r="B40" s="138" t="n">
        <v>18</v>
      </c>
      <c r="C40" s="138" t="n">
        <v>18</v>
      </c>
      <c r="D40" s="124" t="n">
        <v>20</v>
      </c>
      <c r="E40" s="138" t="n">
        <v>1116</v>
      </c>
      <c r="F40" s="124" t="n">
        <v>11.5</v>
      </c>
      <c r="G40" s="124" t="n">
        <v>30</v>
      </c>
      <c r="H40" s="138" t="n">
        <v>1179</v>
      </c>
      <c r="I40" s="124" t="n">
        <v>94.7</v>
      </c>
      <c r="J40" s="124" t="n">
        <v>37.8</v>
      </c>
      <c r="K40" s="124"/>
    </row>
    <row r="41" s="79" customFormat="true" ht="9.95" hidden="false" customHeight="true" outlineLevel="0" collapsed="false">
      <c r="A41" s="129" t="s">
        <v>170</v>
      </c>
      <c r="B41" s="138" t="n">
        <v>20</v>
      </c>
      <c r="C41" s="138" t="n">
        <v>20</v>
      </c>
      <c r="D41" s="124" t="s">
        <v>19</v>
      </c>
      <c r="E41" s="138" t="n">
        <v>380</v>
      </c>
      <c r="F41" s="124" t="s">
        <v>19</v>
      </c>
      <c r="G41" s="124" t="n">
        <v>7.9</v>
      </c>
      <c r="H41" s="138" t="n">
        <v>380</v>
      </c>
      <c r="I41" s="124" t="n">
        <v>100</v>
      </c>
      <c r="J41" s="124" t="n">
        <v>14.8</v>
      </c>
      <c r="K41" s="124"/>
    </row>
    <row r="42" s="118" customFormat="true" ht="21.95" hidden="false" customHeight="true" outlineLevel="0" collapsed="false">
      <c r="A42" s="119" t="s">
        <v>277</v>
      </c>
      <c r="B42" s="115"/>
      <c r="C42" s="139"/>
      <c r="D42" s="115"/>
      <c r="E42" s="139"/>
      <c r="F42" s="139"/>
      <c r="G42" s="115"/>
      <c r="H42" s="139"/>
      <c r="I42" s="115"/>
      <c r="J42" s="139"/>
      <c r="K42" s="139"/>
    </row>
    <row r="43" s="118" customFormat="true" ht="15.95" hidden="false" customHeight="true" outlineLevel="0" collapsed="false">
      <c r="A43" s="119" t="s">
        <v>427</v>
      </c>
      <c r="B43" s="140" t="n">
        <v>73</v>
      </c>
      <c r="C43" s="140" t="n">
        <v>72</v>
      </c>
      <c r="D43" s="117" t="n">
        <v>-1.4</v>
      </c>
      <c r="E43" s="140" t="n">
        <v>2766</v>
      </c>
      <c r="F43" s="117" t="n">
        <v>-2.8</v>
      </c>
      <c r="G43" s="117" t="n">
        <v>27.8</v>
      </c>
      <c r="H43" s="140" t="n">
        <v>2870</v>
      </c>
      <c r="I43" s="117" t="n">
        <v>96.4</v>
      </c>
      <c r="J43" s="117" t="n">
        <v>31.2</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8</v>
      </c>
      <c r="B45" s="138" t="n">
        <v>29</v>
      </c>
      <c r="C45" s="138" t="n">
        <v>29</v>
      </c>
      <c r="D45" s="124" t="s">
        <v>19</v>
      </c>
      <c r="E45" s="138" t="n">
        <v>1896</v>
      </c>
      <c r="F45" s="124" t="n">
        <v>-3.2</v>
      </c>
      <c r="G45" s="124" t="n">
        <v>29</v>
      </c>
      <c r="H45" s="138" t="n">
        <v>1967</v>
      </c>
      <c r="I45" s="124" t="n">
        <v>96.4</v>
      </c>
      <c r="J45" s="124" t="n">
        <v>33</v>
      </c>
      <c r="K45" s="124"/>
    </row>
    <row r="46" s="79" customFormat="true" ht="9.95" hidden="false" customHeight="true" outlineLevel="0" collapsed="false">
      <c r="A46" s="129" t="s">
        <v>170</v>
      </c>
      <c r="B46" s="138" t="n">
        <v>25</v>
      </c>
      <c r="C46" s="138" t="n">
        <v>24</v>
      </c>
      <c r="D46" s="124" t="n">
        <v>-11.1</v>
      </c>
      <c r="E46" s="138" t="n">
        <v>474</v>
      </c>
      <c r="F46" s="124" t="n">
        <v>-15.7</v>
      </c>
      <c r="G46" s="124" t="n">
        <v>21.8</v>
      </c>
      <c r="H46" s="138" t="n">
        <v>505</v>
      </c>
      <c r="I46" s="124" t="n">
        <v>93.9</v>
      </c>
      <c r="J46" s="124" t="n">
        <v>24.5</v>
      </c>
      <c r="K46" s="124"/>
    </row>
    <row r="47" s="79" customFormat="true" ht="20.1" hidden="false" customHeight="true" outlineLevel="0" collapsed="false">
      <c r="A47" s="78" t="s">
        <v>311</v>
      </c>
    </row>
    <row r="48" customFormat="false" ht="9.95" hidden="false" customHeight="true" outlineLevel="0" collapsed="false">
      <c r="A48" s="179" t="s">
        <v>63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7</v>
      </c>
      <c r="B1" s="136"/>
      <c r="C1" s="136"/>
      <c r="D1" s="136"/>
      <c r="E1" s="136"/>
      <c r="F1" s="136"/>
      <c r="G1" s="136"/>
      <c r="H1" s="136"/>
      <c r="I1" s="136"/>
      <c r="J1" s="136"/>
    </row>
    <row r="2" customFormat="false" ht="20.1" hidden="false" customHeight="true" outlineLevel="0" collapsed="false">
      <c r="A2" s="81" t="s">
        <v>65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21.95" hidden="false" customHeight="true" outlineLevel="0" collapsed="false">
      <c r="A7" s="119" t="s">
        <v>278</v>
      </c>
      <c r="B7" s="115"/>
      <c r="C7" s="139"/>
      <c r="D7" s="115"/>
      <c r="E7" s="139"/>
      <c r="F7" s="139"/>
      <c r="G7" s="115"/>
      <c r="H7" s="139"/>
      <c r="I7" s="115"/>
      <c r="J7" s="139"/>
      <c r="K7" s="139"/>
    </row>
    <row r="8" s="118" customFormat="true" ht="15.95" hidden="false" customHeight="true" outlineLevel="0" collapsed="false">
      <c r="A8" s="119" t="s">
        <v>427</v>
      </c>
      <c r="B8" s="140" t="n">
        <v>42</v>
      </c>
      <c r="C8" s="140" t="n">
        <v>40</v>
      </c>
      <c r="D8" s="117" t="n">
        <v>-2.4</v>
      </c>
      <c r="E8" s="140" t="n">
        <v>1944</v>
      </c>
      <c r="F8" s="117" t="n">
        <v>6.6</v>
      </c>
      <c r="G8" s="117" t="n">
        <v>34.1</v>
      </c>
      <c r="H8" s="140" t="n">
        <v>2107</v>
      </c>
      <c r="I8" s="117" t="n">
        <v>92.3</v>
      </c>
      <c r="J8" s="117" t="n">
        <v>38.5</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8</v>
      </c>
      <c r="B10" s="138" t="n">
        <v>16</v>
      </c>
      <c r="C10" s="138" t="n">
        <v>16</v>
      </c>
      <c r="D10" s="124" t="n">
        <v>6.7</v>
      </c>
      <c r="E10" s="138" t="n">
        <v>1342</v>
      </c>
      <c r="F10" s="124" t="n">
        <v>12.8</v>
      </c>
      <c r="G10" s="124" t="n">
        <v>40.6</v>
      </c>
      <c r="H10" s="138" t="n">
        <v>1445</v>
      </c>
      <c r="I10" s="124" t="n">
        <v>92.9</v>
      </c>
      <c r="J10" s="124" t="n">
        <v>45</v>
      </c>
      <c r="K10" s="124"/>
    </row>
    <row r="11" s="79" customFormat="true" ht="9.95" hidden="false" customHeight="true" outlineLevel="0" collapsed="false">
      <c r="A11" s="129" t="s">
        <v>170</v>
      </c>
      <c r="B11" s="138" t="n">
        <v>11</v>
      </c>
      <c r="C11" s="138" t="n">
        <v>11</v>
      </c>
      <c r="D11" s="124" t="s">
        <v>19</v>
      </c>
      <c r="E11" s="138" t="n">
        <v>215</v>
      </c>
      <c r="F11" s="124" t="n">
        <v>12</v>
      </c>
      <c r="G11" s="124" t="n">
        <v>13.7</v>
      </c>
      <c r="H11" s="138" t="n">
        <v>216</v>
      </c>
      <c r="I11" s="124" t="n">
        <v>99.5</v>
      </c>
      <c r="J11" s="124" t="n">
        <v>19.2</v>
      </c>
      <c r="K11" s="124"/>
    </row>
    <row r="12" s="118" customFormat="true" ht="21.95" hidden="false" customHeight="true" outlineLevel="0" collapsed="false">
      <c r="A12" s="119" t="s">
        <v>279</v>
      </c>
      <c r="B12" s="115"/>
      <c r="C12" s="139"/>
      <c r="D12" s="115"/>
      <c r="E12" s="139"/>
      <c r="F12" s="139"/>
      <c r="G12" s="115"/>
      <c r="H12" s="139"/>
      <c r="I12" s="115"/>
      <c r="J12" s="139"/>
      <c r="K12" s="139"/>
    </row>
    <row r="13" s="118" customFormat="true" ht="15.95" hidden="false" customHeight="true" outlineLevel="0" collapsed="false">
      <c r="A13" s="119" t="s">
        <v>427</v>
      </c>
      <c r="B13" s="140" t="n">
        <v>36</v>
      </c>
      <c r="C13" s="140" t="n">
        <v>34</v>
      </c>
      <c r="D13" s="117" t="s">
        <v>19</v>
      </c>
      <c r="E13" s="140" t="n">
        <v>969</v>
      </c>
      <c r="F13" s="117" t="n">
        <v>-0.2</v>
      </c>
      <c r="G13" s="117" t="n">
        <v>21.9</v>
      </c>
      <c r="H13" s="140" t="n">
        <v>1014</v>
      </c>
      <c r="I13" s="117" t="n">
        <v>95.6</v>
      </c>
      <c r="J13" s="117" t="n">
        <v>23.2</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8</v>
      </c>
      <c r="B15" s="138" t="n">
        <v>12</v>
      </c>
      <c r="C15" s="138" t="n">
        <v>12</v>
      </c>
      <c r="D15" s="124" t="s">
        <v>19</v>
      </c>
      <c r="E15" s="138" t="n">
        <v>417</v>
      </c>
      <c r="F15" s="124" t="n">
        <v>-0.5</v>
      </c>
      <c r="G15" s="124" t="n">
        <v>20.6</v>
      </c>
      <c r="H15" s="138" t="n">
        <v>421</v>
      </c>
      <c r="I15" s="124" t="n">
        <v>99</v>
      </c>
      <c r="J15" s="124" t="n">
        <v>23.2</v>
      </c>
      <c r="K15" s="124"/>
    </row>
    <row r="16" s="79" customFormat="true" ht="9.95" hidden="false" customHeight="true" outlineLevel="0" collapsed="false">
      <c r="A16" s="129" t="s">
        <v>170</v>
      </c>
      <c r="B16" s="138" t="n">
        <v>17</v>
      </c>
      <c r="C16" s="138" t="n">
        <v>16</v>
      </c>
      <c r="D16" s="124" t="n">
        <v>6.7</v>
      </c>
      <c r="E16" s="138" t="n">
        <v>328</v>
      </c>
      <c r="F16" s="124" t="n">
        <v>3.5</v>
      </c>
      <c r="G16" s="124" t="n">
        <v>19.5</v>
      </c>
      <c r="H16" s="138" t="n">
        <v>345</v>
      </c>
      <c r="I16" s="124" t="n">
        <v>95.1</v>
      </c>
      <c r="J16" s="124" t="n">
        <v>22.7</v>
      </c>
      <c r="K16" s="124"/>
    </row>
    <row r="17" s="118" customFormat="true" ht="21.95" hidden="false" customHeight="true" outlineLevel="0" collapsed="false">
      <c r="A17" s="119" t="s">
        <v>280</v>
      </c>
      <c r="B17" s="115"/>
      <c r="C17" s="139"/>
      <c r="D17" s="115"/>
      <c r="E17" s="139"/>
      <c r="F17" s="139"/>
      <c r="G17" s="115"/>
      <c r="H17" s="139"/>
      <c r="I17" s="115"/>
      <c r="J17" s="139"/>
      <c r="K17" s="139"/>
    </row>
    <row r="18" s="118" customFormat="true" ht="15.95" hidden="false" customHeight="true" outlineLevel="0" collapsed="false">
      <c r="A18" s="119" t="s">
        <v>427</v>
      </c>
      <c r="B18" s="140" t="n">
        <v>86</v>
      </c>
      <c r="C18" s="140" t="n">
        <v>82</v>
      </c>
      <c r="D18" s="117" t="n">
        <v>1.2</v>
      </c>
      <c r="E18" s="140" t="n">
        <v>2692</v>
      </c>
      <c r="F18" s="117" t="n">
        <v>-0.1</v>
      </c>
      <c r="G18" s="117" t="n">
        <v>19.2</v>
      </c>
      <c r="H18" s="140" t="n">
        <v>2812</v>
      </c>
      <c r="I18" s="117" t="n">
        <v>95.7</v>
      </c>
      <c r="J18" s="117" t="n">
        <v>24.7</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8</v>
      </c>
      <c r="B20" s="138" t="n">
        <v>39</v>
      </c>
      <c r="C20" s="138" t="n">
        <v>37</v>
      </c>
      <c r="D20" s="124" t="n">
        <v>-2.6</v>
      </c>
      <c r="E20" s="138" t="n">
        <v>1617</v>
      </c>
      <c r="F20" s="124" t="n">
        <v>-2.4</v>
      </c>
      <c r="G20" s="124" t="n">
        <v>19.2</v>
      </c>
      <c r="H20" s="138" t="n">
        <v>1700</v>
      </c>
      <c r="I20" s="124" t="n">
        <v>95.1</v>
      </c>
      <c r="J20" s="124" t="n">
        <v>24.7</v>
      </c>
      <c r="K20" s="124"/>
    </row>
    <row r="21" s="79" customFormat="true" ht="9.95" hidden="false" customHeight="true" outlineLevel="0" collapsed="false">
      <c r="A21" s="129" t="s">
        <v>170</v>
      </c>
      <c r="B21" s="138" t="n">
        <v>35</v>
      </c>
      <c r="C21" s="138" t="n">
        <v>34</v>
      </c>
      <c r="D21" s="124" t="s">
        <v>19</v>
      </c>
      <c r="E21" s="138" t="n">
        <v>773</v>
      </c>
      <c r="F21" s="124" t="n">
        <v>1.6</v>
      </c>
      <c r="G21" s="124" t="n">
        <v>20.1</v>
      </c>
      <c r="H21" s="138" t="n">
        <v>799</v>
      </c>
      <c r="I21" s="124" t="n">
        <v>96.7</v>
      </c>
      <c r="J21" s="124" t="n">
        <v>23.6</v>
      </c>
      <c r="K21" s="124"/>
    </row>
    <row r="22" s="118" customFormat="true" ht="21.95" hidden="false" customHeight="true" outlineLevel="0" collapsed="false">
      <c r="A22" s="119" t="s">
        <v>281</v>
      </c>
      <c r="B22" s="115"/>
      <c r="C22" s="139"/>
      <c r="D22" s="115"/>
      <c r="E22" s="139"/>
      <c r="F22" s="139"/>
      <c r="G22" s="115"/>
      <c r="H22" s="139"/>
      <c r="I22" s="115"/>
      <c r="J22" s="139"/>
      <c r="K22" s="139"/>
    </row>
    <row r="23" s="118" customFormat="true" ht="15.95" hidden="false" customHeight="true" outlineLevel="0" collapsed="false">
      <c r="A23" s="119" t="s">
        <v>427</v>
      </c>
      <c r="B23" s="140" t="n">
        <v>39</v>
      </c>
      <c r="C23" s="140" t="n">
        <v>37</v>
      </c>
      <c r="D23" s="117" t="s">
        <v>19</v>
      </c>
      <c r="E23" s="140" t="n">
        <v>1147</v>
      </c>
      <c r="F23" s="117" t="n">
        <v>0.5</v>
      </c>
      <c r="G23" s="117" t="n">
        <v>32.4</v>
      </c>
      <c r="H23" s="140" t="n">
        <v>1244</v>
      </c>
      <c r="I23" s="117" t="n">
        <v>92.2</v>
      </c>
      <c r="J23" s="117" t="n">
        <v>37.5</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8</v>
      </c>
      <c r="B25" s="138" t="n">
        <v>15</v>
      </c>
      <c r="C25" s="138" t="n">
        <v>14</v>
      </c>
      <c r="D25" s="124" t="n">
        <v>7.7</v>
      </c>
      <c r="E25" s="138" t="n">
        <v>673</v>
      </c>
      <c r="F25" s="124" t="n">
        <v>2.6</v>
      </c>
      <c r="G25" s="124" t="n">
        <v>41</v>
      </c>
      <c r="H25" s="138" t="n">
        <v>734</v>
      </c>
      <c r="I25" s="124" t="n">
        <v>91.7</v>
      </c>
      <c r="J25" s="124" t="n">
        <v>47.8</v>
      </c>
      <c r="K25" s="124"/>
    </row>
    <row r="26" s="79" customFormat="true" ht="9.95" hidden="false" customHeight="true" outlineLevel="0" collapsed="false">
      <c r="A26" s="129" t="s">
        <v>170</v>
      </c>
      <c r="B26" s="138" t="n">
        <v>18</v>
      </c>
      <c r="C26" s="138" t="n">
        <v>17</v>
      </c>
      <c r="D26" s="124" t="n">
        <v>-5.6</v>
      </c>
      <c r="E26" s="138" t="n">
        <v>343</v>
      </c>
      <c r="F26" s="124" t="n">
        <v>0.3</v>
      </c>
      <c r="G26" s="124" t="n">
        <v>20.9</v>
      </c>
      <c r="H26" s="138" t="n">
        <v>365</v>
      </c>
      <c r="I26" s="124" t="n">
        <v>94</v>
      </c>
      <c r="J26" s="124" t="n">
        <v>24.4</v>
      </c>
      <c r="K26" s="124"/>
    </row>
    <row r="27" s="118" customFormat="true" ht="21.95" hidden="false" customHeight="true" outlineLevel="0" collapsed="false">
      <c r="A27" s="119" t="s">
        <v>282</v>
      </c>
      <c r="B27" s="115"/>
      <c r="C27" s="139"/>
      <c r="D27" s="115"/>
      <c r="E27" s="139"/>
      <c r="F27" s="139"/>
      <c r="G27" s="115"/>
      <c r="H27" s="139"/>
      <c r="I27" s="115"/>
      <c r="J27" s="139"/>
      <c r="K27" s="139"/>
    </row>
    <row r="28" s="118" customFormat="true" ht="15.95" hidden="false" customHeight="true" outlineLevel="0" collapsed="false">
      <c r="A28" s="119" t="s">
        <v>427</v>
      </c>
      <c r="B28" s="140" t="n">
        <v>48</v>
      </c>
      <c r="C28" s="140" t="n">
        <v>44</v>
      </c>
      <c r="D28" s="117" t="n">
        <v>-6.4</v>
      </c>
      <c r="E28" s="140" t="n">
        <v>1434</v>
      </c>
      <c r="F28" s="117" t="n">
        <v>-5.3</v>
      </c>
      <c r="G28" s="117" t="n">
        <v>21.2</v>
      </c>
      <c r="H28" s="140" t="n">
        <v>1555</v>
      </c>
      <c r="I28" s="117" t="n">
        <v>92.2</v>
      </c>
      <c r="J28" s="117" t="n">
        <v>30.2</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8</v>
      </c>
      <c r="B30" s="138" t="n">
        <v>16</v>
      </c>
      <c r="C30" s="138" t="n">
        <v>16</v>
      </c>
      <c r="D30" s="124" t="n">
        <v>-5.9</v>
      </c>
      <c r="E30" s="138" t="n">
        <v>851</v>
      </c>
      <c r="F30" s="124" t="n">
        <v>-4.7</v>
      </c>
      <c r="G30" s="124" t="n">
        <v>25.6</v>
      </c>
      <c r="H30" s="138" t="n">
        <v>883</v>
      </c>
      <c r="I30" s="124" t="n">
        <v>96.4</v>
      </c>
      <c r="J30" s="124" t="n">
        <v>34.1</v>
      </c>
      <c r="K30" s="124"/>
    </row>
    <row r="31" s="79" customFormat="true" ht="9.95" hidden="false" customHeight="true" outlineLevel="0" collapsed="false">
      <c r="A31" s="129" t="s">
        <v>170</v>
      </c>
      <c r="B31" s="138" t="n">
        <v>23</v>
      </c>
      <c r="C31" s="138" t="n">
        <v>21</v>
      </c>
      <c r="D31" s="124" t="n">
        <v>-4.5</v>
      </c>
      <c r="E31" s="138" t="n">
        <v>400</v>
      </c>
      <c r="F31" s="124" t="n">
        <v>-5.9</v>
      </c>
      <c r="G31" s="124" t="n">
        <v>14.2</v>
      </c>
      <c r="H31" s="138" t="n">
        <v>443</v>
      </c>
      <c r="I31" s="124" t="n">
        <v>90.3</v>
      </c>
      <c r="J31" s="124" t="n">
        <v>24.1</v>
      </c>
      <c r="K31" s="124"/>
    </row>
    <row r="32" s="118" customFormat="true" ht="21.95" hidden="false" customHeight="true" outlineLevel="0" collapsed="false">
      <c r="A32" s="119" t="s">
        <v>283</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6.7</v>
      </c>
      <c r="E33" s="140" t="n">
        <v>971</v>
      </c>
      <c r="F33" s="117" t="n">
        <v>-6</v>
      </c>
      <c r="G33" s="117" t="n">
        <v>18.8</v>
      </c>
      <c r="H33" s="140" t="n">
        <v>992</v>
      </c>
      <c r="I33" s="117" t="n">
        <v>97.9</v>
      </c>
      <c r="J33" s="117" t="n">
        <v>22.1</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8</v>
      </c>
      <c r="B35" s="138" t="n">
        <v>6</v>
      </c>
      <c r="C35" s="138" t="n">
        <v>6</v>
      </c>
      <c r="D35" s="124" t="n">
        <v>-14.3</v>
      </c>
      <c r="E35" s="138" t="n">
        <v>537</v>
      </c>
      <c r="F35" s="124" t="n">
        <v>-7.6</v>
      </c>
      <c r="G35" s="124" t="n">
        <v>20.3</v>
      </c>
      <c r="H35" s="138" t="n">
        <v>541</v>
      </c>
      <c r="I35" s="124" t="n">
        <v>99.3</v>
      </c>
      <c r="J35" s="124" t="n">
        <v>22.7</v>
      </c>
      <c r="K35" s="124"/>
    </row>
    <row r="36" s="79" customFormat="true" ht="9.95" hidden="false" customHeight="true" outlineLevel="0" collapsed="false">
      <c r="A36" s="129" t="s">
        <v>170</v>
      </c>
      <c r="B36" s="138" t="n">
        <v>17</v>
      </c>
      <c r="C36" s="138" t="n">
        <v>16</v>
      </c>
      <c r="D36" s="124" t="n">
        <v>-5.9</v>
      </c>
      <c r="E36" s="138" t="n">
        <v>264</v>
      </c>
      <c r="F36" s="124" t="n">
        <v>-6</v>
      </c>
      <c r="G36" s="124" t="n">
        <v>11.4</v>
      </c>
      <c r="H36" s="138" t="n">
        <v>279</v>
      </c>
      <c r="I36" s="124" t="n">
        <v>94.6</v>
      </c>
      <c r="J36" s="124" t="n">
        <v>15.8</v>
      </c>
      <c r="K36" s="124"/>
    </row>
    <row r="37" s="118" customFormat="true" ht="21.95" hidden="false" customHeight="true" outlineLevel="0" collapsed="false">
      <c r="A37" s="119" t="s">
        <v>284</v>
      </c>
      <c r="B37" s="115"/>
      <c r="C37" s="139"/>
      <c r="D37" s="115"/>
      <c r="E37" s="139"/>
      <c r="F37" s="139"/>
      <c r="G37" s="115"/>
      <c r="H37" s="139"/>
      <c r="I37" s="115"/>
      <c r="J37" s="139"/>
      <c r="K37" s="139"/>
    </row>
    <row r="38" s="118" customFormat="true" ht="15.95" hidden="false" customHeight="true" outlineLevel="0" collapsed="false">
      <c r="A38" s="119" t="s">
        <v>427</v>
      </c>
      <c r="B38" s="140" t="n">
        <v>26</v>
      </c>
      <c r="C38" s="140" t="n">
        <v>25</v>
      </c>
      <c r="D38" s="117" t="s">
        <v>19</v>
      </c>
      <c r="E38" s="140" t="n">
        <v>983</v>
      </c>
      <c r="F38" s="117" t="n">
        <v>-1.4</v>
      </c>
      <c r="G38" s="117" t="n">
        <v>31.9</v>
      </c>
      <c r="H38" s="140" t="n">
        <v>1011</v>
      </c>
      <c r="I38" s="117" t="n">
        <v>97.2</v>
      </c>
      <c r="J38" s="117" t="n">
        <v>33.5</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8</v>
      </c>
      <c r="B40" s="138" t="n">
        <v>12</v>
      </c>
      <c r="C40" s="138" t="n">
        <v>11</v>
      </c>
      <c r="D40" s="124" t="s">
        <v>19</v>
      </c>
      <c r="E40" s="138" t="n">
        <v>759</v>
      </c>
      <c r="F40" s="124" t="s">
        <v>19</v>
      </c>
      <c r="G40" s="124" t="n">
        <v>32.1</v>
      </c>
      <c r="H40" s="138" t="n">
        <v>773</v>
      </c>
      <c r="I40" s="124" t="n">
        <v>98.2</v>
      </c>
      <c r="J40" s="124" t="n">
        <v>34</v>
      </c>
      <c r="K40" s="124"/>
    </row>
    <row r="41" s="79" customFormat="true" ht="9.95" hidden="false" customHeight="true" outlineLevel="0" collapsed="false">
      <c r="A41" s="129" t="s">
        <v>170</v>
      </c>
      <c r="B41" s="138" t="n">
        <v>6</v>
      </c>
      <c r="C41" s="138" t="n">
        <v>6</v>
      </c>
      <c r="D41" s="124" t="s">
        <v>19</v>
      </c>
      <c r="E41" s="138" t="n">
        <v>108</v>
      </c>
      <c r="F41" s="124" t="n">
        <v>-8.5</v>
      </c>
      <c r="G41" s="124" t="n">
        <v>28</v>
      </c>
      <c r="H41" s="138" t="n">
        <v>118</v>
      </c>
      <c r="I41" s="124" t="n">
        <v>91.5</v>
      </c>
      <c r="J41" s="124" t="n">
        <v>28.1</v>
      </c>
      <c r="K41" s="124"/>
    </row>
    <row r="42" s="79" customFormat="true" ht="20.1" hidden="false" customHeight="true" outlineLevel="0" collapsed="false">
      <c r="A42" s="78" t="s">
        <v>311</v>
      </c>
    </row>
    <row r="43" customFormat="false" ht="9.95" hidden="false" customHeight="true" outlineLevel="0" collapsed="false">
      <c r="A43" s="179" t="s">
        <v>631</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58</v>
      </c>
      <c r="B1" s="143"/>
      <c r="C1" s="143"/>
      <c r="D1" s="143"/>
      <c r="E1" s="143"/>
      <c r="F1" s="143"/>
      <c r="G1" s="143"/>
      <c r="H1" s="143"/>
      <c r="I1" s="143"/>
      <c r="J1" s="143"/>
    </row>
    <row r="2" customFormat="false" ht="20.1" hidden="false" customHeight="true" outlineLevel="0" collapsed="false">
      <c r="A2" s="144" t="s">
        <v>659</v>
      </c>
      <c r="B2" s="145" t="s">
        <v>167</v>
      </c>
      <c r="C2" s="145"/>
      <c r="D2" s="145"/>
      <c r="E2" s="145"/>
      <c r="F2" s="145"/>
      <c r="G2" s="145"/>
      <c r="H2" s="145"/>
      <c r="I2" s="145"/>
      <c r="J2" s="146" t="s">
        <v>596</v>
      </c>
    </row>
    <row r="3" customFormat="false" ht="9.95" hidden="false" customHeight="true" outlineLevel="0" collapsed="false">
      <c r="A3" s="144"/>
      <c r="B3" s="147" t="s">
        <v>597</v>
      </c>
      <c r="C3" s="147"/>
      <c r="D3" s="147"/>
      <c r="E3" s="148" t="s">
        <v>598</v>
      </c>
      <c r="F3" s="148"/>
      <c r="G3" s="148"/>
      <c r="H3" s="148"/>
      <c r="I3" s="148"/>
      <c r="J3" s="149" t="s">
        <v>599</v>
      </c>
    </row>
    <row r="4" customFormat="false" ht="9.95" hidden="false" customHeight="true" outlineLevel="0" collapsed="false">
      <c r="A4" s="144"/>
      <c r="B4" s="147" t="s">
        <v>291</v>
      </c>
      <c r="C4" s="148" t="s">
        <v>600</v>
      </c>
      <c r="D4" s="148"/>
      <c r="E4" s="148" t="s">
        <v>291</v>
      </c>
      <c r="F4" s="148" t="s">
        <v>339</v>
      </c>
      <c r="G4" s="148" t="s">
        <v>601</v>
      </c>
      <c r="H4" s="148" t="s">
        <v>602</v>
      </c>
      <c r="I4" s="148"/>
      <c r="J4" s="149"/>
    </row>
    <row r="5" customFormat="false" ht="54.95" hidden="false" customHeight="true" outlineLevel="0" collapsed="false">
      <c r="A5" s="144"/>
      <c r="B5" s="147"/>
      <c r="C5" s="148" t="s">
        <v>603</v>
      </c>
      <c r="D5" s="148" t="s">
        <v>339</v>
      </c>
      <c r="E5" s="148"/>
      <c r="F5" s="148"/>
      <c r="G5" s="148"/>
      <c r="H5" s="148" t="s">
        <v>604</v>
      </c>
      <c r="I5" s="148" t="s">
        <v>605</v>
      </c>
      <c r="J5" s="149"/>
    </row>
    <row r="6" customFormat="false" ht="9.95" hidden="false" customHeight="true" outlineLevel="0" collapsed="false">
      <c r="A6" s="144"/>
      <c r="B6" s="184" t="s">
        <v>293</v>
      </c>
      <c r="C6" s="184"/>
      <c r="D6" s="152" t="s">
        <v>294</v>
      </c>
      <c r="E6" s="152" t="s">
        <v>293</v>
      </c>
      <c r="F6" s="152" t="s">
        <v>294</v>
      </c>
      <c r="G6" s="152"/>
      <c r="H6" s="152" t="s">
        <v>293</v>
      </c>
      <c r="I6" s="153" t="s">
        <v>294</v>
      </c>
      <c r="J6" s="153"/>
    </row>
    <row r="7" s="158" customFormat="true" ht="17.1" hidden="false" customHeight="true" outlineLevel="0" collapsed="false">
      <c r="A7" s="154" t="s">
        <v>398</v>
      </c>
      <c r="B7" s="155"/>
      <c r="C7" s="157"/>
      <c r="D7" s="155"/>
      <c r="E7" s="157"/>
      <c r="F7" s="157"/>
      <c r="G7" s="155"/>
      <c r="H7" s="157"/>
      <c r="I7" s="155"/>
      <c r="J7" s="157"/>
      <c r="K7" s="157"/>
    </row>
    <row r="8" customFormat="false" ht="12" hidden="false" customHeight="true" outlineLevel="0" collapsed="false">
      <c r="A8" s="160" t="s">
        <v>434</v>
      </c>
      <c r="B8" s="185" t="n">
        <v>3</v>
      </c>
      <c r="C8" s="185" t="n">
        <v>3</v>
      </c>
      <c r="D8" s="163" t="s">
        <v>19</v>
      </c>
      <c r="E8" s="185" t="n">
        <v>57</v>
      </c>
      <c r="F8" s="163" t="n">
        <v>3.6</v>
      </c>
      <c r="G8" s="163" t="n">
        <v>10.1</v>
      </c>
      <c r="H8" s="185" t="n">
        <v>57</v>
      </c>
      <c r="I8" s="163" t="n">
        <v>100</v>
      </c>
      <c r="J8" s="163" t="n">
        <v>19.9</v>
      </c>
      <c r="K8" s="163"/>
    </row>
    <row r="9" customFormat="false" ht="12" hidden="false" customHeight="true" outlineLevel="0" collapsed="false">
      <c r="A9" s="160" t="s">
        <v>437</v>
      </c>
      <c r="B9" s="185" t="n">
        <v>11</v>
      </c>
      <c r="C9" s="185" t="n">
        <v>10</v>
      </c>
      <c r="D9" s="163" t="n">
        <v>-9.1</v>
      </c>
      <c r="E9" s="185" t="n">
        <v>825</v>
      </c>
      <c r="F9" s="163" t="n">
        <v>-5.6</v>
      </c>
      <c r="G9" s="163" t="n">
        <v>58</v>
      </c>
      <c r="H9" s="185" t="n">
        <v>876</v>
      </c>
      <c r="I9" s="163" t="n">
        <v>94.2</v>
      </c>
      <c r="J9" s="163" t="n">
        <v>67.6</v>
      </c>
      <c r="K9" s="163"/>
    </row>
    <row r="10" customFormat="false" ht="12" hidden="false" customHeight="true" outlineLevel="0" collapsed="false">
      <c r="A10" s="160" t="s">
        <v>438</v>
      </c>
      <c r="B10" s="185" t="n">
        <v>3</v>
      </c>
      <c r="C10" s="185" t="n">
        <v>3</v>
      </c>
      <c r="D10" s="163" t="s">
        <v>19</v>
      </c>
      <c r="E10" s="185" t="n">
        <v>50</v>
      </c>
      <c r="F10" s="163" t="n">
        <v>-9.1</v>
      </c>
      <c r="G10" s="163" t="n">
        <v>9.5</v>
      </c>
      <c r="H10" s="185" t="n">
        <v>55</v>
      </c>
      <c r="I10" s="163" t="n">
        <v>90.9</v>
      </c>
      <c r="J10" s="163" t="n">
        <v>7.7</v>
      </c>
      <c r="K10" s="163"/>
    </row>
    <row r="11" customFormat="false" ht="12" hidden="false" customHeight="true" outlineLevel="0" collapsed="false">
      <c r="A11" s="160" t="s">
        <v>439</v>
      </c>
      <c r="B11" s="185" t="n">
        <v>6</v>
      </c>
      <c r="C11" s="185" t="n">
        <v>6</v>
      </c>
      <c r="D11" s="163" t="s">
        <v>19</v>
      </c>
      <c r="E11" s="185" t="n">
        <v>140</v>
      </c>
      <c r="F11" s="163" t="n">
        <v>-5.4</v>
      </c>
      <c r="G11" s="163" t="n">
        <v>20.4</v>
      </c>
      <c r="H11" s="185" t="n">
        <v>143</v>
      </c>
      <c r="I11" s="163" t="n">
        <v>97.9</v>
      </c>
      <c r="J11" s="163" t="n">
        <v>19.5</v>
      </c>
      <c r="K11" s="163"/>
    </row>
    <row r="12" customFormat="false" ht="12" hidden="false" customHeight="true" outlineLevel="0" collapsed="false">
      <c r="A12" s="160" t="s">
        <v>440</v>
      </c>
      <c r="B12" s="185" t="n">
        <v>11</v>
      </c>
      <c r="C12" s="185" t="n">
        <v>11</v>
      </c>
      <c r="D12" s="163" t="s">
        <v>19</v>
      </c>
      <c r="E12" s="185" t="n">
        <v>370</v>
      </c>
      <c r="F12" s="163" t="n">
        <v>-2.1</v>
      </c>
      <c r="G12" s="163" t="n">
        <v>15.2</v>
      </c>
      <c r="H12" s="185" t="n">
        <v>381</v>
      </c>
      <c r="I12" s="163" t="n">
        <v>97.1</v>
      </c>
      <c r="J12" s="163" t="n">
        <v>27.4</v>
      </c>
      <c r="K12" s="163"/>
    </row>
    <row r="13" customFormat="false" ht="12" hidden="false" customHeight="true" outlineLevel="0" collapsed="false">
      <c r="A13" s="160" t="s">
        <v>441</v>
      </c>
      <c r="B13" s="185" t="n">
        <v>4</v>
      </c>
      <c r="C13" s="185" t="n">
        <v>3</v>
      </c>
      <c r="D13" s="163" t="s">
        <v>19</v>
      </c>
      <c r="E13" s="185" t="n">
        <v>94</v>
      </c>
      <c r="F13" s="163" t="n">
        <v>-1.1</v>
      </c>
      <c r="G13" s="163" t="n">
        <v>23.9</v>
      </c>
      <c r="H13" s="185" t="n">
        <v>105</v>
      </c>
      <c r="I13" s="163" t="n">
        <v>89.5</v>
      </c>
      <c r="J13" s="163" t="n">
        <v>30.1</v>
      </c>
      <c r="K13" s="163"/>
    </row>
    <row r="14" s="158" customFormat="true" ht="17.1" hidden="false" customHeight="true" outlineLevel="0" collapsed="false">
      <c r="A14" s="154" t="s">
        <v>442</v>
      </c>
      <c r="B14" s="155"/>
      <c r="C14" s="157"/>
      <c r="D14" s="155"/>
      <c r="E14" s="157"/>
      <c r="F14" s="157"/>
      <c r="G14" s="155"/>
      <c r="H14" s="157"/>
      <c r="I14" s="155"/>
      <c r="J14" s="157"/>
      <c r="K14" s="157"/>
    </row>
    <row r="15" customFormat="false" ht="12" hidden="false" customHeight="true" outlineLevel="0" collapsed="false">
      <c r="A15" s="160" t="s">
        <v>443</v>
      </c>
      <c r="B15" s="185" t="n">
        <v>3</v>
      </c>
      <c r="C15" s="185" t="n">
        <v>3</v>
      </c>
      <c r="D15" s="163" t="s">
        <v>19</v>
      </c>
      <c r="E15" s="185" t="n">
        <v>147</v>
      </c>
      <c r="F15" s="163" t="n">
        <v>-6.4</v>
      </c>
      <c r="G15" s="163" t="n">
        <v>3.9</v>
      </c>
      <c r="H15" s="185" t="n">
        <v>157</v>
      </c>
      <c r="I15" s="163" t="n">
        <v>93.6</v>
      </c>
      <c r="J15" s="163" t="n">
        <v>14.2</v>
      </c>
      <c r="K15" s="163"/>
    </row>
    <row r="16" customFormat="false" ht="12" hidden="false" customHeight="true" outlineLevel="0" collapsed="false">
      <c r="A16" s="160" t="s">
        <v>444</v>
      </c>
      <c r="B16" s="185" t="n">
        <v>4</v>
      </c>
      <c r="C16" s="185" t="n">
        <v>4</v>
      </c>
      <c r="D16" s="163" t="n">
        <v>33.3</v>
      </c>
      <c r="E16" s="185" t="n">
        <v>229</v>
      </c>
      <c r="F16" s="163" t="n">
        <v>13.9</v>
      </c>
      <c r="G16" s="163" t="n">
        <v>23.9</v>
      </c>
      <c r="H16" s="185" t="n">
        <v>231</v>
      </c>
      <c r="I16" s="163" t="n">
        <v>99.1</v>
      </c>
      <c r="J16" s="163" t="n">
        <v>30.2</v>
      </c>
      <c r="K16" s="163"/>
    </row>
    <row r="17" customFormat="false" ht="12" hidden="false" customHeight="true" outlineLevel="0" collapsed="false">
      <c r="A17" s="160" t="s">
        <v>445</v>
      </c>
      <c r="B17" s="185" t="n">
        <v>14</v>
      </c>
      <c r="C17" s="185" t="n">
        <v>14</v>
      </c>
      <c r="D17" s="163" t="n">
        <v>7.7</v>
      </c>
      <c r="E17" s="185" t="n">
        <v>646</v>
      </c>
      <c r="F17" s="163" t="n">
        <v>3</v>
      </c>
      <c r="G17" s="163" t="n">
        <v>21.1</v>
      </c>
      <c r="H17" s="185" t="n">
        <v>646</v>
      </c>
      <c r="I17" s="163" t="n">
        <v>100</v>
      </c>
      <c r="J17" s="163" t="n">
        <v>33.1</v>
      </c>
      <c r="K17" s="163"/>
    </row>
    <row r="18" customFormat="false" ht="12" hidden="false" customHeight="true" outlineLevel="0" collapsed="false">
      <c r="A18" s="160" t="s">
        <v>446</v>
      </c>
      <c r="B18" s="185" t="n">
        <v>7</v>
      </c>
      <c r="C18" s="185" t="n">
        <v>7</v>
      </c>
      <c r="D18" s="163" t="s">
        <v>19</v>
      </c>
      <c r="E18" s="185" t="n">
        <v>284</v>
      </c>
      <c r="F18" s="163" t="n">
        <v>-35.2</v>
      </c>
      <c r="G18" s="163" t="n">
        <v>24.5</v>
      </c>
      <c r="H18" s="185" t="n">
        <v>469</v>
      </c>
      <c r="I18" s="163" t="n">
        <v>60.6</v>
      </c>
      <c r="J18" s="163" t="n">
        <v>17.4</v>
      </c>
      <c r="K18" s="163"/>
    </row>
    <row r="19" s="158" customFormat="true" ht="17.1" hidden="false" customHeight="true" outlineLevel="0" collapsed="false">
      <c r="A19" s="154" t="s">
        <v>447</v>
      </c>
      <c r="B19" s="155"/>
      <c r="C19" s="157"/>
      <c r="D19" s="155"/>
      <c r="E19" s="157"/>
      <c r="F19" s="157"/>
      <c r="G19" s="155"/>
      <c r="H19" s="157"/>
      <c r="I19" s="155"/>
      <c r="J19" s="157"/>
      <c r="K19" s="157"/>
    </row>
    <row r="20" customFormat="false" ht="12" hidden="false" customHeight="true" outlineLevel="0" collapsed="false">
      <c r="A20" s="160" t="s">
        <v>448</v>
      </c>
      <c r="B20" s="185" t="n">
        <v>10</v>
      </c>
      <c r="C20" s="185" t="n">
        <v>10</v>
      </c>
      <c r="D20" s="163" t="n">
        <v>25</v>
      </c>
      <c r="E20" s="185" t="n">
        <v>845</v>
      </c>
      <c r="F20" s="163" t="n">
        <v>2.2</v>
      </c>
      <c r="G20" s="163" t="n">
        <v>45.2</v>
      </c>
      <c r="H20" s="185" t="n">
        <v>859</v>
      </c>
      <c r="I20" s="163" t="n">
        <v>98.4</v>
      </c>
      <c r="J20" s="163" t="n">
        <v>69.6</v>
      </c>
      <c r="K20" s="163"/>
    </row>
    <row r="21" customFormat="false" ht="12" hidden="false" customHeight="true" outlineLevel="0" collapsed="false">
      <c r="A21" s="160" t="s">
        <v>449</v>
      </c>
      <c r="B21" s="185" t="n">
        <v>3</v>
      </c>
      <c r="C21" s="185" t="n">
        <v>3</v>
      </c>
      <c r="D21" s="163" t="s">
        <v>19</v>
      </c>
      <c r="E21" s="185" t="n">
        <v>48</v>
      </c>
      <c r="F21" s="163" t="s">
        <v>19</v>
      </c>
      <c r="G21" s="163" t="n">
        <v>9.2</v>
      </c>
      <c r="H21" s="185" t="n">
        <v>48</v>
      </c>
      <c r="I21" s="163" t="n">
        <v>100</v>
      </c>
      <c r="J21" s="163" t="n">
        <v>11.8</v>
      </c>
      <c r="K21" s="163"/>
    </row>
    <row r="22" customFormat="false" ht="12" hidden="false" customHeight="true" outlineLevel="0" collapsed="false">
      <c r="A22" s="160" t="s">
        <v>450</v>
      </c>
      <c r="B22" s="185" t="n">
        <v>4</v>
      </c>
      <c r="C22" s="185" t="n">
        <v>4</v>
      </c>
      <c r="D22" s="163" t="n">
        <v>33.3</v>
      </c>
      <c r="E22" s="185" t="n">
        <v>106</v>
      </c>
      <c r="F22" s="163" t="n">
        <v>96.3</v>
      </c>
      <c r="G22" s="163" t="n">
        <v>18.2</v>
      </c>
      <c r="H22" s="185" t="n">
        <v>110</v>
      </c>
      <c r="I22" s="163" t="n">
        <v>96.4</v>
      </c>
      <c r="J22" s="163" t="n">
        <v>20.9</v>
      </c>
      <c r="K22" s="163"/>
    </row>
    <row r="23" customFormat="false" ht="12" hidden="false" customHeight="true" outlineLevel="0" collapsed="false">
      <c r="A23" s="160" t="s">
        <v>453</v>
      </c>
      <c r="B23" s="185" t="n">
        <v>3</v>
      </c>
      <c r="C23" s="185" t="n">
        <v>3</v>
      </c>
      <c r="D23" s="163" t="s">
        <v>19</v>
      </c>
      <c r="E23" s="185" t="n">
        <v>50</v>
      </c>
      <c r="F23" s="163" t="s">
        <v>19</v>
      </c>
      <c r="G23" s="163" t="n">
        <v>4.5</v>
      </c>
      <c r="H23" s="185" t="n">
        <v>50</v>
      </c>
      <c r="I23" s="163" t="n">
        <v>100</v>
      </c>
      <c r="J23" s="163" t="n">
        <v>9.5</v>
      </c>
      <c r="K23" s="163"/>
    </row>
    <row r="24" customFormat="false" ht="12" hidden="false" customHeight="true" outlineLevel="0" collapsed="false">
      <c r="A24" s="160" t="s">
        <v>454</v>
      </c>
      <c r="B24" s="185" t="n">
        <v>4</v>
      </c>
      <c r="C24" s="185" t="n">
        <v>3</v>
      </c>
      <c r="D24" s="163" t="s">
        <v>19</v>
      </c>
      <c r="E24" s="185" t="n">
        <v>50</v>
      </c>
      <c r="F24" s="163" t="s">
        <v>19</v>
      </c>
      <c r="G24" s="163" t="n">
        <v>8.1</v>
      </c>
      <c r="H24" s="185" t="n">
        <v>68</v>
      </c>
      <c r="I24" s="163" t="n">
        <v>73.5</v>
      </c>
      <c r="J24" s="163" t="n">
        <v>12.2</v>
      </c>
      <c r="K24" s="163"/>
    </row>
    <row r="25" customFormat="false" ht="12" hidden="false" customHeight="true" outlineLevel="0" collapsed="false">
      <c r="A25" s="160" t="s">
        <v>455</v>
      </c>
      <c r="B25" s="185" t="n">
        <v>10</v>
      </c>
      <c r="C25" s="185" t="n">
        <v>9</v>
      </c>
      <c r="D25" s="163" t="n">
        <v>12.5</v>
      </c>
      <c r="E25" s="185" t="n">
        <v>199</v>
      </c>
      <c r="F25" s="163" t="n">
        <v>12.4</v>
      </c>
      <c r="G25" s="163" t="n">
        <v>22.5</v>
      </c>
      <c r="H25" s="185" t="n">
        <v>263</v>
      </c>
      <c r="I25" s="163" t="n">
        <v>75.7</v>
      </c>
      <c r="J25" s="163" t="n">
        <v>27.3</v>
      </c>
      <c r="K25" s="163"/>
    </row>
    <row r="26" customFormat="false" ht="12" hidden="false" customHeight="true" outlineLevel="0" collapsed="false">
      <c r="A26" s="160" t="s">
        <v>456</v>
      </c>
      <c r="B26" s="185" t="n">
        <v>3</v>
      </c>
      <c r="C26" s="185" t="n">
        <v>3</v>
      </c>
      <c r="D26" s="163" t="s">
        <v>19</v>
      </c>
      <c r="E26" s="185" t="n">
        <v>41</v>
      </c>
      <c r="F26" s="163" t="n">
        <v>-8.9</v>
      </c>
      <c r="G26" s="163" t="n">
        <v>9.5</v>
      </c>
      <c r="H26" s="185" t="n">
        <v>45</v>
      </c>
      <c r="I26" s="163" t="n">
        <v>91.1</v>
      </c>
      <c r="J26" s="163" t="n">
        <v>20.9</v>
      </c>
      <c r="K26" s="163"/>
    </row>
    <row r="27" customFormat="false" ht="12" hidden="false" customHeight="true" outlineLevel="0" collapsed="false">
      <c r="A27" s="160" t="s">
        <v>457</v>
      </c>
      <c r="B27" s="185" t="n">
        <v>3</v>
      </c>
      <c r="C27" s="185" t="n">
        <v>3</v>
      </c>
      <c r="D27" s="163" t="n">
        <v>50</v>
      </c>
      <c r="E27" s="185" t="n">
        <v>61</v>
      </c>
      <c r="F27" s="163" t="n">
        <v>32.6</v>
      </c>
      <c r="G27" s="163" t="n">
        <v>3.5</v>
      </c>
      <c r="H27" s="185" t="n">
        <v>61</v>
      </c>
      <c r="I27" s="163" t="n">
        <v>100</v>
      </c>
      <c r="J27" s="163" t="n">
        <v>8.8</v>
      </c>
      <c r="K27" s="163"/>
    </row>
    <row r="28" customFormat="false" ht="12" hidden="false" customHeight="true" outlineLevel="0" collapsed="false">
      <c r="A28" s="160" t="s">
        <v>458</v>
      </c>
      <c r="B28" s="185" t="n">
        <v>5</v>
      </c>
      <c r="C28" s="185" t="n">
        <v>5</v>
      </c>
      <c r="D28" s="163" t="s">
        <v>19</v>
      </c>
      <c r="E28" s="185" t="n">
        <v>88</v>
      </c>
      <c r="F28" s="163" t="s">
        <v>19</v>
      </c>
      <c r="G28" s="163" t="n">
        <v>11</v>
      </c>
      <c r="H28" s="185" t="n">
        <v>88</v>
      </c>
      <c r="I28" s="163" t="n">
        <v>100</v>
      </c>
      <c r="J28" s="163" t="n">
        <v>23.7</v>
      </c>
      <c r="K28" s="163"/>
    </row>
    <row r="29" customFormat="false" ht="12" hidden="false" customHeight="true" outlineLevel="0" collapsed="false">
      <c r="A29" s="160" t="s">
        <v>459</v>
      </c>
      <c r="B29" s="185" t="n">
        <v>4</v>
      </c>
      <c r="C29" s="185" t="n">
        <v>4</v>
      </c>
      <c r="D29" s="163" t="s">
        <v>19</v>
      </c>
      <c r="E29" s="185" t="n">
        <v>133</v>
      </c>
      <c r="F29" s="163" t="n">
        <v>6.4</v>
      </c>
      <c r="G29" s="163" t="n">
        <v>17</v>
      </c>
      <c r="H29" s="185" t="n">
        <v>135</v>
      </c>
      <c r="I29" s="163" t="n">
        <v>98.5</v>
      </c>
      <c r="J29" s="163" t="n">
        <v>37.4</v>
      </c>
      <c r="K29" s="163"/>
    </row>
    <row r="30" customFormat="false" ht="12" hidden="false" customHeight="true" outlineLevel="0" collapsed="false">
      <c r="A30" s="160" t="s">
        <v>460</v>
      </c>
      <c r="B30" s="185" t="n">
        <v>13</v>
      </c>
      <c r="C30" s="185" t="n">
        <v>13</v>
      </c>
      <c r="D30" s="163" t="n">
        <v>-7.1</v>
      </c>
      <c r="E30" s="185" t="n">
        <v>1293</v>
      </c>
      <c r="F30" s="163" t="n">
        <v>-4</v>
      </c>
      <c r="G30" s="163" t="n">
        <v>61.7</v>
      </c>
      <c r="H30" s="185" t="n">
        <v>1306</v>
      </c>
      <c r="I30" s="163" t="n">
        <v>99</v>
      </c>
      <c r="J30" s="163" t="n">
        <v>71.8</v>
      </c>
      <c r="K30" s="163"/>
    </row>
    <row r="31" customFormat="false" ht="12" hidden="false" customHeight="true" outlineLevel="0" collapsed="false">
      <c r="A31" s="160" t="s">
        <v>461</v>
      </c>
      <c r="B31" s="185" t="n">
        <v>3</v>
      </c>
      <c r="C31" s="185" t="n">
        <v>3</v>
      </c>
      <c r="D31" s="163" t="s">
        <v>19</v>
      </c>
      <c r="E31" s="185" t="n">
        <v>111</v>
      </c>
      <c r="F31" s="163" t="n">
        <v>16.8</v>
      </c>
      <c r="G31" s="163" t="n">
        <v>11.7</v>
      </c>
      <c r="H31" s="185" t="n">
        <v>114</v>
      </c>
      <c r="I31" s="163" t="n">
        <v>97.4</v>
      </c>
      <c r="J31" s="163" t="n">
        <v>22.9</v>
      </c>
      <c r="K31" s="163"/>
    </row>
    <row r="32" s="158" customFormat="true" ht="17.1" hidden="false" customHeight="true" outlineLevel="0" collapsed="false">
      <c r="A32" s="154" t="s">
        <v>462</v>
      </c>
      <c r="B32" s="155"/>
      <c r="C32" s="157"/>
      <c r="D32" s="155"/>
      <c r="E32" s="157"/>
      <c r="F32" s="157"/>
      <c r="G32" s="155"/>
      <c r="H32" s="157"/>
      <c r="I32" s="155"/>
      <c r="J32" s="157"/>
      <c r="K32" s="157"/>
    </row>
    <row r="33" customFormat="false" ht="12" hidden="false" customHeight="true" outlineLevel="0" collapsed="false">
      <c r="A33" s="160" t="s">
        <v>463</v>
      </c>
      <c r="B33" s="185" t="n">
        <v>9</v>
      </c>
      <c r="C33" s="185" t="n">
        <v>9</v>
      </c>
      <c r="D33" s="163" t="n">
        <v>12.5</v>
      </c>
      <c r="E33" s="185" t="n">
        <v>521</v>
      </c>
      <c r="F33" s="163" t="n">
        <v>44.3</v>
      </c>
      <c r="G33" s="163" t="n">
        <v>48</v>
      </c>
      <c r="H33" s="185" t="n">
        <v>521</v>
      </c>
      <c r="I33" s="163" t="n">
        <v>100</v>
      </c>
      <c r="J33" s="163" t="n">
        <v>57.7</v>
      </c>
      <c r="K33" s="163"/>
    </row>
    <row r="34" customFormat="false" ht="12" hidden="false" customHeight="true" outlineLevel="0" collapsed="false">
      <c r="A34" s="160" t="s">
        <v>464</v>
      </c>
      <c r="B34" s="185" t="n">
        <v>18</v>
      </c>
      <c r="C34" s="185" t="n">
        <v>17</v>
      </c>
      <c r="D34" s="163" t="s">
        <v>19</v>
      </c>
      <c r="E34" s="185" t="n">
        <v>880</v>
      </c>
      <c r="F34" s="163" t="n">
        <v>-2.8</v>
      </c>
      <c r="G34" s="163" t="n">
        <v>20.5</v>
      </c>
      <c r="H34" s="185" t="n">
        <v>955</v>
      </c>
      <c r="I34" s="163" t="n">
        <v>92.1</v>
      </c>
      <c r="J34" s="163" t="n">
        <v>35.9</v>
      </c>
      <c r="K34" s="163"/>
    </row>
    <row r="35" s="158" customFormat="true" ht="17.1" hidden="false" customHeight="true" outlineLevel="0" collapsed="false">
      <c r="A35" s="154" t="s">
        <v>465</v>
      </c>
      <c r="B35" s="155"/>
      <c r="C35" s="157"/>
      <c r="D35" s="155"/>
      <c r="E35" s="157"/>
      <c r="F35" s="157"/>
      <c r="G35" s="155"/>
      <c r="H35" s="157"/>
      <c r="I35" s="155"/>
      <c r="J35" s="157"/>
      <c r="K35" s="157"/>
    </row>
    <row r="36" customFormat="false" ht="12" hidden="false" customHeight="true" outlineLevel="0" collapsed="false">
      <c r="A36" s="160" t="s">
        <v>466</v>
      </c>
      <c r="B36" s="185" t="n">
        <v>10</v>
      </c>
      <c r="C36" s="185" t="n">
        <v>10</v>
      </c>
      <c r="D36" s="163" t="s">
        <v>19</v>
      </c>
      <c r="E36" s="185" t="n">
        <v>768</v>
      </c>
      <c r="F36" s="163" t="n">
        <v>13.1</v>
      </c>
      <c r="G36" s="163" t="n">
        <v>46.9</v>
      </c>
      <c r="H36" s="185" t="n">
        <v>768</v>
      </c>
      <c r="I36" s="163" t="n">
        <v>100</v>
      </c>
      <c r="J36" s="163" t="n">
        <v>53.1</v>
      </c>
      <c r="K36" s="163"/>
    </row>
    <row r="37" customFormat="false" ht="12" hidden="false" customHeight="true" outlineLevel="0" collapsed="false">
      <c r="A37" s="160" t="s">
        <v>467</v>
      </c>
      <c r="B37" s="185" t="n">
        <v>10</v>
      </c>
      <c r="C37" s="185" t="n">
        <v>9</v>
      </c>
      <c r="D37" s="163" t="n">
        <v>-18.2</v>
      </c>
      <c r="E37" s="185" t="n">
        <v>542</v>
      </c>
      <c r="F37" s="163" t="n">
        <v>-19.8</v>
      </c>
      <c r="G37" s="163" t="n">
        <v>12.3</v>
      </c>
      <c r="H37" s="185" t="n">
        <v>988</v>
      </c>
      <c r="I37" s="163" t="n">
        <v>54.9</v>
      </c>
      <c r="J37" s="163" t="n">
        <v>36.4</v>
      </c>
      <c r="K37" s="163"/>
    </row>
    <row r="38" customFormat="false" ht="12" hidden="false" customHeight="true" outlineLevel="0" collapsed="false">
      <c r="A38" s="160" t="s">
        <v>468</v>
      </c>
      <c r="B38" s="185" t="n">
        <v>5</v>
      </c>
      <c r="C38" s="185" t="n">
        <v>5</v>
      </c>
      <c r="D38" s="163" t="n">
        <v>66.7</v>
      </c>
      <c r="E38" s="185" t="n">
        <v>122</v>
      </c>
      <c r="F38" s="163" t="n">
        <v>79.4</v>
      </c>
      <c r="G38" s="163" t="n">
        <v>4.4</v>
      </c>
      <c r="H38" s="185" t="n">
        <v>124</v>
      </c>
      <c r="I38" s="163" t="n">
        <v>98.4</v>
      </c>
      <c r="J38" s="163" t="n">
        <v>10.7</v>
      </c>
      <c r="K38" s="163"/>
    </row>
    <row r="39" s="158" customFormat="true" ht="17.1" hidden="false" customHeight="true" outlineLevel="0" collapsed="false">
      <c r="A39" s="154" t="s">
        <v>469</v>
      </c>
      <c r="B39" s="155"/>
      <c r="C39" s="157"/>
      <c r="D39" s="155"/>
      <c r="E39" s="157"/>
      <c r="F39" s="157"/>
      <c r="G39" s="155"/>
      <c r="H39" s="157"/>
      <c r="I39" s="155"/>
      <c r="J39" s="157"/>
      <c r="K39" s="157"/>
    </row>
    <row r="40" customFormat="false" ht="12" hidden="false" customHeight="true" outlineLevel="0" collapsed="false">
      <c r="A40" s="160" t="s">
        <v>470</v>
      </c>
      <c r="B40" s="185" t="n">
        <v>4</v>
      </c>
      <c r="C40" s="185" t="n">
        <v>4</v>
      </c>
      <c r="D40" s="163" t="s">
        <v>19</v>
      </c>
      <c r="E40" s="185" t="n">
        <v>89</v>
      </c>
      <c r="F40" s="163" t="n">
        <v>-2.2</v>
      </c>
      <c r="G40" s="163" t="n">
        <v>15.9</v>
      </c>
      <c r="H40" s="185" t="n">
        <v>99</v>
      </c>
      <c r="I40" s="163" t="n">
        <v>89.9</v>
      </c>
      <c r="J40" s="163" t="n">
        <v>21.3</v>
      </c>
      <c r="K40" s="163"/>
    </row>
    <row r="41" customFormat="false" ht="12" hidden="false" customHeight="true" outlineLevel="0" collapsed="false">
      <c r="A41" s="160" t="s">
        <v>471</v>
      </c>
      <c r="B41" s="185" t="n">
        <v>12</v>
      </c>
      <c r="C41" s="185" t="n">
        <v>9</v>
      </c>
      <c r="D41" s="163" t="n">
        <v>-18.2</v>
      </c>
      <c r="E41" s="185" t="n">
        <v>214</v>
      </c>
      <c r="F41" s="163" t="n">
        <v>-24.6</v>
      </c>
      <c r="G41" s="163" t="n">
        <v>18</v>
      </c>
      <c r="H41" s="185" t="n">
        <v>310</v>
      </c>
      <c r="I41" s="163" t="n">
        <v>69</v>
      </c>
      <c r="J41" s="163" t="n">
        <v>22</v>
      </c>
      <c r="K41" s="163"/>
    </row>
    <row r="42" customFormat="false" ht="12" hidden="false" customHeight="true" outlineLevel="0" collapsed="false">
      <c r="A42" s="160" t="s">
        <v>472</v>
      </c>
      <c r="B42" s="185" t="n">
        <v>14</v>
      </c>
      <c r="C42" s="185" t="n">
        <v>14</v>
      </c>
      <c r="D42" s="163" t="n">
        <v>-6.7</v>
      </c>
      <c r="E42" s="185" t="n">
        <v>463</v>
      </c>
      <c r="F42" s="163" t="n">
        <v>-3.3</v>
      </c>
      <c r="G42" s="163" t="n">
        <v>25.6</v>
      </c>
      <c r="H42" s="185" t="n">
        <v>469</v>
      </c>
      <c r="I42" s="163" t="n">
        <v>98.7</v>
      </c>
      <c r="J42" s="163" t="n">
        <v>30.2</v>
      </c>
      <c r="K42" s="163"/>
    </row>
    <row r="43" customFormat="false" ht="12" hidden="false" customHeight="true" outlineLevel="0" collapsed="false">
      <c r="A43" s="160" t="s">
        <v>473</v>
      </c>
      <c r="B43" s="185" t="n">
        <v>28</v>
      </c>
      <c r="C43" s="185" t="n">
        <v>28</v>
      </c>
      <c r="D43" s="163" t="s">
        <v>19</v>
      </c>
      <c r="E43" s="185" t="n">
        <v>2864</v>
      </c>
      <c r="F43" s="163" t="n">
        <v>-0.2</v>
      </c>
      <c r="G43" s="163" t="n">
        <v>41.1</v>
      </c>
      <c r="H43" s="185" t="n">
        <v>2890</v>
      </c>
      <c r="I43" s="163" t="n">
        <v>99.1</v>
      </c>
      <c r="J43" s="163" t="n">
        <v>41</v>
      </c>
      <c r="K43" s="163"/>
    </row>
    <row r="44" customFormat="false" ht="12" hidden="false" customHeight="true" outlineLevel="0" collapsed="false">
      <c r="A44" s="160" t="s">
        <v>474</v>
      </c>
      <c r="B44" s="185" t="n">
        <v>3</v>
      </c>
      <c r="C44" s="185" t="n">
        <v>3</v>
      </c>
      <c r="D44" s="163" t="s">
        <v>19</v>
      </c>
      <c r="E44" s="185" t="n">
        <v>86</v>
      </c>
      <c r="F44" s="163" t="s">
        <v>19</v>
      </c>
      <c r="G44" s="163" t="n">
        <v>26.8</v>
      </c>
      <c r="H44" s="185" t="n">
        <v>86</v>
      </c>
      <c r="I44" s="163" t="n">
        <v>100</v>
      </c>
      <c r="J44" s="163" t="n">
        <v>25.5</v>
      </c>
      <c r="K44" s="163"/>
    </row>
    <row r="45" customFormat="false" ht="12" hidden="false" customHeight="true" outlineLevel="0" collapsed="false">
      <c r="A45" s="160" t="s">
        <v>475</v>
      </c>
      <c r="B45" s="185" t="n">
        <v>9</v>
      </c>
      <c r="C45" s="185" t="n">
        <v>9</v>
      </c>
      <c r="D45" s="163" t="n">
        <v>12.5</v>
      </c>
      <c r="E45" s="185" t="n">
        <v>362</v>
      </c>
      <c r="F45" s="163" t="n">
        <v>30.7</v>
      </c>
      <c r="G45" s="163" t="n">
        <v>28.4</v>
      </c>
      <c r="H45" s="185" t="n">
        <v>362</v>
      </c>
      <c r="I45" s="163" t="n">
        <v>100</v>
      </c>
      <c r="J45" s="163" t="n">
        <v>28.5</v>
      </c>
      <c r="K45" s="163"/>
    </row>
    <row r="46" customFormat="false" ht="12" hidden="false" customHeight="true" outlineLevel="0" collapsed="false">
      <c r="A46" s="160" t="s">
        <v>476</v>
      </c>
      <c r="B46" s="185" t="n">
        <v>5</v>
      </c>
      <c r="C46" s="185" t="n">
        <v>5</v>
      </c>
      <c r="D46" s="163" t="s">
        <v>19</v>
      </c>
      <c r="E46" s="185" t="n">
        <v>95</v>
      </c>
      <c r="F46" s="163" t="n">
        <v>-5.9</v>
      </c>
      <c r="G46" s="163" t="n">
        <v>16.1</v>
      </c>
      <c r="H46" s="185" t="n">
        <v>101</v>
      </c>
      <c r="I46" s="163" t="n">
        <v>94.1</v>
      </c>
      <c r="J46" s="163" t="n">
        <v>20.5</v>
      </c>
      <c r="K46" s="163"/>
    </row>
    <row r="47" customFormat="false" ht="12" hidden="false" customHeight="true" outlineLevel="0" collapsed="false">
      <c r="A47" s="160" t="s">
        <v>477</v>
      </c>
      <c r="B47" s="185" t="n">
        <v>12</v>
      </c>
      <c r="C47" s="185" t="n">
        <v>12</v>
      </c>
      <c r="D47" s="163" t="n">
        <v>9.1</v>
      </c>
      <c r="E47" s="185" t="n">
        <v>375</v>
      </c>
      <c r="F47" s="163" t="n">
        <v>-1.1</v>
      </c>
      <c r="G47" s="163" t="n">
        <v>18</v>
      </c>
      <c r="H47" s="185" t="n">
        <v>402</v>
      </c>
      <c r="I47" s="163" t="n">
        <v>93.3</v>
      </c>
      <c r="J47" s="163" t="n">
        <v>26.9</v>
      </c>
      <c r="K47" s="163"/>
    </row>
    <row r="48" customFormat="false" ht="12" hidden="false" customHeight="true" outlineLevel="0" collapsed="false">
      <c r="A48" s="160" t="s">
        <v>478</v>
      </c>
      <c r="B48" s="185" t="n">
        <v>10</v>
      </c>
      <c r="C48" s="185" t="n">
        <v>8</v>
      </c>
      <c r="D48" s="163" t="s">
        <v>19</v>
      </c>
      <c r="E48" s="185" t="n">
        <v>238</v>
      </c>
      <c r="F48" s="163" t="n">
        <v>2.1</v>
      </c>
      <c r="G48" s="163" t="n">
        <v>31.3</v>
      </c>
      <c r="H48" s="185" t="n">
        <v>301</v>
      </c>
      <c r="I48" s="163" t="n">
        <v>79.1</v>
      </c>
      <c r="J48" s="163" t="n">
        <v>32.5</v>
      </c>
      <c r="K48" s="163"/>
    </row>
    <row r="49" s="158" customFormat="true" ht="17.1" hidden="false" customHeight="true" outlineLevel="0" collapsed="false">
      <c r="A49" s="154" t="s">
        <v>479</v>
      </c>
      <c r="B49" s="155"/>
      <c r="C49" s="157"/>
      <c r="D49" s="155"/>
      <c r="E49" s="157"/>
      <c r="F49" s="157"/>
      <c r="G49" s="155"/>
      <c r="H49" s="157"/>
      <c r="I49" s="155"/>
      <c r="J49" s="157"/>
      <c r="K49" s="157"/>
    </row>
    <row r="50" customFormat="false" ht="12" hidden="false" customHeight="true" outlineLevel="0" collapsed="false">
      <c r="A50" s="160" t="s">
        <v>480</v>
      </c>
      <c r="B50" s="185" t="n">
        <v>22</v>
      </c>
      <c r="C50" s="185" t="n">
        <v>22</v>
      </c>
      <c r="D50" s="163" t="s">
        <v>19</v>
      </c>
      <c r="E50" s="185" t="n">
        <v>2164</v>
      </c>
      <c r="F50" s="163" t="n">
        <v>-1.3</v>
      </c>
      <c r="G50" s="163" t="n">
        <v>39.2</v>
      </c>
      <c r="H50" s="185" t="n">
        <v>2231</v>
      </c>
      <c r="I50" s="163" t="n">
        <v>97</v>
      </c>
      <c r="J50" s="163" t="n">
        <v>45.9</v>
      </c>
      <c r="K50" s="163"/>
    </row>
    <row r="51" customFormat="false" ht="12" hidden="false" customHeight="true" outlineLevel="0" collapsed="false">
      <c r="A51" s="160" t="s">
        <v>481</v>
      </c>
      <c r="B51" s="185" t="n">
        <v>3</v>
      </c>
      <c r="C51" s="185" t="n">
        <v>3</v>
      </c>
      <c r="D51" s="163" t="s">
        <v>19</v>
      </c>
      <c r="E51" s="185" t="n">
        <v>186</v>
      </c>
      <c r="F51" s="163" t="n">
        <v>-1.1</v>
      </c>
      <c r="G51" s="163" t="n">
        <v>33.8</v>
      </c>
      <c r="H51" s="185" t="n">
        <v>188</v>
      </c>
      <c r="I51" s="163" t="n">
        <v>98.9</v>
      </c>
      <c r="J51" s="163" t="n">
        <v>41.4</v>
      </c>
      <c r="K51" s="163"/>
    </row>
    <row r="52" customFormat="false" ht="12" hidden="false" customHeight="true" outlineLevel="0" collapsed="false">
      <c r="A52" s="160" t="s">
        <v>482</v>
      </c>
      <c r="B52" s="185" t="n">
        <v>14</v>
      </c>
      <c r="C52" s="185" t="n">
        <v>14</v>
      </c>
      <c r="D52" s="163" t="s">
        <v>19</v>
      </c>
      <c r="E52" s="185" t="n">
        <v>1041</v>
      </c>
      <c r="F52" s="163" t="n">
        <v>1.7</v>
      </c>
      <c r="G52" s="163" t="n">
        <v>38</v>
      </c>
      <c r="H52" s="185" t="n">
        <v>1047</v>
      </c>
      <c r="I52" s="163" t="n">
        <v>99.4</v>
      </c>
      <c r="J52" s="163" t="n">
        <v>42.8</v>
      </c>
      <c r="K52" s="163"/>
    </row>
    <row r="53" customFormat="false" ht="12" hidden="false" customHeight="true" outlineLevel="0" collapsed="false">
      <c r="A53" s="160" t="s">
        <v>483</v>
      </c>
      <c r="B53" s="185" t="n">
        <v>4</v>
      </c>
      <c r="C53" s="185" t="n">
        <v>4</v>
      </c>
      <c r="D53" s="163" t="s">
        <v>19</v>
      </c>
      <c r="E53" s="185" t="n">
        <v>269</v>
      </c>
      <c r="F53" s="163" t="s">
        <v>19</v>
      </c>
      <c r="G53" s="163" t="n">
        <v>35</v>
      </c>
      <c r="H53" s="185" t="n">
        <v>273</v>
      </c>
      <c r="I53" s="163" t="n">
        <v>98.5</v>
      </c>
      <c r="J53" s="163" t="n">
        <v>39.9</v>
      </c>
      <c r="K53" s="163"/>
    </row>
    <row r="54" customFormat="false" ht="20.1" hidden="false" customHeight="true" outlineLevel="0" collapsed="false">
      <c r="A54" s="186" t="s">
        <v>311</v>
      </c>
    </row>
    <row r="55" customFormat="false" ht="9.95" hidden="false" customHeight="true" outlineLevel="0" collapsed="false">
      <c r="A55" s="187" t="s">
        <v>631</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0</v>
      </c>
      <c r="B1" s="170"/>
      <c r="C1" s="170"/>
      <c r="D1" s="170"/>
      <c r="E1" s="170"/>
      <c r="F1" s="170"/>
      <c r="G1" s="170"/>
      <c r="H1" s="170"/>
      <c r="I1" s="170"/>
      <c r="J1" s="170"/>
    </row>
    <row r="2" customFormat="false" ht="20.1" hidden="false" customHeight="true" outlineLevel="0" collapsed="false">
      <c r="A2" s="144" t="s">
        <v>659</v>
      </c>
      <c r="B2" s="145" t="s">
        <v>167</v>
      </c>
      <c r="C2" s="145"/>
      <c r="D2" s="145"/>
      <c r="E2" s="145"/>
      <c r="F2" s="145"/>
      <c r="G2" s="145"/>
      <c r="H2" s="145"/>
      <c r="I2" s="145"/>
      <c r="J2" s="146" t="s">
        <v>596</v>
      </c>
    </row>
    <row r="3" customFormat="false" ht="9.95" hidden="false" customHeight="true" outlineLevel="0" collapsed="false">
      <c r="A3" s="144"/>
      <c r="B3" s="147" t="s">
        <v>597</v>
      </c>
      <c r="C3" s="147"/>
      <c r="D3" s="147"/>
      <c r="E3" s="148" t="s">
        <v>598</v>
      </c>
      <c r="F3" s="148"/>
      <c r="G3" s="148"/>
      <c r="H3" s="148"/>
      <c r="I3" s="148"/>
      <c r="J3" s="149" t="s">
        <v>599</v>
      </c>
    </row>
    <row r="4" customFormat="false" ht="9.95" hidden="false" customHeight="true" outlineLevel="0" collapsed="false">
      <c r="A4" s="144"/>
      <c r="B4" s="147" t="s">
        <v>291</v>
      </c>
      <c r="C4" s="148" t="s">
        <v>600</v>
      </c>
      <c r="D4" s="148"/>
      <c r="E4" s="148" t="s">
        <v>291</v>
      </c>
      <c r="F4" s="148" t="s">
        <v>339</v>
      </c>
      <c r="G4" s="148" t="s">
        <v>601</v>
      </c>
      <c r="H4" s="148" t="s">
        <v>602</v>
      </c>
      <c r="I4" s="148"/>
      <c r="J4" s="149"/>
    </row>
    <row r="5" customFormat="false" ht="54.95" hidden="false" customHeight="true" outlineLevel="0" collapsed="false">
      <c r="A5" s="144"/>
      <c r="B5" s="147"/>
      <c r="C5" s="148" t="s">
        <v>603</v>
      </c>
      <c r="D5" s="148" t="s">
        <v>339</v>
      </c>
      <c r="E5" s="148"/>
      <c r="F5" s="148"/>
      <c r="G5" s="148"/>
      <c r="H5" s="148" t="s">
        <v>604</v>
      </c>
      <c r="I5" s="148" t="s">
        <v>605</v>
      </c>
      <c r="J5" s="149"/>
    </row>
    <row r="6" customFormat="false" ht="9.95" hidden="false" customHeight="true" outlineLevel="0" collapsed="false">
      <c r="A6" s="144"/>
      <c r="B6" s="184" t="s">
        <v>293</v>
      </c>
      <c r="C6" s="184"/>
      <c r="D6" s="152" t="s">
        <v>294</v>
      </c>
      <c r="E6" s="152" t="s">
        <v>293</v>
      </c>
      <c r="F6" s="152" t="s">
        <v>294</v>
      </c>
      <c r="G6" s="152"/>
      <c r="H6" s="152" t="s">
        <v>293</v>
      </c>
      <c r="I6" s="153" t="s">
        <v>294</v>
      </c>
      <c r="J6" s="153"/>
    </row>
    <row r="7" customFormat="false" ht="17.1" hidden="false" customHeight="true" outlineLevel="0" collapsed="false">
      <c r="A7" s="160" t="s">
        <v>485</v>
      </c>
      <c r="B7" s="161"/>
      <c r="C7" s="171"/>
      <c r="D7" s="161"/>
      <c r="E7" s="171"/>
      <c r="F7" s="171"/>
      <c r="G7" s="161"/>
      <c r="H7" s="171"/>
      <c r="I7" s="161"/>
      <c r="J7" s="171"/>
      <c r="K7" s="171"/>
    </row>
    <row r="8" customFormat="false" ht="12" hidden="false" customHeight="true" outlineLevel="0" collapsed="false">
      <c r="A8" s="160" t="s">
        <v>484</v>
      </c>
      <c r="B8" s="185" t="n">
        <v>11</v>
      </c>
      <c r="C8" s="185" t="n">
        <v>11</v>
      </c>
      <c r="D8" s="163" t="n">
        <v>-8.3</v>
      </c>
      <c r="E8" s="185" t="n">
        <v>891</v>
      </c>
      <c r="F8" s="163" t="n">
        <v>-6.5</v>
      </c>
      <c r="G8" s="163" t="n">
        <v>40.3</v>
      </c>
      <c r="H8" s="185" t="n">
        <v>941</v>
      </c>
      <c r="I8" s="163" t="n">
        <v>94.7</v>
      </c>
      <c r="J8" s="163" t="n">
        <v>50.6</v>
      </c>
      <c r="K8" s="163"/>
    </row>
    <row r="9" customFormat="false" ht="12" hidden="false" customHeight="true" outlineLevel="0" collapsed="false">
      <c r="A9" s="160" t="s">
        <v>486</v>
      </c>
      <c r="B9" s="185" t="n">
        <v>6</v>
      </c>
      <c r="C9" s="185" t="n">
        <v>6</v>
      </c>
      <c r="D9" s="163" t="s">
        <v>19</v>
      </c>
      <c r="E9" s="185" t="n">
        <v>306</v>
      </c>
      <c r="F9" s="163" t="n">
        <v>-1.6</v>
      </c>
      <c r="G9" s="163" t="n">
        <v>13.6</v>
      </c>
      <c r="H9" s="185" t="n">
        <v>306</v>
      </c>
      <c r="I9" s="163" t="n">
        <v>100</v>
      </c>
      <c r="J9" s="163" t="n">
        <v>16.2</v>
      </c>
      <c r="K9" s="163"/>
    </row>
    <row r="10" customFormat="false" ht="12" hidden="false" customHeight="true" outlineLevel="0" collapsed="false">
      <c r="A10" s="160" t="s">
        <v>487</v>
      </c>
      <c r="B10" s="185" t="n">
        <v>9</v>
      </c>
      <c r="C10" s="185" t="n">
        <v>7</v>
      </c>
      <c r="D10" s="163" t="n">
        <v>-12.5</v>
      </c>
      <c r="E10" s="185" t="n">
        <v>183</v>
      </c>
      <c r="F10" s="163" t="n">
        <v>-7.6</v>
      </c>
      <c r="G10" s="163" t="n">
        <v>22</v>
      </c>
      <c r="H10" s="185" t="n">
        <v>245</v>
      </c>
      <c r="I10" s="163" t="n">
        <v>74.7</v>
      </c>
      <c r="J10" s="163" t="n">
        <v>27.4</v>
      </c>
      <c r="K10" s="163"/>
    </row>
    <row r="11" customFormat="false" ht="12" hidden="false" customHeight="true" outlineLevel="0" collapsed="false">
      <c r="A11" s="160" t="s">
        <v>488</v>
      </c>
      <c r="B11" s="185" t="n">
        <v>4</v>
      </c>
      <c r="C11" s="185" t="n">
        <v>4</v>
      </c>
      <c r="D11" s="163" t="n">
        <v>33.3</v>
      </c>
      <c r="E11" s="185" t="n">
        <v>105</v>
      </c>
      <c r="F11" s="163" t="n">
        <v>40</v>
      </c>
      <c r="G11" s="163" t="n">
        <v>22.3</v>
      </c>
      <c r="H11" s="185" t="n">
        <v>105</v>
      </c>
      <c r="I11" s="163" t="n">
        <v>100</v>
      </c>
      <c r="J11" s="163" t="n">
        <v>27.6</v>
      </c>
      <c r="K11" s="163"/>
    </row>
    <row r="12" customFormat="false" ht="12" hidden="false" customHeight="true" outlineLevel="0" collapsed="false">
      <c r="A12" s="160" t="s">
        <v>489</v>
      </c>
      <c r="B12" s="185" t="n">
        <v>4</v>
      </c>
      <c r="C12" s="185" t="n">
        <v>4</v>
      </c>
      <c r="D12" s="163" t="s">
        <v>19</v>
      </c>
      <c r="E12" s="185" t="n">
        <v>301</v>
      </c>
      <c r="F12" s="163" t="n">
        <v>1.3</v>
      </c>
      <c r="G12" s="163" t="n">
        <v>37</v>
      </c>
      <c r="H12" s="185" t="n">
        <v>301</v>
      </c>
      <c r="I12" s="163" t="n">
        <v>100</v>
      </c>
      <c r="J12" s="163" t="n">
        <v>36.2</v>
      </c>
      <c r="K12" s="163"/>
    </row>
    <row r="13" customFormat="false" ht="12" hidden="false" customHeight="true" outlineLevel="0" collapsed="false">
      <c r="A13" s="160" t="s">
        <v>490</v>
      </c>
      <c r="B13" s="185" t="n">
        <v>3</v>
      </c>
      <c r="C13" s="185" t="n">
        <v>3</v>
      </c>
      <c r="D13" s="163" t="n">
        <v>50</v>
      </c>
      <c r="E13" s="185" t="n">
        <v>101</v>
      </c>
      <c r="F13" s="163" t="n">
        <v>18.8</v>
      </c>
      <c r="G13" s="163" t="n">
        <v>6.4</v>
      </c>
      <c r="H13" s="185" t="n">
        <v>101</v>
      </c>
      <c r="I13" s="163" t="n">
        <v>100</v>
      </c>
      <c r="J13" s="163" t="n">
        <v>28.4</v>
      </c>
      <c r="K13" s="163"/>
    </row>
    <row r="14" s="158" customFormat="true" ht="17.1" hidden="false" customHeight="true" outlineLevel="0" collapsed="false">
      <c r="A14" s="154" t="s">
        <v>491</v>
      </c>
      <c r="B14" s="155"/>
      <c r="C14" s="157"/>
      <c r="D14" s="155"/>
      <c r="E14" s="157"/>
      <c r="F14" s="157"/>
      <c r="G14" s="155"/>
      <c r="H14" s="157"/>
      <c r="I14" s="155"/>
      <c r="J14" s="157"/>
      <c r="K14" s="157"/>
    </row>
    <row r="15" customFormat="false" ht="12" hidden="false" customHeight="true" outlineLevel="0" collapsed="false">
      <c r="A15" s="160" t="s">
        <v>492</v>
      </c>
      <c r="B15" s="185" t="n">
        <v>4</v>
      </c>
      <c r="C15" s="185" t="n">
        <v>4</v>
      </c>
      <c r="D15" s="163" t="s">
        <v>19</v>
      </c>
      <c r="E15" s="185" t="n">
        <v>90</v>
      </c>
      <c r="F15" s="163" t="n">
        <v>-2.2</v>
      </c>
      <c r="G15" s="163" t="n">
        <v>25.1</v>
      </c>
      <c r="H15" s="185" t="n">
        <v>92</v>
      </c>
      <c r="I15" s="163" t="n">
        <v>97.8</v>
      </c>
      <c r="J15" s="163" t="n">
        <v>40.2</v>
      </c>
      <c r="K15" s="163"/>
    </row>
    <row r="16" customFormat="false" ht="12" hidden="false" customHeight="true" outlineLevel="0" collapsed="false">
      <c r="A16" s="160" t="s">
        <v>493</v>
      </c>
      <c r="B16" s="185" t="n">
        <v>3</v>
      </c>
      <c r="C16" s="185" t="n">
        <v>3</v>
      </c>
      <c r="D16" s="163" t="s">
        <v>19</v>
      </c>
      <c r="E16" s="185" t="n">
        <v>96</v>
      </c>
      <c r="F16" s="163" t="n">
        <v>1.1</v>
      </c>
      <c r="G16" s="163" t="n">
        <v>28.5</v>
      </c>
      <c r="H16" s="185" t="n">
        <v>96</v>
      </c>
      <c r="I16" s="163" t="n">
        <v>100</v>
      </c>
      <c r="J16" s="163" t="n">
        <v>40.4</v>
      </c>
      <c r="K16" s="163"/>
    </row>
    <row r="17" s="158" customFormat="true" ht="17.1" hidden="false" customHeight="true" outlineLevel="0" collapsed="false">
      <c r="A17" s="154" t="s">
        <v>494</v>
      </c>
      <c r="B17" s="155"/>
      <c r="C17" s="157"/>
      <c r="D17" s="155"/>
      <c r="E17" s="157"/>
      <c r="F17" s="157"/>
      <c r="G17" s="155"/>
      <c r="H17" s="157"/>
      <c r="I17" s="155"/>
      <c r="J17" s="157"/>
      <c r="K17" s="157"/>
    </row>
    <row r="18" customFormat="false" ht="12" hidden="false" customHeight="true" outlineLevel="0" collapsed="false">
      <c r="A18" s="160" t="s">
        <v>495</v>
      </c>
      <c r="B18" s="185" t="n">
        <v>3</v>
      </c>
      <c r="C18" s="185" t="n">
        <v>3</v>
      </c>
      <c r="D18" s="163" t="n">
        <v>50</v>
      </c>
      <c r="E18" s="185" t="n">
        <v>346</v>
      </c>
      <c r="F18" s="163" t="n">
        <v>3.6</v>
      </c>
      <c r="G18" s="163" t="n">
        <v>51.4</v>
      </c>
      <c r="H18" s="185" t="n">
        <v>355</v>
      </c>
      <c r="I18" s="163" t="n">
        <v>97.5</v>
      </c>
      <c r="J18" s="163" t="n">
        <v>74.1</v>
      </c>
      <c r="K18" s="163"/>
    </row>
    <row r="19" customFormat="false" ht="12" hidden="false" customHeight="true" outlineLevel="0" collapsed="false">
      <c r="A19" s="160" t="s">
        <v>496</v>
      </c>
      <c r="B19" s="185" t="n">
        <v>5</v>
      </c>
      <c r="C19" s="185" t="n">
        <v>5</v>
      </c>
      <c r="D19" s="163" t="n">
        <v>25</v>
      </c>
      <c r="E19" s="185" t="n">
        <v>111</v>
      </c>
      <c r="F19" s="163" t="n">
        <v>40.5</v>
      </c>
      <c r="G19" s="163" t="n">
        <v>15.1</v>
      </c>
      <c r="H19" s="185" t="n">
        <v>111</v>
      </c>
      <c r="I19" s="163" t="n">
        <v>100</v>
      </c>
      <c r="J19" s="163" t="n">
        <v>26.5</v>
      </c>
      <c r="K19" s="163"/>
    </row>
    <row r="20" customFormat="false" ht="12" hidden="false" customHeight="true" outlineLevel="0" collapsed="false">
      <c r="A20" s="160" t="s">
        <v>497</v>
      </c>
      <c r="B20" s="185" t="n">
        <v>5</v>
      </c>
      <c r="C20" s="185" t="n">
        <v>5</v>
      </c>
      <c r="D20" s="163" t="s">
        <v>19</v>
      </c>
      <c r="E20" s="185" t="n">
        <v>132</v>
      </c>
      <c r="F20" s="163" t="n">
        <v>0.8</v>
      </c>
      <c r="G20" s="163" t="n">
        <v>10.7</v>
      </c>
      <c r="H20" s="185" t="n">
        <v>140</v>
      </c>
      <c r="I20" s="163" t="n">
        <v>94.3</v>
      </c>
      <c r="J20" s="163" t="n">
        <v>14.7</v>
      </c>
      <c r="K20" s="163"/>
    </row>
    <row r="21" customFormat="false" ht="12" hidden="false" customHeight="true" outlineLevel="0" collapsed="false">
      <c r="A21" s="160" t="s">
        <v>498</v>
      </c>
      <c r="B21" s="185" t="n">
        <v>6</v>
      </c>
      <c r="C21" s="185" t="n">
        <v>6</v>
      </c>
      <c r="D21" s="163" t="s">
        <v>19</v>
      </c>
      <c r="E21" s="185" t="n">
        <v>123</v>
      </c>
      <c r="F21" s="163" t="n">
        <v>-0.8</v>
      </c>
      <c r="G21" s="163" t="n">
        <v>11.8</v>
      </c>
      <c r="H21" s="185" t="n">
        <v>124</v>
      </c>
      <c r="I21" s="163" t="n">
        <v>99.2</v>
      </c>
      <c r="J21" s="163" t="n">
        <v>23.3</v>
      </c>
      <c r="K21" s="163"/>
    </row>
    <row r="22" customFormat="false" ht="12" hidden="false" customHeight="true" outlineLevel="0" collapsed="false">
      <c r="A22" s="160" t="s">
        <v>499</v>
      </c>
      <c r="B22" s="185" t="n">
        <v>4</v>
      </c>
      <c r="C22" s="185" t="n">
        <v>3</v>
      </c>
      <c r="D22" s="163" t="s">
        <v>19</v>
      </c>
      <c r="E22" s="185" t="n">
        <v>75</v>
      </c>
      <c r="F22" s="163" t="s">
        <v>19</v>
      </c>
      <c r="G22" s="163" t="n">
        <v>16.4</v>
      </c>
      <c r="H22" s="185" t="n">
        <v>93</v>
      </c>
      <c r="I22" s="163" t="n">
        <v>80.6</v>
      </c>
      <c r="J22" s="163" t="n">
        <v>26.5</v>
      </c>
      <c r="K22" s="163"/>
    </row>
    <row r="23" customFormat="false" ht="12" hidden="false" customHeight="true" outlineLevel="0" collapsed="false">
      <c r="A23" s="160" t="s">
        <v>500</v>
      </c>
      <c r="B23" s="185" t="n">
        <v>7</v>
      </c>
      <c r="C23" s="185" t="n">
        <v>6</v>
      </c>
      <c r="D23" s="163" t="n">
        <v>20</v>
      </c>
      <c r="E23" s="185" t="n">
        <v>374</v>
      </c>
      <c r="F23" s="163" t="n">
        <v>13.7</v>
      </c>
      <c r="G23" s="163" t="n">
        <v>10.7</v>
      </c>
      <c r="H23" s="185" t="n">
        <v>477</v>
      </c>
      <c r="I23" s="163" t="n">
        <v>78.4</v>
      </c>
      <c r="J23" s="163" t="n">
        <v>14.2</v>
      </c>
      <c r="K23" s="163"/>
    </row>
    <row r="24" customFormat="false" ht="12" hidden="false" customHeight="true" outlineLevel="0" collapsed="false">
      <c r="A24" s="160" t="s">
        <v>501</v>
      </c>
      <c r="B24" s="185" t="n">
        <v>21</v>
      </c>
      <c r="C24" s="185" t="n">
        <v>21</v>
      </c>
      <c r="D24" s="163" t="n">
        <v>5</v>
      </c>
      <c r="E24" s="185" t="n">
        <v>1309</v>
      </c>
      <c r="F24" s="163" t="n">
        <v>-0.3</v>
      </c>
      <c r="G24" s="163" t="n">
        <v>33.6</v>
      </c>
      <c r="H24" s="185" t="n">
        <v>1373</v>
      </c>
      <c r="I24" s="163" t="n">
        <v>95.3</v>
      </c>
      <c r="J24" s="163" t="n">
        <v>43.3</v>
      </c>
      <c r="K24" s="163"/>
    </row>
    <row r="25" customFormat="false" ht="12" hidden="false" customHeight="true" outlineLevel="0" collapsed="false">
      <c r="A25" s="160" t="s">
        <v>502</v>
      </c>
      <c r="B25" s="185" t="n">
        <v>4</v>
      </c>
      <c r="C25" s="185" t="n">
        <v>4</v>
      </c>
      <c r="D25" s="163" t="s">
        <v>19</v>
      </c>
      <c r="E25" s="185" t="n">
        <v>138</v>
      </c>
      <c r="F25" s="163" t="s">
        <v>19</v>
      </c>
      <c r="G25" s="163" t="n">
        <v>15.5</v>
      </c>
      <c r="H25" s="185" t="n">
        <v>138</v>
      </c>
      <c r="I25" s="163" t="n">
        <v>100</v>
      </c>
      <c r="J25" s="163" t="n">
        <v>19.2</v>
      </c>
      <c r="K25" s="163"/>
    </row>
    <row r="26" s="158" customFormat="true" ht="17.1" hidden="false" customHeight="true" outlineLevel="0" collapsed="false">
      <c r="A26" s="154" t="s">
        <v>503</v>
      </c>
      <c r="B26" s="155"/>
      <c r="C26" s="157"/>
      <c r="D26" s="155"/>
      <c r="E26" s="157"/>
      <c r="F26" s="157"/>
      <c r="G26" s="155"/>
      <c r="H26" s="157"/>
      <c r="I26" s="155"/>
      <c r="J26" s="157"/>
      <c r="K26" s="157"/>
    </row>
    <row r="27" customFormat="false" ht="12" hidden="false" customHeight="true" outlineLevel="0" collapsed="false">
      <c r="A27" s="160" t="s">
        <v>504</v>
      </c>
      <c r="B27" s="185" t="n">
        <v>11</v>
      </c>
      <c r="C27" s="185" t="n">
        <v>11</v>
      </c>
      <c r="D27" s="163" t="s">
        <v>19</v>
      </c>
      <c r="E27" s="185" t="n">
        <v>585</v>
      </c>
      <c r="F27" s="163" t="s">
        <v>19</v>
      </c>
      <c r="G27" s="163" t="n">
        <v>34.9</v>
      </c>
      <c r="H27" s="185" t="n">
        <v>592</v>
      </c>
      <c r="I27" s="163" t="n">
        <v>98.8</v>
      </c>
      <c r="J27" s="163" t="n">
        <v>30</v>
      </c>
      <c r="K27" s="163"/>
    </row>
    <row r="28" customFormat="false" ht="12" hidden="false" customHeight="true" outlineLevel="0" collapsed="false">
      <c r="A28" s="160" t="s">
        <v>505</v>
      </c>
      <c r="B28" s="185" t="n">
        <v>4</v>
      </c>
      <c r="C28" s="185" t="n">
        <v>4</v>
      </c>
      <c r="D28" s="163" t="s">
        <v>19</v>
      </c>
      <c r="E28" s="185" t="n">
        <v>126</v>
      </c>
      <c r="F28" s="163" t="s">
        <v>19</v>
      </c>
      <c r="G28" s="163" t="n">
        <v>28.1</v>
      </c>
      <c r="H28" s="185" t="n">
        <v>126</v>
      </c>
      <c r="I28" s="163" t="n">
        <v>100</v>
      </c>
      <c r="J28" s="163" t="n">
        <v>29.8</v>
      </c>
      <c r="K28" s="163"/>
    </row>
    <row r="29" customFormat="false" ht="12" hidden="false" customHeight="true" outlineLevel="0" collapsed="false">
      <c r="A29" s="160" t="s">
        <v>506</v>
      </c>
      <c r="B29" s="185" t="n">
        <v>3</v>
      </c>
      <c r="C29" s="185" t="n">
        <v>3</v>
      </c>
      <c r="D29" s="163" t="s">
        <v>19</v>
      </c>
      <c r="E29" s="185" t="n">
        <v>97</v>
      </c>
      <c r="F29" s="163" t="s">
        <v>19</v>
      </c>
      <c r="G29" s="163" t="n">
        <v>9.2</v>
      </c>
      <c r="H29" s="185" t="n">
        <v>114</v>
      </c>
      <c r="I29" s="163" t="n">
        <v>85.1</v>
      </c>
      <c r="J29" s="163" t="n">
        <v>24.7</v>
      </c>
      <c r="K29" s="163"/>
    </row>
    <row r="30" customFormat="false" ht="12" hidden="false" customHeight="true" outlineLevel="0" collapsed="false">
      <c r="A30" s="160" t="s">
        <v>507</v>
      </c>
      <c r="B30" s="185" t="n">
        <v>5</v>
      </c>
      <c r="C30" s="185" t="n">
        <v>5</v>
      </c>
      <c r="D30" s="163" t="n">
        <v>-28.6</v>
      </c>
      <c r="E30" s="185" t="n">
        <v>200</v>
      </c>
      <c r="F30" s="163" t="n">
        <v>-25.4</v>
      </c>
      <c r="G30" s="163" t="n">
        <v>20.8</v>
      </c>
      <c r="H30" s="185" t="n">
        <v>202</v>
      </c>
      <c r="I30" s="163" t="n">
        <v>99</v>
      </c>
      <c r="J30" s="163" t="n">
        <v>30.7</v>
      </c>
      <c r="K30" s="163"/>
    </row>
    <row r="31" customFormat="false" ht="12" hidden="false" customHeight="true" outlineLevel="0" collapsed="false">
      <c r="A31" s="160" t="s">
        <v>508</v>
      </c>
      <c r="B31" s="185" t="n">
        <v>3</v>
      </c>
      <c r="C31" s="185" t="n">
        <v>3</v>
      </c>
      <c r="D31" s="163" t="s">
        <v>19</v>
      </c>
      <c r="E31" s="185" t="n">
        <v>121</v>
      </c>
      <c r="F31" s="163" t="s">
        <v>19</v>
      </c>
      <c r="G31" s="163" t="n">
        <v>19.5</v>
      </c>
      <c r="H31" s="185" t="n">
        <v>121</v>
      </c>
      <c r="I31" s="163" t="n">
        <v>100</v>
      </c>
      <c r="J31" s="163" t="n">
        <v>23.3</v>
      </c>
      <c r="K31" s="163"/>
    </row>
    <row r="32" customFormat="false" ht="12" hidden="false" customHeight="true" outlineLevel="0" collapsed="false">
      <c r="A32" s="160" t="s">
        <v>509</v>
      </c>
      <c r="B32" s="185" t="n">
        <v>3</v>
      </c>
      <c r="C32" s="185" t="n">
        <v>3</v>
      </c>
      <c r="D32" s="163" t="s">
        <v>19</v>
      </c>
      <c r="E32" s="185" t="n">
        <v>106</v>
      </c>
      <c r="F32" s="163" t="s">
        <v>19</v>
      </c>
      <c r="G32" s="163" t="n">
        <v>18.9</v>
      </c>
      <c r="H32" s="185" t="n">
        <v>106</v>
      </c>
      <c r="I32" s="163" t="n">
        <v>100</v>
      </c>
      <c r="J32" s="163" t="n">
        <v>30</v>
      </c>
      <c r="K32" s="163"/>
    </row>
    <row r="33" customFormat="false" ht="12" hidden="false" customHeight="true" outlineLevel="0" collapsed="false">
      <c r="A33" s="160" t="s">
        <v>510</v>
      </c>
      <c r="B33" s="185" t="n">
        <v>5</v>
      </c>
      <c r="C33" s="185" t="n">
        <v>5</v>
      </c>
      <c r="D33" s="163" t="n">
        <v>25</v>
      </c>
      <c r="E33" s="185" t="n">
        <v>123</v>
      </c>
      <c r="F33" s="163" t="n">
        <v>17.1</v>
      </c>
      <c r="G33" s="163" t="n">
        <v>14.8</v>
      </c>
      <c r="H33" s="185" t="n">
        <v>123</v>
      </c>
      <c r="I33" s="163" t="n">
        <v>100</v>
      </c>
      <c r="J33" s="163" t="n">
        <v>18.4</v>
      </c>
      <c r="K33" s="163"/>
    </row>
    <row r="34" customFormat="false" ht="12" hidden="false" customHeight="true" outlineLevel="0" collapsed="false">
      <c r="A34" s="160" t="s">
        <v>511</v>
      </c>
      <c r="B34" s="185" t="n">
        <v>3</v>
      </c>
      <c r="C34" s="185" t="n">
        <v>3</v>
      </c>
      <c r="D34" s="163" t="n">
        <v>50</v>
      </c>
      <c r="E34" s="185" t="n">
        <v>95</v>
      </c>
      <c r="F34" s="163" t="n">
        <v>120.9</v>
      </c>
      <c r="G34" s="163" t="n">
        <v>33.7</v>
      </c>
      <c r="H34" s="185" t="n">
        <v>106</v>
      </c>
      <c r="I34" s="163" t="n">
        <v>89.6</v>
      </c>
      <c r="J34" s="163" t="n">
        <v>28.6</v>
      </c>
      <c r="K34" s="163"/>
    </row>
    <row r="35" customFormat="false" ht="12" hidden="false" customHeight="true" outlineLevel="0" collapsed="false">
      <c r="A35" s="160" t="s">
        <v>512</v>
      </c>
      <c r="B35" s="185" t="n">
        <v>18</v>
      </c>
      <c r="C35" s="185" t="n">
        <v>17</v>
      </c>
      <c r="D35" s="163" t="n">
        <v>6.3</v>
      </c>
      <c r="E35" s="185" t="n">
        <v>1007</v>
      </c>
      <c r="F35" s="163" t="n">
        <v>-3.9</v>
      </c>
      <c r="G35" s="163" t="n">
        <v>24.7</v>
      </c>
      <c r="H35" s="185" t="n">
        <v>1098</v>
      </c>
      <c r="I35" s="163" t="n">
        <v>91.7</v>
      </c>
      <c r="J35" s="163" t="n">
        <v>28.2</v>
      </c>
      <c r="K35" s="163"/>
    </row>
    <row r="36" customFormat="false" ht="12" hidden="false" customHeight="true" outlineLevel="0" collapsed="false">
      <c r="A36" s="160" t="s">
        <v>513</v>
      </c>
      <c r="B36" s="185" t="n">
        <v>6</v>
      </c>
      <c r="C36" s="185" t="n">
        <v>5</v>
      </c>
      <c r="D36" s="163" t="n">
        <v>-16.7</v>
      </c>
      <c r="E36" s="185" t="n">
        <v>240</v>
      </c>
      <c r="F36" s="163" t="n">
        <v>-4.8</v>
      </c>
      <c r="G36" s="163" t="n">
        <v>38.6</v>
      </c>
      <c r="H36" s="185" t="n">
        <v>252</v>
      </c>
      <c r="I36" s="163" t="n">
        <v>95.2</v>
      </c>
      <c r="J36" s="163" t="n">
        <v>57</v>
      </c>
      <c r="K36" s="163"/>
    </row>
    <row r="37" customFormat="false" ht="12" hidden="false" customHeight="true" outlineLevel="0" collapsed="false">
      <c r="A37" s="160" t="s">
        <v>514</v>
      </c>
      <c r="B37" s="185" t="n">
        <v>3</v>
      </c>
      <c r="C37" s="185" t="n">
        <v>3</v>
      </c>
      <c r="D37" s="163" t="s">
        <v>19</v>
      </c>
      <c r="E37" s="185" t="n">
        <v>158</v>
      </c>
      <c r="F37" s="163" t="n">
        <v>14.5</v>
      </c>
      <c r="G37" s="163" t="n">
        <v>4.9</v>
      </c>
      <c r="H37" s="185" t="n">
        <v>158</v>
      </c>
      <c r="I37" s="163" t="n">
        <v>100</v>
      </c>
      <c r="J37" s="163" t="n">
        <v>20.7</v>
      </c>
      <c r="K37" s="163"/>
    </row>
    <row r="38" customFormat="false" ht="12" hidden="false" customHeight="true" outlineLevel="0" collapsed="false">
      <c r="A38" s="160" t="s">
        <v>515</v>
      </c>
      <c r="B38" s="185" t="n">
        <v>8</v>
      </c>
      <c r="C38" s="185" t="n">
        <v>8</v>
      </c>
      <c r="D38" s="163" t="s">
        <v>19</v>
      </c>
      <c r="E38" s="185" t="n">
        <v>178</v>
      </c>
      <c r="F38" s="163" t="n">
        <v>-2.7</v>
      </c>
      <c r="G38" s="163" t="n">
        <v>25.7</v>
      </c>
      <c r="H38" s="185" t="n">
        <v>184</v>
      </c>
      <c r="I38" s="163" t="n">
        <v>96.7</v>
      </c>
      <c r="J38" s="163" t="n">
        <v>30.3</v>
      </c>
      <c r="K38" s="163"/>
    </row>
    <row r="39" customFormat="false" ht="12" hidden="false" customHeight="true" outlineLevel="0" collapsed="false">
      <c r="A39" s="160" t="s">
        <v>516</v>
      </c>
      <c r="B39" s="185" t="n">
        <v>3</v>
      </c>
      <c r="C39" s="185" t="n">
        <v>3</v>
      </c>
      <c r="D39" s="163" t="s">
        <v>19</v>
      </c>
      <c r="E39" s="185" t="n">
        <v>62</v>
      </c>
      <c r="F39" s="163" t="n">
        <v>-8.8</v>
      </c>
      <c r="G39" s="163" t="n">
        <v>22.5</v>
      </c>
      <c r="H39" s="185" t="n">
        <v>68</v>
      </c>
      <c r="I39" s="163" t="n">
        <v>91.2</v>
      </c>
      <c r="J39" s="163" t="n">
        <v>25.7</v>
      </c>
      <c r="K39" s="163"/>
    </row>
    <row r="40" customFormat="false" ht="12" hidden="false" customHeight="true" outlineLevel="0" collapsed="false">
      <c r="A40" s="160" t="s">
        <v>517</v>
      </c>
      <c r="B40" s="185" t="n">
        <v>4</v>
      </c>
      <c r="C40" s="185" t="n">
        <v>3</v>
      </c>
      <c r="D40" s="163" t="n">
        <v>-40</v>
      </c>
      <c r="E40" s="185" t="n">
        <v>54</v>
      </c>
      <c r="F40" s="163" t="n">
        <v>-68.6</v>
      </c>
      <c r="G40" s="163" t="n">
        <v>17.4</v>
      </c>
      <c r="H40" s="185" t="n">
        <v>134</v>
      </c>
      <c r="I40" s="163" t="n">
        <v>40.3</v>
      </c>
      <c r="J40" s="163" t="n">
        <v>31.1</v>
      </c>
      <c r="K40" s="163"/>
    </row>
    <row r="41" s="158" customFormat="true" ht="17.1" hidden="false" customHeight="true" outlineLevel="0" collapsed="false">
      <c r="A41" s="154" t="s">
        <v>518</v>
      </c>
      <c r="B41" s="155"/>
      <c r="C41" s="157"/>
      <c r="D41" s="155"/>
      <c r="E41" s="157"/>
      <c r="F41" s="157"/>
      <c r="G41" s="155"/>
      <c r="H41" s="157"/>
      <c r="I41" s="155"/>
      <c r="J41" s="157"/>
      <c r="K41" s="157"/>
    </row>
    <row r="42" customFormat="false" ht="12" hidden="false" customHeight="true" outlineLevel="0" collapsed="false">
      <c r="A42" s="160" t="s">
        <v>519</v>
      </c>
      <c r="B42" s="185" t="n">
        <v>4</v>
      </c>
      <c r="C42" s="185" t="n">
        <v>4</v>
      </c>
      <c r="D42" s="163" t="s">
        <v>19</v>
      </c>
      <c r="E42" s="185" t="n">
        <v>428</v>
      </c>
      <c r="F42" s="163" t="s">
        <v>19</v>
      </c>
      <c r="G42" s="163" t="n">
        <v>33.3</v>
      </c>
      <c r="H42" s="185" t="n">
        <v>428</v>
      </c>
      <c r="I42" s="163" t="n">
        <v>100</v>
      </c>
      <c r="J42" s="163" t="n">
        <v>37.1</v>
      </c>
      <c r="K42" s="163"/>
    </row>
    <row r="43" customFormat="false" ht="12" hidden="false" customHeight="true" outlineLevel="0" collapsed="false">
      <c r="A43" s="160" t="s">
        <v>521</v>
      </c>
      <c r="B43" s="185" t="n">
        <v>9</v>
      </c>
      <c r="C43" s="185" t="n">
        <v>9</v>
      </c>
      <c r="D43" s="163" t="s">
        <v>19</v>
      </c>
      <c r="E43" s="185" t="n">
        <v>677</v>
      </c>
      <c r="F43" s="163" t="n">
        <v>-0.9</v>
      </c>
      <c r="G43" s="163" t="n">
        <v>42.6</v>
      </c>
      <c r="H43" s="185" t="n">
        <v>683</v>
      </c>
      <c r="I43" s="163" t="n">
        <v>99.1</v>
      </c>
      <c r="J43" s="163" t="n">
        <v>53.2</v>
      </c>
      <c r="K43" s="163"/>
    </row>
    <row r="44" customFormat="false" ht="12" hidden="false" customHeight="true" outlineLevel="0" collapsed="false">
      <c r="A44" s="160" t="s">
        <v>522</v>
      </c>
      <c r="B44" s="185" t="n">
        <v>15</v>
      </c>
      <c r="C44" s="185" t="n">
        <v>13</v>
      </c>
      <c r="D44" s="163" t="n">
        <v>-13.3</v>
      </c>
      <c r="E44" s="185" t="n">
        <v>1016</v>
      </c>
      <c r="F44" s="163" t="n">
        <v>-5.2</v>
      </c>
      <c r="G44" s="163" t="n">
        <v>52.2</v>
      </c>
      <c r="H44" s="185" t="n">
        <v>1073</v>
      </c>
      <c r="I44" s="163" t="n">
        <v>94.7</v>
      </c>
      <c r="J44" s="163" t="n">
        <v>62.3</v>
      </c>
      <c r="K44" s="163"/>
    </row>
    <row r="45" customFormat="false" ht="12" hidden="false" customHeight="true" outlineLevel="0" collapsed="false">
      <c r="A45" s="160" t="s">
        <v>523</v>
      </c>
      <c r="B45" s="185" t="n">
        <v>3</v>
      </c>
      <c r="C45" s="185" t="n">
        <v>3</v>
      </c>
      <c r="D45" s="163" t="s">
        <v>19</v>
      </c>
      <c r="E45" s="185" t="n">
        <v>204</v>
      </c>
      <c r="F45" s="163" t="n">
        <v>13.3</v>
      </c>
      <c r="G45" s="163" t="n">
        <v>23.2</v>
      </c>
      <c r="H45" s="185" t="n">
        <v>204</v>
      </c>
      <c r="I45" s="163" t="n">
        <v>100</v>
      </c>
      <c r="J45" s="163" t="n">
        <v>32.9</v>
      </c>
      <c r="K45" s="163"/>
    </row>
    <row r="46" customFormat="false" ht="12" hidden="false" customHeight="true" outlineLevel="0" collapsed="false">
      <c r="A46" s="160" t="s">
        <v>524</v>
      </c>
      <c r="B46" s="185" t="n">
        <v>3</v>
      </c>
      <c r="C46" s="185" t="n">
        <v>3</v>
      </c>
      <c r="D46" s="163" t="s">
        <v>19</v>
      </c>
      <c r="E46" s="185" t="n">
        <v>166</v>
      </c>
      <c r="F46" s="163" t="n">
        <v>1.2</v>
      </c>
      <c r="G46" s="163" t="n">
        <v>30.2</v>
      </c>
      <c r="H46" s="185" t="n">
        <v>166</v>
      </c>
      <c r="I46" s="163" t="n">
        <v>100</v>
      </c>
      <c r="J46" s="163" t="n">
        <v>30.7</v>
      </c>
      <c r="K46" s="163"/>
    </row>
    <row r="47" customFormat="false" ht="12" hidden="false" customHeight="true" outlineLevel="0" collapsed="false">
      <c r="A47" s="160" t="s">
        <v>525</v>
      </c>
      <c r="B47" s="185" t="n">
        <v>3</v>
      </c>
      <c r="C47" s="185" t="n">
        <v>3</v>
      </c>
      <c r="D47" s="163" t="s">
        <v>19</v>
      </c>
      <c r="E47" s="185" t="n">
        <v>109</v>
      </c>
      <c r="F47" s="163" t="s">
        <v>19</v>
      </c>
      <c r="G47" s="163" t="n">
        <v>18</v>
      </c>
      <c r="H47" s="185" t="n">
        <v>109</v>
      </c>
      <c r="I47" s="163" t="n">
        <v>100</v>
      </c>
      <c r="J47" s="163" t="n">
        <v>16.8</v>
      </c>
      <c r="K47" s="163"/>
    </row>
    <row r="48" s="158" customFormat="true" ht="17.1" hidden="false" customHeight="true" outlineLevel="0" collapsed="false">
      <c r="A48" s="154" t="s">
        <v>526</v>
      </c>
      <c r="B48" s="155"/>
      <c r="C48" s="157"/>
      <c r="D48" s="155"/>
      <c r="E48" s="157"/>
      <c r="F48" s="157"/>
      <c r="G48" s="155"/>
      <c r="H48" s="157"/>
      <c r="I48" s="155"/>
      <c r="J48" s="157"/>
      <c r="K48" s="157"/>
    </row>
    <row r="49" customFormat="false" ht="12" hidden="false" customHeight="true" outlineLevel="0" collapsed="false">
      <c r="A49" s="160" t="s">
        <v>527</v>
      </c>
      <c r="B49" s="185" t="n">
        <v>5</v>
      </c>
      <c r="C49" s="185" t="n">
        <v>5</v>
      </c>
      <c r="D49" s="163" t="s">
        <v>19</v>
      </c>
      <c r="E49" s="185" t="n">
        <v>112</v>
      </c>
      <c r="F49" s="163" t="s">
        <v>19</v>
      </c>
      <c r="G49" s="163" t="n">
        <v>31</v>
      </c>
      <c r="H49" s="185" t="n">
        <v>112</v>
      </c>
      <c r="I49" s="163" t="n">
        <v>100</v>
      </c>
      <c r="J49" s="163" t="n">
        <v>30</v>
      </c>
      <c r="K49" s="163"/>
    </row>
    <row r="50" customFormat="false" ht="12" hidden="false" customHeight="true" outlineLevel="0" collapsed="false">
      <c r="A50" s="160" t="s">
        <v>528</v>
      </c>
      <c r="B50" s="185" t="n">
        <v>14</v>
      </c>
      <c r="C50" s="185" t="n">
        <v>12</v>
      </c>
      <c r="D50" s="163" t="n">
        <v>-14.3</v>
      </c>
      <c r="E50" s="185" t="n">
        <v>499</v>
      </c>
      <c r="F50" s="163" t="n">
        <v>-5</v>
      </c>
      <c r="G50" s="163" t="n">
        <v>30.9</v>
      </c>
      <c r="H50" s="185" t="n">
        <v>527</v>
      </c>
      <c r="I50" s="163" t="n">
        <v>94.7</v>
      </c>
      <c r="J50" s="163" t="n">
        <v>32.3</v>
      </c>
      <c r="K50" s="163"/>
    </row>
    <row r="51" customFormat="false" ht="12" hidden="false" customHeight="true" outlineLevel="0" collapsed="false">
      <c r="A51" s="160" t="s">
        <v>529</v>
      </c>
      <c r="B51" s="185" t="n">
        <v>3</v>
      </c>
      <c r="C51" s="185" t="n">
        <v>3</v>
      </c>
      <c r="D51" s="163" t="s">
        <v>19</v>
      </c>
      <c r="E51" s="185" t="n">
        <v>115</v>
      </c>
      <c r="F51" s="163" t="s">
        <v>19</v>
      </c>
      <c r="G51" s="163" t="n">
        <v>46.1</v>
      </c>
      <c r="H51" s="185" t="n">
        <v>115</v>
      </c>
      <c r="I51" s="163" t="n">
        <v>100</v>
      </c>
      <c r="J51" s="163" t="n">
        <v>55.4</v>
      </c>
      <c r="K51" s="163"/>
    </row>
    <row r="52" customFormat="false" ht="12" hidden="false" customHeight="true" outlineLevel="0" collapsed="false">
      <c r="A52" s="160" t="s">
        <v>530</v>
      </c>
      <c r="B52" s="185" t="n">
        <v>5</v>
      </c>
      <c r="C52" s="185" t="n">
        <v>4</v>
      </c>
      <c r="D52" s="163" t="s">
        <v>19</v>
      </c>
      <c r="E52" s="185" t="n">
        <v>117</v>
      </c>
      <c r="F52" s="163" t="n">
        <v>9.3</v>
      </c>
      <c r="G52" s="163" t="n">
        <v>26</v>
      </c>
      <c r="H52" s="185" t="n">
        <v>167</v>
      </c>
      <c r="I52" s="163" t="n">
        <v>70.1</v>
      </c>
      <c r="J52" s="163" t="n">
        <v>27.3</v>
      </c>
      <c r="K52" s="163"/>
    </row>
    <row r="53" customFormat="false" ht="20.1" hidden="false" customHeight="true" outlineLevel="0" collapsed="false">
      <c r="A53" s="186" t="s">
        <v>311</v>
      </c>
    </row>
    <row r="54" customFormat="false" ht="9.95" hidden="false" customHeight="true" outlineLevel="0" collapsed="false">
      <c r="A54" s="187" t="s">
        <v>631</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0</v>
      </c>
      <c r="B1" s="170"/>
      <c r="C1" s="170"/>
      <c r="D1" s="170"/>
      <c r="E1" s="170"/>
      <c r="F1" s="170"/>
      <c r="G1" s="170"/>
      <c r="H1" s="170"/>
      <c r="I1" s="170"/>
      <c r="J1" s="170"/>
    </row>
    <row r="2" customFormat="false" ht="20.1" hidden="false" customHeight="true" outlineLevel="0" collapsed="false">
      <c r="A2" s="144" t="s">
        <v>659</v>
      </c>
      <c r="B2" s="145" t="s">
        <v>167</v>
      </c>
      <c r="C2" s="145"/>
      <c r="D2" s="145"/>
      <c r="E2" s="145"/>
      <c r="F2" s="145"/>
      <c r="G2" s="145"/>
      <c r="H2" s="145"/>
      <c r="I2" s="145"/>
      <c r="J2" s="146" t="s">
        <v>596</v>
      </c>
    </row>
    <row r="3" customFormat="false" ht="9.95" hidden="false" customHeight="true" outlineLevel="0" collapsed="false">
      <c r="A3" s="144"/>
      <c r="B3" s="147" t="s">
        <v>597</v>
      </c>
      <c r="C3" s="147"/>
      <c r="D3" s="147"/>
      <c r="E3" s="148" t="s">
        <v>598</v>
      </c>
      <c r="F3" s="148"/>
      <c r="G3" s="148"/>
      <c r="H3" s="148"/>
      <c r="I3" s="148"/>
      <c r="J3" s="149" t="s">
        <v>599</v>
      </c>
    </row>
    <row r="4" customFormat="false" ht="9.95" hidden="false" customHeight="true" outlineLevel="0" collapsed="false">
      <c r="A4" s="144"/>
      <c r="B4" s="147" t="s">
        <v>291</v>
      </c>
      <c r="C4" s="148" t="s">
        <v>600</v>
      </c>
      <c r="D4" s="148"/>
      <c r="E4" s="148" t="s">
        <v>291</v>
      </c>
      <c r="F4" s="148" t="s">
        <v>339</v>
      </c>
      <c r="G4" s="148" t="s">
        <v>601</v>
      </c>
      <c r="H4" s="148" t="s">
        <v>602</v>
      </c>
      <c r="I4" s="148"/>
      <c r="J4" s="149"/>
    </row>
    <row r="5" customFormat="false" ht="54.95" hidden="false" customHeight="true" outlineLevel="0" collapsed="false">
      <c r="A5" s="144"/>
      <c r="B5" s="147"/>
      <c r="C5" s="148" t="s">
        <v>603</v>
      </c>
      <c r="D5" s="148" t="s">
        <v>339</v>
      </c>
      <c r="E5" s="148"/>
      <c r="F5" s="148"/>
      <c r="G5" s="148"/>
      <c r="H5" s="148" t="s">
        <v>604</v>
      </c>
      <c r="I5" s="148" t="s">
        <v>605</v>
      </c>
      <c r="J5" s="149"/>
    </row>
    <row r="6" customFormat="false" ht="9.95" hidden="false" customHeight="true" outlineLevel="0" collapsed="false">
      <c r="A6" s="144"/>
      <c r="B6" s="184" t="s">
        <v>293</v>
      </c>
      <c r="C6" s="184"/>
      <c r="D6" s="152" t="s">
        <v>294</v>
      </c>
      <c r="E6" s="152" t="s">
        <v>293</v>
      </c>
      <c r="F6" s="152" t="s">
        <v>294</v>
      </c>
      <c r="G6" s="152"/>
      <c r="H6" s="152" t="s">
        <v>293</v>
      </c>
      <c r="I6" s="153" t="s">
        <v>294</v>
      </c>
      <c r="J6" s="153"/>
    </row>
    <row r="7" customFormat="false" ht="17.1" hidden="false" customHeight="true" outlineLevel="0" collapsed="false">
      <c r="A7" s="160" t="s">
        <v>661</v>
      </c>
      <c r="B7" s="161"/>
      <c r="C7" s="171"/>
      <c r="D7" s="161"/>
      <c r="E7" s="171"/>
      <c r="F7" s="171"/>
      <c r="G7" s="161"/>
      <c r="H7" s="171"/>
      <c r="I7" s="161"/>
      <c r="J7" s="171"/>
      <c r="K7" s="171"/>
    </row>
    <row r="8" customFormat="false" ht="12" hidden="false" customHeight="true" outlineLevel="0" collapsed="false">
      <c r="A8" s="160" t="s">
        <v>531</v>
      </c>
      <c r="B8" s="185" t="n">
        <v>13</v>
      </c>
      <c r="C8" s="185" t="n">
        <v>12</v>
      </c>
      <c r="D8" s="163" t="n">
        <v>9.1</v>
      </c>
      <c r="E8" s="185" t="n">
        <v>402</v>
      </c>
      <c r="F8" s="163" t="n">
        <v>7.5</v>
      </c>
      <c r="G8" s="163" t="n">
        <v>20.9</v>
      </c>
      <c r="H8" s="185" t="n">
        <v>474</v>
      </c>
      <c r="I8" s="163" t="n">
        <v>84.8</v>
      </c>
      <c r="J8" s="163" t="n">
        <v>24</v>
      </c>
      <c r="K8" s="163"/>
    </row>
    <row r="9" customFormat="false" ht="12" hidden="false" customHeight="true" outlineLevel="0" collapsed="false">
      <c r="A9" s="160" t="s">
        <v>532</v>
      </c>
      <c r="B9" s="185" t="n">
        <v>5</v>
      </c>
      <c r="C9" s="185" t="n">
        <v>5</v>
      </c>
      <c r="D9" s="163" t="s">
        <v>19</v>
      </c>
      <c r="E9" s="185" t="n">
        <v>240</v>
      </c>
      <c r="F9" s="163" t="s">
        <v>19</v>
      </c>
      <c r="G9" s="163" t="n">
        <v>16.7</v>
      </c>
      <c r="H9" s="185" t="n">
        <v>240</v>
      </c>
      <c r="I9" s="163" t="n">
        <v>100</v>
      </c>
      <c r="J9" s="163" t="n">
        <v>14</v>
      </c>
      <c r="K9" s="163"/>
    </row>
    <row r="10" customFormat="false" ht="12" hidden="false" customHeight="true" outlineLevel="0" collapsed="false">
      <c r="A10" s="160" t="s">
        <v>533</v>
      </c>
      <c r="B10" s="185" t="n">
        <v>5</v>
      </c>
      <c r="C10" s="185" t="n">
        <v>4</v>
      </c>
      <c r="D10" s="163" t="s">
        <v>19</v>
      </c>
      <c r="E10" s="185" t="n">
        <v>81</v>
      </c>
      <c r="F10" s="163" t="s">
        <v>19</v>
      </c>
      <c r="G10" s="163" t="n">
        <v>26.1</v>
      </c>
      <c r="H10" s="185" t="n">
        <v>219</v>
      </c>
      <c r="I10" s="163" t="n">
        <v>37</v>
      </c>
      <c r="J10" s="163" t="n">
        <v>25.8</v>
      </c>
      <c r="K10" s="163"/>
    </row>
    <row r="11" s="158" customFormat="true" ht="17.1" hidden="false" customHeight="true" outlineLevel="0" collapsed="false">
      <c r="A11" s="154" t="s">
        <v>534</v>
      </c>
      <c r="B11" s="155"/>
      <c r="C11" s="157"/>
      <c r="D11" s="155"/>
      <c r="E11" s="157"/>
      <c r="F11" s="157"/>
      <c r="G11" s="155"/>
      <c r="H11" s="157"/>
      <c r="I11" s="155"/>
      <c r="J11" s="157"/>
      <c r="K11" s="157"/>
    </row>
    <row r="12" customFormat="false" ht="12" hidden="false" customHeight="true" outlineLevel="0" collapsed="false">
      <c r="A12" s="160" t="s">
        <v>535</v>
      </c>
      <c r="B12" s="185" t="n">
        <v>6</v>
      </c>
      <c r="C12" s="185" t="n">
        <v>6</v>
      </c>
      <c r="D12" s="163" t="s">
        <v>19</v>
      </c>
      <c r="E12" s="185" t="n">
        <v>484</v>
      </c>
      <c r="F12" s="163" t="n">
        <v>1.3</v>
      </c>
      <c r="G12" s="163" t="n">
        <v>23.9</v>
      </c>
      <c r="H12" s="185" t="n">
        <v>484</v>
      </c>
      <c r="I12" s="163" t="n">
        <v>100</v>
      </c>
      <c r="J12" s="163" t="n">
        <v>39.2</v>
      </c>
      <c r="K12" s="163"/>
    </row>
    <row r="13" customFormat="false" ht="12" hidden="false" customHeight="true" outlineLevel="0" collapsed="false">
      <c r="A13" s="160" t="s">
        <v>536</v>
      </c>
      <c r="B13" s="185" t="n">
        <v>5</v>
      </c>
      <c r="C13" s="185" t="n">
        <v>5</v>
      </c>
      <c r="D13" s="163" t="s">
        <v>19</v>
      </c>
      <c r="E13" s="185" t="n">
        <v>203</v>
      </c>
      <c r="F13" s="163" t="n">
        <v>10.9</v>
      </c>
      <c r="G13" s="163" t="n">
        <v>13.4</v>
      </c>
      <c r="H13" s="185" t="n">
        <v>203</v>
      </c>
      <c r="I13" s="163" t="n">
        <v>100</v>
      </c>
      <c r="J13" s="163" t="n">
        <v>20.1</v>
      </c>
      <c r="K13" s="163"/>
    </row>
    <row r="14" customFormat="false" ht="12" hidden="false" customHeight="true" outlineLevel="0" collapsed="false">
      <c r="A14" s="160" t="s">
        <v>537</v>
      </c>
      <c r="B14" s="185" t="n">
        <v>4</v>
      </c>
      <c r="C14" s="185" t="n">
        <v>4</v>
      </c>
      <c r="D14" s="163" t="s">
        <v>19</v>
      </c>
      <c r="E14" s="185" t="n">
        <v>82</v>
      </c>
      <c r="F14" s="163" t="n">
        <v>-4.7</v>
      </c>
      <c r="G14" s="163" t="n">
        <v>4.9</v>
      </c>
      <c r="H14" s="185" t="n">
        <v>86</v>
      </c>
      <c r="I14" s="163" t="n">
        <v>95.3</v>
      </c>
      <c r="J14" s="163" t="n">
        <v>8.6</v>
      </c>
      <c r="K14" s="163"/>
    </row>
    <row r="15" customFormat="false" ht="12" hidden="false" customHeight="true" outlineLevel="0" collapsed="false">
      <c r="A15" s="160" t="s">
        <v>539</v>
      </c>
      <c r="B15" s="185" t="n">
        <v>3</v>
      </c>
      <c r="C15" s="185" t="n">
        <v>3</v>
      </c>
      <c r="D15" s="163" t="s">
        <v>19</v>
      </c>
      <c r="E15" s="185" t="n">
        <v>81</v>
      </c>
      <c r="F15" s="163" t="s">
        <v>19</v>
      </c>
      <c r="G15" s="163" t="n">
        <v>16.9</v>
      </c>
      <c r="H15" s="185" t="n">
        <v>81</v>
      </c>
      <c r="I15" s="163" t="n">
        <v>100</v>
      </c>
      <c r="J15" s="163" t="n">
        <v>13.8</v>
      </c>
      <c r="K15" s="163"/>
    </row>
    <row r="16" customFormat="false" ht="12" hidden="false" customHeight="true" outlineLevel="0" collapsed="false">
      <c r="A16" s="160" t="s">
        <v>540</v>
      </c>
      <c r="B16" s="185" t="n">
        <v>8</v>
      </c>
      <c r="C16" s="185" t="n">
        <v>8</v>
      </c>
      <c r="D16" s="163" t="s">
        <v>19</v>
      </c>
      <c r="E16" s="185" t="n">
        <v>422</v>
      </c>
      <c r="F16" s="163" t="n">
        <v>2.9</v>
      </c>
      <c r="G16" s="163" t="n">
        <v>25.9</v>
      </c>
      <c r="H16" s="185" t="n">
        <v>423</v>
      </c>
      <c r="I16" s="163" t="n">
        <v>99.8</v>
      </c>
      <c r="J16" s="163" t="n">
        <v>36.8</v>
      </c>
      <c r="K16" s="163"/>
    </row>
    <row r="17" customFormat="false" ht="12" hidden="false" customHeight="true" outlineLevel="0" collapsed="false">
      <c r="A17" s="160" t="s">
        <v>541</v>
      </c>
      <c r="B17" s="185" t="n">
        <v>16</v>
      </c>
      <c r="C17" s="185" t="n">
        <v>16</v>
      </c>
      <c r="D17" s="163" t="n">
        <v>6.7</v>
      </c>
      <c r="E17" s="185" t="n">
        <v>798</v>
      </c>
      <c r="F17" s="163" t="n">
        <v>1.8</v>
      </c>
      <c r="G17" s="163" t="n">
        <v>28.2</v>
      </c>
      <c r="H17" s="185" t="n">
        <v>798</v>
      </c>
      <c r="I17" s="163" t="n">
        <v>100</v>
      </c>
      <c r="J17" s="163" t="n">
        <v>36.5</v>
      </c>
      <c r="K17" s="163"/>
    </row>
    <row r="18" customFormat="false" ht="12" hidden="false" customHeight="true" outlineLevel="0" collapsed="false">
      <c r="A18" s="160" t="s">
        <v>542</v>
      </c>
      <c r="B18" s="185" t="n">
        <v>4</v>
      </c>
      <c r="C18" s="185" t="n">
        <v>3</v>
      </c>
      <c r="D18" s="163" t="n">
        <v>-40</v>
      </c>
      <c r="E18" s="185" t="n">
        <v>178</v>
      </c>
      <c r="F18" s="163" t="n">
        <v>-27.9</v>
      </c>
      <c r="G18" s="163" t="n">
        <v>7.5</v>
      </c>
      <c r="H18" s="185" t="n">
        <v>300</v>
      </c>
      <c r="I18" s="163" t="n">
        <v>59.3</v>
      </c>
      <c r="J18" s="163" t="n">
        <v>16.6</v>
      </c>
      <c r="K18" s="163"/>
    </row>
    <row r="19" customFormat="false" ht="12" hidden="false" customHeight="true" outlineLevel="0" collapsed="false">
      <c r="A19" s="160" t="s">
        <v>543</v>
      </c>
      <c r="B19" s="185" t="n">
        <v>4</v>
      </c>
      <c r="C19" s="185" t="n">
        <v>4</v>
      </c>
      <c r="D19" s="163" t="s">
        <v>19</v>
      </c>
      <c r="E19" s="185" t="n">
        <v>56</v>
      </c>
      <c r="F19" s="163" t="s">
        <v>19</v>
      </c>
      <c r="G19" s="163" t="n">
        <v>7.6</v>
      </c>
      <c r="H19" s="185" t="n">
        <v>56</v>
      </c>
      <c r="I19" s="163" t="n">
        <v>100</v>
      </c>
      <c r="J19" s="163" t="n">
        <v>18.7</v>
      </c>
      <c r="K19" s="163"/>
    </row>
    <row r="20" customFormat="false" ht="12" hidden="false" customHeight="true" outlineLevel="0" collapsed="false">
      <c r="A20" s="160" t="s">
        <v>544</v>
      </c>
      <c r="B20" s="185" t="n">
        <v>6</v>
      </c>
      <c r="C20" s="185" t="n">
        <v>6</v>
      </c>
      <c r="D20" s="163" t="s">
        <v>19</v>
      </c>
      <c r="E20" s="185" t="n">
        <v>182</v>
      </c>
      <c r="F20" s="163" t="n">
        <v>1.1</v>
      </c>
      <c r="G20" s="163" t="n">
        <v>5</v>
      </c>
      <c r="H20" s="185" t="n">
        <v>182</v>
      </c>
      <c r="I20" s="163" t="n">
        <v>100</v>
      </c>
      <c r="J20" s="163" t="n">
        <v>18</v>
      </c>
      <c r="K20" s="163"/>
    </row>
    <row r="21" customFormat="false" ht="12" hidden="false" customHeight="true" outlineLevel="0" collapsed="false">
      <c r="A21" s="160" t="s">
        <v>545</v>
      </c>
      <c r="B21" s="185" t="n">
        <v>9</v>
      </c>
      <c r="C21" s="185" t="n">
        <v>8</v>
      </c>
      <c r="D21" s="163" t="n">
        <v>14.3</v>
      </c>
      <c r="E21" s="185" t="n">
        <v>475</v>
      </c>
      <c r="F21" s="163" t="n">
        <v>10.5</v>
      </c>
      <c r="G21" s="163" t="n">
        <v>10.5</v>
      </c>
      <c r="H21" s="185" t="n">
        <v>599</v>
      </c>
      <c r="I21" s="163" t="n">
        <v>79.3</v>
      </c>
      <c r="J21" s="163" t="n">
        <v>18.7</v>
      </c>
      <c r="K21" s="163"/>
    </row>
    <row r="22" customFormat="false" ht="12" hidden="false" customHeight="true" outlineLevel="0" collapsed="false">
      <c r="A22" s="160" t="s">
        <v>546</v>
      </c>
      <c r="B22" s="185" t="n">
        <v>8</v>
      </c>
      <c r="C22" s="185" t="n">
        <v>7</v>
      </c>
      <c r="D22" s="163" t="s">
        <v>19</v>
      </c>
      <c r="E22" s="185" t="n">
        <v>257</v>
      </c>
      <c r="F22" s="163" t="n">
        <v>-1.2</v>
      </c>
      <c r="G22" s="163" t="n">
        <v>28.7</v>
      </c>
      <c r="H22" s="185" t="n">
        <v>290</v>
      </c>
      <c r="I22" s="163" t="n">
        <v>88.6</v>
      </c>
      <c r="J22" s="163" t="n">
        <v>35.8</v>
      </c>
      <c r="K22" s="163"/>
    </row>
    <row r="23" customFormat="false" ht="12" hidden="false" customHeight="true" outlineLevel="0" collapsed="false">
      <c r="A23" s="160" t="s">
        <v>547</v>
      </c>
      <c r="B23" s="185" t="n">
        <v>5</v>
      </c>
      <c r="C23" s="185" t="n">
        <v>5</v>
      </c>
      <c r="D23" s="163" t="s">
        <v>19</v>
      </c>
      <c r="E23" s="185" t="n">
        <v>145</v>
      </c>
      <c r="F23" s="163" t="n">
        <v>0.7</v>
      </c>
      <c r="G23" s="163" t="n">
        <v>15</v>
      </c>
      <c r="H23" s="185" t="n">
        <v>147</v>
      </c>
      <c r="I23" s="163" t="n">
        <v>98.6</v>
      </c>
      <c r="J23" s="163" t="n">
        <v>28.5</v>
      </c>
      <c r="K23" s="163"/>
    </row>
    <row r="24" customFormat="false" ht="12" hidden="false" customHeight="true" outlineLevel="0" collapsed="false">
      <c r="A24" s="160" t="s">
        <v>548</v>
      </c>
      <c r="B24" s="185" t="n">
        <v>5</v>
      </c>
      <c r="C24" s="185" t="n">
        <v>5</v>
      </c>
      <c r="D24" s="163" t="n">
        <v>25</v>
      </c>
      <c r="E24" s="185" t="n">
        <v>109</v>
      </c>
      <c r="F24" s="163" t="n">
        <v>12.4</v>
      </c>
      <c r="G24" s="163" t="n">
        <v>19.4</v>
      </c>
      <c r="H24" s="185" t="n">
        <v>125</v>
      </c>
      <c r="I24" s="163" t="n">
        <v>87.2</v>
      </c>
      <c r="J24" s="163" t="n">
        <v>33.2</v>
      </c>
      <c r="K24" s="163"/>
    </row>
    <row r="25" s="158" customFormat="true" ht="17.1" hidden="false" customHeight="true" outlineLevel="0" collapsed="false">
      <c r="A25" s="154" t="s">
        <v>549</v>
      </c>
      <c r="B25" s="155"/>
      <c r="C25" s="157"/>
      <c r="D25" s="155"/>
      <c r="E25" s="157"/>
      <c r="F25" s="157"/>
      <c r="G25" s="155"/>
      <c r="H25" s="157"/>
      <c r="I25" s="155"/>
      <c r="J25" s="157"/>
      <c r="K25" s="157"/>
    </row>
    <row r="26" customFormat="false" ht="12" hidden="false" customHeight="true" outlineLevel="0" collapsed="false">
      <c r="A26" s="160" t="s">
        <v>550</v>
      </c>
      <c r="B26" s="185" t="n">
        <v>10</v>
      </c>
      <c r="C26" s="185" t="n">
        <v>10</v>
      </c>
      <c r="D26" s="163" t="s">
        <v>19</v>
      </c>
      <c r="E26" s="185" t="n">
        <v>716</v>
      </c>
      <c r="F26" s="163" t="n">
        <v>0.4</v>
      </c>
      <c r="G26" s="163" t="n">
        <v>72.5</v>
      </c>
      <c r="H26" s="185" t="n">
        <v>717</v>
      </c>
      <c r="I26" s="163" t="n">
        <v>99.9</v>
      </c>
      <c r="J26" s="163" t="n">
        <v>79.1</v>
      </c>
      <c r="K26" s="163"/>
    </row>
    <row r="27" customFormat="false" ht="12" hidden="false" customHeight="true" outlineLevel="0" collapsed="false">
      <c r="A27" s="160" t="s">
        <v>551</v>
      </c>
      <c r="B27" s="185" t="n">
        <v>5</v>
      </c>
      <c r="C27" s="185" t="n">
        <v>5</v>
      </c>
      <c r="D27" s="163" t="s">
        <v>19</v>
      </c>
      <c r="E27" s="185" t="n">
        <v>220</v>
      </c>
      <c r="F27" s="163" t="n">
        <v>4.3</v>
      </c>
      <c r="G27" s="163" t="n">
        <v>18.1</v>
      </c>
      <c r="H27" s="185" t="n">
        <v>221</v>
      </c>
      <c r="I27" s="163" t="n">
        <v>99.5</v>
      </c>
      <c r="J27" s="163" t="n">
        <v>26.3</v>
      </c>
      <c r="K27" s="163"/>
    </row>
    <row r="28" customFormat="false" ht="12" hidden="false" customHeight="true" outlineLevel="0" collapsed="false">
      <c r="A28" s="160" t="s">
        <v>552</v>
      </c>
      <c r="B28" s="185" t="n">
        <v>3</v>
      </c>
      <c r="C28" s="185" t="n">
        <v>3</v>
      </c>
      <c r="D28" s="163" t="n">
        <v>50</v>
      </c>
      <c r="E28" s="185" t="n">
        <v>62</v>
      </c>
      <c r="F28" s="163" t="n">
        <v>72.2</v>
      </c>
      <c r="G28" s="163" t="n">
        <v>20.2</v>
      </c>
      <c r="H28" s="185" t="n">
        <v>62</v>
      </c>
      <c r="I28" s="163" t="n">
        <v>100</v>
      </c>
      <c r="J28" s="163" t="n">
        <v>25.8</v>
      </c>
      <c r="K28" s="163"/>
    </row>
    <row r="29" customFormat="false" ht="12" hidden="false" customHeight="true" outlineLevel="0" collapsed="false">
      <c r="A29" s="160" t="s">
        <v>553</v>
      </c>
      <c r="B29" s="185" t="n">
        <v>3</v>
      </c>
      <c r="C29" s="185" t="n">
        <v>3</v>
      </c>
      <c r="D29" s="163" t="s">
        <v>19</v>
      </c>
      <c r="E29" s="185" t="n">
        <v>62</v>
      </c>
      <c r="F29" s="163" t="s">
        <v>19</v>
      </c>
      <c r="G29" s="163" t="n">
        <v>12.7</v>
      </c>
      <c r="H29" s="185" t="n">
        <v>62</v>
      </c>
      <c r="I29" s="163" t="n">
        <v>100</v>
      </c>
      <c r="J29" s="163" t="n">
        <v>23.9</v>
      </c>
      <c r="K29" s="163"/>
    </row>
    <row r="30" customFormat="false" ht="12" hidden="false" customHeight="true" outlineLevel="0" collapsed="false">
      <c r="A30" s="160" t="s">
        <v>554</v>
      </c>
      <c r="B30" s="185" t="n">
        <v>4</v>
      </c>
      <c r="C30" s="185" t="n">
        <v>4</v>
      </c>
      <c r="D30" s="163" t="s">
        <v>19</v>
      </c>
      <c r="E30" s="185" t="n">
        <v>75</v>
      </c>
      <c r="F30" s="163" t="n">
        <v>-2.6</v>
      </c>
      <c r="G30" s="163" t="n">
        <v>25.8</v>
      </c>
      <c r="H30" s="185" t="n">
        <v>96</v>
      </c>
      <c r="I30" s="163" t="n">
        <v>78.1</v>
      </c>
      <c r="J30" s="163" t="n">
        <v>26.1</v>
      </c>
      <c r="K30" s="163"/>
    </row>
    <row r="31" s="158" customFormat="true" ht="17.1" hidden="false" customHeight="true" outlineLevel="0" collapsed="false">
      <c r="A31" s="154" t="s">
        <v>555</v>
      </c>
      <c r="B31" s="155"/>
      <c r="C31" s="157"/>
      <c r="D31" s="155"/>
      <c r="E31" s="157"/>
      <c r="F31" s="157"/>
      <c r="G31" s="155"/>
      <c r="H31" s="157"/>
      <c r="I31" s="155"/>
      <c r="J31" s="157"/>
      <c r="K31" s="157"/>
    </row>
    <row r="32" customFormat="false" ht="12" hidden="false" customHeight="true" outlineLevel="0" collapsed="false">
      <c r="A32" s="160" t="s">
        <v>556</v>
      </c>
      <c r="B32" s="185" t="n">
        <v>9</v>
      </c>
      <c r="C32" s="185" t="n">
        <v>9</v>
      </c>
      <c r="D32" s="163" t="s">
        <v>19</v>
      </c>
      <c r="E32" s="185" t="n">
        <v>424</v>
      </c>
      <c r="F32" s="163" t="s">
        <v>19</v>
      </c>
      <c r="G32" s="163" t="n">
        <v>38</v>
      </c>
      <c r="H32" s="185" t="n">
        <v>424</v>
      </c>
      <c r="I32" s="163" t="n">
        <v>100</v>
      </c>
      <c r="J32" s="163" t="n">
        <v>52.8</v>
      </c>
      <c r="K32" s="163"/>
    </row>
    <row r="33" customFormat="false" ht="12" hidden="false" customHeight="true" outlineLevel="0" collapsed="false">
      <c r="A33" s="160" t="s">
        <v>557</v>
      </c>
      <c r="B33" s="185" t="n">
        <v>7</v>
      </c>
      <c r="C33" s="185" t="n">
        <v>6</v>
      </c>
      <c r="D33" s="163" t="s">
        <v>19</v>
      </c>
      <c r="E33" s="185" t="n">
        <v>172</v>
      </c>
      <c r="F33" s="163" t="n">
        <v>0.6</v>
      </c>
      <c r="G33" s="163" t="n">
        <v>18.1</v>
      </c>
      <c r="H33" s="185" t="n">
        <v>199</v>
      </c>
      <c r="I33" s="163" t="n">
        <v>86.4</v>
      </c>
      <c r="J33" s="163" t="n">
        <v>19.1</v>
      </c>
      <c r="K33" s="163"/>
    </row>
    <row r="34" customFormat="false" ht="12" hidden="false" customHeight="true" outlineLevel="0" collapsed="false">
      <c r="A34" s="160" t="s">
        <v>558</v>
      </c>
      <c r="B34" s="185" t="n">
        <v>3</v>
      </c>
      <c r="C34" s="185" t="n">
        <v>3</v>
      </c>
      <c r="D34" s="163" t="s">
        <v>19</v>
      </c>
      <c r="E34" s="185" t="n">
        <v>51</v>
      </c>
      <c r="F34" s="163" t="s">
        <v>19</v>
      </c>
      <c r="G34" s="163" t="n">
        <v>23.1</v>
      </c>
      <c r="H34" s="185" t="n">
        <v>51</v>
      </c>
      <c r="I34" s="163" t="n">
        <v>100</v>
      </c>
      <c r="J34" s="163" t="n">
        <v>37</v>
      </c>
      <c r="K34" s="163"/>
    </row>
    <row r="35" customFormat="false" ht="12" hidden="false" customHeight="true" outlineLevel="0" collapsed="false">
      <c r="A35" s="160" t="s">
        <v>559</v>
      </c>
      <c r="B35" s="185" t="n">
        <v>3</v>
      </c>
      <c r="C35" s="185" t="n">
        <v>3</v>
      </c>
      <c r="D35" s="163" t="n">
        <v>-25</v>
      </c>
      <c r="E35" s="185" t="n">
        <v>112</v>
      </c>
      <c r="F35" s="163" t="n">
        <v>-12.5</v>
      </c>
      <c r="G35" s="163" t="n">
        <v>30.6</v>
      </c>
      <c r="H35" s="185" t="n">
        <v>112</v>
      </c>
      <c r="I35" s="163" t="n">
        <v>100</v>
      </c>
      <c r="J35" s="163" t="n">
        <v>31.6</v>
      </c>
      <c r="K35" s="163"/>
    </row>
    <row r="36" customFormat="false" ht="12" hidden="false" customHeight="true" outlineLevel="0" collapsed="false">
      <c r="A36" s="160" t="s">
        <v>560</v>
      </c>
      <c r="B36" s="185" t="n">
        <v>5</v>
      </c>
      <c r="C36" s="185" t="n">
        <v>3</v>
      </c>
      <c r="D36" s="163" t="n">
        <v>-25</v>
      </c>
      <c r="E36" s="185" t="n">
        <v>127</v>
      </c>
      <c r="F36" s="163" t="n">
        <v>-19.1</v>
      </c>
      <c r="G36" s="163" t="n">
        <v>35.4</v>
      </c>
      <c r="H36" s="185" t="n">
        <v>186</v>
      </c>
      <c r="I36" s="163" t="n">
        <v>68.3</v>
      </c>
      <c r="J36" s="163" t="n">
        <v>44</v>
      </c>
      <c r="K36" s="163"/>
    </row>
    <row r="37" customFormat="false" ht="12" hidden="false" customHeight="true" outlineLevel="0" collapsed="false">
      <c r="A37" s="160" t="s">
        <v>561</v>
      </c>
      <c r="B37" s="185" t="n">
        <v>3</v>
      </c>
      <c r="C37" s="185" t="n">
        <v>3</v>
      </c>
      <c r="D37" s="163" t="s">
        <v>19</v>
      </c>
      <c r="E37" s="185" t="n">
        <v>304</v>
      </c>
      <c r="F37" s="163" t="n">
        <v>-9</v>
      </c>
      <c r="G37" s="163" t="n">
        <v>26.1</v>
      </c>
      <c r="H37" s="185" t="n">
        <v>336</v>
      </c>
      <c r="I37" s="163" t="n">
        <v>90.5</v>
      </c>
      <c r="J37" s="163" t="n">
        <v>38.4</v>
      </c>
      <c r="K37" s="163"/>
    </row>
    <row r="38" customFormat="false" ht="12" hidden="false" customHeight="true" outlineLevel="0" collapsed="false">
      <c r="A38" s="160" t="s">
        <v>562</v>
      </c>
      <c r="B38" s="185" t="n">
        <v>9</v>
      </c>
      <c r="C38" s="185" t="n">
        <v>7</v>
      </c>
      <c r="D38" s="163" t="n">
        <v>16.7</v>
      </c>
      <c r="E38" s="185" t="n">
        <v>192</v>
      </c>
      <c r="F38" s="163" t="n">
        <v>20</v>
      </c>
      <c r="G38" s="163" t="n">
        <v>12.7</v>
      </c>
      <c r="H38" s="185" t="n">
        <v>390</v>
      </c>
      <c r="I38" s="163" t="n">
        <v>49.2</v>
      </c>
      <c r="J38" s="163" t="n">
        <v>41.1</v>
      </c>
      <c r="K38" s="163"/>
    </row>
    <row r="39" s="158" customFormat="true" ht="17.1" hidden="false" customHeight="true" outlineLevel="0" collapsed="false">
      <c r="A39" s="154" t="s">
        <v>563</v>
      </c>
      <c r="B39" s="155"/>
      <c r="C39" s="157"/>
      <c r="D39" s="155"/>
      <c r="E39" s="157"/>
      <c r="F39" s="157"/>
      <c r="G39" s="155"/>
      <c r="H39" s="157"/>
      <c r="I39" s="155"/>
      <c r="J39" s="157"/>
      <c r="K39" s="157"/>
    </row>
    <row r="40" customFormat="false" ht="12" hidden="false" customHeight="true" outlineLevel="0" collapsed="false">
      <c r="A40" s="160" t="s">
        <v>564</v>
      </c>
      <c r="B40" s="185" t="n">
        <v>6</v>
      </c>
      <c r="C40" s="185" t="n">
        <v>3</v>
      </c>
      <c r="D40" s="163" t="n">
        <v>-25</v>
      </c>
      <c r="E40" s="185" t="n">
        <v>87</v>
      </c>
      <c r="F40" s="163" t="n">
        <v>-17.1</v>
      </c>
      <c r="G40" s="163" t="n">
        <v>7.9</v>
      </c>
      <c r="H40" s="185" t="n">
        <v>240</v>
      </c>
      <c r="I40" s="163" t="n">
        <v>36.3</v>
      </c>
      <c r="J40" s="163" t="n">
        <v>15.7</v>
      </c>
      <c r="K40" s="163"/>
    </row>
    <row r="41" customFormat="false" ht="12" hidden="false" customHeight="true" outlineLevel="0" collapsed="false">
      <c r="A41" s="160" t="s">
        <v>565</v>
      </c>
      <c r="B41" s="185" t="n">
        <v>7</v>
      </c>
      <c r="C41" s="185" t="n">
        <v>7</v>
      </c>
      <c r="D41" s="163" t="s">
        <v>19</v>
      </c>
      <c r="E41" s="185" t="n">
        <v>177</v>
      </c>
      <c r="F41" s="163" t="n">
        <v>-1.1</v>
      </c>
      <c r="G41" s="163" t="n">
        <v>18.6</v>
      </c>
      <c r="H41" s="185" t="n">
        <v>181</v>
      </c>
      <c r="I41" s="163" t="n">
        <v>97.8</v>
      </c>
      <c r="J41" s="163" t="n">
        <v>22.7</v>
      </c>
      <c r="K41" s="163"/>
    </row>
    <row r="42" customFormat="false" ht="12" hidden="false" customHeight="true" outlineLevel="0" collapsed="false">
      <c r="A42" s="160" t="s">
        <v>566</v>
      </c>
      <c r="B42" s="185" t="n">
        <v>3</v>
      </c>
      <c r="C42" s="185" t="n">
        <v>3</v>
      </c>
      <c r="D42" s="163" t="s">
        <v>19</v>
      </c>
      <c r="E42" s="185" t="n">
        <v>114</v>
      </c>
      <c r="F42" s="163" t="s">
        <v>19</v>
      </c>
      <c r="G42" s="163" t="n">
        <v>4.4</v>
      </c>
      <c r="H42" s="185" t="n">
        <v>114</v>
      </c>
      <c r="I42" s="163" t="n">
        <v>100</v>
      </c>
      <c r="J42" s="163" t="n">
        <v>16.2</v>
      </c>
      <c r="K42" s="163"/>
    </row>
    <row r="43" customFormat="false" ht="12" hidden="false" customHeight="true" outlineLevel="0" collapsed="false">
      <c r="A43" s="160" t="s">
        <v>567</v>
      </c>
      <c r="B43" s="185" t="n">
        <v>3</v>
      </c>
      <c r="C43" s="185" t="n">
        <v>3</v>
      </c>
      <c r="D43" s="163" t="s">
        <v>19</v>
      </c>
      <c r="E43" s="185" t="n">
        <v>70</v>
      </c>
      <c r="F43" s="163" t="s">
        <v>19</v>
      </c>
      <c r="G43" s="163" t="n">
        <v>9.8</v>
      </c>
      <c r="H43" s="185" t="n">
        <v>70</v>
      </c>
      <c r="I43" s="163" t="n">
        <v>100</v>
      </c>
      <c r="J43" s="163" t="n">
        <v>15.8</v>
      </c>
      <c r="K43" s="163"/>
    </row>
    <row r="44" customFormat="false" ht="12" hidden="false" customHeight="true" outlineLevel="0" collapsed="false">
      <c r="A44" s="160" t="s">
        <v>568</v>
      </c>
      <c r="B44" s="185" t="n">
        <v>7</v>
      </c>
      <c r="C44" s="185" t="n">
        <v>6</v>
      </c>
      <c r="D44" s="163" t="n">
        <v>-14.3</v>
      </c>
      <c r="E44" s="185" t="n">
        <v>406</v>
      </c>
      <c r="F44" s="163" t="n">
        <v>-14</v>
      </c>
      <c r="G44" s="163" t="n">
        <v>23.3</v>
      </c>
      <c r="H44" s="185" t="n">
        <v>558</v>
      </c>
      <c r="I44" s="163" t="n">
        <v>72.8</v>
      </c>
      <c r="J44" s="163" t="n">
        <v>26.2</v>
      </c>
      <c r="K44" s="163"/>
    </row>
    <row r="45" customFormat="false" ht="12" hidden="false" customHeight="true" outlineLevel="0" collapsed="false">
      <c r="A45" s="160" t="s">
        <v>569</v>
      </c>
      <c r="B45" s="185" t="n">
        <v>3</v>
      </c>
      <c r="C45" s="185" t="n">
        <v>3</v>
      </c>
      <c r="D45" s="163" t="s">
        <v>19</v>
      </c>
      <c r="E45" s="185" t="n">
        <v>91</v>
      </c>
      <c r="F45" s="163" t="s">
        <v>19</v>
      </c>
      <c r="G45" s="163" t="n">
        <v>22.4</v>
      </c>
      <c r="H45" s="185" t="n">
        <v>91</v>
      </c>
      <c r="I45" s="163" t="n">
        <v>100</v>
      </c>
      <c r="J45" s="163" t="n">
        <v>45.1</v>
      </c>
      <c r="K45" s="163"/>
    </row>
    <row r="46" s="158" customFormat="true" ht="17.1" hidden="false" customHeight="true" outlineLevel="0" collapsed="false">
      <c r="A46" s="154" t="s">
        <v>570</v>
      </c>
      <c r="B46" s="155"/>
      <c r="C46" s="157"/>
      <c r="D46" s="155"/>
      <c r="E46" s="157"/>
      <c r="F46" s="157"/>
      <c r="G46" s="155"/>
      <c r="H46" s="157"/>
      <c r="I46" s="155"/>
      <c r="J46" s="157"/>
      <c r="K46" s="157"/>
    </row>
    <row r="47" customFormat="false" ht="12" hidden="false" customHeight="true" outlineLevel="0" collapsed="false">
      <c r="A47" s="160" t="s">
        <v>571</v>
      </c>
      <c r="B47" s="185" t="n">
        <v>9</v>
      </c>
      <c r="C47" s="185" t="n">
        <v>9</v>
      </c>
      <c r="D47" s="163" t="s">
        <v>19</v>
      </c>
      <c r="E47" s="185" t="n">
        <v>661</v>
      </c>
      <c r="F47" s="163" t="s">
        <v>19</v>
      </c>
      <c r="G47" s="163" t="n">
        <v>34.2</v>
      </c>
      <c r="H47" s="185" t="n">
        <v>661</v>
      </c>
      <c r="I47" s="163" t="n">
        <v>100</v>
      </c>
      <c r="J47" s="163" t="n">
        <v>35.7</v>
      </c>
      <c r="K47" s="163"/>
    </row>
    <row r="48" customFormat="false" ht="12" hidden="false" customHeight="true" outlineLevel="0" collapsed="false">
      <c r="A48" s="160" t="s">
        <v>572</v>
      </c>
      <c r="B48" s="185" t="n">
        <v>4</v>
      </c>
      <c r="C48" s="185" t="n">
        <v>3</v>
      </c>
      <c r="D48" s="163" t="s">
        <v>19</v>
      </c>
      <c r="E48" s="185" t="n">
        <v>46</v>
      </c>
      <c r="F48" s="163" t="s">
        <v>19</v>
      </c>
      <c r="G48" s="163" t="n">
        <v>20.2</v>
      </c>
      <c r="H48" s="185" t="n">
        <v>60</v>
      </c>
      <c r="I48" s="163" t="n">
        <v>76.7</v>
      </c>
      <c r="J48" s="163" t="n">
        <v>18.8</v>
      </c>
      <c r="K48" s="163"/>
    </row>
    <row r="49" customFormat="false" ht="12" hidden="false" customHeight="true" outlineLevel="0" collapsed="false">
      <c r="A49" s="160" t="s">
        <v>573</v>
      </c>
      <c r="B49" s="185" t="n">
        <v>3</v>
      </c>
      <c r="C49" s="185" t="n">
        <v>3</v>
      </c>
      <c r="D49" s="163" t="s">
        <v>19</v>
      </c>
      <c r="E49" s="185" t="n">
        <v>97</v>
      </c>
      <c r="F49" s="163" t="s">
        <v>19</v>
      </c>
      <c r="G49" s="163" t="n">
        <v>21.7</v>
      </c>
      <c r="H49" s="185" t="n">
        <v>97</v>
      </c>
      <c r="I49" s="163" t="n">
        <v>100</v>
      </c>
      <c r="J49" s="163" t="n">
        <v>30.3</v>
      </c>
      <c r="K49" s="163"/>
    </row>
    <row r="50" customFormat="false" ht="20.1" hidden="false" customHeight="true" outlineLevel="0" collapsed="false">
      <c r="A50" s="186" t="s">
        <v>311</v>
      </c>
    </row>
    <row r="51" customFormat="false" ht="9.95" hidden="false" customHeight="true" outlineLevel="0" collapsed="false">
      <c r="A51" s="187" t="s">
        <v>631</v>
      </c>
      <c r="B51" s="187"/>
      <c r="C51" s="187"/>
      <c r="D51" s="187"/>
      <c r="E51" s="187"/>
      <c r="F51" s="187"/>
      <c r="G51" s="187"/>
      <c r="H51" s="187"/>
      <c r="I51" s="187"/>
      <c r="J51" s="187"/>
      <c r="K51"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2</v>
      </c>
      <c r="B1" s="80"/>
      <c r="C1" s="80"/>
      <c r="D1" s="80"/>
      <c r="E1" s="80"/>
      <c r="F1" s="80"/>
      <c r="G1" s="80"/>
      <c r="H1" s="80"/>
      <c r="I1" s="80"/>
      <c r="J1" s="80"/>
    </row>
    <row r="2" customFormat="false" ht="20.1" hidden="false" customHeight="true" outlineLevel="0" collapsed="false">
      <c r="A2" s="81" t="s">
        <v>663</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79" customFormat="true" ht="35.1" hidden="false" customHeight="true" outlineLevel="0" collapsed="false">
      <c r="A7" s="174" t="s">
        <v>576</v>
      </c>
      <c r="B7" s="138" t="n">
        <v>9</v>
      </c>
      <c r="C7" s="138" t="n">
        <v>9</v>
      </c>
      <c r="D7" s="176" t="s">
        <v>19</v>
      </c>
      <c r="E7" s="138" t="n">
        <v>661</v>
      </c>
      <c r="F7" s="176" t="s">
        <v>19</v>
      </c>
      <c r="G7" s="176" t="n">
        <v>34.2</v>
      </c>
      <c r="H7" s="138" t="n">
        <v>661</v>
      </c>
      <c r="I7" s="176" t="n">
        <v>100</v>
      </c>
      <c r="J7" s="176" t="n">
        <v>35.7</v>
      </c>
    </row>
    <row r="8" s="79" customFormat="true" ht="20.1" hidden="false" customHeight="true" outlineLevel="0" collapsed="false">
      <c r="A8" s="129" t="s">
        <v>577</v>
      </c>
      <c r="B8" s="138" t="n">
        <v>4</v>
      </c>
      <c r="C8" s="138" t="n">
        <v>4</v>
      </c>
      <c r="D8" s="176" t="s">
        <v>19</v>
      </c>
      <c r="E8" s="138" t="n">
        <v>428</v>
      </c>
      <c r="F8" s="176" t="s">
        <v>19</v>
      </c>
      <c r="G8" s="176" t="n">
        <v>33.3</v>
      </c>
      <c r="H8" s="138" t="n">
        <v>428</v>
      </c>
      <c r="I8" s="176" t="n">
        <v>100</v>
      </c>
      <c r="J8" s="176" t="n">
        <v>37.1</v>
      </c>
    </row>
    <row r="9" s="79" customFormat="true" ht="20.1" hidden="false" customHeight="true" outlineLevel="0" collapsed="false">
      <c r="A9" s="129" t="s">
        <v>578</v>
      </c>
      <c r="B9" s="138" t="n">
        <v>11</v>
      </c>
      <c r="C9" s="138" t="n">
        <v>11</v>
      </c>
      <c r="D9" s="176" t="s">
        <v>19</v>
      </c>
      <c r="E9" s="138" t="n">
        <v>585</v>
      </c>
      <c r="F9" s="176" t="s">
        <v>19</v>
      </c>
      <c r="G9" s="176" t="n">
        <v>34.9</v>
      </c>
      <c r="H9" s="138" t="n">
        <v>592</v>
      </c>
      <c r="I9" s="176" t="n">
        <v>98.8</v>
      </c>
      <c r="J9" s="176" t="n">
        <v>30</v>
      </c>
    </row>
    <row r="10" s="79" customFormat="true" ht="20.1" hidden="false" customHeight="true" outlineLevel="0" collapsed="false">
      <c r="A10" s="129" t="s">
        <v>579</v>
      </c>
      <c r="B10" s="138" t="n">
        <v>30</v>
      </c>
      <c r="C10" s="138" t="n">
        <v>28</v>
      </c>
      <c r="D10" s="176" t="n">
        <v>-6.7</v>
      </c>
      <c r="E10" s="138" t="n">
        <v>1984</v>
      </c>
      <c r="F10" s="176" t="n">
        <v>-3.5</v>
      </c>
      <c r="G10" s="176" t="n">
        <v>37.6</v>
      </c>
      <c r="H10" s="138" t="n">
        <v>2067</v>
      </c>
      <c r="I10" s="176" t="n">
        <v>96</v>
      </c>
      <c r="J10" s="176" t="n">
        <v>43</v>
      </c>
    </row>
    <row r="11" s="79" customFormat="true" ht="20.1" hidden="false" customHeight="true" outlineLevel="0" collapsed="false">
      <c r="A11" s="129" t="s">
        <v>580</v>
      </c>
      <c r="B11" s="138" t="n">
        <v>64</v>
      </c>
      <c r="C11" s="138" t="n">
        <v>64</v>
      </c>
      <c r="D11" s="176" t="n">
        <v>1.6</v>
      </c>
      <c r="E11" s="138" t="n">
        <v>4919</v>
      </c>
      <c r="F11" s="176" t="n">
        <v>2.4</v>
      </c>
      <c r="G11" s="176" t="n">
        <v>47</v>
      </c>
      <c r="H11" s="138" t="n">
        <v>4941</v>
      </c>
      <c r="I11" s="176" t="n">
        <v>99.6</v>
      </c>
      <c r="J11" s="176" t="n">
        <v>42.3</v>
      </c>
    </row>
    <row r="12" s="79" customFormat="true" ht="20.1" hidden="false" customHeight="true" outlineLevel="0" collapsed="false">
      <c r="A12" s="129" t="s">
        <v>581</v>
      </c>
      <c r="B12" s="138" t="n">
        <v>15</v>
      </c>
      <c r="C12" s="138" t="n">
        <v>14</v>
      </c>
      <c r="D12" s="176" t="n">
        <v>-12.5</v>
      </c>
      <c r="E12" s="138" t="n">
        <v>1375</v>
      </c>
      <c r="F12" s="176" t="n">
        <v>-5.5</v>
      </c>
      <c r="G12" s="176" t="n">
        <v>32.9</v>
      </c>
      <c r="H12" s="138" t="n">
        <v>1441</v>
      </c>
      <c r="I12" s="176" t="n">
        <v>95.4</v>
      </c>
      <c r="J12" s="176" t="n">
        <v>35.2</v>
      </c>
    </row>
    <row r="13" s="79" customFormat="true" ht="20.1" hidden="false" customHeight="true" outlineLevel="0" collapsed="false">
      <c r="A13" s="129" t="s">
        <v>274</v>
      </c>
      <c r="B13" s="138" t="n">
        <v>14</v>
      </c>
      <c r="C13" s="138" t="n">
        <v>14</v>
      </c>
      <c r="D13" s="176" t="s">
        <v>19</v>
      </c>
      <c r="E13" s="138" t="n">
        <v>1041</v>
      </c>
      <c r="F13" s="176" t="n">
        <v>1.7</v>
      </c>
      <c r="G13" s="176" t="n">
        <v>38</v>
      </c>
      <c r="H13" s="138" t="n">
        <v>1047</v>
      </c>
      <c r="I13" s="176" t="n">
        <v>99.4</v>
      </c>
      <c r="J13" s="176" t="n">
        <v>42.8</v>
      </c>
    </row>
    <row r="14" s="79" customFormat="true" ht="20.1" hidden="false" customHeight="true" outlineLevel="0" collapsed="false">
      <c r="A14" s="129" t="s">
        <v>283</v>
      </c>
      <c r="B14" s="138" t="n">
        <v>7</v>
      </c>
      <c r="C14" s="138" t="n">
        <v>7</v>
      </c>
      <c r="D14" s="176" t="s">
        <v>19</v>
      </c>
      <c r="E14" s="138" t="n">
        <v>177</v>
      </c>
      <c r="F14" s="176" t="n">
        <v>-1.1</v>
      </c>
      <c r="G14" s="176" t="n">
        <v>18.6</v>
      </c>
      <c r="H14" s="138" t="n">
        <v>181</v>
      </c>
      <c r="I14" s="176" t="n">
        <v>97.8</v>
      </c>
      <c r="J14" s="176" t="n">
        <v>22.7</v>
      </c>
    </row>
    <row r="15" s="79" customFormat="true" ht="20.1" hidden="false" customHeight="true" outlineLevel="0" collapsed="false">
      <c r="A15" s="129" t="s">
        <v>582</v>
      </c>
      <c r="B15" s="138" t="n">
        <v>18</v>
      </c>
      <c r="C15" s="138" t="n">
        <v>17</v>
      </c>
      <c r="D15" s="176" t="n">
        <v>6.3</v>
      </c>
      <c r="E15" s="138" t="n">
        <v>1007</v>
      </c>
      <c r="F15" s="176" t="n">
        <v>-3.9</v>
      </c>
      <c r="G15" s="176" t="n">
        <v>24.7</v>
      </c>
      <c r="H15" s="138" t="n">
        <v>1098</v>
      </c>
      <c r="I15" s="176" t="n">
        <v>91.7</v>
      </c>
      <c r="J15" s="176" t="n">
        <v>28.2</v>
      </c>
    </row>
    <row r="16" s="79" customFormat="true" ht="20.1" hidden="false" customHeight="true" outlineLevel="0" collapsed="false">
      <c r="A16" s="174" t="s">
        <v>583</v>
      </c>
      <c r="B16" s="138" t="n">
        <v>28</v>
      </c>
      <c r="C16" s="138" t="n">
        <v>28</v>
      </c>
      <c r="D16" s="176" t="n">
        <v>7.7</v>
      </c>
      <c r="E16" s="138" t="n">
        <v>1908</v>
      </c>
      <c r="F16" s="176" t="n">
        <v>2.7</v>
      </c>
      <c r="G16" s="176" t="n">
        <v>37.7</v>
      </c>
      <c r="H16" s="138" t="n">
        <v>1930</v>
      </c>
      <c r="I16" s="176" t="n">
        <v>98.9</v>
      </c>
      <c r="J16" s="176" t="n">
        <v>43.7</v>
      </c>
    </row>
    <row r="17" s="79" customFormat="true" ht="20.1" hidden="false" customHeight="true" outlineLevel="0" collapsed="false">
      <c r="A17" s="129" t="s">
        <v>585</v>
      </c>
      <c r="B17" s="138" t="n">
        <v>14</v>
      </c>
      <c r="C17" s="138" t="n">
        <v>14</v>
      </c>
      <c r="D17" s="176" t="n">
        <v>-6.7</v>
      </c>
      <c r="E17" s="138" t="n">
        <v>463</v>
      </c>
      <c r="F17" s="176" t="n">
        <v>-3.3</v>
      </c>
      <c r="G17" s="176" t="n">
        <v>25.6</v>
      </c>
      <c r="H17" s="138" t="n">
        <v>469</v>
      </c>
      <c r="I17" s="176" t="n">
        <v>98.7</v>
      </c>
      <c r="J17" s="176" t="n">
        <v>30.2</v>
      </c>
    </row>
    <row r="18" s="79" customFormat="true" ht="20.1" hidden="false" customHeight="true" outlineLevel="0" collapsed="false">
      <c r="A18" s="129" t="s">
        <v>586</v>
      </c>
      <c r="B18" s="138" t="n">
        <v>18</v>
      </c>
      <c r="C18" s="138" t="n">
        <v>17</v>
      </c>
      <c r="D18" s="176" t="s">
        <v>19</v>
      </c>
      <c r="E18" s="138" t="n">
        <v>880</v>
      </c>
      <c r="F18" s="176" t="n">
        <v>-2.8</v>
      </c>
      <c r="G18" s="176" t="n">
        <v>20.5</v>
      </c>
      <c r="H18" s="138" t="n">
        <v>955</v>
      </c>
      <c r="I18" s="176" t="n">
        <v>92.1</v>
      </c>
      <c r="J18" s="176" t="n">
        <v>35.9</v>
      </c>
    </row>
    <row r="19" s="79" customFormat="true" ht="20.1" hidden="false" customHeight="true" outlineLevel="0" collapsed="false">
      <c r="A19" s="129" t="s">
        <v>269</v>
      </c>
      <c r="B19" s="138" t="n">
        <v>14</v>
      </c>
      <c r="C19" s="138" t="n">
        <v>14</v>
      </c>
      <c r="D19" s="176" t="n">
        <v>7.7</v>
      </c>
      <c r="E19" s="138" t="n">
        <v>646</v>
      </c>
      <c r="F19" s="176" t="n">
        <v>3</v>
      </c>
      <c r="G19" s="176" t="n">
        <v>21.1</v>
      </c>
      <c r="H19" s="138" t="n">
        <v>646</v>
      </c>
      <c r="I19" s="176" t="n">
        <v>100</v>
      </c>
      <c r="J19" s="176" t="n">
        <v>33.1</v>
      </c>
    </row>
    <row r="20" s="79" customFormat="true" ht="20.1" hidden="false" customHeight="true" outlineLevel="0" collapsed="false">
      <c r="A20" s="129" t="s">
        <v>587</v>
      </c>
      <c r="B20" s="138" t="n">
        <v>8</v>
      </c>
      <c r="C20" s="138" t="n">
        <v>8</v>
      </c>
      <c r="D20" s="176" t="s">
        <v>19</v>
      </c>
      <c r="E20" s="138" t="n">
        <v>422</v>
      </c>
      <c r="F20" s="176" t="n">
        <v>2.9</v>
      </c>
      <c r="G20" s="176" t="n">
        <v>25.9</v>
      </c>
      <c r="H20" s="138" t="n">
        <v>423</v>
      </c>
      <c r="I20" s="176" t="n">
        <v>99.8</v>
      </c>
      <c r="J20" s="176" t="n">
        <v>36.8</v>
      </c>
    </row>
    <row r="21" s="79" customFormat="true" ht="20.1" hidden="false" customHeight="true" outlineLevel="0" collapsed="false">
      <c r="A21" s="129" t="s">
        <v>588</v>
      </c>
      <c r="B21" s="138" t="n">
        <v>16</v>
      </c>
      <c r="C21" s="138" t="n">
        <v>16</v>
      </c>
      <c r="D21" s="176" t="n">
        <v>6.7</v>
      </c>
      <c r="E21" s="138" t="n">
        <v>798</v>
      </c>
      <c r="F21" s="176" t="n">
        <v>1.8</v>
      </c>
      <c r="G21" s="176" t="n">
        <v>28.2</v>
      </c>
      <c r="H21" s="138" t="n">
        <v>798</v>
      </c>
      <c r="I21" s="176" t="n">
        <v>100</v>
      </c>
      <c r="J21" s="176" t="n">
        <v>36.5</v>
      </c>
    </row>
    <row r="22" s="79" customFormat="true" ht="20.1" hidden="false" customHeight="true" outlineLevel="0" collapsed="false">
      <c r="A22" s="129" t="s">
        <v>589</v>
      </c>
      <c r="B22" s="138" t="n">
        <v>9</v>
      </c>
      <c r="C22" s="138" t="n">
        <v>9</v>
      </c>
      <c r="D22" s="176" t="n">
        <v>12.5</v>
      </c>
      <c r="E22" s="138" t="n">
        <v>362</v>
      </c>
      <c r="F22" s="176" t="n">
        <v>30.7</v>
      </c>
      <c r="G22" s="176" t="n">
        <v>28.4</v>
      </c>
      <c r="H22" s="138" t="n">
        <v>362</v>
      </c>
      <c r="I22" s="176" t="n">
        <v>100</v>
      </c>
      <c r="J22" s="176" t="n">
        <v>28.5</v>
      </c>
    </row>
    <row r="23" s="79" customFormat="true" ht="20.1" hidden="false" customHeight="true" outlineLevel="0" collapsed="false">
      <c r="A23" s="129" t="s">
        <v>590</v>
      </c>
      <c r="B23" s="138" t="n">
        <v>10</v>
      </c>
      <c r="C23" s="138" t="n">
        <v>9</v>
      </c>
      <c r="D23" s="176" t="n">
        <v>-18.2</v>
      </c>
      <c r="E23" s="138" t="n">
        <v>542</v>
      </c>
      <c r="F23" s="176" t="n">
        <v>-19.8</v>
      </c>
      <c r="G23" s="176" t="n">
        <v>12.3</v>
      </c>
      <c r="H23" s="138" t="n">
        <v>988</v>
      </c>
      <c r="I23" s="176" t="n">
        <v>54.9</v>
      </c>
      <c r="J23" s="176" t="n">
        <v>36.4</v>
      </c>
    </row>
    <row r="24" s="79" customFormat="true" ht="20.1" hidden="false" customHeight="true" outlineLevel="0" collapsed="false">
      <c r="A24" s="129" t="s">
        <v>591</v>
      </c>
      <c r="B24" s="138" t="n">
        <v>20</v>
      </c>
      <c r="C24" s="138" t="n">
        <v>18</v>
      </c>
      <c r="D24" s="176" t="n">
        <v>-10</v>
      </c>
      <c r="E24" s="138" t="n">
        <v>1613</v>
      </c>
      <c r="F24" s="176" t="n">
        <v>-3.2</v>
      </c>
      <c r="G24" s="176" t="n">
        <v>43.2</v>
      </c>
      <c r="H24" s="138" t="n">
        <v>1681</v>
      </c>
      <c r="I24" s="176" t="n">
        <v>96</v>
      </c>
      <c r="J24" s="176" t="n">
        <v>42.4</v>
      </c>
    </row>
    <row r="25" s="79" customFormat="true" ht="20.1" hidden="false" customHeight="true" outlineLevel="0" collapsed="false">
      <c r="A25" s="174" t="s">
        <v>592</v>
      </c>
      <c r="B25" s="138" t="n">
        <v>47</v>
      </c>
      <c r="C25" s="138" t="n">
        <v>45</v>
      </c>
      <c r="D25" s="176" t="s">
        <v>19</v>
      </c>
      <c r="E25" s="138" t="n">
        <v>3773</v>
      </c>
      <c r="F25" s="176" t="n">
        <v>0.9</v>
      </c>
      <c r="G25" s="176" t="n">
        <v>40.6</v>
      </c>
      <c r="H25" s="138" t="n">
        <v>3819</v>
      </c>
      <c r="I25" s="176" t="n">
        <v>98.8</v>
      </c>
      <c r="J25" s="176" t="n">
        <v>47.9</v>
      </c>
    </row>
    <row r="26" s="118" customFormat="true" ht="35.1" hidden="false" customHeight="true" outlineLevel="0" collapsed="false">
      <c r="A26" s="189" t="s">
        <v>664</v>
      </c>
      <c r="B26" s="140" t="n">
        <v>356</v>
      </c>
      <c r="C26" s="140" t="n">
        <v>346</v>
      </c>
      <c r="D26" s="175" t="n">
        <v>-0.6</v>
      </c>
      <c r="E26" s="140" t="n">
        <v>23584</v>
      </c>
      <c r="F26" s="175" t="n">
        <v>-0.3</v>
      </c>
      <c r="G26" s="175" t="n">
        <v>36.9</v>
      </c>
      <c r="H26" s="140" t="n">
        <v>24527</v>
      </c>
      <c r="I26" s="175" t="n">
        <v>96.2</v>
      </c>
      <c r="J26" s="175" t="n">
        <v>40.3</v>
      </c>
    </row>
    <row r="27" s="79" customFormat="true" ht="20.1" hidden="false" customHeight="true" outlineLevel="0" collapsed="false">
      <c r="A27" s="78" t="s">
        <v>311</v>
      </c>
    </row>
    <row r="28" customFormat="false" ht="9.95" hidden="false" customHeight="true" outlineLevel="0" collapsed="false">
      <c r="A28" s="179" t="s">
        <v>631</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5</v>
      </c>
      <c r="B1" s="191"/>
      <c r="C1" s="191"/>
      <c r="D1" s="191"/>
      <c r="E1" s="191"/>
      <c r="F1" s="191"/>
    </row>
    <row r="2" customFormat="false" ht="16.5" hidden="false" customHeight="true" outlineLevel="0" collapsed="false">
      <c r="A2" s="192" t="s">
        <v>595</v>
      </c>
      <c r="B2" s="193" t="s">
        <v>167</v>
      </c>
      <c r="C2" s="193"/>
      <c r="D2" s="193"/>
      <c r="E2" s="193"/>
      <c r="F2" s="194" t="s">
        <v>596</v>
      </c>
    </row>
    <row r="3" customFormat="false" ht="9.95" hidden="false" customHeight="true" outlineLevel="0" collapsed="false">
      <c r="A3" s="192"/>
      <c r="B3" s="195" t="s">
        <v>666</v>
      </c>
      <c r="C3" s="196" t="s">
        <v>667</v>
      </c>
      <c r="D3" s="196"/>
      <c r="E3" s="197" t="s">
        <v>668</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3</v>
      </c>
      <c r="D5" s="196" t="s">
        <v>669</v>
      </c>
      <c r="E5" s="197"/>
      <c r="F5" s="197"/>
    </row>
    <row r="6" customFormat="false" ht="9.95" hidden="false" customHeight="true" outlineLevel="0" collapsed="false">
      <c r="A6" s="192"/>
      <c r="B6" s="198" t="s">
        <v>293</v>
      </c>
      <c r="C6" s="198"/>
      <c r="D6" s="199" t="s">
        <v>294</v>
      </c>
      <c r="E6" s="199"/>
      <c r="F6" s="199"/>
    </row>
    <row r="7" customFormat="false" ht="20.1" hidden="false" customHeight="true" outlineLevel="0" collapsed="false">
      <c r="A7" s="200" t="s">
        <v>606</v>
      </c>
      <c r="B7" s="201" t="n">
        <v>230</v>
      </c>
      <c r="C7" s="201" t="n">
        <v>228</v>
      </c>
      <c r="D7" s="202" t="n">
        <v>0</v>
      </c>
      <c r="E7" s="202" t="n">
        <v>47.4</v>
      </c>
      <c r="F7" s="202" t="n">
        <v>51.7</v>
      </c>
    </row>
    <row r="8" customFormat="false" ht="15" hidden="false" customHeight="true" outlineLevel="0" collapsed="false">
      <c r="A8" s="203" t="s">
        <v>168</v>
      </c>
      <c r="B8" s="204" t="n">
        <v>194</v>
      </c>
      <c r="C8" s="204" t="n">
        <v>192</v>
      </c>
      <c r="D8" s="205" t="n">
        <v>0.5</v>
      </c>
      <c r="E8" s="205" t="n">
        <v>47.6</v>
      </c>
      <c r="F8" s="205" t="n">
        <v>51.6</v>
      </c>
    </row>
    <row r="9" customFormat="false" ht="15" hidden="false" customHeight="true" outlineLevel="0" collapsed="false">
      <c r="A9" s="203" t="s">
        <v>169</v>
      </c>
      <c r="B9" s="204" t="n">
        <v>24</v>
      </c>
      <c r="C9" s="204" t="n">
        <v>24</v>
      </c>
      <c r="D9" s="205" t="n">
        <v>4.3</v>
      </c>
      <c r="E9" s="205" t="n">
        <v>48.8</v>
      </c>
      <c r="F9" s="205" t="n">
        <v>55.2</v>
      </c>
    </row>
    <row r="10" customFormat="false" ht="15" hidden="false" customHeight="true" outlineLevel="0" collapsed="false">
      <c r="A10" s="203" t="s">
        <v>170</v>
      </c>
      <c r="B10" s="204" t="n">
        <v>6</v>
      </c>
      <c r="C10" s="204" t="n">
        <v>6</v>
      </c>
      <c r="D10" s="205" t="n">
        <v>-14.3</v>
      </c>
      <c r="E10" s="205" t="n">
        <v>25.5</v>
      </c>
      <c r="F10" s="205" t="n">
        <v>39.6</v>
      </c>
    </row>
    <row r="11" customFormat="false" ht="15" hidden="false" customHeight="true" outlineLevel="0" collapsed="false">
      <c r="A11" s="203" t="s">
        <v>171</v>
      </c>
      <c r="B11" s="204" t="n">
        <v>6</v>
      </c>
      <c r="C11" s="204" t="n">
        <v>6</v>
      </c>
      <c r="D11" s="205" t="n">
        <v>-14.3</v>
      </c>
      <c r="E11" s="205" t="n">
        <v>40.7</v>
      </c>
      <c r="F11" s="205" t="n">
        <v>50.6</v>
      </c>
    </row>
    <row r="12" customFormat="false" ht="15" hidden="false" customHeight="true" outlineLevel="0" collapsed="false">
      <c r="A12" s="206" t="s">
        <v>311</v>
      </c>
    </row>
    <row r="13" customFormat="false" ht="9.95" hidden="false" customHeight="true" outlineLevel="0" collapsed="false">
      <c r="A13" s="207" t="s">
        <v>670</v>
      </c>
      <c r="B13" s="207"/>
      <c r="C13" s="207"/>
      <c r="D13" s="207"/>
      <c r="E13" s="207"/>
      <c r="F13" s="207"/>
    </row>
    <row r="14" s="79" customFormat="true" ht="15" hidden="false" customHeight="true" outlineLevel="0" collapsed="false">
      <c r="A14" s="208" t="s">
        <v>671</v>
      </c>
      <c r="B14" s="208"/>
      <c r="C14" s="208"/>
      <c r="D14" s="208"/>
      <c r="E14" s="208"/>
    </row>
    <row r="15" customFormat="false" ht="39.95" hidden="false" customHeight="true" outlineLevel="0" collapsed="false">
      <c r="A15" s="191" t="s">
        <v>672</v>
      </c>
      <c r="B15" s="191"/>
      <c r="C15" s="191"/>
      <c r="D15" s="191"/>
      <c r="E15" s="191"/>
      <c r="F15" s="191"/>
    </row>
    <row r="16" customFormat="false" ht="16.5" hidden="false" customHeight="true" outlineLevel="0" collapsed="false">
      <c r="A16" s="192" t="s">
        <v>633</v>
      </c>
      <c r="B16" s="193" t="s">
        <v>167</v>
      </c>
      <c r="C16" s="193"/>
      <c r="D16" s="193"/>
      <c r="E16" s="193"/>
      <c r="F16" s="194" t="s">
        <v>596</v>
      </c>
      <c r="J16" s="209"/>
    </row>
    <row r="17" customFormat="false" ht="8.25" hidden="false" customHeight="true" outlineLevel="0" collapsed="false">
      <c r="A17" s="192"/>
      <c r="B17" s="195" t="s">
        <v>666</v>
      </c>
      <c r="C17" s="196" t="s">
        <v>667</v>
      </c>
      <c r="D17" s="196"/>
      <c r="E17" s="197" t="s">
        <v>668</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3</v>
      </c>
      <c r="D19" s="196" t="s">
        <v>669</v>
      </c>
      <c r="E19" s="197"/>
      <c r="F19" s="197"/>
    </row>
    <row r="20" customFormat="false" ht="9.95" hidden="false" customHeight="true" outlineLevel="0" collapsed="false">
      <c r="A20" s="192"/>
      <c r="B20" s="198" t="s">
        <v>293</v>
      </c>
      <c r="C20" s="198"/>
      <c r="D20" s="199" t="s">
        <v>294</v>
      </c>
      <c r="E20" s="199"/>
      <c r="F20" s="199"/>
    </row>
    <row r="21" customFormat="false" ht="20.1" hidden="false" customHeight="true" outlineLevel="0" collapsed="false">
      <c r="A21" s="210" t="s">
        <v>634</v>
      </c>
      <c r="B21" s="211" t="n">
        <v>22</v>
      </c>
      <c r="C21" s="211" t="n">
        <v>22</v>
      </c>
      <c r="D21" s="212" t="n">
        <v>0</v>
      </c>
      <c r="E21" s="212" t="n">
        <v>65.5</v>
      </c>
      <c r="F21" s="212" t="n">
        <v>61.9</v>
      </c>
    </row>
    <row r="22" customFormat="false" ht="15" hidden="false" customHeight="true" outlineLevel="0" collapsed="false">
      <c r="A22" s="210" t="s">
        <v>635</v>
      </c>
      <c r="B22" s="211" t="n">
        <v>6</v>
      </c>
      <c r="C22" s="211" t="n">
        <v>6</v>
      </c>
      <c r="D22" s="212" t="n">
        <v>0</v>
      </c>
      <c r="E22" s="212" t="n">
        <v>44.2</v>
      </c>
      <c r="F22" s="212" t="n">
        <v>44.7</v>
      </c>
    </row>
    <row r="23" customFormat="false" ht="15" hidden="false" customHeight="true" outlineLevel="0" collapsed="false">
      <c r="A23" s="213" t="s">
        <v>636</v>
      </c>
      <c r="B23" s="211" t="n">
        <v>7</v>
      </c>
      <c r="C23" s="211" t="n">
        <v>7</v>
      </c>
      <c r="D23" s="212" t="n">
        <v>0</v>
      </c>
      <c r="E23" s="212" t="n">
        <v>49.9</v>
      </c>
      <c r="F23" s="212" t="n">
        <v>57.6</v>
      </c>
    </row>
    <row r="24" customFormat="false" ht="15" hidden="false" customHeight="true" outlineLevel="0" collapsed="false">
      <c r="A24" s="210" t="s">
        <v>637</v>
      </c>
      <c r="B24" s="211" t="n">
        <v>5</v>
      </c>
      <c r="C24" s="211" t="n">
        <v>5</v>
      </c>
      <c r="D24" s="212" t="n">
        <v>0</v>
      </c>
      <c r="E24" s="212" t="n">
        <v>56.9</v>
      </c>
      <c r="F24" s="212" t="n">
        <v>58.3</v>
      </c>
    </row>
    <row r="25" customFormat="false" ht="15" hidden="false" customHeight="true" outlineLevel="0" collapsed="false">
      <c r="A25" s="213" t="s">
        <v>638</v>
      </c>
      <c r="B25" s="211" t="n">
        <v>14</v>
      </c>
      <c r="C25" s="211" t="n">
        <v>14</v>
      </c>
      <c r="D25" s="212" t="n">
        <v>0</v>
      </c>
      <c r="E25" s="212" t="n">
        <v>52</v>
      </c>
      <c r="F25" s="212" t="n">
        <v>58.8</v>
      </c>
    </row>
    <row r="26" customFormat="false" ht="15" hidden="false" customHeight="true" outlineLevel="0" collapsed="false">
      <c r="A26" s="210" t="s">
        <v>639</v>
      </c>
      <c r="B26" s="211" t="n">
        <v>14</v>
      </c>
      <c r="C26" s="211" t="n">
        <v>13</v>
      </c>
      <c r="D26" s="212" t="n">
        <v>0</v>
      </c>
      <c r="E26" s="212" t="n">
        <v>57.3</v>
      </c>
      <c r="F26" s="212" t="n">
        <v>61.8</v>
      </c>
    </row>
    <row r="27" customFormat="false" ht="15" hidden="false" customHeight="true" outlineLevel="0" collapsed="false">
      <c r="A27" s="213" t="s">
        <v>398</v>
      </c>
      <c r="B27" s="211" t="n">
        <v>5</v>
      </c>
      <c r="C27" s="211" t="n">
        <v>5</v>
      </c>
      <c r="D27" s="212" t="n">
        <v>-16.7</v>
      </c>
      <c r="E27" s="212" t="n">
        <v>38.7</v>
      </c>
      <c r="F27" s="212" t="n">
        <v>46.9</v>
      </c>
    </row>
    <row r="28" customFormat="false" ht="15" hidden="false" customHeight="true" outlineLevel="0" collapsed="false">
      <c r="A28" s="210" t="s">
        <v>640</v>
      </c>
      <c r="B28" s="211" t="n">
        <v>11</v>
      </c>
      <c r="C28" s="211" t="n">
        <v>11</v>
      </c>
      <c r="D28" s="212" t="n">
        <v>0</v>
      </c>
      <c r="E28" s="212" t="n">
        <v>33.8</v>
      </c>
      <c r="F28" s="212" t="n">
        <v>39.4</v>
      </c>
    </row>
    <row r="29" customFormat="false" ht="15" hidden="false" customHeight="true" outlineLevel="0" collapsed="false">
      <c r="A29" s="213" t="s">
        <v>641</v>
      </c>
      <c r="B29" s="211" t="n">
        <v>11</v>
      </c>
      <c r="C29" s="211" t="n">
        <v>11</v>
      </c>
      <c r="D29" s="212" t="n">
        <v>10</v>
      </c>
      <c r="E29" s="212" t="n">
        <v>37.7</v>
      </c>
      <c r="F29" s="212" t="n">
        <v>46</v>
      </c>
    </row>
    <row r="30" customFormat="false" ht="15" hidden="false" customHeight="true" outlineLevel="0" collapsed="false">
      <c r="A30" s="210" t="s">
        <v>642</v>
      </c>
      <c r="B30" s="211" t="n">
        <v>6</v>
      </c>
      <c r="C30" s="211" t="n">
        <v>6</v>
      </c>
      <c r="D30" s="212" t="n">
        <v>20</v>
      </c>
      <c r="E30" s="212" t="n">
        <v>28</v>
      </c>
      <c r="F30" s="212" t="n">
        <v>48.9</v>
      </c>
    </row>
    <row r="31" customFormat="false" ht="15" hidden="false" customHeight="true" outlineLevel="0" collapsed="false">
      <c r="A31" s="213" t="s">
        <v>643</v>
      </c>
      <c r="B31" s="211" t="n">
        <v>2</v>
      </c>
      <c r="C31" s="211" t="n">
        <v>2</v>
      </c>
      <c r="D31" s="212" t="s">
        <v>21</v>
      </c>
      <c r="E31" s="212" t="s">
        <v>21</v>
      </c>
      <c r="F31" s="212" t="s">
        <v>21</v>
      </c>
    </row>
    <row r="32" customFormat="false" ht="15" hidden="false" customHeight="true" outlineLevel="0" collapsed="false">
      <c r="A32" s="210" t="s">
        <v>644</v>
      </c>
      <c r="B32" s="211" t="n">
        <v>22</v>
      </c>
      <c r="C32" s="211" t="n">
        <v>22</v>
      </c>
      <c r="D32" s="212" t="n">
        <v>4.8</v>
      </c>
      <c r="E32" s="212" t="n">
        <v>44.1</v>
      </c>
      <c r="F32" s="212" t="n">
        <v>42.6</v>
      </c>
    </row>
    <row r="33" customFormat="false" ht="15" hidden="false" customHeight="true" outlineLevel="0" collapsed="false">
      <c r="A33" s="213" t="s">
        <v>479</v>
      </c>
      <c r="B33" s="211" t="n">
        <v>22</v>
      </c>
      <c r="C33" s="211" t="n">
        <v>22</v>
      </c>
      <c r="D33" s="212" t="n">
        <v>0</v>
      </c>
      <c r="E33" s="212" t="n">
        <v>48.7</v>
      </c>
      <c r="F33" s="212" t="n">
        <v>56</v>
      </c>
    </row>
    <row r="34" customFormat="false" ht="15" hidden="false" customHeight="true" outlineLevel="0" collapsed="false">
      <c r="A34" s="210" t="s">
        <v>645</v>
      </c>
      <c r="B34" s="211" t="n">
        <v>6</v>
      </c>
      <c r="C34" s="211" t="n">
        <v>6</v>
      </c>
      <c r="D34" s="212" t="n">
        <v>0</v>
      </c>
      <c r="E34" s="212" t="n">
        <v>33.3</v>
      </c>
      <c r="F34" s="212" t="n">
        <v>45.3</v>
      </c>
    </row>
    <row r="35" customFormat="false" ht="15" hidden="false" customHeight="true" outlineLevel="0" collapsed="false">
      <c r="A35" s="210" t="s">
        <v>646</v>
      </c>
      <c r="B35" s="211" t="n">
        <v>11</v>
      </c>
      <c r="C35" s="211" t="n">
        <v>11</v>
      </c>
      <c r="D35" s="212" t="n">
        <v>22.2</v>
      </c>
      <c r="E35" s="212" t="n">
        <v>31.4</v>
      </c>
      <c r="F35" s="212" t="n">
        <v>38.1</v>
      </c>
    </row>
    <row r="36" customFormat="false" ht="15" hidden="false" customHeight="true" outlineLevel="0" collapsed="false">
      <c r="A36" s="210" t="s">
        <v>647</v>
      </c>
      <c r="B36" s="211" t="n">
        <v>15</v>
      </c>
      <c r="C36" s="211" t="n">
        <v>15</v>
      </c>
      <c r="D36" s="212" t="n">
        <v>-6.3</v>
      </c>
      <c r="E36" s="212" t="n">
        <v>39.7</v>
      </c>
      <c r="F36" s="212" t="n">
        <v>42.9</v>
      </c>
    </row>
    <row r="37" customFormat="false" ht="15" hidden="false" customHeight="true" outlineLevel="0" collapsed="false">
      <c r="A37" s="210" t="s">
        <v>648</v>
      </c>
      <c r="B37" s="211" t="n">
        <v>11</v>
      </c>
      <c r="C37" s="211" t="n">
        <v>11</v>
      </c>
      <c r="D37" s="212" t="n">
        <v>22.2</v>
      </c>
      <c r="E37" s="212" t="n">
        <v>49.7</v>
      </c>
      <c r="F37" s="212" t="n">
        <v>58.3</v>
      </c>
    </row>
    <row r="38" customFormat="false" ht="15" hidden="false" customHeight="true" outlineLevel="0" collapsed="false">
      <c r="A38" s="210" t="s">
        <v>649</v>
      </c>
      <c r="B38" s="211" t="n">
        <v>2</v>
      </c>
      <c r="C38" s="211" t="n">
        <v>2</v>
      </c>
      <c r="D38" s="212" t="s">
        <v>21</v>
      </c>
      <c r="E38" s="212" t="s">
        <v>21</v>
      </c>
      <c r="F38" s="212" t="s">
        <v>21</v>
      </c>
    </row>
    <row r="39" customFormat="false" ht="15" hidden="false" customHeight="true" outlineLevel="0" collapsed="false">
      <c r="A39" s="210" t="s">
        <v>650</v>
      </c>
      <c r="B39" s="211" t="n">
        <v>19</v>
      </c>
      <c r="C39" s="211" t="n">
        <v>18</v>
      </c>
      <c r="D39" s="212" t="n">
        <v>-5.3</v>
      </c>
      <c r="E39" s="212" t="n">
        <v>26.1</v>
      </c>
      <c r="F39" s="212" t="n">
        <v>34.9</v>
      </c>
    </row>
    <row r="40" customFormat="false" ht="15" hidden="false" customHeight="true" outlineLevel="0" collapsed="false">
      <c r="A40" s="210" t="s">
        <v>651</v>
      </c>
      <c r="B40" s="211" t="n">
        <v>5</v>
      </c>
      <c r="C40" s="211" t="n">
        <v>5</v>
      </c>
      <c r="D40" s="212" t="n">
        <v>-16.7</v>
      </c>
      <c r="E40" s="212" t="n">
        <v>55.1</v>
      </c>
      <c r="F40" s="212" t="n">
        <v>60.2</v>
      </c>
    </row>
    <row r="41" customFormat="false" ht="15" hidden="false" customHeight="true" outlineLevel="0" collapsed="false">
      <c r="A41" s="210" t="s">
        <v>652</v>
      </c>
      <c r="B41" s="211" t="n">
        <v>5</v>
      </c>
      <c r="C41" s="211" t="n">
        <v>5</v>
      </c>
      <c r="D41" s="212" t="n">
        <v>0</v>
      </c>
      <c r="E41" s="212" t="n">
        <v>43.7</v>
      </c>
      <c r="F41" s="212" t="n">
        <v>49.3</v>
      </c>
    </row>
    <row r="42" customFormat="false" ht="15" hidden="false" customHeight="true" outlineLevel="0" collapsed="false">
      <c r="A42" s="210" t="s">
        <v>653</v>
      </c>
      <c r="B42" s="211" t="n">
        <v>4</v>
      </c>
      <c r="C42" s="211" t="n">
        <v>4</v>
      </c>
      <c r="D42" s="212" t="n">
        <v>-20</v>
      </c>
      <c r="E42" s="212" t="n">
        <v>29.7</v>
      </c>
      <c r="F42" s="212" t="n">
        <v>37.2</v>
      </c>
    </row>
    <row r="43" customFormat="false" ht="15" hidden="false" customHeight="true" outlineLevel="0" collapsed="false">
      <c r="A43" s="213" t="s">
        <v>570</v>
      </c>
      <c r="B43" s="211" t="n">
        <v>5</v>
      </c>
      <c r="C43" s="211" t="n">
        <v>5</v>
      </c>
      <c r="D43" s="212" t="n">
        <v>0</v>
      </c>
      <c r="E43" s="212" t="n">
        <v>43.2</v>
      </c>
      <c r="F43" s="212" t="n">
        <v>44</v>
      </c>
    </row>
    <row r="44" s="217" customFormat="true" ht="15" hidden="false" customHeight="true" outlineLevel="0" collapsed="false">
      <c r="A44" s="214" t="s">
        <v>654</v>
      </c>
      <c r="B44" s="215" t="n">
        <v>230</v>
      </c>
      <c r="C44" s="215" t="n">
        <v>228</v>
      </c>
      <c r="D44" s="216" t="n">
        <v>0</v>
      </c>
      <c r="E44" s="216" t="n">
        <v>47.4</v>
      </c>
      <c r="F44" s="216" t="n">
        <v>51.7</v>
      </c>
    </row>
    <row r="45" customFormat="false" ht="15" hidden="false" customHeight="true" outlineLevel="0" collapsed="false">
      <c r="A45" s="206" t="s">
        <v>311</v>
      </c>
    </row>
    <row r="46" customFormat="false" ht="9.95" hidden="false" customHeight="true" outlineLevel="0" collapsed="false">
      <c r="A46" s="208" t="s">
        <v>670</v>
      </c>
      <c r="B46" s="208"/>
      <c r="C46" s="208"/>
      <c r="D46" s="208"/>
      <c r="E46" s="208"/>
    </row>
    <row r="47" customFormat="false" ht="9" hidden="false" customHeight="true" outlineLevel="0" collapsed="false">
      <c r="A47" s="208" t="s">
        <v>671</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4-04-14T08:45:59Z</dcterms:modified>
  <cp:revision>0</cp:revision>
  <dc:subject/>
  <dc:title/>
</cp:coreProperties>
</file>