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7" sheetId="16" state="visible" r:id="rId17"/>
    <sheet name="Tabelle8+9" sheetId="17" state="visible" r:id="rId18"/>
    <sheet name="Tabelle10+11" sheetId="18" state="visible" r:id="rId19"/>
    <sheet name="Tabelle12" sheetId="19" state="visible" r:id="rId20"/>
    <sheet name="Tabelle13-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7</definedName>
    <definedName function="false" hidden="false" localSheetId="5" name="_xlnm.Print_Area" vbProcedure="false">Länderverzeichnis!$A$1:$L$92</definedName>
    <definedName function="false" hidden="false" localSheetId="27" name="_xlnm.Print_Area" vbProcedure="false">'Tabelle 23'!$A$1:$I$49</definedName>
    <definedName function="false" hidden="false" localSheetId="12" name="_xlnm.Print_Area" vbProcedure="false">Tabelle1!$A$1:$F$48</definedName>
    <definedName function="false" hidden="false" localSheetId="17" name="_xlnm.Print_Area" vbProcedure="false">'Tabelle10+11'!$A$1:$H$39</definedName>
    <definedName function="false" hidden="false" localSheetId="20" name="_xlnm.Print_Area" vbProcedure="false">Tabelle16!$A$1:$J$256</definedName>
    <definedName function="false" hidden="false" localSheetId="21" name="_xlnm.Print_Area" vbProcedure="false">Tabelle17!$A$1:$J$256</definedName>
    <definedName function="false" hidden="false" localSheetId="24" name="_xlnm.Print_Area" vbProcedure="false">Tabelle20!$A$1:$M$49</definedName>
    <definedName function="false" hidden="false" localSheetId="26" name="_xlnm.Print_Area" vbProcedure="false">Tabelle22!$A$1:$I$49</definedName>
    <definedName function="false" hidden="false" localSheetId="3" name="_xlnm.Print_Area" vbProcedure="false">Vorbemerkungen!$A$1:$J$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4" uniqueCount="1322">
  <si>
    <t xml:space="preserve">Impressum</t>
  </si>
  <si>
    <t xml:space="preserve">Aus- und Einfuhr in Thüringen, 4.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Dezember 2013</t>
  </si>
  <si>
    <t xml:space="preserve">  2. Einfuhr Januar 2012 bis Dezember 2013</t>
  </si>
  <si>
    <t xml:space="preserve">  3. Ausfuhr von ausgewählten Enderzeugnissen im 4. Vierteljahr 2013</t>
  </si>
  <si>
    <t xml:space="preserve">      in der Reihenfolge ihrer Anteile</t>
  </si>
  <si>
    <t xml:space="preserve">  4. Einfuhr von ausgewählten Enderzeugnissen im 4. Vierteljahr 2013</t>
  </si>
  <si>
    <t xml:space="preserve">  5. Ausfuhr im 4. Vierteljahr 2013 nach ausgewählten Ländern </t>
  </si>
  <si>
    <t xml:space="preserve">  6. Einfuhr im 4. Vierteljahr 2013 nach ausgewählten Ländern </t>
  </si>
  <si>
    <t xml:space="preserve">      in der Reihenfolge ihrer Anteile  </t>
  </si>
  <si>
    <t xml:space="preserve">  7. Außenhandel mit den EU-Ländern (EU-28) im 4. Vierteljahr 2013</t>
  </si>
  <si>
    <t xml:space="preserve">Tabellen</t>
  </si>
  <si>
    <t xml:space="preserve">  1. Übersicht über den Außenhandel im 4. Vierteljahr 2013</t>
  </si>
  <si>
    <t xml:space="preserve">  2. Ausfuhr im 4. Vierteljahr 2013 nach Warengruppen und ausgewählten Warenuntergruppen</t>
  </si>
  <si>
    <t xml:space="preserve">      sowie Erdteilen und Ländergruppen </t>
  </si>
  <si>
    <t xml:space="preserve">  3. Einfuhr im 4. Vierteljahr 2013 nach Warengruppen und ausgewählten Warenuntergruppen</t>
  </si>
  <si>
    <t xml:space="preserve">      sowie Erdteilen und Ländergruppen  </t>
  </si>
  <si>
    <t xml:space="preserve">  4. Ausfuhr im 1. bis 4. Vierteljahr 2013 nach Warengruppen und ausgewählten </t>
  </si>
  <si>
    <t xml:space="preserve">      Warenuntergruppen  sowie Erdteilen und Ländergruppen </t>
  </si>
  <si>
    <t xml:space="preserve">  5. Einfuhr im 1. bis 4. Vierteljahr 2013 nach Warengruppen und ausgewählten </t>
  </si>
  <si>
    <t xml:space="preserve">      Warenuntergruppen sowie Erdteilen und Ländergruppen  </t>
  </si>
  <si>
    <t xml:space="preserve">  6. Ausfuhr im 4. Vierteljahr 2013 nach ausgewählten Ländern in der Reihenfolge</t>
  </si>
  <si>
    <t xml:space="preserve">      ihrer Anteile und nach Warengruppen </t>
  </si>
  <si>
    <t xml:space="preserve">  7. Einfuhr im 4. Vierteljahr 2013 nach ausgewählten Ländern in der Reihenfolge</t>
  </si>
  <si>
    <t xml:space="preserve">      ihrer Anteile und nach Warengruppen</t>
  </si>
  <si>
    <t xml:space="preserve">  8. Ausfuhr im 1. bis 4. Vierteljahr 2013 nach ausgewählten Ländern in der Reihenfolge</t>
  </si>
  <si>
    <t xml:space="preserve">  9. Einfuhr im 1. bis 4. Vierteljahr 2013 nach ausgewählten Ländern in der Reihenfolge</t>
  </si>
  <si>
    <t xml:space="preserve">10. Ausfuhr nach Ländergruppen</t>
  </si>
  <si>
    <t xml:space="preserve">11. Einfuhr nach Ländergruppen</t>
  </si>
  <si>
    <t xml:space="preserve">12. Ausfuhr im 4. Vierteljahr 2013 nach Erdteilen, Ländergruppen und Warengruppen</t>
  </si>
  <si>
    <t xml:space="preserve">20a      </t>
  </si>
  <si>
    <t xml:space="preserve">13. Einfuhr im 4. Vierteljahr 2013 nach Erdteilen, Ländergruppen und Warengruppen</t>
  </si>
  <si>
    <t xml:space="preserve">14. Ausfuhr im 1. bis 4. Vierteljahr 2013 nach Erdteilen, Ländergruppen und Warengruppen</t>
  </si>
  <si>
    <t xml:space="preserve">15. Einfuhr im 1. bis 4. Vierteljahr 2013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1 bis Dezember 2013 nach Warengruppen</t>
  </si>
  <si>
    <t xml:space="preserve">21. Einfuhr Januar 2011 bis Dezember 2013 nach Warengruppen</t>
  </si>
  <si>
    <t xml:space="preserve">22. Ausfuhr Januar 2011 bis Dezember 2013 nach Erdteilen</t>
  </si>
  <si>
    <t xml:space="preserve">23. Einfuhr Januar 2011 bis Dezember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uli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Färöer</t>
  </si>
  <si>
    <t xml:space="preserve">St. Helena, Ascension und </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Geräte zur Elektrizitätserzeigung und
   -verteilung</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Belgien </t>
  </si>
  <si>
    <t xml:space="preserve">Schweiz </t>
  </si>
  <si>
    <t xml:space="preserve">Spanien </t>
  </si>
  <si>
    <t xml:space="preserve">Niederlande </t>
  </si>
  <si>
    <t xml:space="preserve">Italien </t>
  </si>
  <si>
    <t xml:space="preserve">Polen </t>
  </si>
  <si>
    <t xml:space="preserve">Tschechische Republik </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4. Vierteljahr 2013</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3</t>
  </si>
  <si>
    <t xml:space="preserve">Veränderung gegenüber</t>
  </si>
  <si>
    <t xml:space="preserve">1. Vj. bis 4. Vj.
2013</t>
  </si>
  <si>
    <t xml:space="preserve">Veränderung gegenüber
1. Vj. bis 4. Vj.
2012</t>
  </si>
  <si>
    <t xml:space="preserve">3. Vj. 2013</t>
  </si>
  <si>
    <t xml:space="preserve">4.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4.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pharmazeutische Erzeugnisse              </t>
  </si>
  <si>
    <t xml:space="preserve">Insgesamt                                </t>
  </si>
  <si>
    <t xml:space="preserve">  3. Einfuhr im 4.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Rundholz                                 </t>
  </si>
  <si>
    <t xml:space="preserve">Rohstoffe, auch Abfälle, a.n.g.          </t>
  </si>
  <si>
    <t xml:space="preserve">Aluminium und Aluminiumlegierungen</t>
  </si>
  <si>
    <t xml:space="preserve">Abfälle und Schrott, aus Eisen oder Stahl</t>
  </si>
  <si>
    <t xml:space="preserve">Kupfer und Kupferlegierungen</t>
  </si>
  <si>
    <t xml:space="preserve">Blech aus Eisen oder Stahl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  4. Ausfuhr im 1. bis 4.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377</t>
  </si>
  <si>
    <t xml:space="preserve">204</t>
  </si>
  <si>
    <t xml:space="preserve">513</t>
  </si>
  <si>
    <t xml:space="preserve">506</t>
  </si>
  <si>
    <t xml:space="preserve">532</t>
  </si>
  <si>
    <t xml:space="preserve">607</t>
  </si>
  <si>
    <t xml:space="preserve">608</t>
  </si>
  <si>
    <t xml:space="preserve">609</t>
  </si>
  <si>
    <t xml:space="preserve">753</t>
  </si>
  <si>
    <t xml:space="preserve">708</t>
  </si>
  <si>
    <t xml:space="preserve">732</t>
  </si>
  <si>
    <t xml:space="preserve">884</t>
  </si>
  <si>
    <t xml:space="preserve">832</t>
  </si>
  <si>
    <t xml:space="preserve">834</t>
  </si>
  <si>
    <t xml:space="preserve">  5. Einfuhr im 1. bis 4.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1</t>
  </si>
  <si>
    <t xml:space="preserve">590</t>
  </si>
  <si>
    <t xml:space="preserve">645</t>
  </si>
  <si>
    <t xml:space="preserve">642</t>
  </si>
  <si>
    <t xml:space="preserve">646</t>
  </si>
  <si>
    <t xml:space="preserve">755</t>
  </si>
  <si>
    <t xml:space="preserve">883</t>
  </si>
  <si>
    <t xml:space="preserve">875</t>
  </si>
  <si>
    <t xml:space="preserve">  6. Ausfuhr im 4.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s Königreich                  </t>
  </si>
  <si>
    <t xml:space="preserve">Frankreich                              </t>
  </si>
  <si>
    <t xml:space="preserve">Vereinigte Staaten                      </t>
  </si>
  <si>
    <t xml:space="preserve">Ungarn                                  </t>
  </si>
  <si>
    <t xml:space="preserve">Österreich                              </t>
  </si>
  <si>
    <t xml:space="preserve">Tschechische Republik                   </t>
  </si>
  <si>
    <t xml:space="preserve">Polen                                   </t>
  </si>
  <si>
    <t xml:space="preserve">Italien                                 </t>
  </si>
  <si>
    <t xml:space="preserve">Niederlande                             </t>
  </si>
  <si>
    <t xml:space="preserve">Spanien                                 </t>
  </si>
  <si>
    <t xml:space="preserve">Schweiz                                 </t>
  </si>
  <si>
    <t xml:space="preserve">Russische Föderation                    </t>
  </si>
  <si>
    <t xml:space="preserve">Belgien                                 </t>
  </si>
  <si>
    <t xml:space="preserve">Slowakei                                </t>
  </si>
  <si>
    <t xml:space="preserve">  7. Einfuhr im 4. Vierteljahr 2013 nach ausgewählten Ländern in der Reihenfolge ihrer Anteile </t>
  </si>
  <si>
    <t xml:space="preserve">Ursprungsland</t>
  </si>
  <si>
    <t xml:space="preserve">Einfuhr                </t>
  </si>
  <si>
    <t xml:space="preserve">Rumänien                                </t>
  </si>
  <si>
    <t xml:space="preserve">  8. Ausfuhr im 1. bis 4. Vierteljahr 2013 nach ausgewählten Ländern in der Reihenfolge ihrer Anteile </t>
  </si>
  <si>
    <t xml:space="preserve">  9. Einfuhr im 1. bis 4. Vierteljahr 2013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3</t>
  </si>
  <si>
    <t xml:space="preserve">Menge</t>
  </si>
  <si>
    <t xml:space="preserve">Wert</t>
  </si>
  <si>
    <t xml:space="preserve">t</t>
  </si>
  <si>
    <t xml:space="preserve">Veränderung gegenüber
4. Vj. 2012
in %</t>
  </si>
  <si>
    <t xml:space="preserve">Veränderung gegenüber
1. Vj. bis 4. Vj.
2012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3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3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3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3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2
in %</t>
  </si>
  <si>
    <t xml:space="preserve">Veränderung
gegenüber
1. Vj. bis
 4. Vj. 2012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1 bis Dezember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ie Jahre 2011 und 2012 sind endgültige Ergebnisse (s.a. in den Vorbemerkungen unter „Monatliche Revisionen“)
</t>
  </si>
  <si>
    <r>
      <rPr>
        <b val="true"/>
        <sz val="11"/>
        <rFont val="Arial"/>
        <family val="2"/>
      </rPr>
      <t xml:space="preserve">21. Einfuhr Januar 2011 bis Dezember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1 bis Dezember 2013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1 bis Dezember 2013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name val="Calibri"/>
      <family val="2"/>
    </font>
    <font>
      <sz val="10"/>
      <color rgb="FFFF0000"/>
      <name val="Arial"/>
      <family val="2"/>
    </font>
    <font>
      <b val="true"/>
      <u val="single"/>
      <sz val="10"/>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7.55"/>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53735"/>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thin"/>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28"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true" applyProtection="false">
      <alignment horizontal="center" vertical="bottom" textRotation="0" wrapText="false" indent="0" shrinkToFit="false"/>
      <protection locked="true" hidden="false"/>
    </xf>
    <xf numFmtId="167" fontId="28"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8" fillId="2" borderId="6" xfId="0" applyFont="true" applyBorder="true" applyAlignment="true" applyProtection="false">
      <alignment horizontal="center" vertical="bottom" textRotation="0" wrapText="false" indent="0" shrinkToFit="false"/>
      <protection locked="true" hidden="false"/>
    </xf>
    <xf numFmtId="168" fontId="28" fillId="2" borderId="7" xfId="0" applyFont="true" applyBorder="true" applyAlignment="true" applyProtection="false">
      <alignment horizontal="center" vertical="bottom" textRotation="0" wrapText="false" indent="0" shrinkToFit="false"/>
      <protection locked="true" hidden="false"/>
    </xf>
    <xf numFmtId="168" fontId="28" fillId="2" borderId="8" xfId="0" applyFont="true" applyBorder="true" applyAlignment="true" applyProtection="false">
      <alignment horizontal="center" vertical="bottom" textRotation="0" wrapText="false" indent="0" shrinkToFit="false"/>
      <protection locked="true" hidden="false"/>
    </xf>
    <xf numFmtId="164" fontId="28"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8"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8"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8" fillId="2" borderId="6" xfId="0" applyFont="true" applyBorder="true" applyAlignment="true" applyProtection="false">
      <alignment horizontal="right" vertical="bottom" textRotation="0" wrapText="false" indent="0" shrinkToFit="false"/>
      <protection locked="true" hidden="false"/>
    </xf>
    <xf numFmtId="167" fontId="28"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8" fillId="2" borderId="0" xfId="0" applyFont="tru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9" fillId="2" borderId="18" xfId="0" applyFont="true" applyBorder="true" applyAlignment="true" applyProtection="false">
      <alignment horizontal="left" vertical="bottom" textRotation="0" wrapText="false" indent="0" shrinkToFit="false"/>
      <protection locked="true" hidden="false"/>
    </xf>
    <xf numFmtId="164" fontId="28" fillId="2" borderId="19" xfId="0" applyFont="true" applyBorder="true" applyAlignment="true" applyProtection="false">
      <alignment horizontal="center" vertical="bottom" textRotation="0" wrapText="false" indent="0" shrinkToFit="false"/>
      <protection locked="true" hidden="false"/>
    </xf>
    <xf numFmtId="164" fontId="28"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8" fillId="2" borderId="15" xfId="0" applyFont="true" applyBorder="true" applyAlignment="true" applyProtection="false">
      <alignment horizontal="left" vertical="bottom" textRotation="0" wrapText="false" indent="0" shrinkToFit="false"/>
      <protection locked="true" hidden="false"/>
    </xf>
    <xf numFmtId="172" fontId="28"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8"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11" fillId="4" borderId="20" xfId="0" applyFont="true" applyBorder="true" applyAlignment="true" applyProtection="false">
      <alignment horizontal="right" vertical="bottom" textRotation="0" wrapText="false" indent="0" shrinkToFit="false"/>
      <protection locked="true" hidden="false"/>
    </xf>
    <xf numFmtId="170" fontId="28" fillId="2" borderId="12" xfId="0" applyFont="true" applyBorder="true" applyAlignment="true" applyProtection="false">
      <alignment horizontal="center" vertical="bottom" textRotation="0" wrapText="false" indent="0" shrinkToFit="false"/>
      <protection locked="true" hidden="false"/>
    </xf>
    <xf numFmtId="170" fontId="11" fillId="4" borderId="21" xfId="0" applyFont="true" applyBorder="true" applyAlignment="true" applyProtection="false">
      <alignment horizontal="right" vertical="bottom" textRotation="0" wrapText="false" indent="0" shrinkToFit="false"/>
      <protection locked="true" hidden="false"/>
    </xf>
    <xf numFmtId="169" fontId="11" fillId="4" borderId="22" xfId="0" applyFont="true" applyBorder="true" applyAlignment="true" applyProtection="false">
      <alignment horizontal="left" vertical="bottom" textRotation="0" wrapText="false" indent="0" shrinkToFit="false"/>
      <protection locked="true" hidden="false"/>
    </xf>
    <xf numFmtId="170" fontId="28" fillId="2" borderId="15" xfId="0" applyFont="true" applyBorder="true" applyAlignment="true" applyProtection="false">
      <alignment horizontal="center" vertical="bottom" textRotation="0" wrapText="false" indent="0" shrinkToFit="false"/>
      <protection locked="true" hidden="false"/>
    </xf>
    <xf numFmtId="170" fontId="11" fillId="4" borderId="23" xfId="0" applyFont="true" applyBorder="true" applyAlignment="true" applyProtection="false">
      <alignment horizontal="righ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1" fontId="4" fillId="0" borderId="25" xfId="0" applyFont="true" applyBorder="true" applyAlignment="true" applyProtection="false">
      <alignment horizontal="left" vertical="bottom" textRotation="0" wrapText="false" indent="0" shrinkToFit="false"/>
      <protection locked="true" hidden="false"/>
    </xf>
    <xf numFmtId="169" fontId="11" fillId="4" borderId="25" xfId="0" applyFont="true" applyBorder="true" applyAlignment="true" applyProtection="false">
      <alignment horizontal="left" vertical="bottom" textRotation="0" wrapText="false" indent="0" shrinkToFit="false"/>
      <protection locked="true" hidden="false"/>
    </xf>
    <xf numFmtId="173" fontId="28" fillId="2" borderId="9" xfId="0" applyFont="true" applyBorder="true" applyAlignment="true" applyProtection="false">
      <alignment horizontal="center" vertical="bottom" textRotation="0" wrapText="false" indent="0" shrinkToFit="false"/>
      <protection locked="true" hidden="false"/>
    </xf>
    <xf numFmtId="173" fontId="28" fillId="2" borderId="18" xfId="0" applyFont="true" applyBorder="true" applyAlignment="true" applyProtection="false">
      <alignment horizontal="center" vertical="bottom" textRotation="0" wrapText="false" indent="0" shrinkToFit="false"/>
      <protection locked="true" hidden="false"/>
    </xf>
    <xf numFmtId="173" fontId="28"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8" fillId="2" borderId="26" xfId="0" applyFont="true" applyBorder="true" applyAlignment="true" applyProtection="false">
      <alignment horizontal="left" vertical="bottom" textRotation="0" wrapText="false" indent="0" shrinkToFit="false"/>
      <protection locked="true" hidden="false"/>
    </xf>
    <xf numFmtId="173" fontId="28" fillId="2" borderId="27" xfId="0" applyFont="true" applyBorder="true" applyAlignment="true" applyProtection="false">
      <alignment horizontal="left" vertical="bottom" textRotation="0" wrapText="false" indent="0" shrinkToFit="false"/>
      <protection locked="true" hidden="false"/>
    </xf>
    <xf numFmtId="173" fontId="28" fillId="2" borderId="28" xfId="0" applyFont="true" applyBorder="true" applyAlignment="true" applyProtection="false">
      <alignment horizontal="left" vertical="bottom" textRotation="0" wrapText="false" indent="0" shrinkToFit="false"/>
      <protection locked="true" hidden="false"/>
    </xf>
    <xf numFmtId="173" fontId="28" fillId="2" borderId="21"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71"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2"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80" fontId="6" fillId="0" borderId="0" xfId="0" applyFont="true" applyBorder="true" applyAlignment="false" applyProtection="false">
      <alignment horizontal="general" vertical="bottom" textRotation="0" wrapText="false" indent="0" shrinkToFit="false"/>
      <protection locked="true" hidden="false"/>
    </xf>
    <xf numFmtId="171" fontId="6" fillId="0" borderId="45" xfId="0" applyFont="true" applyBorder="true" applyAlignment="false" applyProtection="false">
      <alignment horizontal="general" vertical="bottom" textRotation="0" wrapText="false" indent="0" shrinkToFit="false"/>
      <protection locked="true" hidden="false"/>
    </xf>
    <xf numFmtId="171" fontId="6" fillId="0" borderId="3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6" fillId="0" borderId="2"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center" textRotation="0" wrapText="true" indent="0" shrinkToFit="false"/>
      <protection locked="true" hidden="false"/>
    </xf>
    <xf numFmtId="180" fontId="6" fillId="0" borderId="45"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0" fontId="6" fillId="0" borderId="2"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8"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0"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33" xfId="0" applyFont="true" applyBorder="true" applyAlignment="false" applyProtection="false">
      <alignment horizontal="general" vertical="bottom" textRotation="0" wrapText="false" indent="0" shrinkToFit="false"/>
      <protection locked="true" hidden="false"/>
    </xf>
    <xf numFmtId="176" fontId="35" fillId="0" borderId="33" xfId="0" applyFont="true" applyBorder="true" applyAlignment="true" applyProtection="false">
      <alignment horizontal="right" vertical="bottom" textRotation="0" wrapText="false" indent="0" shrinkToFit="false"/>
      <protection locked="true" hidden="false"/>
    </xf>
    <xf numFmtId="164" fontId="35" fillId="0" borderId="33" xfId="0" applyFont="true" applyBorder="true" applyAlignment="true" applyProtection="false">
      <alignment horizontal="right" vertical="bottom" textRotation="0" wrapText="false" indent="0" shrinkToFit="false"/>
      <protection locked="true" hidden="false"/>
    </xf>
    <xf numFmtId="171" fontId="35" fillId="0" borderId="33" xfId="0" applyFont="true" applyBorder="tru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76" fontId="35" fillId="0" borderId="31" xfId="0" applyFont="true" applyBorder="true" applyAlignment="true" applyProtection="false">
      <alignment horizontal="center"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6" fontId="35" fillId="0" borderId="25" xfId="0" applyFont="true" applyBorder="true" applyAlignment="true" applyProtection="false">
      <alignment horizontal="center" vertical="center" textRotation="0" wrapText="false" indent="0" shrinkToFit="false"/>
      <protection locked="true" hidden="false"/>
    </xf>
    <xf numFmtId="164" fontId="35" fillId="0" borderId="42" xfId="0" applyFont="true" applyBorder="true" applyAlignment="true" applyProtection="false">
      <alignment horizontal="center" vertical="center" textRotation="0" wrapText="false" indent="0" shrinkToFit="false"/>
      <protection locked="true" hidden="false"/>
    </xf>
    <xf numFmtId="176" fontId="35" fillId="0" borderId="42" xfId="0" applyFont="true" applyBorder="true" applyAlignment="true" applyProtection="false">
      <alignment horizontal="center" vertical="center" textRotation="0" wrapText="false" indent="0" shrinkToFit="false"/>
      <protection locked="true" hidden="false"/>
    </xf>
    <xf numFmtId="164" fontId="35" fillId="0" borderId="32" xfId="0" applyFont="true" applyBorder="true" applyAlignment="true" applyProtection="false">
      <alignment horizontal="center" vertical="center" textRotation="0" wrapText="false" indent="0" shrinkToFit="false"/>
      <protection locked="true" hidden="false"/>
    </xf>
    <xf numFmtId="171" fontId="35" fillId="0" borderId="22"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false">
      <alignment horizontal="center" vertical="center" textRotation="0" wrapText="true" indent="0" shrinkToFit="false"/>
      <protection locked="true" hidden="false"/>
    </xf>
    <xf numFmtId="171" fontId="35" fillId="0" borderId="34" xfId="0" applyFont="true" applyBorder="true" applyAlignment="true" applyProtection="false">
      <alignment horizontal="center" vertical="center" textRotation="0" wrapText="true" indent="0" shrinkToFit="false"/>
      <protection locked="true" hidden="false"/>
    </xf>
    <xf numFmtId="171" fontId="35" fillId="0" borderId="47"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85" fontId="35" fillId="0" borderId="0" xfId="0" applyFont="true" applyBorder="false" applyAlignment="false" applyProtection="false">
      <alignment horizontal="general" vertical="bottom" textRotation="0" wrapText="false" indent="0" shrinkToFit="false"/>
      <protection locked="true" hidden="false"/>
    </xf>
    <xf numFmtId="171" fontId="37" fillId="0" borderId="1"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true" applyProtection="false">
      <alignment horizontal="right" vertical="bottom" textRotation="0" wrapText="false" indent="0" shrinkToFit="false"/>
      <protection locked="true" hidden="false"/>
    </xf>
    <xf numFmtId="18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3" xfId="0" applyFont="true" applyBorder="true" applyAlignment="true" applyProtection="false">
      <alignment horizontal="right" vertical="bottom" textRotation="0" wrapText="false" indent="0" shrinkToFit="false"/>
      <protection locked="true" hidden="false"/>
    </xf>
    <xf numFmtId="171" fontId="11" fillId="0" borderId="33" xfId="0" applyFont="true" applyBorder="true" applyAlignment="true" applyProtection="false">
      <alignment horizontal="right" vertical="bottom" textRotation="0" wrapText="false" indent="0" shrinkToFit="false"/>
      <protection locked="true" hidden="false"/>
    </xf>
    <xf numFmtId="164" fontId="11" fillId="0" borderId="33" xfId="0" applyFont="true" applyBorder="true" applyAlignment="true" applyProtection="false">
      <alignment horizontal="right" vertical="bottom" textRotation="0" wrapText="false" indent="0" shrinkToFit="false"/>
      <protection locked="true" hidden="false"/>
    </xf>
    <xf numFmtId="171" fontId="40" fillId="0" borderId="8" xfId="0" applyFont="true" applyBorder="true" applyAlignment="true" applyProtection="false">
      <alignment horizontal="center" vertical="center" textRotation="0" wrapText="true" indent="0" shrinkToFit="false"/>
      <protection locked="true" hidden="false"/>
    </xf>
    <xf numFmtId="176" fontId="40" fillId="0" borderId="24" xfId="0" applyFont="true" applyBorder="true" applyAlignment="true" applyProtection="false">
      <alignment horizontal="center" vertical="center" textRotation="0" wrapText="true" indent="0" shrinkToFit="false"/>
      <protection locked="true" hidden="false"/>
    </xf>
    <xf numFmtId="176" fontId="40" fillId="0" borderId="38" xfId="0" applyFont="true" applyBorder="true" applyAlignment="true" applyProtection="false">
      <alignment horizontal="center" vertical="center" textRotation="0" wrapText="true" indent="0" shrinkToFit="false"/>
      <protection locked="true" hidden="false"/>
    </xf>
    <xf numFmtId="176" fontId="40" fillId="0" borderId="3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6" fontId="40" fillId="0" borderId="42" xfId="0" applyFont="true" applyBorder="true" applyAlignment="true" applyProtection="false">
      <alignment horizontal="center" vertical="center" textRotation="0" wrapText="true" indent="0" shrinkToFit="false"/>
      <protection locked="true" hidden="false"/>
    </xf>
    <xf numFmtId="176" fontId="40" fillId="0" borderId="32" xfId="0" applyFont="true" applyBorder="true" applyAlignment="true" applyProtection="false">
      <alignment horizontal="center" vertical="center" textRotation="0" wrapText="false" indent="0" shrinkToFit="false"/>
      <protection locked="true" hidden="false"/>
    </xf>
    <xf numFmtId="176" fontId="40" fillId="0" borderId="25" xfId="0" applyFont="true" applyBorder="true" applyAlignment="true" applyProtection="false">
      <alignment horizontal="center" vertical="center" textRotation="0" wrapText="true" indent="0" shrinkToFit="false"/>
      <protection locked="true" hidden="false"/>
    </xf>
    <xf numFmtId="164" fontId="40" fillId="0" borderId="32" xfId="0" applyFont="true" applyBorder="true" applyAlignment="true" applyProtection="false">
      <alignment horizontal="center" vertical="center" textRotation="0" wrapText="true" indent="0" shrinkToFit="false"/>
      <protection locked="true" hidden="false"/>
    </xf>
    <xf numFmtId="176" fontId="40" fillId="0" borderId="22" xfId="0" applyFont="true" applyBorder="true" applyAlignment="true" applyProtection="false">
      <alignment horizontal="center" vertical="center" textRotation="0" wrapText="false" indent="0" shrinkToFit="false"/>
      <protection locked="true" hidden="false"/>
    </xf>
    <xf numFmtId="176" fontId="40" fillId="0" borderId="44" xfId="0" applyFont="true" applyBorder="true" applyAlignment="true" applyProtection="false">
      <alignment horizontal="center" vertical="center" textRotation="0" wrapText="false" indent="0" shrinkToFit="false"/>
      <protection locked="true" hidden="false"/>
    </xf>
    <xf numFmtId="176" fontId="40" fillId="0" borderId="34" xfId="0" applyFont="true" applyBorder="true" applyAlignment="true" applyProtection="false">
      <alignment horizontal="center" vertical="center" textRotation="0" wrapText="false" indent="0" shrinkToFit="false"/>
      <protection locked="true" hidden="false"/>
    </xf>
    <xf numFmtId="171" fontId="40" fillId="0" borderId="47"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71"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1" fontId="40" fillId="0" borderId="1" xfId="0" applyFont="true" applyBorder="true" applyAlignment="true" applyProtection="false">
      <alignment horizontal="general" vertical="bottom" textRotation="0" wrapText="tru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71"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4" fillId="0" borderId="48"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8" fontId="4" fillId="0" borderId="44" xfId="0" applyFont="true" applyBorder="true" applyAlignment="true" applyProtection="false">
      <alignment horizontal="center" vertical="center" textRotation="0" wrapText="true" indent="0" shrinkToFit="false"/>
      <protection locked="true" hidden="false"/>
    </xf>
    <xf numFmtId="178" fontId="4" fillId="0" borderId="34"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71" fontId="0" fillId="0" borderId="49" xfId="0" applyFont="false" applyBorder="true" applyAlignment="true" applyProtection="false">
      <alignment horizontal="left" vertical="bottom" textRotation="0" wrapText="false" indent="0" shrinkToFit="false"/>
      <protection locked="true" hidden="false"/>
    </xf>
    <xf numFmtId="171" fontId="0" fillId="0" borderId="3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3" xfId="0" applyFont="fals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6" xfId="0" applyFont="true" applyBorder="true" applyAlignment="true" applyProtection="false">
      <alignment horizontal="center" vertical="center" textRotation="0" wrapText="tru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71" fontId="4" fillId="0" borderId="49"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3" xfId="0" applyFont="true" applyBorder="true" applyAlignment="true" applyProtection="false">
      <alignment horizontal="right" vertical="bottom" textRotation="0" wrapText="false" indent="0" shrinkToFit="false"/>
      <protection locked="true" hidden="false"/>
    </xf>
    <xf numFmtId="171" fontId="4" fillId="0" borderId="33"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A6A6A6"/>
      <rgbColor rgb="FF00FFFF"/>
      <rgbColor rgb="FF800080"/>
      <rgbColor rgb="FF800000"/>
      <rgbColor rgb="FF595959"/>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24837551"/>
        <c:axId val="41868355"/>
      </c:barChart>
      <c:catAx>
        <c:axId val="24837551"/>
        <c:scaling>
          <c:orientation val="minMax"/>
        </c:scaling>
        <c:delete val="0"/>
        <c:axPos val="b"/>
        <c:numFmt formatCode="General" sourceLinked="1"/>
        <c:tickLblPos val="none"/>
        <c:spPr>
          <a:ln w="0">
            <a:noFill/>
          </a:ln>
        </c:spPr>
        <c:txPr>
          <a:bodyPr/>
          <a:lstStyle/>
          <a:p>
            <a:pPr>
              <a:defRPr b="0" sz="1800" spc="-1"/>
            </a:pPr>
          </a:p>
        </c:txPr>
        <c:crossAx val="41868355"/>
        <c:auto val="1"/>
        <c:lblAlgn val="ctr"/>
        <c:lblOffset val="100"/>
        <c:noMultiLvlLbl val="0"/>
      </c:catAx>
      <c:valAx>
        <c:axId val="41868355"/>
        <c:scaling>
          <c:orientation val="minMax"/>
        </c:scaling>
        <c:delete val="0"/>
        <c:axPos val="l"/>
        <c:numFmt formatCode="General" sourceLinked="1"/>
        <c:tickLblPos val="none"/>
        <c:spPr>
          <a:ln w="0">
            <a:noFill/>
          </a:ln>
        </c:spPr>
        <c:txPr>
          <a:bodyPr/>
          <a:lstStyle/>
          <a:p>
            <a:pPr>
              <a:defRPr b="0" sz="1800" spc="-1"/>
            </a:pPr>
          </a:p>
        </c:txPr>
        <c:crossAx val="24837551"/>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7385913"/>
        <c:axId val="13630706"/>
      </c:barChart>
      <c:catAx>
        <c:axId val="27385913"/>
        <c:scaling>
          <c:orientation val="minMax"/>
        </c:scaling>
        <c:delete val="0"/>
        <c:axPos val="b"/>
        <c:numFmt formatCode="General" sourceLinked="1"/>
        <c:tickLblPos val="none"/>
        <c:spPr>
          <a:ln w="0">
            <a:noFill/>
          </a:ln>
        </c:spPr>
        <c:txPr>
          <a:bodyPr/>
          <a:lstStyle/>
          <a:p>
            <a:pPr>
              <a:defRPr b="0" sz="1800" spc="-1"/>
            </a:pPr>
          </a:p>
        </c:txPr>
        <c:crossAx val="13630706"/>
        <c:auto val="1"/>
        <c:lblAlgn val="ctr"/>
        <c:lblOffset val="100"/>
        <c:noMultiLvlLbl val="0"/>
      </c:catAx>
      <c:valAx>
        <c:axId val="13630706"/>
        <c:scaling>
          <c:orientation val="minMax"/>
        </c:scaling>
        <c:delete val="0"/>
        <c:axPos val="l"/>
        <c:numFmt formatCode="General" sourceLinked="1"/>
        <c:tickLblPos val="none"/>
        <c:spPr>
          <a:ln w="0">
            <a:noFill/>
          </a:ln>
        </c:spPr>
        <c:txPr>
          <a:bodyPr/>
          <a:lstStyle/>
          <a:p>
            <a:pPr>
              <a:defRPr b="0" sz="1800" spc="-1"/>
            </a:pPr>
          </a:p>
        </c:txPr>
        <c:crossAx val="27385913"/>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3</a:t>
            </a:r>
          </a:p>
        </c:rich>
      </c:tx>
      <c:layout>
        <c:manualLayout>
          <c:xMode val="edge"/>
          <c:yMode val="edge"/>
          <c:x val="0.191313559322034"/>
          <c:y val="0.0252757935669301"/>
        </c:manualLayout>
      </c:layout>
      <c:overlay val="0"/>
      <c:spPr>
        <a:noFill/>
        <a:ln w="0">
          <a:noFill/>
        </a:ln>
      </c:spPr>
    </c:title>
    <c:autoTitleDeleted val="0"/>
    <c:plotArea>
      <c:layout>
        <c:manualLayout>
          <c:xMode val="edge"/>
          <c:yMode val="edge"/>
          <c:x val="0.0318502824858757"/>
          <c:y val="0.0788283528466968"/>
          <c:w val="0.946892655367232"/>
          <c:h val="0.848979246798259"/>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00.181115</c:v>
                </c:pt>
                <c:pt idx="1">
                  <c:v>131.563796</c:v>
                </c:pt>
                <c:pt idx="2">
                  <c:v>146.745238</c:v>
                </c:pt>
                <c:pt idx="3">
                  <c:v>212.547018</c:v>
                </c:pt>
                <c:pt idx="4">
                  <c:v>7.909012</c:v>
                </c:pt>
                <c:pt idx="5">
                  <c:v>36.885601</c:v>
                </c:pt>
                <c:pt idx="6">
                  <c:v>8.273268</c:v>
                </c:pt>
                <c:pt idx="7">
                  <c:v>21.58578</c:v>
                </c:pt>
                <c:pt idx="8">
                  <c:v>125.352466</c:v>
                </c:pt>
                <c:pt idx="9">
                  <c:v>45.180251</c:v>
                </c:pt>
                <c:pt idx="10">
                  <c:v>35.494019</c:v>
                </c:pt>
                <c:pt idx="11">
                  <c:v>166.272595</c:v>
                </c:pt>
                <c:pt idx="12">
                  <c:v>88.26807</c:v>
                </c:pt>
                <c:pt idx="13">
                  <c:v>16.911922</c:v>
                </c:pt>
                <c:pt idx="14">
                  <c:v>0.814169</c:v>
                </c:pt>
                <c:pt idx="15">
                  <c:v>4.246383</c:v>
                </c:pt>
                <c:pt idx="16">
                  <c:v>3.794361</c:v>
                </c:pt>
                <c:pt idx="17">
                  <c:v>11.25954</c:v>
                </c:pt>
                <c:pt idx="18">
                  <c:v>150.154379</c:v>
                </c:pt>
                <c:pt idx="19">
                  <c:v>154.617488</c:v>
                </c:pt>
                <c:pt idx="20">
                  <c:v>57.774393</c:v>
                </c:pt>
                <c:pt idx="21">
                  <c:v>176.010577</c:v>
                </c:pt>
                <c:pt idx="22">
                  <c:v>33.500975</c:v>
                </c:pt>
                <c:pt idx="23">
                  <c:v>11.35258</c:v>
                </c:pt>
                <c:pt idx="24">
                  <c:v>14.969554</c:v>
                </c:pt>
                <c:pt idx="25">
                  <c:v>6.138556</c:v>
                </c:pt>
                <c:pt idx="26">
                  <c:v>0.873958</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16.830052</c:v>
                </c:pt>
                <c:pt idx="1">
                  <c:v>144.635156</c:v>
                </c:pt>
                <c:pt idx="2">
                  <c:v>206.183359</c:v>
                </c:pt>
                <c:pt idx="3">
                  <c:v>182.2041</c:v>
                </c:pt>
                <c:pt idx="4">
                  <c:v>10.035707</c:v>
                </c:pt>
                <c:pt idx="5">
                  <c:v>30.446014</c:v>
                </c:pt>
                <c:pt idx="6">
                  <c:v>10.660309</c:v>
                </c:pt>
                <c:pt idx="7">
                  <c:v>10.236367</c:v>
                </c:pt>
                <c:pt idx="8">
                  <c:v>87.771111</c:v>
                </c:pt>
                <c:pt idx="9">
                  <c:v>30.715852</c:v>
                </c:pt>
                <c:pt idx="10">
                  <c:v>9.433583</c:v>
                </c:pt>
                <c:pt idx="11">
                  <c:v>105.990029</c:v>
                </c:pt>
                <c:pt idx="12">
                  <c:v>90.480328</c:v>
                </c:pt>
                <c:pt idx="13">
                  <c:v>28.411179</c:v>
                </c:pt>
                <c:pt idx="14">
                  <c:v>0.067469</c:v>
                </c:pt>
                <c:pt idx="15">
                  <c:v>0.704629</c:v>
                </c:pt>
                <c:pt idx="16">
                  <c:v>2.008332</c:v>
                </c:pt>
                <c:pt idx="17">
                  <c:v>6.182234</c:v>
                </c:pt>
                <c:pt idx="18">
                  <c:v>144.173841</c:v>
                </c:pt>
                <c:pt idx="19">
                  <c:v>121.593611</c:v>
                </c:pt>
                <c:pt idx="20">
                  <c:v>40.094657</c:v>
                </c:pt>
                <c:pt idx="21">
                  <c:v>39.186216</c:v>
                </c:pt>
                <c:pt idx="22">
                  <c:v>36.445064</c:v>
                </c:pt>
                <c:pt idx="23">
                  <c:v>7.429565</c:v>
                </c:pt>
                <c:pt idx="24">
                  <c:v>16.790043</c:v>
                </c:pt>
                <c:pt idx="25">
                  <c:v>2.919858</c:v>
                </c:pt>
                <c:pt idx="26">
                  <c:v>0.082899</c:v>
                </c:pt>
              </c:numCache>
            </c:numRef>
          </c:val>
        </c:ser>
        <c:gapWidth val="150"/>
        <c:overlap val="0"/>
        <c:axId val="59471152"/>
        <c:axId val="40692450"/>
      </c:barChart>
      <c:catAx>
        <c:axId val="5947115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692450"/>
        <c:crossesAt val="0"/>
        <c:auto val="1"/>
        <c:lblAlgn val="ctr"/>
        <c:lblOffset val="100"/>
        <c:noMultiLvlLbl val="0"/>
      </c:catAx>
      <c:valAx>
        <c:axId val="40692450"/>
        <c:scaling>
          <c:orientation val="minMax"/>
          <c:max val="22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9471152"/>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Dezember 2013</a:t>
            </a:r>
          </a:p>
        </c:rich>
      </c:tx>
      <c:layout>
        <c:manualLayout>
          <c:xMode val="edge"/>
          <c:yMode val="edge"/>
          <c:x val="0.331349761971437"/>
          <c:y val="0.0503457814661134"/>
        </c:manualLayout>
      </c:layout>
      <c:overlay val="0"/>
      <c:spPr>
        <a:noFill/>
        <a:ln w="0">
          <a:noFill/>
        </a:ln>
      </c:spPr>
    </c:title>
    <c:autoTitleDeleted val="0"/>
    <c:plotArea>
      <c:layout>
        <c:manualLayout>
          <c:xMode val="edge"/>
          <c:yMode val="edge"/>
          <c:x val="0.0394847381685802"/>
          <c:y val="0.142093130474873"/>
          <c:w val="0.920750490058807"/>
          <c:h val="0.747810050714615"/>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26.8</c:v>
                </c:pt>
                <c:pt idx="1">
                  <c:v>1121</c:v>
                </c:pt>
                <c:pt idx="2">
                  <c:v>1100.5</c:v>
                </c:pt>
                <c:pt idx="3">
                  <c:v>1002.5</c:v>
                </c:pt>
                <c:pt idx="4">
                  <c:v>1061.2</c:v>
                </c:pt>
                <c:pt idx="5">
                  <c:v>1109.2</c:v>
                </c:pt>
                <c:pt idx="6">
                  <c:v>1067.8</c:v>
                </c:pt>
                <c:pt idx="7">
                  <c:v>1015.2</c:v>
                </c:pt>
                <c:pt idx="8">
                  <c:v>1000.3</c:v>
                </c:pt>
                <c:pt idx="9">
                  <c:v>1098.3</c:v>
                </c:pt>
                <c:pt idx="10">
                  <c:v>1135.1</c:v>
                </c:pt>
                <c:pt idx="11">
                  <c:v>874.8</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72</c:v>
                </c:pt>
                <c:pt idx="1">
                  <c:v>957.5</c:v>
                </c:pt>
                <c:pt idx="2">
                  <c:v>1021.9</c:v>
                </c:pt>
                <c:pt idx="3">
                  <c:v>1042.5</c:v>
                </c:pt>
                <c:pt idx="4">
                  <c:v>1043.9</c:v>
                </c:pt>
                <c:pt idx="5">
                  <c:v>1110.6</c:v>
                </c:pt>
                <c:pt idx="6">
                  <c:v>1032.1</c:v>
                </c:pt>
                <c:pt idx="7">
                  <c:v>953.5</c:v>
                </c:pt>
                <c:pt idx="8">
                  <c:v>988</c:v>
                </c:pt>
                <c:pt idx="9">
                  <c:v>1050.1</c:v>
                </c:pt>
                <c:pt idx="10">
                  <c:v>1044</c:v>
                </c:pt>
                <c:pt idx="11">
                  <c:v>881.4</c:v>
                </c:pt>
              </c:numCache>
            </c:numRef>
          </c:val>
        </c:ser>
        <c:gapWidth val="150"/>
        <c:overlap val="0"/>
        <c:axId val="29561209"/>
        <c:axId val="19319149"/>
      </c:barChart>
      <c:catAx>
        <c:axId val="295612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9319149"/>
        <c:crossesAt val="0"/>
        <c:auto val="1"/>
        <c:lblAlgn val="ctr"/>
        <c:lblOffset val="100"/>
        <c:noMultiLvlLbl val="0"/>
      </c:catAx>
      <c:valAx>
        <c:axId val="19319149"/>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561209"/>
        <c:crossesAt val="1"/>
        <c:crossBetween val="midCat"/>
        <c:majorUnit val="100"/>
        <c:minorUnit val="50"/>
      </c:valAx>
      <c:spPr>
        <a:noFill/>
        <a:ln w="12600">
          <a:solidFill>
            <a:srgbClr val="000000"/>
          </a:solidFill>
          <a:round/>
        </a:ln>
      </c:spPr>
    </c:plotArea>
    <c:legend>
      <c:legendPos val="r"/>
      <c:layout>
        <c:manualLayout>
          <c:xMode val="edge"/>
          <c:yMode val="edge"/>
          <c:x val="0.392397087650518"/>
          <c:y val="0.881604426002766"/>
          <c:w val="0.301316157938953"/>
          <c:h val="0.045550945136007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Dezember 2013</a:t>
            </a:r>
          </a:p>
        </c:rich>
      </c:tx>
      <c:layout>
        <c:manualLayout>
          <c:xMode val="edge"/>
          <c:yMode val="edge"/>
          <c:x val="0.334525061338941"/>
          <c:y val="0.0495617529880478"/>
        </c:manualLayout>
      </c:layout>
      <c:overlay val="0"/>
      <c:spPr>
        <a:noFill/>
        <a:ln w="0">
          <a:noFill/>
        </a:ln>
      </c:spPr>
    </c:title>
    <c:autoTitleDeleted val="0"/>
    <c:plotArea>
      <c:layout>
        <c:manualLayout>
          <c:xMode val="edge"/>
          <c:yMode val="edge"/>
          <c:x val="0.0394672274798458"/>
          <c:y val="0.12406374501992"/>
          <c:w val="0.920715036803365"/>
          <c:h val="0.770996015936255"/>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72.9</c:v>
                </c:pt>
                <c:pt idx="1">
                  <c:v>691.9</c:v>
                </c:pt>
                <c:pt idx="2">
                  <c:v>671.8</c:v>
                </c:pt>
                <c:pt idx="3">
                  <c:v>663.1</c:v>
                </c:pt>
                <c:pt idx="4">
                  <c:v>681.4</c:v>
                </c:pt>
                <c:pt idx="5">
                  <c:v>711.2</c:v>
                </c:pt>
                <c:pt idx="6">
                  <c:v>728.2</c:v>
                </c:pt>
                <c:pt idx="7">
                  <c:v>679.2</c:v>
                </c:pt>
                <c:pt idx="8">
                  <c:v>665.7</c:v>
                </c:pt>
                <c:pt idx="9">
                  <c:v>691.5</c:v>
                </c:pt>
                <c:pt idx="10">
                  <c:v>621.3</c:v>
                </c:pt>
                <c:pt idx="11">
                  <c:v>574.4</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28.9</c:v>
                </c:pt>
                <c:pt idx="1">
                  <c:v>641.5</c:v>
                </c:pt>
                <c:pt idx="2">
                  <c:v>678.5</c:v>
                </c:pt>
                <c:pt idx="3">
                  <c:v>677.5</c:v>
                </c:pt>
                <c:pt idx="4">
                  <c:v>702.5</c:v>
                </c:pt>
                <c:pt idx="5">
                  <c:v>706</c:v>
                </c:pt>
                <c:pt idx="6">
                  <c:v>729.1</c:v>
                </c:pt>
                <c:pt idx="7">
                  <c:v>656.7</c:v>
                </c:pt>
                <c:pt idx="8">
                  <c:v>738.1</c:v>
                </c:pt>
                <c:pt idx="9">
                  <c:v>729.2</c:v>
                </c:pt>
                <c:pt idx="10">
                  <c:v>678.4</c:v>
                </c:pt>
                <c:pt idx="11">
                  <c:v>619.8</c:v>
                </c:pt>
              </c:numCache>
            </c:numRef>
          </c:val>
        </c:ser>
        <c:gapWidth val="150"/>
        <c:overlap val="0"/>
        <c:axId val="88503914"/>
        <c:axId val="16397842"/>
      </c:barChart>
      <c:catAx>
        <c:axId val="885039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6397842"/>
        <c:crossesAt val="0"/>
        <c:auto val="1"/>
        <c:lblAlgn val="ctr"/>
        <c:lblOffset val="100"/>
        <c:noMultiLvlLbl val="0"/>
      </c:catAx>
      <c:valAx>
        <c:axId val="16397842"/>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503914"/>
        <c:crossesAt val="1"/>
        <c:crossBetween val="midCat"/>
        <c:majorUnit val="100"/>
        <c:minorUnit val="50"/>
      </c:valAx>
      <c:spPr>
        <a:noFill/>
        <a:ln w="12600">
          <a:solidFill>
            <a:srgbClr val="000000"/>
          </a:solidFill>
          <a:round/>
        </a:ln>
      </c:spPr>
    </c:plotArea>
    <c:legend>
      <c:legendPos val="r"/>
      <c:layout>
        <c:manualLayout>
          <c:xMode val="edge"/>
          <c:yMode val="edge"/>
          <c:x val="0.391657903960743"/>
          <c:y val="0.866294820717132"/>
          <c:w val="0.301717490361023"/>
          <c:h val="0.0674900398406375"/>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767267448893"/>
          <c:w val="0.935479570752516"/>
          <c:h val="0.956372726906173"/>
        </c:manualLayout>
      </c:layout>
      <c:barChart>
        <c:barDir val="col"/>
        <c:grouping val="clustered"/>
        <c:varyColors val="0"/>
        <c:axId val="27726833"/>
        <c:axId val="6629224"/>
      </c:barChart>
      <c:catAx>
        <c:axId val="27726833"/>
        <c:scaling>
          <c:orientation val="minMax"/>
        </c:scaling>
        <c:delete val="0"/>
        <c:axPos val="b"/>
        <c:numFmt formatCode="General" sourceLinked="1"/>
        <c:tickLblPos val="none"/>
        <c:spPr>
          <a:ln w="0">
            <a:noFill/>
          </a:ln>
        </c:spPr>
        <c:txPr>
          <a:bodyPr/>
          <a:lstStyle/>
          <a:p>
            <a:pPr>
              <a:defRPr b="0" sz="1800" spc="-1"/>
            </a:pPr>
          </a:p>
        </c:txPr>
        <c:crossAx val="6629224"/>
        <c:auto val="1"/>
        <c:lblAlgn val="ctr"/>
        <c:lblOffset val="100"/>
        <c:noMultiLvlLbl val="0"/>
      </c:catAx>
      <c:valAx>
        <c:axId val="6629224"/>
        <c:scaling>
          <c:orientation val="minMax"/>
        </c:scaling>
        <c:delete val="0"/>
        <c:axPos val="l"/>
        <c:numFmt formatCode="General" sourceLinked="1"/>
        <c:tickLblPos val="none"/>
        <c:spPr>
          <a:ln w="0">
            <a:noFill/>
          </a:ln>
        </c:spPr>
        <c:txPr>
          <a:bodyPr/>
          <a:lstStyle/>
          <a:p>
            <a:pPr>
              <a:defRPr b="0" sz="1800" spc="-1"/>
            </a:pPr>
          </a:p>
        </c:txPr>
        <c:crossAx val="27726833"/>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3             in der Reihenfolge ihrer Anteile</a:t>
            </a:r>
          </a:p>
        </c:rich>
      </c:tx>
      <c:layout>
        <c:manualLayout>
          <c:xMode val="edge"/>
          <c:yMode val="edge"/>
          <c:x val="0.158195635501638"/>
          <c:y val="0.0405883955325524"/>
        </c:manualLayout>
      </c:layout>
      <c:overlay val="0"/>
      <c:spPr>
        <a:noFill/>
        <a:ln w="0">
          <a:noFill/>
        </a:ln>
      </c:spPr>
    </c:title>
    <c:autoTitleDeleted val="0"/>
    <c:plotArea>
      <c:layout>
        <c:manualLayout>
          <c:layoutTarget val="inner"/>
          <c:xMode val="edge"/>
          <c:yMode val="edge"/>
          <c:x val="0.0727183992191313"/>
          <c:y val="0.221283937165168"/>
          <c:w val="0.435334309419229"/>
          <c:h val="0.628348315626986"/>
        </c:manualLayout>
      </c:layout>
      <c:pieChart>
        <c:varyColors val="1"/>
        <c:ser>
          <c:idx val="0"/>
          <c:order val="0"/>
          <c:tx>
            <c:strRef>
              <c:f>Daten!$B$38</c:f>
              <c:strCache>
                <c:ptCount val="1"/>
                <c:pt idx="0">
                  <c:v>        3. Ausfuhr von ausgewählten Enderzeugnissen im 4.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a6a6a6"/>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Geräte zur Elektrizitätserzeigung und
   -verteilung</c:v>
                  </c:pt>
                  <c:pt idx="4">
                    <c:v> mess-, steuerungs- und regelungstechnische
  Erzeugnisse</c:v>
                  </c:pt>
                  <c:pt idx="5">
                    <c:v> sonstige Enderzeugnisse                                   </c:v>
                  </c:pt>
                </c:lvl>
              </c:multiLvlStrCache>
            </c:multiLvlStrRef>
          </c:cat>
          <c:val>
            <c:numRef>
              <c:f>Daten!$E$39:$E$43,Daten!$E$45</c:f>
              <c:numCache>
                <c:formatCode>General</c:formatCode>
                <c:ptCount val="6"/>
                <c:pt idx="0">
                  <c:v>459988555</c:v>
                </c:pt>
                <c:pt idx="1">
                  <c:v>158372535</c:v>
                </c:pt>
                <c:pt idx="2">
                  <c:v>147867672</c:v>
                </c:pt>
                <c:pt idx="3">
                  <c:v>131254335</c:v>
                </c:pt>
                <c:pt idx="4">
                  <c:v>131223180</c:v>
                </c:pt>
                <c:pt idx="5">
                  <c:v>1180489235</c:v>
                </c:pt>
              </c:numCache>
            </c:numRef>
          </c:val>
        </c:ser>
        <c:firstSliceAng val="0"/>
      </c:pieChart>
      <c:spPr>
        <a:noFill/>
        <a:ln w="12600">
          <a:noFill/>
        </a:ln>
      </c:spPr>
    </c:plotArea>
    <c:legend>
      <c:legendPos val="r"/>
      <c:layout>
        <c:manualLayout>
          <c:xMode val="edge"/>
          <c:yMode val="edge"/>
          <c:x val="0.555741476678519"/>
          <c:y val="0.289022064832471"/>
          <c:w val="0.504218085477236"/>
          <c:h val="0.531735222010351"/>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3                  in der Reihenfolge ihrer Anteile</a:t>
            </a:r>
          </a:p>
        </c:rich>
      </c:tx>
      <c:layout>
        <c:manualLayout>
          <c:xMode val="edge"/>
          <c:yMode val="edge"/>
          <c:x val="0.158849061887426"/>
          <c:y val="0.0396387756732998"/>
        </c:manualLayout>
      </c:layout>
      <c:overlay val="0"/>
      <c:spPr>
        <a:noFill/>
        <a:ln w="0">
          <a:noFill/>
        </a:ln>
      </c:spPr>
    </c:title>
    <c:autoTitleDeleted val="0"/>
    <c:plotArea>
      <c:layout>
        <c:manualLayout>
          <c:layoutTarget val="inner"/>
          <c:xMode val="edge"/>
          <c:yMode val="edge"/>
          <c:x val="0.0727387286474377"/>
          <c:y val="0.265004395428754"/>
          <c:w val="0.436782413889667"/>
          <c:h val="0.557819867337969"/>
        </c:manualLayout>
      </c:layout>
      <c:pieChart>
        <c:varyColors val="1"/>
        <c:ser>
          <c:idx val="0"/>
          <c:order val="0"/>
          <c:tx>
            <c:strRef>
              <c:f>Daten!$B$47</c:f>
              <c:strCache>
                <c:ptCount val="1"/>
                <c:pt idx="0">
                  <c:v>        4. Einfuhr von ausgewählten Enderzeugnissen im 4. Vierteljahr 2013                  in der Reihenfolge ihrer Anteile</c:v>
                </c:pt>
              </c:strCache>
            </c:strRef>
          </c:tx>
          <c:spPr>
            <a:solidFill>
              <a:srgbClr val="ffff00"/>
            </a:solidFill>
            <a:ln w="12600">
              <a:solidFill>
                <a:srgbClr val="000000"/>
              </a:solidFill>
              <a:round/>
            </a:ln>
          </c:spPr>
          <c:explosion val="0"/>
          <c:dPt>
            <c:idx val="0"/>
            <c:spPr>
              <a:solidFill>
                <a:srgbClr val="ccecff"/>
              </a:solidFill>
              <a:ln w="12600">
                <a:solidFill>
                  <a:srgbClr val="000000"/>
                </a:solidFill>
                <a:round/>
              </a:ln>
            </c:spPr>
          </c:dPt>
          <c:dPt>
            <c:idx val="1"/>
            <c:spPr>
              <a:solidFill>
                <a:srgbClr val="00ff00"/>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Möbel  </c:v>
                  </c:pt>
                  <c:pt idx="3">
                    <c:v> Waren aus Kunststoffen</c:v>
                  </c:pt>
                  <c:pt idx="4">
                    <c:v> Geräte zur Elektrizitätserzeigung und
   -verteilung</c:v>
                  </c:pt>
                  <c:pt idx="5">
                    <c:v> sonstige Enderzeugnisse                                   </c:v>
                  </c:pt>
                </c:lvl>
              </c:multiLvlStrCache>
            </c:multiLvlStrRef>
          </c:cat>
          <c:val>
            <c:numRef>
              <c:f>Daten!$E$48:$E$52,Daten!$E$54</c:f>
              <c:numCache>
                <c:formatCode>General</c:formatCode>
                <c:ptCount val="6"/>
                <c:pt idx="0">
                  <c:v>128615400</c:v>
                </c:pt>
                <c:pt idx="1">
                  <c:v>115393029</c:v>
                </c:pt>
                <c:pt idx="2">
                  <c:v>92719847</c:v>
                </c:pt>
                <c:pt idx="3">
                  <c:v>78376343</c:v>
                </c:pt>
                <c:pt idx="4">
                  <c:v>59539011</c:v>
                </c:pt>
                <c:pt idx="5">
                  <c:v>721083183</c:v>
                </c:pt>
              </c:numCache>
            </c:numRef>
          </c:val>
        </c:ser>
        <c:firstSliceAng val="0"/>
      </c:pieChart>
      <c:spPr>
        <a:noFill/>
        <a:ln w="12600">
          <a:noFill/>
        </a:ln>
      </c:spPr>
    </c:plotArea>
    <c:legend>
      <c:legendPos val="r"/>
      <c:layout>
        <c:manualLayout>
          <c:xMode val="edge"/>
          <c:yMode val="edge"/>
          <c:x val="0.554746569588351"/>
          <c:y val="0.297690401981939"/>
          <c:w val="0.503850462055447"/>
          <c:h val="0.52721169983217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0911215"/>
        <c:axId val="65785055"/>
      </c:barChart>
      <c:catAx>
        <c:axId val="80911215"/>
        <c:scaling>
          <c:orientation val="minMax"/>
        </c:scaling>
        <c:delete val="0"/>
        <c:axPos val="b"/>
        <c:numFmt formatCode="General" sourceLinked="1"/>
        <c:tickLblPos val="none"/>
        <c:spPr>
          <a:ln w="0">
            <a:noFill/>
          </a:ln>
        </c:spPr>
        <c:txPr>
          <a:bodyPr/>
          <a:lstStyle/>
          <a:p>
            <a:pPr>
              <a:defRPr b="0" sz="1800" spc="-1"/>
            </a:pPr>
          </a:p>
        </c:txPr>
        <c:crossAx val="65785055"/>
        <c:auto val="1"/>
        <c:lblAlgn val="ctr"/>
        <c:lblOffset val="100"/>
        <c:noMultiLvlLbl val="0"/>
      </c:catAx>
      <c:valAx>
        <c:axId val="65785055"/>
        <c:scaling>
          <c:orientation val="minMax"/>
        </c:scaling>
        <c:delete val="0"/>
        <c:axPos val="l"/>
        <c:numFmt formatCode="General" sourceLinked="1"/>
        <c:tickLblPos val="none"/>
        <c:spPr>
          <a:ln w="0">
            <a:noFill/>
          </a:ln>
        </c:spPr>
        <c:txPr>
          <a:bodyPr/>
          <a:lstStyle/>
          <a:p>
            <a:pPr>
              <a:defRPr b="0" sz="1800" spc="-1"/>
            </a:pPr>
          </a:p>
        </c:txPr>
        <c:crossAx val="80911215"/>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3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4.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Rumänien</c:v>
                </c:pt>
                <c:pt idx="1">
                  <c:v>Ungarn</c:v>
                </c:pt>
                <c:pt idx="2">
                  <c:v>Slowakei</c:v>
                </c:pt>
                <c:pt idx="3">
                  <c:v>Schweiz </c:v>
                </c:pt>
                <c:pt idx="4">
                  <c:v>Vereinigte Staaten</c:v>
                </c:pt>
                <c:pt idx="5">
                  <c:v>Spanien </c:v>
                </c:pt>
                <c:pt idx="6">
                  <c:v>Belgien </c:v>
                </c:pt>
                <c:pt idx="7">
                  <c:v>Österreich</c:v>
                </c:pt>
                <c:pt idx="8">
                  <c:v>Frankreich</c:v>
                </c:pt>
                <c:pt idx="9">
                  <c:v>Tschechische Republik </c:v>
                </c:pt>
                <c:pt idx="10">
                  <c:v>Polen </c:v>
                </c:pt>
                <c:pt idx="11">
                  <c:v>Niederlande </c:v>
                </c:pt>
                <c:pt idx="12">
                  <c:v>Vereinigtes Königreich</c:v>
                </c:pt>
                <c:pt idx="13">
                  <c:v>Volksrepublik China</c:v>
                </c:pt>
                <c:pt idx="14">
                  <c:v>Italien </c:v>
                </c:pt>
              </c:strCache>
            </c:strRef>
          </c:cat>
          <c:val>
            <c:numRef>
              <c:f>Daten!$B$76:$B$90</c:f>
              <c:numCache>
                <c:formatCode>General</c:formatCode>
                <c:ptCount val="15"/>
                <c:pt idx="0">
                  <c:v>36.445</c:v>
                </c:pt>
                <c:pt idx="1">
                  <c:v>39.186</c:v>
                </c:pt>
                <c:pt idx="2">
                  <c:v>40.095</c:v>
                </c:pt>
                <c:pt idx="3">
                  <c:v>51.615</c:v>
                </c:pt>
                <c:pt idx="4">
                  <c:v>57.123</c:v>
                </c:pt>
                <c:pt idx="5">
                  <c:v>87.771</c:v>
                </c:pt>
                <c:pt idx="6">
                  <c:v>90.48</c:v>
                </c:pt>
                <c:pt idx="7">
                  <c:v>105.99</c:v>
                </c:pt>
                <c:pt idx="8">
                  <c:v>116.83</c:v>
                </c:pt>
                <c:pt idx="9">
                  <c:v>121.594</c:v>
                </c:pt>
                <c:pt idx="10">
                  <c:v>144.174</c:v>
                </c:pt>
                <c:pt idx="11">
                  <c:v>144.635</c:v>
                </c:pt>
                <c:pt idx="12">
                  <c:v>182.204</c:v>
                </c:pt>
                <c:pt idx="13">
                  <c:v>202.592</c:v>
                </c:pt>
                <c:pt idx="14">
                  <c:v>206.183</c:v>
                </c:pt>
              </c:numCache>
            </c:numRef>
          </c:val>
        </c:ser>
        <c:gapWidth val="150"/>
        <c:overlap val="0"/>
        <c:axId val="90828795"/>
        <c:axId val="84233391"/>
      </c:barChart>
      <c:catAx>
        <c:axId val="908287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4233391"/>
        <c:crossesAt val="0"/>
        <c:auto val="1"/>
        <c:lblAlgn val="ctr"/>
        <c:lblOffset val="100"/>
        <c:noMultiLvlLbl val="0"/>
      </c:catAx>
      <c:valAx>
        <c:axId val="84233391"/>
        <c:scaling>
          <c:orientation val="minMax"/>
          <c:max val="22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828795"/>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3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4.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 </c:v>
                </c:pt>
                <c:pt idx="2">
                  <c:v>Russische Föderation</c:v>
                </c:pt>
                <c:pt idx="3">
                  <c:v>Schweiz </c:v>
                </c:pt>
                <c:pt idx="4">
                  <c:v>Spanien </c:v>
                </c:pt>
                <c:pt idx="5">
                  <c:v>Niederlande </c:v>
                </c:pt>
                <c:pt idx="6">
                  <c:v>Italien </c:v>
                </c:pt>
                <c:pt idx="7">
                  <c:v>Volksrepublik China</c:v>
                </c:pt>
                <c:pt idx="8">
                  <c:v>Polen </c:v>
                </c:pt>
                <c:pt idx="9">
                  <c:v>Tschechische Republik </c:v>
                </c:pt>
                <c:pt idx="10">
                  <c:v>Österreich</c:v>
                </c:pt>
                <c:pt idx="11">
                  <c:v>Ungarn</c:v>
                </c:pt>
                <c:pt idx="12">
                  <c:v>Vereinigte Staaten</c:v>
                </c:pt>
                <c:pt idx="13">
                  <c:v>Frankreich</c:v>
                </c:pt>
                <c:pt idx="14">
                  <c:v>Vereinigtes Königreich</c:v>
                </c:pt>
              </c:strCache>
            </c:strRef>
          </c:cat>
          <c:val>
            <c:numRef>
              <c:f>Daten!$B$59:$B$73</c:f>
              <c:numCache>
                <c:formatCode>General</c:formatCode>
                <c:ptCount val="15"/>
                <c:pt idx="0">
                  <c:v>57.774</c:v>
                </c:pt>
                <c:pt idx="1">
                  <c:v>88.268</c:v>
                </c:pt>
                <c:pt idx="2">
                  <c:v>96.704</c:v>
                </c:pt>
                <c:pt idx="3">
                  <c:v>107.081</c:v>
                </c:pt>
                <c:pt idx="4">
                  <c:v>125.352</c:v>
                </c:pt>
                <c:pt idx="5">
                  <c:v>131.564</c:v>
                </c:pt>
                <c:pt idx="6">
                  <c:v>146.745</c:v>
                </c:pt>
                <c:pt idx="7">
                  <c:v>149.148</c:v>
                </c:pt>
                <c:pt idx="8">
                  <c:v>150.154</c:v>
                </c:pt>
                <c:pt idx="9">
                  <c:v>154.617</c:v>
                </c:pt>
                <c:pt idx="10">
                  <c:v>166.273</c:v>
                </c:pt>
                <c:pt idx="11">
                  <c:v>176.011</c:v>
                </c:pt>
                <c:pt idx="12">
                  <c:v>195.015</c:v>
                </c:pt>
                <c:pt idx="13">
                  <c:v>200.181</c:v>
                </c:pt>
                <c:pt idx="14">
                  <c:v>212.547</c:v>
                </c:pt>
              </c:numCache>
            </c:numRef>
          </c:val>
        </c:ser>
        <c:gapWidth val="150"/>
        <c:overlap val="0"/>
        <c:axId val="57748139"/>
        <c:axId val="69835546"/>
      </c:barChart>
      <c:catAx>
        <c:axId val="577481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9835546"/>
        <c:crossesAt val="0"/>
        <c:auto val="1"/>
        <c:lblAlgn val="ctr"/>
        <c:lblOffset val="100"/>
        <c:noMultiLvlLbl val="0"/>
      </c:catAx>
      <c:valAx>
        <c:axId val="69835546"/>
        <c:scaling>
          <c:orientation val="minMax"/>
          <c:max val="22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7748139"/>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2</xdr:row>
      <xdr:rowOff>180720</xdr:rowOff>
    </xdr:to>
    <xdr:clientData/>
  </xdr:twoCellAnchor>
  <xdr:twoCellAnchor editAs="oneCell">
    <xdr:from>
      <xdr:col>0</xdr:col>
      <xdr:colOff>221040</xdr:colOff>
      <xdr:row>48</xdr:row>
      <xdr:rowOff>19080</xdr:rowOff>
    </xdr:from>
    <xdr:to>
      <xdr:col>0</xdr:col>
      <xdr:colOff>1108800</xdr:colOff>
      <xdr:row>52</xdr:row>
      <xdr:rowOff>37800</xdr:rowOff>
    </xdr:to>
    <xdr:clientData/>
  </xdr:twoCellAnchor>
  <xdr:twoCellAnchor editAs="oneCell">
    <xdr:from>
      <xdr:col>0</xdr:col>
      <xdr:colOff>221040</xdr:colOff>
      <xdr:row>60</xdr:row>
      <xdr:rowOff>19080</xdr:rowOff>
    </xdr:from>
    <xdr:to>
      <xdr:col>0</xdr:col>
      <xdr:colOff>1108800</xdr:colOff>
      <xdr:row>64</xdr:row>
      <xdr:rowOff>95760</xdr:rowOff>
    </xdr:to>
    <xdr:clientData/>
  </xdr:twoCellAnchor>
  <xdr:twoCellAnchor editAs="oneCell">
    <xdr:from>
      <xdr:col>0</xdr:col>
      <xdr:colOff>221040</xdr:colOff>
      <xdr:row>77</xdr:row>
      <xdr:rowOff>1872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816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360</xdr:rowOff>
    </xdr:to>
    <xdr:clientData/>
  </xdr:twoCellAnchor>
  <xdr:twoCellAnchor editAs="oneCell">
    <xdr:from>
      <xdr:col>5</xdr:col>
      <xdr:colOff>90360</xdr:colOff>
      <xdr:row>38</xdr:row>
      <xdr:rowOff>9720</xdr:rowOff>
    </xdr:from>
    <xdr:to>
      <xdr:col>5</xdr:col>
      <xdr:colOff>896400</xdr:colOff>
      <xdr:row>43</xdr:row>
      <xdr:rowOff>19008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1640</xdr:rowOff>
    </xdr:to>
    <xdr:clientData/>
  </xdr:twoCellAnchor>
  <xdr:twoCellAnchor editAs="oneCell">
    <xdr:from>
      <xdr:col>0</xdr:col>
      <xdr:colOff>1067760</xdr:colOff>
      <xdr:row>42</xdr:row>
      <xdr:rowOff>9360</xdr:rowOff>
    </xdr:from>
    <xdr:to>
      <xdr:col>0</xdr:col>
      <xdr:colOff>2005560</xdr:colOff>
      <xdr:row>42</xdr:row>
      <xdr:rowOff>161640</xdr:rowOff>
    </xdr:to>
    <xdr:clientData/>
  </xdr:twoCellAnchor>
  <xdr:twoCellAnchor editAs="oneCell">
    <xdr:from>
      <xdr:col>0</xdr:col>
      <xdr:colOff>884880</xdr:colOff>
      <xdr:row>47</xdr:row>
      <xdr:rowOff>9360</xdr:rowOff>
    </xdr:from>
    <xdr:to>
      <xdr:col>0</xdr:col>
      <xdr:colOff>1692720</xdr:colOff>
      <xdr:row>53</xdr:row>
      <xdr:rowOff>10476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1640</xdr:rowOff>
    </xdr:to>
    <xdr:clientData/>
  </xdr:twoCellAnchor>
  <xdr:twoCellAnchor editAs="oneCell">
    <xdr:from>
      <xdr:col>0</xdr:col>
      <xdr:colOff>1067760</xdr:colOff>
      <xdr:row>50</xdr:row>
      <xdr:rowOff>972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28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993224167137</cdr:x>
      <cdr:y>0.928483245149912</cdr:y>
    </cdr:from>
    <cdr:to>
      <cdr:x>16.3832580463015</cdr:x>
      <cdr:y>0.99320987654321</cdr:y>
    </cdr:to>
    <cdr:sp>
      <cdr:nvSpPr>
        <cdr:cNvPr id="18" name="Text Box 2"/>
        <cdr:cNvSpPr/>
      </cdr:nvSpPr>
      <cdr:spPr>
        <a:xfrm>
          <a:off x="1642320" y="3790440"/>
          <a:ext cx="819201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1165"/>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8880</xdr:colOff>
      <xdr:row>25</xdr:row>
      <xdr:rowOff>21600</xdr:rowOff>
    </xdr:to>
    <xdr:graphicFrame>
      <xdr:nvGraphicFramePr>
        <xdr:cNvPr id="1" name="Chart 777"/>
        <xdr:cNvGraphicFramePr/>
      </xdr:nvGraphicFramePr>
      <xdr:xfrm>
        <a:off x="493920" y="181800"/>
        <a:ext cx="5141880" cy="390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10120</xdr:colOff>
      <xdr:row>27</xdr:row>
      <xdr:rowOff>111960</xdr:rowOff>
    </xdr:from>
    <xdr:to>
      <xdr:col>6</xdr:col>
      <xdr:colOff>768240</xdr:colOff>
      <xdr:row>55</xdr:row>
      <xdr:rowOff>77760</xdr:rowOff>
    </xdr:to>
    <xdr:graphicFrame>
      <xdr:nvGraphicFramePr>
        <xdr:cNvPr id="4" name="Chart 778"/>
        <xdr:cNvGraphicFramePr/>
      </xdr:nvGraphicFramePr>
      <xdr:xfrm>
        <a:off x="510120" y="4501080"/>
        <a:ext cx="5135040" cy="4517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045365443853</cdr:x>
      <cdr:y>0.0147533425541724</cdr:y>
    </cdr:from>
    <cdr:to>
      <cdr:x>0.309507140856903</cdr:x>
      <cdr:y>0.21650530198248</cdr:y>
    </cdr:to>
    <cdr:sp>
      <cdr:nvSpPr>
        <cdr:cNvPr id="2" name="Text Box 1"/>
        <cdr:cNvSpPr/>
      </cdr:nvSpPr>
      <cdr:spPr>
        <a:xfrm>
          <a:off x="19440" y="57600"/>
          <a:ext cx="1572120" cy="78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780173620835</cdr:x>
      <cdr:y>0.93222683264177</cdr:y>
    </cdr:from>
    <cdr:to>
      <cdr:x>16.3832259871185</cdr:x>
      <cdr:y>1.00027662517289</cdr:y>
    </cdr:to>
    <cdr:sp>
      <cdr:nvSpPr>
        <cdr:cNvPr id="3" name="Text Box 2"/>
        <cdr:cNvSpPr/>
      </cdr:nvSpPr>
      <cdr:spPr>
        <a:xfrm>
          <a:off x="1721520" y="3639600"/>
          <a:ext cx="82524960" cy="26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627409744129</cdr:x>
      <cdr:y>0.00047808764940239</cdr:y>
    </cdr:from>
    <cdr:to>
      <cdr:x>16.3832457062741</cdr:x>
      <cdr:y>0.212988047808765</cdr:y>
    </cdr:to>
    <cdr:sp>
      <cdr:nvSpPr>
        <cdr:cNvPr id="5" name="Text Box 1"/>
        <cdr:cNvSpPr/>
      </cdr:nvSpPr>
      <cdr:spPr>
        <a:xfrm>
          <a:off x="1572840" y="2160"/>
          <a:ext cx="82561680" cy="96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50613389415</cdr:x>
      <cdr:y>0.930756972111554</cdr:y>
    </cdr:from>
    <cdr:to>
      <cdr:x>16.3832457062741</cdr:x>
      <cdr:y>0.998725099601594</cdr:y>
    </cdr:to>
    <cdr:sp>
      <cdr:nvSpPr>
        <cdr:cNvPr id="6" name="Text Box 2"/>
        <cdr:cNvSpPr/>
      </cdr:nvSpPr>
      <cdr:spPr>
        <a:xfrm>
          <a:off x="1773000" y="4205160"/>
          <a:ext cx="8236152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62840</xdr:colOff>
      <xdr:row>25</xdr:row>
      <xdr:rowOff>82080</xdr:rowOff>
    </xdr:to>
    <xdr:graphicFrame>
      <xdr:nvGraphicFramePr>
        <xdr:cNvPr id="8" name="Chart 777"/>
        <xdr:cNvGraphicFramePr/>
      </xdr:nvGraphicFramePr>
      <xdr:xfrm>
        <a:off x="476640" y="181800"/>
        <a:ext cx="5163120" cy="396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8</xdr:row>
      <xdr:rowOff>33840</xdr:rowOff>
    </xdr:from>
    <xdr:to>
      <xdr:col>6</xdr:col>
      <xdr:colOff>748080</xdr:colOff>
      <xdr:row>55</xdr:row>
      <xdr:rowOff>149040</xdr:rowOff>
    </xdr:to>
    <xdr:graphicFrame>
      <xdr:nvGraphicFramePr>
        <xdr:cNvPr id="10" name="Chart 778"/>
        <xdr:cNvGraphicFramePr/>
      </xdr:nvGraphicFramePr>
      <xdr:xfrm>
        <a:off x="483120" y="4585680"/>
        <a:ext cx="5141880" cy="450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018754793279</cdr:x>
      <cdr:y>0.913011895033143</cdr:y>
    </cdr:from>
    <cdr:to>
      <cdr:x>16.3832531548491</cdr:x>
      <cdr:y>1.00953418687006</cdr:y>
    </cdr:to>
    <cdr:sp>
      <cdr:nvSpPr>
        <cdr:cNvPr id="9" name="Text Box 1"/>
        <cdr:cNvSpPr/>
      </cdr:nvSpPr>
      <cdr:spPr>
        <a:xfrm>
          <a:off x="1636920" y="3619800"/>
          <a:ext cx="82957680" cy="38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6507980957715</cdr:x>
      <cdr:y>0.92327978901942</cdr:y>
    </cdr:from>
    <cdr:to>
      <cdr:x>16.3832259871185</cdr:x>
      <cdr:y>0.997522576520419</cdr:y>
    </cdr:to>
    <cdr:sp>
      <cdr:nvSpPr>
        <cdr:cNvPr id="11" name="Text Box 1"/>
        <cdr:cNvSpPr/>
      </cdr:nvSpPr>
      <cdr:spPr>
        <a:xfrm>
          <a:off x="1627560" y="4159080"/>
          <a:ext cx="8261892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777"/>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778"/>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42510749278</cdr:x>
      <cdr:y>0.924520069808028</cdr:y>
    </cdr:from>
    <cdr:to>
      <cdr:x>16.3832381757947</cdr:x>
      <cdr:y>0.993280977312391</cdr:y>
    </cdr:to>
    <cdr:sp>
      <cdr:nvSpPr>
        <cdr:cNvPr id="15" name="Text Box 2"/>
        <cdr:cNvSpPr/>
      </cdr:nvSpPr>
      <cdr:spPr>
        <a:xfrm>
          <a:off x="1627920" y="3814200"/>
          <a:ext cx="820465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32" t="s">
        <v>840</v>
      </c>
      <c r="B1" s="232"/>
      <c r="C1" s="232"/>
      <c r="D1" s="232"/>
      <c r="E1" s="232"/>
      <c r="F1" s="232"/>
    </row>
    <row r="2" customFormat="false" ht="12.75" hidden="false" customHeight="false" outlineLevel="0" collapsed="false">
      <c r="B2" s="233"/>
      <c r="C2" s="234"/>
      <c r="D2" s="234"/>
      <c r="E2" s="233"/>
      <c r="F2" s="234"/>
    </row>
    <row r="3" customFormat="false" ht="24" hidden="false" customHeight="true" outlineLevel="0" collapsed="false">
      <c r="A3" s="235" t="s">
        <v>841</v>
      </c>
      <c r="B3" s="236" t="s">
        <v>842</v>
      </c>
      <c r="C3" s="237" t="s">
        <v>843</v>
      </c>
      <c r="D3" s="237"/>
      <c r="E3" s="238" t="s">
        <v>844</v>
      </c>
      <c r="F3" s="239" t="s">
        <v>845</v>
      </c>
    </row>
    <row r="4" customFormat="false" ht="30.75" hidden="false" customHeight="true" outlineLevel="0" collapsed="false">
      <c r="A4" s="235"/>
      <c r="B4" s="236"/>
      <c r="C4" s="240" t="s">
        <v>846</v>
      </c>
      <c r="D4" s="240" t="s">
        <v>847</v>
      </c>
      <c r="E4" s="238"/>
      <c r="F4" s="238"/>
    </row>
    <row r="5" customFormat="false" ht="15" hidden="false" customHeight="true" outlineLevel="0" collapsed="false">
      <c r="A5" s="235"/>
      <c r="B5" s="241" t="s">
        <v>848</v>
      </c>
      <c r="C5" s="242" t="s">
        <v>849</v>
      </c>
      <c r="D5" s="242"/>
      <c r="E5" s="243" t="s">
        <v>848</v>
      </c>
      <c r="F5" s="244" t="s">
        <v>849</v>
      </c>
    </row>
    <row r="6" customFormat="false" ht="20.1" hidden="false" customHeight="true" outlineLevel="0" collapsed="false">
      <c r="A6" s="245"/>
      <c r="B6" s="246"/>
      <c r="C6" s="247"/>
      <c r="D6" s="247"/>
      <c r="E6" s="248"/>
      <c r="F6" s="247"/>
    </row>
    <row r="7" customFormat="false" ht="20.1" hidden="false" customHeight="true" outlineLevel="0" collapsed="false">
      <c r="A7" s="249" t="s">
        <v>850</v>
      </c>
      <c r="B7" s="249"/>
      <c r="C7" s="249"/>
      <c r="D7" s="249"/>
      <c r="E7" s="249"/>
      <c r="F7" s="249"/>
    </row>
    <row r="8" customFormat="false" ht="20.1" hidden="false" customHeight="true" outlineLevel="0" collapsed="false">
      <c r="A8" s="245"/>
      <c r="B8" s="246"/>
      <c r="C8" s="247"/>
      <c r="D8" s="247"/>
      <c r="E8" s="248"/>
      <c r="F8" s="247"/>
    </row>
    <row r="9" s="255" customFormat="true" ht="20.1" hidden="false" customHeight="true" outlineLevel="0" collapsed="false">
      <c r="A9" s="250" t="s">
        <v>851</v>
      </c>
      <c r="B9" s="251" t="n">
        <v>212977859</v>
      </c>
      <c r="C9" s="252" t="n">
        <v>2.7</v>
      </c>
      <c r="D9" s="252" t="n">
        <v>-3.5</v>
      </c>
      <c r="E9" s="251" t="n">
        <v>821696765</v>
      </c>
      <c r="F9" s="253" t="n">
        <v>4.5</v>
      </c>
      <c r="G9" s="254"/>
    </row>
    <row r="10" s="255" customFormat="true" ht="20.1" hidden="false" customHeight="true" outlineLevel="0" collapsed="false">
      <c r="A10" s="250" t="s">
        <v>852</v>
      </c>
      <c r="B10" s="251" t="n">
        <v>2601877952</v>
      </c>
      <c r="C10" s="252" t="n">
        <v>-2.2</v>
      </c>
      <c r="D10" s="252" t="n">
        <v>-8.4</v>
      </c>
      <c r="E10" s="251" t="n">
        <v>10857725801</v>
      </c>
      <c r="F10" s="253" t="n">
        <v>-6.7</v>
      </c>
      <c r="G10" s="254"/>
    </row>
    <row r="11" s="258" customFormat="true" ht="20.1" hidden="false" customHeight="true" outlineLevel="0" collapsed="false">
      <c r="A11" s="256" t="s">
        <v>853</v>
      </c>
      <c r="B11" s="251" t="n">
        <v>27159265</v>
      </c>
      <c r="C11" s="252" t="n">
        <v>-10.6</v>
      </c>
      <c r="D11" s="252" t="n">
        <v>14.8</v>
      </c>
      <c r="E11" s="251" t="n">
        <v>115540252</v>
      </c>
      <c r="F11" s="253" t="n">
        <v>16.1</v>
      </c>
      <c r="G11" s="257"/>
    </row>
    <row r="12" s="258" customFormat="true" ht="20.1" hidden="false" customHeight="true" outlineLevel="0" collapsed="false">
      <c r="A12" s="256" t="s">
        <v>854</v>
      </c>
      <c r="B12" s="251" t="n">
        <v>132331276</v>
      </c>
      <c r="C12" s="252" t="n">
        <v>-9</v>
      </c>
      <c r="D12" s="252" t="n">
        <v>-5.4</v>
      </c>
      <c r="E12" s="251" t="n">
        <v>557741581</v>
      </c>
      <c r="F12" s="253" t="n">
        <v>-5.9</v>
      </c>
      <c r="G12" s="257"/>
    </row>
    <row r="13" s="258" customFormat="true" ht="20.1" hidden="false" customHeight="true" outlineLevel="0" collapsed="false">
      <c r="A13" s="256" t="s">
        <v>855</v>
      </c>
      <c r="B13" s="251" t="n">
        <v>2442387411</v>
      </c>
      <c r="C13" s="252" t="n">
        <v>-1.7</v>
      </c>
      <c r="D13" s="252" t="n">
        <v>-8.7</v>
      </c>
      <c r="E13" s="251" t="n">
        <v>10184443968</v>
      </c>
      <c r="F13" s="253" t="n">
        <v>-7</v>
      </c>
      <c r="G13" s="257"/>
    </row>
    <row r="14" s="264" customFormat="true" ht="20.1" hidden="false" customHeight="true" outlineLevel="0" collapsed="false">
      <c r="A14" s="259" t="s">
        <v>856</v>
      </c>
      <c r="B14" s="260" t="n">
        <v>2975505024</v>
      </c>
      <c r="C14" s="261" t="n">
        <v>0.1</v>
      </c>
      <c r="D14" s="261" t="n">
        <v>-4.3</v>
      </c>
      <c r="E14" s="260" t="n">
        <v>12097386408</v>
      </c>
      <c r="F14" s="262" t="n">
        <v>-4.1</v>
      </c>
      <c r="G14" s="263"/>
    </row>
    <row r="15" s="258" customFormat="true" ht="30" hidden="false" customHeight="true" outlineLevel="0" collapsed="false">
      <c r="A15" s="256" t="s">
        <v>857</v>
      </c>
      <c r="B15" s="251" t="n">
        <v>2167890211</v>
      </c>
      <c r="C15" s="252" t="n">
        <v>1.3</v>
      </c>
      <c r="D15" s="252" t="n">
        <v>-2</v>
      </c>
      <c r="E15" s="251" t="n">
        <v>8750971218</v>
      </c>
      <c r="F15" s="253" t="n">
        <v>-4</v>
      </c>
      <c r="G15" s="257"/>
    </row>
    <row r="16" s="258" customFormat="true" ht="19.5" hidden="false" customHeight="true" outlineLevel="0" collapsed="false">
      <c r="A16" s="256" t="s">
        <v>858</v>
      </c>
      <c r="B16" s="265"/>
      <c r="C16" s="252"/>
      <c r="D16" s="252"/>
      <c r="E16" s="265"/>
      <c r="F16" s="266"/>
      <c r="G16" s="257"/>
    </row>
    <row r="17" s="258" customFormat="true" ht="20.1" hidden="false" customHeight="true" outlineLevel="0" collapsed="false">
      <c r="A17" s="256" t="s">
        <v>859</v>
      </c>
      <c r="B17" s="251" t="n">
        <v>1868677064</v>
      </c>
      <c r="C17" s="252" t="n">
        <v>1.7</v>
      </c>
      <c r="D17" s="252" t="n">
        <v>-2.7</v>
      </c>
      <c r="E17" s="251" t="n">
        <v>7570692107</v>
      </c>
      <c r="F17" s="253" t="n">
        <v>-4.4</v>
      </c>
      <c r="G17" s="257"/>
    </row>
    <row r="18" s="258" customFormat="true" ht="19.5" hidden="false" customHeight="true" outlineLevel="0" collapsed="false">
      <c r="A18" s="256" t="s">
        <v>860</v>
      </c>
      <c r="B18" s="265"/>
      <c r="C18" s="252"/>
      <c r="D18" s="252"/>
      <c r="E18" s="265"/>
      <c r="F18" s="266"/>
      <c r="G18" s="257"/>
    </row>
    <row r="19" s="258" customFormat="true" ht="20.1" hidden="false" customHeight="true" outlineLevel="0" collapsed="false">
      <c r="A19" s="256" t="s">
        <v>861</v>
      </c>
      <c r="B19" s="251" t="n">
        <v>1027235738</v>
      </c>
      <c r="C19" s="252" t="n">
        <v>2.1</v>
      </c>
      <c r="D19" s="252" t="n">
        <v>-3.7</v>
      </c>
      <c r="E19" s="251" t="n">
        <v>4274028667</v>
      </c>
      <c r="F19" s="253" t="n">
        <v>-5.2</v>
      </c>
      <c r="G19" s="257"/>
    </row>
    <row r="20" s="258" customFormat="true" ht="20.1" hidden="false" customHeight="true" outlineLevel="0" collapsed="false">
      <c r="A20" s="256" t="s">
        <v>862</v>
      </c>
      <c r="B20" s="251" t="n">
        <v>70387588</v>
      </c>
      <c r="C20" s="252" t="n">
        <v>45.9</v>
      </c>
      <c r="D20" s="252" t="n">
        <v>-24.2</v>
      </c>
      <c r="E20" s="251" t="n">
        <v>252459871</v>
      </c>
      <c r="F20" s="253" t="n">
        <v>-4.1</v>
      </c>
      <c r="G20" s="257"/>
    </row>
    <row r="21" s="258" customFormat="true" ht="19.5" hidden="false" customHeight="true" outlineLevel="0" collapsed="false">
      <c r="A21" s="256" t="s">
        <v>863</v>
      </c>
      <c r="B21" s="251" t="n">
        <v>301850353</v>
      </c>
      <c r="C21" s="252" t="n">
        <v>-4.5</v>
      </c>
      <c r="D21" s="252" t="n">
        <v>-5.6</v>
      </c>
      <c r="E21" s="251" t="n">
        <v>1230659855</v>
      </c>
      <c r="F21" s="253" t="n">
        <v>-2.9</v>
      </c>
      <c r="G21" s="257"/>
    </row>
    <row r="22" s="258" customFormat="true" ht="20.1" hidden="false" customHeight="true" outlineLevel="0" collapsed="false">
      <c r="A22" s="256" t="s">
        <v>864</v>
      </c>
      <c r="B22" s="251" t="n">
        <v>420848682</v>
      </c>
      <c r="C22" s="252" t="n">
        <v>-7.6</v>
      </c>
      <c r="D22" s="252" t="n">
        <v>-10.1</v>
      </c>
      <c r="E22" s="251" t="n">
        <v>1797756809</v>
      </c>
      <c r="F22" s="253" t="n">
        <v>-5.2</v>
      </c>
      <c r="G22" s="257"/>
    </row>
    <row r="23" s="258" customFormat="true" ht="30.75" hidden="false" customHeight="true" outlineLevel="0" collapsed="false">
      <c r="A23" s="159" t="s">
        <v>865</v>
      </c>
      <c r="B23" s="251" t="n">
        <v>14513805</v>
      </c>
      <c r="C23" s="252" t="n">
        <v>6.3</v>
      </c>
      <c r="D23" s="252" t="n">
        <v>-6.1</v>
      </c>
      <c r="E23" s="251" t="n">
        <v>65276395</v>
      </c>
      <c r="F23" s="253" t="n">
        <v>-12</v>
      </c>
      <c r="G23" s="257"/>
    </row>
    <row r="24" s="258" customFormat="true" ht="20.1" hidden="false" customHeight="true" outlineLevel="0" collapsed="false">
      <c r="A24" s="256" t="s">
        <v>866</v>
      </c>
      <c r="B24" s="251" t="n">
        <v>14385</v>
      </c>
      <c r="C24" s="252" t="n">
        <v>-91</v>
      </c>
      <c r="D24" s="252" t="n">
        <v>-47.6</v>
      </c>
      <c r="E24" s="251" t="n">
        <v>262260</v>
      </c>
      <c r="F24" s="253" t="n">
        <v>319.2</v>
      </c>
      <c r="G24" s="257"/>
    </row>
    <row r="25" s="264" customFormat="true" ht="20.1" hidden="false" customHeight="true" outlineLevel="0" collapsed="false">
      <c r="A25" s="259" t="s">
        <v>856</v>
      </c>
      <c r="B25" s="260" t="n">
        <v>2975505024</v>
      </c>
      <c r="C25" s="261" t="n">
        <v>0.1</v>
      </c>
      <c r="D25" s="261" t="n">
        <v>-4.3</v>
      </c>
      <c r="E25" s="260" t="n">
        <v>12097386408</v>
      </c>
      <c r="F25" s="262" t="n">
        <v>-4.1</v>
      </c>
      <c r="G25" s="263"/>
    </row>
    <row r="26" s="258" customFormat="true" ht="20.1" hidden="false" customHeight="true" outlineLevel="0" collapsed="false">
      <c r="A26" s="267"/>
      <c r="B26" s="268"/>
      <c r="C26" s="269"/>
      <c r="D26" s="270"/>
      <c r="E26" s="268"/>
      <c r="F26" s="270"/>
    </row>
    <row r="27" s="258" customFormat="true" ht="20.1" hidden="false" customHeight="true" outlineLevel="0" collapsed="false">
      <c r="A27" s="271" t="s">
        <v>867</v>
      </c>
      <c r="B27" s="271"/>
      <c r="C27" s="271"/>
      <c r="D27" s="271"/>
      <c r="E27" s="271"/>
      <c r="F27" s="271"/>
    </row>
    <row r="28" s="258" customFormat="true" ht="20.1" hidden="false" customHeight="true" outlineLevel="0" collapsed="false">
      <c r="A28" s="267"/>
      <c r="B28" s="268"/>
      <c r="C28" s="269"/>
      <c r="D28" s="270"/>
      <c r="E28" s="268"/>
      <c r="F28" s="270"/>
    </row>
    <row r="29" s="258" customFormat="true" ht="20.1" hidden="false" customHeight="true" outlineLevel="0" collapsed="false">
      <c r="A29" s="256" t="s">
        <v>851</v>
      </c>
      <c r="B29" s="272" t="n">
        <v>250642477</v>
      </c>
      <c r="C29" s="273" t="n">
        <v>4.2</v>
      </c>
      <c r="D29" s="273" t="n">
        <v>28</v>
      </c>
      <c r="E29" s="251" t="n">
        <v>980530883</v>
      </c>
      <c r="F29" s="273" t="n">
        <v>36</v>
      </c>
      <c r="G29" s="257"/>
    </row>
    <row r="30" s="258" customFormat="true" ht="20.1" hidden="false" customHeight="true" outlineLevel="0" collapsed="false">
      <c r="A30" s="256" t="s">
        <v>852</v>
      </c>
      <c r="B30" s="272" t="n">
        <v>1575394860</v>
      </c>
      <c r="C30" s="273" t="n">
        <v>-9.8</v>
      </c>
      <c r="D30" s="273" t="n">
        <v>0.6</v>
      </c>
      <c r="E30" s="251" t="n">
        <v>6655901425</v>
      </c>
      <c r="F30" s="273" t="n">
        <v>-3.3</v>
      </c>
      <c r="G30" s="257"/>
    </row>
    <row r="31" s="258" customFormat="true" ht="20.1" hidden="false" customHeight="true" outlineLevel="0" collapsed="false">
      <c r="A31" s="256" t="s">
        <v>853</v>
      </c>
      <c r="B31" s="272" t="n">
        <v>20750781</v>
      </c>
      <c r="C31" s="273" t="n">
        <v>11.5</v>
      </c>
      <c r="D31" s="273" t="n">
        <v>0.8</v>
      </c>
      <c r="E31" s="251" t="n">
        <v>81689518</v>
      </c>
      <c r="F31" s="253" t="n">
        <v>-66.3</v>
      </c>
      <c r="G31" s="257"/>
    </row>
    <row r="32" s="258" customFormat="true" ht="20.1" hidden="false" customHeight="true" outlineLevel="0" collapsed="false">
      <c r="A32" s="256" t="s">
        <v>854</v>
      </c>
      <c r="B32" s="272" t="n">
        <v>89071490</v>
      </c>
      <c r="C32" s="273" t="n">
        <v>-7.3</v>
      </c>
      <c r="D32" s="273" t="n">
        <v>-10.9</v>
      </c>
      <c r="E32" s="251" t="n">
        <v>398779973</v>
      </c>
      <c r="F32" s="253" t="n">
        <v>-14</v>
      </c>
      <c r="G32" s="257"/>
    </row>
    <row r="33" s="258" customFormat="true" ht="20.1" hidden="false" customHeight="true" outlineLevel="0" collapsed="false">
      <c r="A33" s="256" t="s">
        <v>855</v>
      </c>
      <c r="B33" s="272" t="n">
        <v>1465572589</v>
      </c>
      <c r="C33" s="273" t="n">
        <v>-10.2</v>
      </c>
      <c r="D33" s="273" t="n">
        <v>1.4</v>
      </c>
      <c r="E33" s="251" t="n">
        <v>6175431934</v>
      </c>
      <c r="F33" s="253" t="n">
        <v>0</v>
      </c>
      <c r="G33" s="257"/>
    </row>
    <row r="34" s="264" customFormat="true" ht="20.1" hidden="false" customHeight="true" outlineLevel="0" collapsed="false">
      <c r="A34" s="259" t="s">
        <v>856</v>
      </c>
      <c r="B34" s="274" t="n">
        <v>2027384796</v>
      </c>
      <c r="C34" s="275" t="n">
        <v>-4.5</v>
      </c>
      <c r="D34" s="275" t="n">
        <v>7.4</v>
      </c>
      <c r="E34" s="260" t="n">
        <v>8186271333</v>
      </c>
      <c r="F34" s="262" t="n">
        <v>1.7</v>
      </c>
      <c r="G34" s="263"/>
    </row>
    <row r="35" s="258" customFormat="true" ht="29.25" hidden="false" customHeight="true" outlineLevel="0" collapsed="false">
      <c r="A35" s="256" t="s">
        <v>857</v>
      </c>
      <c r="B35" s="272" t="n">
        <v>1593973872</v>
      </c>
      <c r="C35" s="273" t="n">
        <v>-3.3</v>
      </c>
      <c r="D35" s="273" t="n">
        <v>6.9</v>
      </c>
      <c r="E35" s="251" t="n">
        <v>6453324591</v>
      </c>
      <c r="F35" s="266" t="n">
        <v>3</v>
      </c>
      <c r="G35" s="257"/>
    </row>
    <row r="36" s="258" customFormat="true" ht="19.5" hidden="false" customHeight="true" outlineLevel="0" collapsed="false">
      <c r="A36" s="256" t="s">
        <v>858</v>
      </c>
      <c r="B36" s="272"/>
      <c r="C36" s="273"/>
      <c r="D36" s="273"/>
      <c r="E36" s="251"/>
      <c r="F36" s="266"/>
      <c r="G36" s="257"/>
    </row>
    <row r="37" s="258" customFormat="true" ht="20.1" hidden="false" customHeight="true" outlineLevel="0" collapsed="false">
      <c r="A37" s="256" t="s">
        <v>859</v>
      </c>
      <c r="B37" s="272" t="n">
        <v>1481711564</v>
      </c>
      <c r="C37" s="273" t="n">
        <v>-3.4</v>
      </c>
      <c r="D37" s="273" t="n">
        <v>6.8</v>
      </c>
      <c r="E37" s="251" t="n">
        <v>6013899055</v>
      </c>
      <c r="F37" s="266" t="n">
        <v>5.9</v>
      </c>
      <c r="G37" s="257"/>
    </row>
    <row r="38" s="258" customFormat="true" ht="19.5" hidden="false" customHeight="true" outlineLevel="0" collapsed="false">
      <c r="A38" s="256" t="s">
        <v>860</v>
      </c>
      <c r="B38" s="272"/>
      <c r="C38" s="273"/>
      <c r="D38" s="273"/>
      <c r="E38" s="251"/>
      <c r="F38" s="266"/>
      <c r="G38" s="257"/>
    </row>
    <row r="39" s="258" customFormat="true" ht="19.5" hidden="false" customHeight="true" outlineLevel="0" collapsed="false">
      <c r="A39" s="256" t="s">
        <v>861</v>
      </c>
      <c r="B39" s="272" t="n">
        <v>878406877</v>
      </c>
      <c r="C39" s="273" t="n">
        <v>-0.9</v>
      </c>
      <c r="D39" s="273" t="n">
        <v>6.3</v>
      </c>
      <c r="E39" s="251" t="n">
        <v>3560815476</v>
      </c>
      <c r="F39" s="266" t="n">
        <v>3.9</v>
      </c>
      <c r="G39" s="257"/>
    </row>
    <row r="40" s="258" customFormat="true" ht="20.1" hidden="false" customHeight="true" outlineLevel="0" collapsed="false">
      <c r="A40" s="256" t="s">
        <v>862</v>
      </c>
      <c r="B40" s="272" t="n">
        <v>13875243</v>
      </c>
      <c r="C40" s="273" t="n">
        <v>-37.6</v>
      </c>
      <c r="D40" s="273" t="n">
        <v>27.7</v>
      </c>
      <c r="E40" s="251" t="n">
        <v>72378358</v>
      </c>
      <c r="F40" s="253" t="n">
        <v>69.3</v>
      </c>
      <c r="G40" s="257"/>
    </row>
    <row r="41" s="258" customFormat="true" ht="20.1" hidden="false" customHeight="true" outlineLevel="0" collapsed="false">
      <c r="A41" s="256" t="s">
        <v>863</v>
      </c>
      <c r="B41" s="272" t="n">
        <v>80317018</v>
      </c>
      <c r="C41" s="273" t="n">
        <v>-4.6</v>
      </c>
      <c r="D41" s="273" t="n">
        <v>8.8</v>
      </c>
      <c r="E41" s="251" t="n">
        <v>320285694</v>
      </c>
      <c r="F41" s="273" t="n">
        <v>-9.5</v>
      </c>
      <c r="G41" s="257"/>
    </row>
    <row r="42" s="258" customFormat="true" ht="20.1" hidden="false" customHeight="true" outlineLevel="0" collapsed="false">
      <c r="A42" s="256" t="s">
        <v>864</v>
      </c>
      <c r="B42" s="272" t="n">
        <v>338697932</v>
      </c>
      <c r="C42" s="273" t="n">
        <v>-8</v>
      </c>
      <c r="D42" s="273" t="n">
        <v>9.3</v>
      </c>
      <c r="E42" s="251" t="n">
        <v>1336609641</v>
      </c>
      <c r="F42" s="273" t="n">
        <v>-3.5</v>
      </c>
      <c r="G42" s="257"/>
    </row>
    <row r="43" s="258" customFormat="true" ht="30.75" hidden="false" customHeight="true" outlineLevel="0" collapsed="false">
      <c r="A43" s="159" t="s">
        <v>865</v>
      </c>
      <c r="B43" s="251" t="n">
        <v>520731</v>
      </c>
      <c r="C43" s="273" t="n">
        <v>-48.7</v>
      </c>
      <c r="D43" s="273" t="n">
        <v>-41.9</v>
      </c>
      <c r="E43" s="251" t="n">
        <v>3673049</v>
      </c>
      <c r="F43" s="253" t="n">
        <v>-32</v>
      </c>
      <c r="G43" s="257"/>
    </row>
    <row r="44" s="258" customFormat="true" ht="19.5" hidden="false" customHeight="true" outlineLevel="0" collapsed="false">
      <c r="A44" s="256" t="s">
        <v>866</v>
      </c>
      <c r="B44" s="272" t="s">
        <v>868</v>
      </c>
      <c r="C44" s="273" t="s">
        <v>868</v>
      </c>
      <c r="D44" s="273" t="s">
        <v>868</v>
      </c>
      <c r="E44" s="251" t="s">
        <v>868</v>
      </c>
      <c r="F44" s="273" t="s">
        <v>868</v>
      </c>
      <c r="G44" s="257"/>
    </row>
    <row r="45" s="264" customFormat="true" ht="20.1" hidden="false" customHeight="true" outlineLevel="0" collapsed="false">
      <c r="A45" s="259" t="s">
        <v>856</v>
      </c>
      <c r="B45" s="274" t="n">
        <v>2027384796</v>
      </c>
      <c r="C45" s="275" t="n">
        <v>-4.5</v>
      </c>
      <c r="D45" s="275" t="n">
        <v>7.4</v>
      </c>
      <c r="E45" s="260" t="n">
        <v>8186271333</v>
      </c>
      <c r="F45" s="262" t="n">
        <v>1.7</v>
      </c>
      <c r="G45" s="263"/>
    </row>
    <row r="46" s="264" customFormat="true" ht="9.75" hidden="false" customHeight="true" outlineLevel="0" collapsed="false">
      <c r="A46" s="276"/>
      <c r="B46" s="277"/>
      <c r="C46" s="261"/>
      <c r="D46" s="278"/>
      <c r="E46" s="260"/>
      <c r="F46" s="278"/>
      <c r="G46" s="263"/>
    </row>
    <row r="47" customFormat="false" ht="12.75" hidden="false" customHeight="false" outlineLevel="0" collapsed="false">
      <c r="A47" s="279" t="s">
        <v>869</v>
      </c>
      <c r="B47" s="93"/>
    </row>
    <row r="48" customFormat="false" ht="31.5" hidden="false" customHeight="true" outlineLevel="0" collapsed="false">
      <c r="A48" s="280" t="s">
        <v>870</v>
      </c>
      <c r="B48" s="280"/>
      <c r="C48" s="280"/>
      <c r="D48" s="280"/>
      <c r="E48" s="280"/>
      <c r="F48" s="280"/>
      <c r="G48" s="93"/>
      <c r="H48" s="93"/>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F1" colorId="64" zoomScale="90" zoomScaleNormal="9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40" width="8.56"/>
  </cols>
  <sheetData>
    <row r="1" customFormat="false" ht="17.25" hidden="false" customHeight="false" outlineLevel="0" collapsed="false">
      <c r="A1" s="88"/>
      <c r="B1" s="88"/>
      <c r="C1" s="281"/>
      <c r="D1" s="281"/>
      <c r="E1" s="281"/>
      <c r="F1" s="281"/>
      <c r="G1" s="282"/>
      <c r="H1" s="283" t="s">
        <v>871</v>
      </c>
      <c r="I1" s="284" t="s">
        <v>872</v>
      </c>
      <c r="J1" s="77"/>
      <c r="K1" s="77"/>
      <c r="L1" s="281"/>
      <c r="P1" s="285"/>
    </row>
    <row r="2" customFormat="false" ht="15" hidden="false" customHeight="false" outlineLevel="0" collapsed="false">
      <c r="A2" s="286"/>
      <c r="B2" s="286"/>
      <c r="C2" s="286"/>
      <c r="D2" s="286"/>
      <c r="E2" s="286"/>
      <c r="F2" s="9"/>
      <c r="G2" s="9"/>
      <c r="H2" s="9"/>
      <c r="I2" s="9"/>
      <c r="J2" s="9"/>
      <c r="P2" s="287"/>
    </row>
    <row r="3" customFormat="false" ht="12.75" hidden="false" customHeight="true" outlineLevel="0" collapsed="false">
      <c r="A3" s="288" t="s">
        <v>873</v>
      </c>
      <c r="B3" s="289" t="s">
        <v>874</v>
      </c>
      <c r="C3" s="289"/>
      <c r="D3" s="289"/>
      <c r="E3" s="289"/>
      <c r="F3" s="290" t="s">
        <v>875</v>
      </c>
      <c r="G3" s="290"/>
      <c r="H3" s="291" t="s">
        <v>876</v>
      </c>
      <c r="I3" s="291"/>
      <c r="J3" s="291"/>
      <c r="K3" s="291"/>
      <c r="L3" s="291"/>
      <c r="M3" s="291"/>
      <c r="N3" s="291"/>
      <c r="O3" s="291"/>
      <c r="P3" s="292" t="s">
        <v>877</v>
      </c>
    </row>
    <row r="4" customFormat="false" ht="12.75" hidden="false" customHeight="true" outlineLevel="0" collapsed="false">
      <c r="A4" s="288"/>
      <c r="B4" s="289"/>
      <c r="C4" s="289"/>
      <c r="D4" s="289"/>
      <c r="E4" s="289"/>
      <c r="F4" s="290"/>
      <c r="G4" s="290"/>
      <c r="H4" s="293" t="s">
        <v>878</v>
      </c>
      <c r="I4" s="294" t="s">
        <v>879</v>
      </c>
      <c r="J4" s="294"/>
      <c r="K4" s="295" t="s">
        <v>880</v>
      </c>
      <c r="L4" s="296" t="s">
        <v>881</v>
      </c>
      <c r="M4" s="296" t="s">
        <v>882</v>
      </c>
      <c r="N4" s="297" t="s">
        <v>883</v>
      </c>
      <c r="O4" s="296" t="s">
        <v>884</v>
      </c>
      <c r="P4" s="292"/>
    </row>
    <row r="5" customFormat="false" ht="12.75" hidden="false" customHeight="true" outlineLevel="0" collapsed="false">
      <c r="A5" s="288"/>
      <c r="B5" s="289"/>
      <c r="C5" s="289"/>
      <c r="D5" s="289"/>
      <c r="E5" s="289"/>
      <c r="F5" s="290"/>
      <c r="G5" s="290"/>
      <c r="H5" s="293"/>
      <c r="I5" s="298" t="s">
        <v>885</v>
      </c>
      <c r="J5" s="299" t="s">
        <v>886</v>
      </c>
      <c r="K5" s="295"/>
      <c r="L5" s="296"/>
      <c r="M5" s="296"/>
      <c r="N5" s="296"/>
      <c r="O5" s="296"/>
      <c r="P5" s="292"/>
    </row>
    <row r="6" customFormat="false" ht="17.25" hidden="false" customHeight="true" outlineLevel="0" collapsed="false">
      <c r="A6" s="288"/>
      <c r="B6" s="289"/>
      <c r="C6" s="289"/>
      <c r="D6" s="289"/>
      <c r="E6" s="289"/>
      <c r="F6" s="300" t="s">
        <v>887</v>
      </c>
      <c r="G6" s="301" t="s">
        <v>888</v>
      </c>
      <c r="H6" s="293"/>
      <c r="I6" s="298"/>
      <c r="J6" s="299"/>
      <c r="K6" s="295"/>
      <c r="L6" s="296"/>
      <c r="M6" s="296"/>
      <c r="N6" s="296"/>
      <c r="O6" s="296"/>
      <c r="P6" s="292"/>
    </row>
    <row r="7" customFormat="false" ht="12.75" hidden="false" customHeight="true" outlineLevel="0" collapsed="false">
      <c r="A7" s="288"/>
      <c r="B7" s="289"/>
      <c r="C7" s="289"/>
      <c r="D7" s="289"/>
      <c r="E7" s="289"/>
      <c r="F7" s="302" t="s">
        <v>889</v>
      </c>
      <c r="G7" s="303" t="s">
        <v>890</v>
      </c>
      <c r="H7" s="303" t="s">
        <v>889</v>
      </c>
      <c r="I7" s="303"/>
      <c r="J7" s="303"/>
      <c r="K7" s="303"/>
      <c r="L7" s="303"/>
      <c r="M7" s="303"/>
      <c r="N7" s="303"/>
      <c r="O7" s="303"/>
      <c r="P7" s="292"/>
    </row>
    <row r="8" s="3" customFormat="true" ht="20.25" hidden="false" customHeight="true" outlineLevel="0" collapsed="false">
      <c r="A8" s="304" t="s">
        <v>891</v>
      </c>
      <c r="B8" s="305"/>
      <c r="C8" s="306" t="s">
        <v>892</v>
      </c>
      <c r="D8" s="306"/>
      <c r="E8" s="307"/>
      <c r="F8" s="308" t="n">
        <v>212978</v>
      </c>
      <c r="G8" s="309" t="n">
        <v>7.2</v>
      </c>
      <c r="H8" s="308" t="n">
        <v>187499</v>
      </c>
      <c r="I8" s="308" t="n">
        <v>169886</v>
      </c>
      <c r="J8" s="308" t="n">
        <v>114824</v>
      </c>
      <c r="K8" s="308" t="n">
        <v>2323</v>
      </c>
      <c r="L8" s="308" t="n">
        <v>14490</v>
      </c>
      <c r="M8" s="308" t="n">
        <v>7052</v>
      </c>
      <c r="N8" s="308" t="n">
        <v>1600</v>
      </c>
      <c r="O8" s="308" t="n">
        <v>14</v>
      </c>
      <c r="P8" s="310" t="s">
        <v>891</v>
      </c>
    </row>
    <row r="9" customFormat="false" ht="20.25" hidden="false" customHeight="true" outlineLevel="0" collapsed="false">
      <c r="A9" s="246" t="n">
        <v>315</v>
      </c>
      <c r="B9" s="311"/>
      <c r="C9" s="246"/>
      <c r="D9" s="312" t="s">
        <v>893</v>
      </c>
      <c r="E9" s="313"/>
      <c r="F9" s="308" t="n">
        <v>64022</v>
      </c>
      <c r="G9" s="309" t="n">
        <v>2.2</v>
      </c>
      <c r="H9" s="308" t="n">
        <v>52131</v>
      </c>
      <c r="I9" s="308" t="n">
        <v>48403</v>
      </c>
      <c r="J9" s="308" t="n">
        <v>32763</v>
      </c>
      <c r="K9" s="308" t="n">
        <v>24</v>
      </c>
      <c r="L9" s="308" t="n">
        <v>11141</v>
      </c>
      <c r="M9" s="308" t="n">
        <v>687</v>
      </c>
      <c r="N9" s="308" t="n">
        <v>39</v>
      </c>
      <c r="O9" s="308" t="n">
        <v>0</v>
      </c>
      <c r="P9" s="314" t="n">
        <v>315</v>
      </c>
    </row>
    <row r="10" customFormat="false" ht="12.75" hidden="false" customHeight="false" outlineLevel="0" collapsed="false">
      <c r="A10" s="246" t="n">
        <v>377</v>
      </c>
      <c r="B10" s="311"/>
      <c r="C10" s="246"/>
      <c r="D10" s="312" t="s">
        <v>894</v>
      </c>
      <c r="E10" s="313"/>
      <c r="F10" s="308" t="n">
        <v>43308</v>
      </c>
      <c r="G10" s="309" t="n">
        <v>1.5</v>
      </c>
      <c r="H10" s="308" t="n">
        <v>37387</v>
      </c>
      <c r="I10" s="308" t="n">
        <v>29730</v>
      </c>
      <c r="J10" s="308" t="n">
        <v>17976</v>
      </c>
      <c r="K10" s="308" t="n">
        <v>44</v>
      </c>
      <c r="L10" s="308" t="n">
        <v>1918</v>
      </c>
      <c r="M10" s="308" t="n">
        <v>3055</v>
      </c>
      <c r="N10" s="308" t="n">
        <v>904</v>
      </c>
      <c r="O10" s="308" t="s">
        <v>895</v>
      </c>
      <c r="P10" s="314" t="n">
        <v>377</v>
      </c>
    </row>
    <row r="11" customFormat="false" ht="12.75" hidden="false" customHeight="false" outlineLevel="0" collapsed="false">
      <c r="A11" s="246" t="n">
        <v>204</v>
      </c>
      <c r="B11" s="311"/>
      <c r="C11" s="246"/>
      <c r="D11" s="312" t="s">
        <v>896</v>
      </c>
      <c r="E11" s="313"/>
      <c r="F11" s="308" t="n">
        <v>23526</v>
      </c>
      <c r="G11" s="309" t="n">
        <v>0.8</v>
      </c>
      <c r="H11" s="308" t="n">
        <v>23516</v>
      </c>
      <c r="I11" s="308" t="n">
        <v>23493</v>
      </c>
      <c r="J11" s="308" t="n">
        <v>18968</v>
      </c>
      <c r="K11" s="308" t="s">
        <v>895</v>
      </c>
      <c r="L11" s="308" t="n">
        <v>3</v>
      </c>
      <c r="M11" s="308" t="n">
        <v>7</v>
      </c>
      <c r="N11" s="308" t="s">
        <v>895</v>
      </c>
      <c r="O11" s="308" t="n">
        <v>0</v>
      </c>
      <c r="P11" s="314" t="n">
        <v>204</v>
      </c>
    </row>
    <row r="12" s="3" customFormat="true" ht="20.25" hidden="false" customHeight="true" outlineLevel="0" collapsed="false">
      <c r="A12" s="304" t="s">
        <v>897</v>
      </c>
      <c r="B12" s="315"/>
      <c r="C12" s="316" t="s">
        <v>898</v>
      </c>
      <c r="D12" s="316"/>
      <c r="E12" s="307"/>
      <c r="F12" s="308" t="n">
        <v>2601878</v>
      </c>
      <c r="G12" s="309" t="n">
        <v>87.4</v>
      </c>
      <c r="H12" s="308" t="n">
        <v>1819777</v>
      </c>
      <c r="I12" s="308" t="n">
        <v>1538340</v>
      </c>
      <c r="J12" s="308" t="n">
        <v>813415</v>
      </c>
      <c r="K12" s="308" t="n">
        <v>68060</v>
      </c>
      <c r="L12" s="308" t="n">
        <v>287360</v>
      </c>
      <c r="M12" s="308" t="n">
        <v>413768</v>
      </c>
      <c r="N12" s="308" t="n">
        <v>12914</v>
      </c>
      <c r="O12" s="308" t="n">
        <v>0</v>
      </c>
      <c r="P12" s="310" t="s">
        <v>897</v>
      </c>
    </row>
    <row r="13" s="3" customFormat="true" ht="20.25" hidden="false" customHeight="true" outlineLevel="0" collapsed="false">
      <c r="A13" s="317" t="s">
        <v>899</v>
      </c>
      <c r="B13" s="318"/>
      <c r="C13" s="316" t="s">
        <v>900</v>
      </c>
      <c r="D13" s="316"/>
      <c r="E13" s="307"/>
      <c r="F13" s="308" t="n">
        <v>27159</v>
      </c>
      <c r="G13" s="309" t="n">
        <v>0.9</v>
      </c>
      <c r="H13" s="308" t="n">
        <v>17479</v>
      </c>
      <c r="I13" s="308" t="n">
        <v>8440</v>
      </c>
      <c r="J13" s="308" t="n">
        <v>6403</v>
      </c>
      <c r="K13" s="308" t="n">
        <v>6021</v>
      </c>
      <c r="L13" s="308" t="n">
        <v>1887</v>
      </c>
      <c r="M13" s="308" t="n">
        <v>1772</v>
      </c>
      <c r="N13" s="308" t="s">
        <v>895</v>
      </c>
      <c r="O13" s="308" t="s">
        <v>895</v>
      </c>
      <c r="P13" s="310" t="s">
        <v>899</v>
      </c>
    </row>
    <row r="14" customFormat="false" ht="20.25" hidden="false" customHeight="true" outlineLevel="0" collapsed="false">
      <c r="A14" s="246" t="n">
        <v>513</v>
      </c>
      <c r="B14" s="311"/>
      <c r="C14" s="246"/>
      <c r="D14" s="312" t="s">
        <v>901</v>
      </c>
      <c r="E14" s="313"/>
      <c r="F14" s="308" t="n">
        <v>13867</v>
      </c>
      <c r="G14" s="309" t="n">
        <v>0.5</v>
      </c>
      <c r="H14" s="308" t="n">
        <v>11529</v>
      </c>
      <c r="I14" s="308" t="n">
        <v>5034</v>
      </c>
      <c r="J14" s="308" t="n">
        <v>4074</v>
      </c>
      <c r="K14" s="308" t="n">
        <v>3</v>
      </c>
      <c r="L14" s="308" t="n">
        <v>1742</v>
      </c>
      <c r="M14" s="308" t="n">
        <v>592</v>
      </c>
      <c r="N14" s="308" t="s">
        <v>895</v>
      </c>
      <c r="O14" s="308" t="s">
        <v>895</v>
      </c>
      <c r="P14" s="314" t="n">
        <v>513</v>
      </c>
    </row>
    <row r="15" customFormat="false" ht="12.75" hidden="false" customHeight="false" outlineLevel="0" collapsed="false">
      <c r="A15" s="246" t="n">
        <v>506</v>
      </c>
      <c r="B15" s="311"/>
      <c r="C15" s="246"/>
      <c r="D15" s="312" t="s">
        <v>902</v>
      </c>
      <c r="E15" s="313"/>
      <c r="F15" s="308" t="n">
        <v>9234</v>
      </c>
      <c r="G15" s="309" t="n">
        <v>0.3</v>
      </c>
      <c r="H15" s="308" t="n">
        <v>2047</v>
      </c>
      <c r="I15" s="308" t="n">
        <v>445</v>
      </c>
      <c r="J15" s="308" t="n">
        <v>253</v>
      </c>
      <c r="K15" s="308" t="n">
        <v>6016</v>
      </c>
      <c r="L15" s="308" t="n">
        <v>61</v>
      </c>
      <c r="M15" s="308" t="n">
        <v>1110</v>
      </c>
      <c r="N15" s="308" t="s">
        <v>895</v>
      </c>
      <c r="O15" s="308" t="s">
        <v>895</v>
      </c>
      <c r="P15" s="314" t="n">
        <v>506</v>
      </c>
    </row>
    <row r="16" customFormat="false" ht="12.75" hidden="false" customHeight="false" outlineLevel="0" collapsed="false">
      <c r="A16" s="246" t="n">
        <v>532</v>
      </c>
      <c r="B16" s="311"/>
      <c r="C16" s="246"/>
      <c r="D16" s="312" t="s">
        <v>903</v>
      </c>
      <c r="E16" s="313"/>
      <c r="F16" s="308" t="n">
        <v>1442</v>
      </c>
      <c r="G16" s="309" t="n">
        <v>0</v>
      </c>
      <c r="H16" s="308" t="n">
        <v>1440</v>
      </c>
      <c r="I16" s="308" t="n">
        <v>1202</v>
      </c>
      <c r="J16" s="308" t="n">
        <v>785</v>
      </c>
      <c r="K16" s="308" t="s">
        <v>895</v>
      </c>
      <c r="L16" s="308" t="n">
        <v>1</v>
      </c>
      <c r="M16" s="308" t="n">
        <v>0</v>
      </c>
      <c r="N16" s="308" t="s">
        <v>895</v>
      </c>
      <c r="O16" s="308" t="s">
        <v>895</v>
      </c>
      <c r="P16" s="314" t="n">
        <v>532</v>
      </c>
    </row>
    <row r="17" s="3" customFormat="true" ht="20.25" hidden="false" customHeight="true" outlineLevel="0" collapsed="false">
      <c r="A17" s="317" t="s">
        <v>904</v>
      </c>
      <c r="B17" s="318"/>
      <c r="C17" s="316" t="s">
        <v>905</v>
      </c>
      <c r="D17" s="316"/>
      <c r="E17" s="307"/>
      <c r="F17" s="308" t="n">
        <v>132331</v>
      </c>
      <c r="G17" s="309" t="n">
        <v>4.4</v>
      </c>
      <c r="H17" s="308" t="n">
        <v>94865</v>
      </c>
      <c r="I17" s="308" t="n">
        <v>86970</v>
      </c>
      <c r="J17" s="308" t="n">
        <v>60983</v>
      </c>
      <c r="K17" s="308" t="n">
        <v>3421</v>
      </c>
      <c r="L17" s="308" t="n">
        <v>9344</v>
      </c>
      <c r="M17" s="308" t="n">
        <v>23704</v>
      </c>
      <c r="N17" s="308" t="n">
        <v>996</v>
      </c>
      <c r="O17" s="308" t="s">
        <v>895</v>
      </c>
      <c r="P17" s="310" t="s">
        <v>904</v>
      </c>
    </row>
    <row r="18" customFormat="false" ht="20.25" hidden="false" customHeight="true" outlineLevel="0" collapsed="false">
      <c r="A18" s="246" t="n">
        <v>607</v>
      </c>
      <c r="B18" s="311"/>
      <c r="C18" s="246"/>
      <c r="D18" s="312" t="s">
        <v>906</v>
      </c>
      <c r="E18" s="313"/>
      <c r="F18" s="308" t="n">
        <v>38211</v>
      </c>
      <c r="G18" s="309" t="n">
        <v>1.3</v>
      </c>
      <c r="H18" s="308" t="n">
        <v>18986</v>
      </c>
      <c r="I18" s="308" t="n">
        <v>18258</v>
      </c>
      <c r="J18" s="308" t="n">
        <v>12645</v>
      </c>
      <c r="K18" s="308" t="n">
        <v>3100</v>
      </c>
      <c r="L18" s="308" t="n">
        <v>4322</v>
      </c>
      <c r="M18" s="308" t="n">
        <v>11803</v>
      </c>
      <c r="N18" s="308" t="s">
        <v>895</v>
      </c>
      <c r="O18" s="308" t="s">
        <v>895</v>
      </c>
      <c r="P18" s="314" t="n">
        <v>607</v>
      </c>
    </row>
    <row r="19" customFormat="false" ht="12.75" hidden="false" customHeight="false" outlineLevel="0" collapsed="false">
      <c r="A19" s="246" t="n">
        <v>608</v>
      </c>
      <c r="B19" s="311"/>
      <c r="C19" s="246"/>
      <c r="D19" s="312" t="s">
        <v>907</v>
      </c>
      <c r="E19" s="313"/>
      <c r="F19" s="308" t="n">
        <v>26759</v>
      </c>
      <c r="G19" s="309" t="n">
        <v>0.9</v>
      </c>
      <c r="H19" s="308" t="n">
        <v>24504</v>
      </c>
      <c r="I19" s="308" t="n">
        <v>23847</v>
      </c>
      <c r="J19" s="308" t="n">
        <v>23252</v>
      </c>
      <c r="K19" s="308" t="n">
        <v>20</v>
      </c>
      <c r="L19" s="308" t="n">
        <v>482</v>
      </c>
      <c r="M19" s="308" t="n">
        <v>1102</v>
      </c>
      <c r="N19" s="308" t="n">
        <v>651</v>
      </c>
      <c r="O19" s="308" t="s">
        <v>895</v>
      </c>
      <c r="P19" s="314" t="n">
        <v>608</v>
      </c>
    </row>
    <row r="20" customFormat="false" ht="12.75" hidden="false" customHeight="false" outlineLevel="0" collapsed="false">
      <c r="A20" s="246" t="n">
        <v>609</v>
      </c>
      <c r="B20" s="311"/>
      <c r="C20" s="246"/>
      <c r="D20" s="312" t="s">
        <v>908</v>
      </c>
      <c r="E20" s="313"/>
      <c r="F20" s="308" t="n">
        <v>19274</v>
      </c>
      <c r="G20" s="309" t="n">
        <v>0.6</v>
      </c>
      <c r="H20" s="308" t="n">
        <v>13104</v>
      </c>
      <c r="I20" s="308" t="n">
        <v>9874</v>
      </c>
      <c r="J20" s="308" t="n">
        <v>7339</v>
      </c>
      <c r="K20" s="308" t="n">
        <v>116</v>
      </c>
      <c r="L20" s="308" t="n">
        <v>1105</v>
      </c>
      <c r="M20" s="308" t="n">
        <v>4843</v>
      </c>
      <c r="N20" s="308" t="n">
        <v>107</v>
      </c>
      <c r="O20" s="308" t="s">
        <v>895</v>
      </c>
      <c r="P20" s="314" t="n">
        <v>609</v>
      </c>
    </row>
    <row r="21" s="3" customFormat="true" ht="20.25" hidden="false" customHeight="true" outlineLevel="0" collapsed="false">
      <c r="A21" s="316" t="s">
        <v>909</v>
      </c>
      <c r="B21" s="315"/>
      <c r="C21" s="316" t="s">
        <v>910</v>
      </c>
      <c r="D21" s="316"/>
      <c r="E21" s="307"/>
      <c r="F21" s="308" t="n">
        <v>2442387</v>
      </c>
      <c r="G21" s="309" t="n">
        <v>82.1</v>
      </c>
      <c r="H21" s="308" t="n">
        <v>1707432</v>
      </c>
      <c r="I21" s="308" t="n">
        <v>1442931</v>
      </c>
      <c r="J21" s="308" t="n">
        <v>746029</v>
      </c>
      <c r="K21" s="308" t="n">
        <v>58618</v>
      </c>
      <c r="L21" s="308" t="n">
        <v>276129</v>
      </c>
      <c r="M21" s="308" t="n">
        <v>388292</v>
      </c>
      <c r="N21" s="308" t="n">
        <v>11917</v>
      </c>
      <c r="O21" s="308" t="n">
        <v>0</v>
      </c>
      <c r="P21" s="310" t="s">
        <v>909</v>
      </c>
    </row>
    <row r="22" s="3" customFormat="true" ht="20.25" hidden="false" customHeight="true" outlineLevel="0" collapsed="false">
      <c r="A22" s="317" t="s">
        <v>911</v>
      </c>
      <c r="B22" s="318"/>
      <c r="C22" s="316" t="s">
        <v>912</v>
      </c>
      <c r="D22" s="317"/>
      <c r="E22" s="307"/>
      <c r="F22" s="308" t="n">
        <v>233192</v>
      </c>
      <c r="G22" s="309" t="n">
        <v>7.8</v>
      </c>
      <c r="H22" s="308" t="n">
        <v>185665</v>
      </c>
      <c r="I22" s="308" t="n">
        <v>167941</v>
      </c>
      <c r="J22" s="308" t="n">
        <v>92404</v>
      </c>
      <c r="K22" s="308" t="n">
        <v>1388</v>
      </c>
      <c r="L22" s="308" t="n">
        <v>19024</v>
      </c>
      <c r="M22" s="308" t="n">
        <v>26651</v>
      </c>
      <c r="N22" s="308" t="n">
        <v>464</v>
      </c>
      <c r="O22" s="308" t="s">
        <v>895</v>
      </c>
      <c r="P22" s="310" t="s">
        <v>911</v>
      </c>
    </row>
    <row r="23" customFormat="false" ht="20.25" hidden="false" customHeight="true" outlineLevel="0" collapsed="false">
      <c r="A23" s="246" t="n">
        <v>753</v>
      </c>
      <c r="B23" s="311"/>
      <c r="C23" s="246"/>
      <c r="D23" s="312" t="s">
        <v>913</v>
      </c>
      <c r="E23" s="313"/>
      <c r="F23" s="308" t="n">
        <v>62256</v>
      </c>
      <c r="G23" s="309" t="n">
        <v>2.1</v>
      </c>
      <c r="H23" s="308" t="n">
        <v>58282</v>
      </c>
      <c r="I23" s="308" t="n">
        <v>52929</v>
      </c>
      <c r="J23" s="308" t="n">
        <v>26318</v>
      </c>
      <c r="K23" s="308" t="n">
        <v>754</v>
      </c>
      <c r="L23" s="308" t="n">
        <v>2180</v>
      </c>
      <c r="M23" s="308" t="n">
        <v>1030</v>
      </c>
      <c r="N23" s="308" t="n">
        <v>10</v>
      </c>
      <c r="O23" s="308" t="s">
        <v>895</v>
      </c>
      <c r="P23" s="314" t="n">
        <v>753</v>
      </c>
    </row>
    <row r="24" customFormat="false" ht="12.75" hidden="false" customHeight="false" outlineLevel="0" collapsed="false">
      <c r="A24" s="246" t="n">
        <v>708</v>
      </c>
      <c r="B24" s="311"/>
      <c r="C24" s="246"/>
      <c r="D24" s="312" t="s">
        <v>914</v>
      </c>
      <c r="E24" s="313"/>
      <c r="F24" s="308" t="n">
        <v>40573</v>
      </c>
      <c r="G24" s="309" t="n">
        <v>1.4</v>
      </c>
      <c r="H24" s="308" t="n">
        <v>36897</v>
      </c>
      <c r="I24" s="308" t="n">
        <v>35942</v>
      </c>
      <c r="J24" s="308" t="n">
        <v>18332</v>
      </c>
      <c r="K24" s="308" t="n">
        <v>160</v>
      </c>
      <c r="L24" s="308" t="n">
        <v>1947</v>
      </c>
      <c r="M24" s="308" t="n">
        <v>1568</v>
      </c>
      <c r="N24" s="308" t="s">
        <v>895</v>
      </c>
      <c r="O24" s="308" t="s">
        <v>895</v>
      </c>
      <c r="P24" s="314" t="n">
        <v>708</v>
      </c>
    </row>
    <row r="25" customFormat="false" ht="12.75" hidden="false" customHeight="false" outlineLevel="0" collapsed="false">
      <c r="A25" s="246" t="n">
        <v>732</v>
      </c>
      <c r="B25" s="311"/>
      <c r="C25" s="246"/>
      <c r="D25" s="312" t="s">
        <v>915</v>
      </c>
      <c r="E25" s="313"/>
      <c r="F25" s="308" t="n">
        <v>27022</v>
      </c>
      <c r="G25" s="309" t="n">
        <v>0.9</v>
      </c>
      <c r="H25" s="308" t="n">
        <v>23673</v>
      </c>
      <c r="I25" s="308" t="n">
        <v>22570</v>
      </c>
      <c r="J25" s="308" t="n">
        <v>12953</v>
      </c>
      <c r="K25" s="308" t="n">
        <v>39</v>
      </c>
      <c r="L25" s="308" t="n">
        <v>952</v>
      </c>
      <c r="M25" s="308" t="n">
        <v>2312</v>
      </c>
      <c r="N25" s="308" t="n">
        <v>47</v>
      </c>
      <c r="O25" s="308" t="s">
        <v>895</v>
      </c>
      <c r="P25" s="314" t="n">
        <v>732</v>
      </c>
    </row>
    <row r="26" s="3" customFormat="true" ht="20.25" hidden="false" customHeight="true" outlineLevel="0" collapsed="false">
      <c r="A26" s="317" t="s">
        <v>916</v>
      </c>
      <c r="B26" s="318"/>
      <c r="C26" s="316" t="s">
        <v>917</v>
      </c>
      <c r="D26" s="316"/>
      <c r="E26" s="307"/>
      <c r="F26" s="308" t="n">
        <v>2209196</v>
      </c>
      <c r="G26" s="309" t="n">
        <v>74.2</v>
      </c>
      <c r="H26" s="308" t="n">
        <v>1521767</v>
      </c>
      <c r="I26" s="308" t="n">
        <v>1274990</v>
      </c>
      <c r="J26" s="308" t="n">
        <v>653625</v>
      </c>
      <c r="K26" s="308" t="n">
        <v>57229</v>
      </c>
      <c r="L26" s="308" t="n">
        <v>257104</v>
      </c>
      <c r="M26" s="308" t="n">
        <v>361641</v>
      </c>
      <c r="N26" s="308" t="n">
        <v>11454</v>
      </c>
      <c r="O26" s="308" t="n">
        <v>0</v>
      </c>
      <c r="P26" s="310" t="s">
        <v>916</v>
      </c>
    </row>
    <row r="27" customFormat="false" ht="20.25" hidden="false" customHeight="true" outlineLevel="0" collapsed="false">
      <c r="A27" s="246" t="n">
        <v>884</v>
      </c>
      <c r="B27" s="311"/>
      <c r="C27" s="246"/>
      <c r="D27" s="312" t="s">
        <v>918</v>
      </c>
      <c r="E27" s="313"/>
      <c r="F27" s="319" t="n">
        <v>459989</v>
      </c>
      <c r="G27" s="320" t="n">
        <v>15.5</v>
      </c>
      <c r="H27" s="319" t="n">
        <v>387407</v>
      </c>
      <c r="I27" s="319" t="n">
        <v>379122</v>
      </c>
      <c r="J27" s="319" t="n">
        <v>179645</v>
      </c>
      <c r="K27" s="319" t="n">
        <v>1472</v>
      </c>
      <c r="L27" s="319" t="n">
        <v>32128</v>
      </c>
      <c r="M27" s="319" t="n">
        <v>38671</v>
      </c>
      <c r="N27" s="319" t="n">
        <v>311</v>
      </c>
      <c r="O27" s="308" t="s">
        <v>895</v>
      </c>
      <c r="P27" s="314" t="n">
        <v>884</v>
      </c>
    </row>
    <row r="28" customFormat="false" ht="12.75" hidden="false" customHeight="false" outlineLevel="0" collapsed="false">
      <c r="A28" s="246" t="n">
        <v>832</v>
      </c>
      <c r="B28" s="311"/>
      <c r="C28" s="246"/>
      <c r="D28" s="312" t="s">
        <v>919</v>
      </c>
      <c r="E28" s="313"/>
      <c r="F28" s="319" t="n">
        <v>158373</v>
      </c>
      <c r="G28" s="320" t="n">
        <v>5.3</v>
      </c>
      <c r="H28" s="319" t="n">
        <v>140630</v>
      </c>
      <c r="I28" s="319" t="n">
        <v>121319</v>
      </c>
      <c r="J28" s="319" t="n">
        <v>71038</v>
      </c>
      <c r="K28" s="319" t="n">
        <v>1768</v>
      </c>
      <c r="L28" s="319" t="n">
        <v>6761</v>
      </c>
      <c r="M28" s="319" t="n">
        <v>8413</v>
      </c>
      <c r="N28" s="319" t="n">
        <v>801</v>
      </c>
      <c r="O28" s="308" t="s">
        <v>895</v>
      </c>
      <c r="P28" s="314" t="n">
        <v>832</v>
      </c>
    </row>
    <row r="29" customFormat="false" ht="12.75" hidden="false" customHeight="false" outlineLevel="0" collapsed="false">
      <c r="A29" s="246" t="n">
        <v>834</v>
      </c>
      <c r="B29" s="311"/>
      <c r="C29" s="246"/>
      <c r="D29" s="312" t="s">
        <v>920</v>
      </c>
      <c r="E29" s="313"/>
      <c r="F29" s="319" t="n">
        <v>147868</v>
      </c>
      <c r="G29" s="320" t="n">
        <v>5</v>
      </c>
      <c r="H29" s="319" t="n">
        <v>98657</v>
      </c>
      <c r="I29" s="319" t="n">
        <v>77015</v>
      </c>
      <c r="J29" s="319" t="n">
        <v>52557</v>
      </c>
      <c r="K29" s="319" t="n">
        <v>6180</v>
      </c>
      <c r="L29" s="319" t="n">
        <v>12018</v>
      </c>
      <c r="M29" s="319" t="n">
        <v>29791</v>
      </c>
      <c r="N29" s="319" t="n">
        <v>1221</v>
      </c>
      <c r="O29" s="308" t="s">
        <v>895</v>
      </c>
      <c r="P29" s="314" t="n">
        <v>834</v>
      </c>
    </row>
    <row r="30" s="3" customFormat="true" ht="20.25" hidden="false" customHeight="true" outlineLevel="0" collapsed="false">
      <c r="A30" s="97"/>
      <c r="B30" s="321"/>
      <c r="C30" s="316" t="s">
        <v>921</v>
      </c>
      <c r="D30" s="316"/>
      <c r="E30" s="307"/>
      <c r="F30" s="322" t="n">
        <v>2975505</v>
      </c>
      <c r="G30" s="323" t="n">
        <v>100</v>
      </c>
      <c r="H30" s="322" t="n">
        <v>2167890</v>
      </c>
      <c r="I30" s="322" t="n">
        <v>1868677</v>
      </c>
      <c r="J30" s="322" t="n">
        <v>1027236</v>
      </c>
      <c r="K30" s="322" t="n">
        <v>70388</v>
      </c>
      <c r="L30" s="322" t="n">
        <v>301850</v>
      </c>
      <c r="M30" s="322" t="n">
        <v>420849</v>
      </c>
      <c r="N30" s="322" t="n">
        <v>14514</v>
      </c>
      <c r="O30" s="322" t="n">
        <v>14</v>
      </c>
      <c r="P30" s="314"/>
    </row>
    <row r="31" s="3" customFormat="true" ht="4.5" hidden="false" customHeight="true" outlineLevel="0" collapsed="false">
      <c r="A31" s="97"/>
      <c r="B31" s="97"/>
      <c r="C31" s="316"/>
      <c r="D31" s="316"/>
      <c r="E31" s="97"/>
      <c r="F31" s="260"/>
      <c r="G31" s="324"/>
      <c r="H31" s="260"/>
      <c r="I31" s="260"/>
      <c r="J31" s="260"/>
      <c r="K31" s="260"/>
      <c r="L31" s="260"/>
      <c r="M31" s="260"/>
      <c r="N31" s="260"/>
      <c r="O31" s="277"/>
      <c r="P31" s="325"/>
      <c r="S31" s="326"/>
    </row>
    <row r="32" s="3" customFormat="true" ht="4.5" hidden="false" customHeight="true" outlineLevel="0" collapsed="false">
      <c r="A32" s="97"/>
      <c r="B32" s="97"/>
      <c r="C32" s="316"/>
      <c r="D32" s="316"/>
      <c r="E32" s="97"/>
      <c r="F32" s="260"/>
      <c r="G32" s="324"/>
      <c r="H32" s="260"/>
      <c r="I32" s="260"/>
      <c r="J32" s="260"/>
      <c r="K32" s="260"/>
      <c r="L32" s="260"/>
      <c r="M32" s="260"/>
      <c r="N32" s="260"/>
      <c r="O32" s="277"/>
      <c r="P32" s="325"/>
      <c r="S32" s="326"/>
    </row>
    <row r="33" s="3" customFormat="true" ht="4.5" hidden="false" customHeight="true" outlineLevel="0" collapsed="false">
      <c r="A33" s="97"/>
      <c r="B33" s="97"/>
      <c r="C33" s="316"/>
      <c r="D33" s="316"/>
      <c r="E33" s="97"/>
      <c r="F33" s="260"/>
      <c r="G33" s="324"/>
      <c r="H33" s="260"/>
      <c r="I33" s="260"/>
      <c r="J33" s="260"/>
      <c r="K33" s="260"/>
      <c r="L33" s="260"/>
      <c r="M33" s="260"/>
      <c r="N33" s="260"/>
      <c r="O33" s="277"/>
      <c r="P33" s="325"/>
      <c r="S33" s="326"/>
    </row>
    <row r="34" customFormat="false" ht="17.25" hidden="false" customHeight="false" outlineLevel="0" collapsed="false">
      <c r="A34" s="88"/>
      <c r="B34" s="88"/>
      <c r="C34" s="281"/>
      <c r="D34" s="281"/>
      <c r="E34" s="281"/>
      <c r="F34" s="281"/>
      <c r="G34" s="282"/>
      <c r="H34" s="283" t="s">
        <v>922</v>
      </c>
      <c r="I34" s="284" t="s">
        <v>923</v>
      </c>
      <c r="J34" s="77"/>
      <c r="K34" s="77"/>
      <c r="L34" s="281"/>
      <c r="P34" s="285"/>
      <c r="S34" s="326"/>
    </row>
    <row r="35" customFormat="false" ht="12.75" hidden="false" customHeight="false" outlineLevel="0" collapsed="false">
      <c r="A35" s="327"/>
      <c r="B35" s="327"/>
      <c r="C35" s="327"/>
      <c r="D35" s="327"/>
      <c r="E35" s="327"/>
      <c r="P35" s="287"/>
      <c r="S35" s="326"/>
    </row>
    <row r="36" customFormat="false" ht="12.75" hidden="false" customHeight="true" outlineLevel="0" collapsed="false">
      <c r="A36" s="288" t="s">
        <v>873</v>
      </c>
      <c r="B36" s="289" t="s">
        <v>874</v>
      </c>
      <c r="C36" s="289"/>
      <c r="D36" s="289"/>
      <c r="E36" s="289"/>
      <c r="F36" s="290" t="s">
        <v>924</v>
      </c>
      <c r="G36" s="290"/>
      <c r="H36" s="328" t="s">
        <v>876</v>
      </c>
      <c r="I36" s="328"/>
      <c r="J36" s="328"/>
      <c r="K36" s="328"/>
      <c r="L36" s="328"/>
      <c r="M36" s="328"/>
      <c r="N36" s="328"/>
      <c r="O36" s="328"/>
      <c r="P36" s="292" t="s">
        <v>877</v>
      </c>
      <c r="R36" s="326"/>
      <c r="S36" s="326"/>
    </row>
    <row r="37" customFormat="false" ht="12.75" hidden="false" customHeight="true" outlineLevel="0" collapsed="false">
      <c r="A37" s="288"/>
      <c r="B37" s="289"/>
      <c r="C37" s="289"/>
      <c r="D37" s="289"/>
      <c r="E37" s="289"/>
      <c r="F37" s="290"/>
      <c r="G37" s="290"/>
      <c r="H37" s="293" t="s">
        <v>878</v>
      </c>
      <c r="I37" s="294" t="s">
        <v>879</v>
      </c>
      <c r="J37" s="294"/>
      <c r="K37" s="295" t="s">
        <v>880</v>
      </c>
      <c r="L37" s="296" t="s">
        <v>881</v>
      </c>
      <c r="M37" s="296" t="s">
        <v>882</v>
      </c>
      <c r="N37" s="297" t="s">
        <v>883</v>
      </c>
      <c r="O37" s="329" t="s">
        <v>884</v>
      </c>
      <c r="P37" s="292"/>
      <c r="R37" s="326"/>
      <c r="S37" s="326"/>
    </row>
    <row r="38" customFormat="false" ht="12.75" hidden="false" customHeight="true" outlineLevel="0" collapsed="false">
      <c r="A38" s="288"/>
      <c r="B38" s="289"/>
      <c r="C38" s="289"/>
      <c r="D38" s="289"/>
      <c r="E38" s="289"/>
      <c r="F38" s="290"/>
      <c r="G38" s="290"/>
      <c r="H38" s="293"/>
      <c r="I38" s="298" t="s">
        <v>885</v>
      </c>
      <c r="J38" s="299" t="s">
        <v>886</v>
      </c>
      <c r="K38" s="295"/>
      <c r="L38" s="296"/>
      <c r="M38" s="296"/>
      <c r="N38" s="296"/>
      <c r="O38" s="329"/>
      <c r="P38" s="292"/>
      <c r="R38" s="326"/>
      <c r="S38" s="326"/>
    </row>
    <row r="39" customFormat="false" ht="17.25" hidden="false" customHeight="true" outlineLevel="0" collapsed="false">
      <c r="A39" s="288"/>
      <c r="B39" s="289"/>
      <c r="C39" s="289"/>
      <c r="D39" s="289"/>
      <c r="E39" s="289"/>
      <c r="F39" s="300" t="s">
        <v>887</v>
      </c>
      <c r="G39" s="301" t="s">
        <v>888</v>
      </c>
      <c r="H39" s="293"/>
      <c r="I39" s="298"/>
      <c r="J39" s="299"/>
      <c r="K39" s="295"/>
      <c r="L39" s="296"/>
      <c r="M39" s="296"/>
      <c r="N39" s="296"/>
      <c r="O39" s="329"/>
      <c r="P39" s="292"/>
      <c r="R39" s="326"/>
      <c r="S39" s="326"/>
    </row>
    <row r="40" customFormat="false" ht="12.75" hidden="false" customHeight="true" outlineLevel="0" collapsed="false">
      <c r="A40" s="288"/>
      <c r="B40" s="289"/>
      <c r="C40" s="289"/>
      <c r="D40" s="289"/>
      <c r="E40" s="289"/>
      <c r="F40" s="302" t="s">
        <v>889</v>
      </c>
      <c r="G40" s="303" t="s">
        <v>890</v>
      </c>
      <c r="H40" s="303" t="s">
        <v>889</v>
      </c>
      <c r="I40" s="303"/>
      <c r="J40" s="303"/>
      <c r="K40" s="303"/>
      <c r="L40" s="303"/>
      <c r="M40" s="303"/>
      <c r="N40" s="303"/>
      <c r="O40" s="303"/>
      <c r="P40" s="292"/>
      <c r="R40" s="326"/>
      <c r="S40" s="326"/>
    </row>
    <row r="41" s="3" customFormat="true" ht="20.25" hidden="false" customHeight="true" outlineLevel="0" collapsed="false">
      <c r="A41" s="304" t="s">
        <v>891</v>
      </c>
      <c r="B41" s="330"/>
      <c r="C41" s="306" t="s">
        <v>892</v>
      </c>
      <c r="D41" s="306"/>
      <c r="E41" s="307"/>
      <c r="F41" s="308" t="n">
        <v>250642</v>
      </c>
      <c r="G41" s="331" t="n">
        <v>12.4</v>
      </c>
      <c r="H41" s="308" t="n">
        <v>237136</v>
      </c>
      <c r="I41" s="308" t="n">
        <v>229796</v>
      </c>
      <c r="J41" s="308" t="n">
        <v>195648</v>
      </c>
      <c r="K41" s="308" t="n">
        <v>798</v>
      </c>
      <c r="L41" s="308" t="n">
        <v>5796</v>
      </c>
      <c r="M41" s="308" t="n">
        <v>6903</v>
      </c>
      <c r="N41" s="308" t="n">
        <v>11</v>
      </c>
      <c r="O41" s="308" t="s">
        <v>895</v>
      </c>
      <c r="P41" s="310" t="s">
        <v>891</v>
      </c>
    </row>
    <row r="42" customFormat="false" ht="20.25" hidden="false" customHeight="true" outlineLevel="0" collapsed="false">
      <c r="A42" s="246" t="n">
        <v>345</v>
      </c>
      <c r="B42" s="311"/>
      <c r="C42" s="246"/>
      <c r="D42" s="312" t="s">
        <v>925</v>
      </c>
      <c r="E42" s="313"/>
      <c r="F42" s="308" t="n">
        <v>38964</v>
      </c>
      <c r="G42" s="331" t="n">
        <v>1.9</v>
      </c>
      <c r="H42" s="308" t="n">
        <v>38749</v>
      </c>
      <c r="I42" s="308" t="n">
        <v>38695</v>
      </c>
      <c r="J42" s="308" t="n">
        <v>38391</v>
      </c>
      <c r="K42" s="308" t="n">
        <v>169</v>
      </c>
      <c r="L42" s="308" t="n">
        <v>6</v>
      </c>
      <c r="M42" s="308" t="n">
        <v>41</v>
      </c>
      <c r="N42" s="308" t="s">
        <v>895</v>
      </c>
      <c r="O42" s="308" t="s">
        <v>895</v>
      </c>
      <c r="P42" s="314" t="n">
        <v>345</v>
      </c>
    </row>
    <row r="43" customFormat="false" ht="12.75" hidden="false" customHeight="false" outlineLevel="0" collapsed="false">
      <c r="A43" s="246" t="n">
        <v>204</v>
      </c>
      <c r="B43" s="311"/>
      <c r="C43" s="246"/>
      <c r="D43" s="312" t="s">
        <v>896</v>
      </c>
      <c r="E43" s="313"/>
      <c r="F43" s="308" t="n">
        <v>24270</v>
      </c>
      <c r="G43" s="331" t="n">
        <v>1.2</v>
      </c>
      <c r="H43" s="308" t="n">
        <v>24259</v>
      </c>
      <c r="I43" s="308" t="n">
        <v>24259</v>
      </c>
      <c r="J43" s="308" t="n">
        <v>22878</v>
      </c>
      <c r="K43" s="308" t="s">
        <v>895</v>
      </c>
      <c r="L43" s="308" t="n">
        <v>0</v>
      </c>
      <c r="M43" s="308" t="n">
        <v>11</v>
      </c>
      <c r="N43" s="308" t="s">
        <v>895</v>
      </c>
      <c r="O43" s="308" t="s">
        <v>895</v>
      </c>
      <c r="P43" s="314" t="n">
        <v>204</v>
      </c>
    </row>
    <row r="44" customFormat="false" ht="12.75" hidden="false" customHeight="false" outlineLevel="0" collapsed="false">
      <c r="A44" s="246" t="n">
        <v>377</v>
      </c>
      <c r="B44" s="311"/>
      <c r="C44" s="246"/>
      <c r="D44" s="312" t="s">
        <v>894</v>
      </c>
      <c r="E44" s="313"/>
      <c r="F44" s="308" t="n">
        <v>19161</v>
      </c>
      <c r="G44" s="331" t="n">
        <v>0.9</v>
      </c>
      <c r="H44" s="308" t="n">
        <v>19161</v>
      </c>
      <c r="I44" s="308" t="n">
        <v>19134</v>
      </c>
      <c r="J44" s="308" t="n">
        <v>18322</v>
      </c>
      <c r="K44" s="308" t="s">
        <v>895</v>
      </c>
      <c r="L44" s="308" t="n">
        <v>0</v>
      </c>
      <c r="M44" s="308" t="n">
        <v>0</v>
      </c>
      <c r="N44" s="308" t="s">
        <v>895</v>
      </c>
      <c r="O44" s="308" t="s">
        <v>895</v>
      </c>
      <c r="P44" s="314" t="n">
        <v>377</v>
      </c>
    </row>
    <row r="45" s="3" customFormat="true" ht="20.25" hidden="false" customHeight="true" outlineLevel="0" collapsed="false">
      <c r="A45" s="304" t="s">
        <v>897</v>
      </c>
      <c r="B45" s="332"/>
      <c r="C45" s="316" t="s">
        <v>898</v>
      </c>
      <c r="D45" s="316"/>
      <c r="E45" s="307"/>
      <c r="F45" s="308" t="n">
        <v>1575395</v>
      </c>
      <c r="G45" s="331" t="n">
        <v>77.7</v>
      </c>
      <c r="H45" s="308" t="n">
        <v>1171123</v>
      </c>
      <c r="I45" s="308" t="n">
        <v>1087675</v>
      </c>
      <c r="J45" s="308" t="n">
        <v>575366</v>
      </c>
      <c r="K45" s="308" t="n">
        <v>12660</v>
      </c>
      <c r="L45" s="308" t="n">
        <v>67845</v>
      </c>
      <c r="M45" s="308" t="n">
        <v>323345</v>
      </c>
      <c r="N45" s="308" t="n">
        <v>422</v>
      </c>
      <c r="O45" s="308" t="s">
        <v>895</v>
      </c>
      <c r="P45" s="310" t="s">
        <v>897</v>
      </c>
    </row>
    <row r="46" s="3" customFormat="true" ht="20.25" hidden="false" customHeight="true" outlineLevel="0" collapsed="false">
      <c r="A46" s="317" t="s">
        <v>899</v>
      </c>
      <c r="B46" s="318"/>
      <c r="C46" s="316" t="s">
        <v>900</v>
      </c>
      <c r="D46" s="316"/>
      <c r="E46" s="307"/>
      <c r="F46" s="308" t="n">
        <v>20751</v>
      </c>
      <c r="G46" s="331" t="n">
        <v>1</v>
      </c>
      <c r="H46" s="308" t="n">
        <v>16391</v>
      </c>
      <c r="I46" s="308" t="n">
        <v>14839</v>
      </c>
      <c r="J46" s="308" t="n">
        <v>3333</v>
      </c>
      <c r="K46" s="308" t="n">
        <v>223</v>
      </c>
      <c r="L46" s="308" t="n">
        <v>426</v>
      </c>
      <c r="M46" s="308" t="n">
        <v>3708</v>
      </c>
      <c r="N46" s="308" t="n">
        <v>3</v>
      </c>
      <c r="O46" s="308" t="s">
        <v>895</v>
      </c>
      <c r="P46" s="310" t="s">
        <v>899</v>
      </c>
    </row>
    <row r="47" customFormat="false" ht="20.25" hidden="false" customHeight="true" outlineLevel="0" collapsed="false">
      <c r="A47" s="246" t="n">
        <v>511</v>
      </c>
      <c r="B47" s="311"/>
      <c r="C47" s="246"/>
      <c r="D47" s="312" t="s">
        <v>926</v>
      </c>
      <c r="E47" s="313"/>
      <c r="F47" s="308" t="n">
        <v>8367</v>
      </c>
      <c r="G47" s="331" t="n">
        <v>0.4</v>
      </c>
      <c r="H47" s="308" t="n">
        <v>8346</v>
      </c>
      <c r="I47" s="308" t="n">
        <v>8342</v>
      </c>
      <c r="J47" s="308" t="n">
        <v>628</v>
      </c>
      <c r="K47" s="308" t="s">
        <v>895</v>
      </c>
      <c r="L47" s="308" t="s">
        <v>895</v>
      </c>
      <c r="M47" s="308" t="n">
        <v>21</v>
      </c>
      <c r="N47" s="308" t="s">
        <v>895</v>
      </c>
      <c r="O47" s="308" t="s">
        <v>895</v>
      </c>
      <c r="P47" s="314" t="n">
        <v>511</v>
      </c>
    </row>
    <row r="48" customFormat="false" ht="12.75" hidden="false" customHeight="false" outlineLevel="0" collapsed="false">
      <c r="A48" s="246" t="n">
        <v>513</v>
      </c>
      <c r="B48" s="311"/>
      <c r="C48" s="246"/>
      <c r="D48" s="312" t="s">
        <v>901</v>
      </c>
      <c r="E48" s="313"/>
      <c r="F48" s="308" t="n">
        <v>5504</v>
      </c>
      <c r="G48" s="331" t="n">
        <v>0.3</v>
      </c>
      <c r="H48" s="308" t="n">
        <v>1846</v>
      </c>
      <c r="I48" s="308" t="n">
        <v>1298</v>
      </c>
      <c r="J48" s="308" t="n">
        <v>775</v>
      </c>
      <c r="K48" s="308" t="n">
        <v>177</v>
      </c>
      <c r="L48" s="308" t="n">
        <v>144</v>
      </c>
      <c r="M48" s="308" t="n">
        <v>3337</v>
      </c>
      <c r="N48" s="308" t="s">
        <v>895</v>
      </c>
      <c r="O48" s="308" t="s">
        <v>895</v>
      </c>
      <c r="P48" s="314" t="n">
        <v>513</v>
      </c>
    </row>
    <row r="49" customFormat="false" ht="12.75" hidden="false" customHeight="false" outlineLevel="0" collapsed="false">
      <c r="A49" s="246" t="n">
        <v>590</v>
      </c>
      <c r="B49" s="311"/>
      <c r="C49" s="246"/>
      <c r="D49" s="312" t="s">
        <v>927</v>
      </c>
      <c r="E49" s="313"/>
      <c r="F49" s="308" t="n">
        <v>1677</v>
      </c>
      <c r="G49" s="331" t="n">
        <v>0.1</v>
      </c>
      <c r="H49" s="308" t="n">
        <v>1641</v>
      </c>
      <c r="I49" s="308" t="n">
        <v>1379</v>
      </c>
      <c r="J49" s="308" t="n">
        <v>39</v>
      </c>
      <c r="K49" s="308" t="n">
        <v>2</v>
      </c>
      <c r="L49" s="308" t="n">
        <v>31</v>
      </c>
      <c r="M49" s="308" t="n">
        <v>3</v>
      </c>
      <c r="N49" s="308" t="s">
        <v>895</v>
      </c>
      <c r="O49" s="308" t="s">
        <v>895</v>
      </c>
      <c r="P49" s="314" t="n">
        <v>590</v>
      </c>
    </row>
    <row r="50" s="3" customFormat="true" ht="20.25" hidden="false" customHeight="true" outlineLevel="0" collapsed="false">
      <c r="A50" s="317" t="s">
        <v>904</v>
      </c>
      <c r="B50" s="318"/>
      <c r="C50" s="316" t="s">
        <v>905</v>
      </c>
      <c r="D50" s="316"/>
      <c r="E50" s="307"/>
      <c r="F50" s="308" t="n">
        <v>89071</v>
      </c>
      <c r="G50" s="331" t="n">
        <v>4.4</v>
      </c>
      <c r="H50" s="308" t="n">
        <v>70457</v>
      </c>
      <c r="I50" s="308" t="n">
        <v>55128</v>
      </c>
      <c r="J50" s="308" t="n">
        <v>26639</v>
      </c>
      <c r="K50" s="308" t="n">
        <v>1757</v>
      </c>
      <c r="L50" s="308" t="n">
        <v>4301</v>
      </c>
      <c r="M50" s="308" t="n">
        <v>12557</v>
      </c>
      <c r="N50" s="308" t="n">
        <v>0</v>
      </c>
      <c r="O50" s="308" t="s">
        <v>895</v>
      </c>
      <c r="P50" s="310" t="s">
        <v>904</v>
      </c>
    </row>
    <row r="51" customFormat="false" ht="20.25" hidden="false" customHeight="true" outlineLevel="0" collapsed="false">
      <c r="A51" s="246" t="n">
        <v>645</v>
      </c>
      <c r="B51" s="311"/>
      <c r="C51" s="246"/>
      <c r="D51" s="312" t="s">
        <v>928</v>
      </c>
      <c r="E51" s="313"/>
      <c r="F51" s="308" t="n">
        <v>25527</v>
      </c>
      <c r="G51" s="331" t="n">
        <v>1.3</v>
      </c>
      <c r="H51" s="308" t="n">
        <v>16178</v>
      </c>
      <c r="I51" s="308" t="n">
        <v>7936</v>
      </c>
      <c r="J51" s="308" t="n">
        <v>6124</v>
      </c>
      <c r="K51" s="308" t="n">
        <v>1694</v>
      </c>
      <c r="L51" s="308" t="s">
        <v>895</v>
      </c>
      <c r="M51" s="308" t="n">
        <v>7656</v>
      </c>
      <c r="N51" s="308" t="s">
        <v>895</v>
      </c>
      <c r="O51" s="308" t="s">
        <v>895</v>
      </c>
      <c r="P51" s="314" t="n">
        <v>645</v>
      </c>
    </row>
    <row r="52" customFormat="false" ht="12.75" hidden="false" customHeight="false" outlineLevel="0" collapsed="false">
      <c r="A52" s="246" t="n">
        <v>642</v>
      </c>
      <c r="B52" s="311"/>
      <c r="C52" s="246"/>
      <c r="D52" s="312" t="s">
        <v>929</v>
      </c>
      <c r="E52" s="313"/>
      <c r="F52" s="308" t="n">
        <v>9536</v>
      </c>
      <c r="G52" s="331" t="n">
        <v>0.5</v>
      </c>
      <c r="H52" s="308" t="n">
        <v>9536</v>
      </c>
      <c r="I52" s="308" t="n">
        <v>9465</v>
      </c>
      <c r="J52" s="308" t="n">
        <v>36</v>
      </c>
      <c r="K52" s="308" t="s">
        <v>895</v>
      </c>
      <c r="L52" s="308" t="s">
        <v>895</v>
      </c>
      <c r="M52" s="308" t="s">
        <v>895</v>
      </c>
      <c r="N52" s="308" t="s">
        <v>895</v>
      </c>
      <c r="O52" s="308" t="s">
        <v>895</v>
      </c>
      <c r="P52" s="314" t="n">
        <v>642</v>
      </c>
    </row>
    <row r="53" customFormat="false" ht="12.75" hidden="false" customHeight="false" outlineLevel="0" collapsed="false">
      <c r="A53" s="246" t="n">
        <v>646</v>
      </c>
      <c r="B53" s="311"/>
      <c r="C53" s="246"/>
      <c r="D53" s="312" t="s">
        <v>930</v>
      </c>
      <c r="E53" s="313"/>
      <c r="F53" s="308" t="n">
        <v>7488</v>
      </c>
      <c r="G53" s="331" t="n">
        <v>0.4</v>
      </c>
      <c r="H53" s="308" t="n">
        <v>5929</v>
      </c>
      <c r="I53" s="308" t="n">
        <v>5684</v>
      </c>
      <c r="J53" s="308" t="n">
        <v>2040</v>
      </c>
      <c r="K53" s="308" t="s">
        <v>895</v>
      </c>
      <c r="L53" s="308" t="s">
        <v>895</v>
      </c>
      <c r="M53" s="308" t="n">
        <v>1558</v>
      </c>
      <c r="N53" s="308" t="s">
        <v>895</v>
      </c>
      <c r="O53" s="308" t="s">
        <v>895</v>
      </c>
      <c r="P53" s="314" t="n">
        <v>646</v>
      </c>
    </row>
    <row r="54" s="3" customFormat="true" ht="20.25" hidden="false" customHeight="true" outlineLevel="0" collapsed="false">
      <c r="A54" s="316" t="s">
        <v>909</v>
      </c>
      <c r="B54" s="315"/>
      <c r="C54" s="316" t="s">
        <v>910</v>
      </c>
      <c r="D54" s="316"/>
      <c r="E54" s="307"/>
      <c r="F54" s="308" t="n">
        <v>1465573</v>
      </c>
      <c r="G54" s="331" t="n">
        <v>72.3</v>
      </c>
      <c r="H54" s="308" t="n">
        <v>1084276</v>
      </c>
      <c r="I54" s="308" t="n">
        <v>1017707</v>
      </c>
      <c r="J54" s="308" t="n">
        <v>545394</v>
      </c>
      <c r="K54" s="308" t="n">
        <v>10681</v>
      </c>
      <c r="L54" s="308" t="n">
        <v>63118</v>
      </c>
      <c r="M54" s="308" t="n">
        <v>307079</v>
      </c>
      <c r="N54" s="308" t="n">
        <v>419</v>
      </c>
      <c r="O54" s="308" t="s">
        <v>895</v>
      </c>
      <c r="P54" s="310" t="s">
        <v>909</v>
      </c>
    </row>
    <row r="55" s="3" customFormat="true" ht="20.25" hidden="false" customHeight="true" outlineLevel="0" collapsed="false">
      <c r="A55" s="317" t="s">
        <v>911</v>
      </c>
      <c r="B55" s="318"/>
      <c r="C55" s="316" t="s">
        <v>912</v>
      </c>
      <c r="D55" s="316"/>
      <c r="E55" s="307"/>
      <c r="F55" s="308" t="n">
        <v>269846</v>
      </c>
      <c r="G55" s="331" t="n">
        <v>13.3</v>
      </c>
      <c r="H55" s="308" t="n">
        <v>238243</v>
      </c>
      <c r="I55" s="308" t="n">
        <v>218993</v>
      </c>
      <c r="J55" s="308" t="n">
        <v>168981</v>
      </c>
      <c r="K55" s="308" t="n">
        <v>902</v>
      </c>
      <c r="L55" s="308" t="n">
        <v>16915</v>
      </c>
      <c r="M55" s="308" t="n">
        <v>13785</v>
      </c>
      <c r="N55" s="308" t="n">
        <v>0</v>
      </c>
      <c r="O55" s="308" t="s">
        <v>895</v>
      </c>
      <c r="P55" s="310" t="s">
        <v>911</v>
      </c>
    </row>
    <row r="56" customFormat="false" ht="20.25" hidden="false" customHeight="true" outlineLevel="0" collapsed="false">
      <c r="A56" s="246" t="n">
        <v>732</v>
      </c>
      <c r="B56" s="311"/>
      <c r="C56" s="246"/>
      <c r="D56" s="312" t="s">
        <v>915</v>
      </c>
      <c r="E56" s="313"/>
      <c r="F56" s="308" t="n">
        <v>60116</v>
      </c>
      <c r="G56" s="331" t="n">
        <v>3</v>
      </c>
      <c r="H56" s="308" t="n">
        <v>56500</v>
      </c>
      <c r="I56" s="308" t="n">
        <v>54759</v>
      </c>
      <c r="J56" s="308" t="n">
        <v>44179</v>
      </c>
      <c r="K56" s="308" t="s">
        <v>895</v>
      </c>
      <c r="L56" s="308" t="n">
        <v>570</v>
      </c>
      <c r="M56" s="308" t="n">
        <v>3045</v>
      </c>
      <c r="N56" s="308" t="s">
        <v>895</v>
      </c>
      <c r="O56" s="308" t="s">
        <v>895</v>
      </c>
      <c r="P56" s="314" t="n">
        <v>732</v>
      </c>
    </row>
    <row r="57" customFormat="false" ht="12.75" hidden="false" customHeight="false" outlineLevel="0" collapsed="false">
      <c r="A57" s="246" t="n">
        <v>708</v>
      </c>
      <c r="B57" s="311"/>
      <c r="C57" s="246"/>
      <c r="D57" s="312" t="s">
        <v>914</v>
      </c>
      <c r="E57" s="313"/>
      <c r="F57" s="308" t="n">
        <v>50910</v>
      </c>
      <c r="G57" s="331" t="n">
        <v>2.5</v>
      </c>
      <c r="H57" s="308" t="n">
        <v>50552</v>
      </c>
      <c r="I57" s="308" t="n">
        <v>49739</v>
      </c>
      <c r="J57" s="308" t="n">
        <v>34811</v>
      </c>
      <c r="K57" s="308" t="n">
        <v>3</v>
      </c>
      <c r="L57" s="308" t="n">
        <v>127</v>
      </c>
      <c r="M57" s="308" t="n">
        <v>227</v>
      </c>
      <c r="N57" s="308" t="s">
        <v>895</v>
      </c>
      <c r="O57" s="308" t="s">
        <v>895</v>
      </c>
      <c r="P57" s="314" t="n">
        <v>708</v>
      </c>
    </row>
    <row r="58" customFormat="false" ht="12.75" hidden="false" customHeight="false" outlineLevel="0" collapsed="false">
      <c r="A58" s="246" t="n">
        <v>755</v>
      </c>
      <c r="B58" s="311"/>
      <c r="C58" s="246"/>
      <c r="D58" s="312" t="s">
        <v>931</v>
      </c>
      <c r="E58" s="313"/>
      <c r="F58" s="308" t="n">
        <v>42515</v>
      </c>
      <c r="G58" s="331" t="n">
        <v>2.1</v>
      </c>
      <c r="H58" s="308" t="n">
        <v>41048</v>
      </c>
      <c r="I58" s="308" t="n">
        <v>40931</v>
      </c>
      <c r="J58" s="308" t="n">
        <v>34484</v>
      </c>
      <c r="K58" s="308" t="n">
        <v>1</v>
      </c>
      <c r="L58" s="308" t="n">
        <v>771</v>
      </c>
      <c r="M58" s="308" t="n">
        <v>694</v>
      </c>
      <c r="N58" s="308" t="s">
        <v>895</v>
      </c>
      <c r="O58" s="308" t="s">
        <v>895</v>
      </c>
      <c r="P58" s="314" t="n">
        <v>755</v>
      </c>
    </row>
    <row r="59" s="3" customFormat="true" ht="20.25" hidden="false" customHeight="true" outlineLevel="0" collapsed="false">
      <c r="A59" s="317" t="s">
        <v>916</v>
      </c>
      <c r="B59" s="318"/>
      <c r="C59" s="316" t="s">
        <v>917</v>
      </c>
      <c r="D59" s="316"/>
      <c r="E59" s="307"/>
      <c r="F59" s="308" t="n">
        <v>1195727</v>
      </c>
      <c r="G59" s="331" t="n">
        <v>59</v>
      </c>
      <c r="H59" s="308" t="n">
        <v>846033</v>
      </c>
      <c r="I59" s="308" t="n">
        <v>798714</v>
      </c>
      <c r="J59" s="308" t="n">
        <v>376413</v>
      </c>
      <c r="K59" s="308" t="n">
        <v>9779</v>
      </c>
      <c r="L59" s="308" t="n">
        <v>46203</v>
      </c>
      <c r="M59" s="308" t="n">
        <v>293294</v>
      </c>
      <c r="N59" s="308" t="n">
        <v>419</v>
      </c>
      <c r="O59" s="308" t="s">
        <v>895</v>
      </c>
      <c r="P59" s="310" t="s">
        <v>916</v>
      </c>
    </row>
    <row r="60" customFormat="false" ht="20.25" hidden="false" customHeight="true" outlineLevel="0" collapsed="false">
      <c r="A60" s="246" t="n">
        <v>883</v>
      </c>
      <c r="B60" s="311"/>
      <c r="C60" s="246"/>
      <c r="D60" s="312" t="s">
        <v>932</v>
      </c>
      <c r="E60" s="313"/>
      <c r="F60" s="319" t="n">
        <v>128615</v>
      </c>
      <c r="G60" s="333" t="n">
        <v>6.3</v>
      </c>
      <c r="H60" s="319" t="n">
        <v>127370</v>
      </c>
      <c r="I60" s="319" t="n">
        <v>127361</v>
      </c>
      <c r="J60" s="319" t="n">
        <v>125</v>
      </c>
      <c r="K60" s="319" t="s">
        <v>895</v>
      </c>
      <c r="L60" s="319" t="n">
        <v>36</v>
      </c>
      <c r="M60" s="319" t="n">
        <v>1210</v>
      </c>
      <c r="N60" s="319" t="s">
        <v>895</v>
      </c>
      <c r="O60" s="308" t="s">
        <v>895</v>
      </c>
      <c r="P60" s="314" t="n">
        <v>883</v>
      </c>
    </row>
    <row r="61" customFormat="false" ht="12.75" hidden="false" customHeight="false" outlineLevel="0" collapsed="false">
      <c r="A61" s="246" t="n">
        <v>884</v>
      </c>
      <c r="B61" s="311"/>
      <c r="C61" s="246"/>
      <c r="D61" s="312" t="s">
        <v>918</v>
      </c>
      <c r="E61" s="313"/>
      <c r="F61" s="319" t="n">
        <v>115393</v>
      </c>
      <c r="G61" s="333" t="n">
        <v>5.7</v>
      </c>
      <c r="H61" s="319" t="n">
        <v>108991</v>
      </c>
      <c r="I61" s="319" t="n">
        <v>105805</v>
      </c>
      <c r="J61" s="319" t="n">
        <v>70136</v>
      </c>
      <c r="K61" s="319" t="n">
        <v>1543</v>
      </c>
      <c r="L61" s="319" t="n">
        <v>1922</v>
      </c>
      <c r="M61" s="319" t="n">
        <v>2935</v>
      </c>
      <c r="N61" s="319" t="n">
        <v>2</v>
      </c>
      <c r="O61" s="308" t="s">
        <v>895</v>
      </c>
      <c r="P61" s="314" t="n">
        <v>884</v>
      </c>
    </row>
    <row r="62" customFormat="false" ht="12.75" hidden="false" customHeight="false" outlineLevel="0" collapsed="false">
      <c r="A62" s="246" t="n">
        <v>875</v>
      </c>
      <c r="B62" s="311"/>
      <c r="C62" s="246"/>
      <c r="D62" s="312" t="s">
        <v>933</v>
      </c>
      <c r="E62" s="313"/>
      <c r="F62" s="319" t="n">
        <v>92720</v>
      </c>
      <c r="G62" s="333" t="n">
        <v>4.6</v>
      </c>
      <c r="H62" s="319" t="n">
        <v>68702</v>
      </c>
      <c r="I62" s="319" t="n">
        <v>66317</v>
      </c>
      <c r="J62" s="319" t="n">
        <v>23771</v>
      </c>
      <c r="K62" s="319" t="n">
        <v>0</v>
      </c>
      <c r="L62" s="319" t="n">
        <v>32</v>
      </c>
      <c r="M62" s="319" t="n">
        <v>23986</v>
      </c>
      <c r="N62" s="319" t="n">
        <v>0</v>
      </c>
      <c r="O62" s="308" t="s">
        <v>895</v>
      </c>
      <c r="P62" s="314" t="n">
        <v>875</v>
      </c>
    </row>
    <row r="63" s="3" customFormat="true" ht="20.25" hidden="false" customHeight="true" outlineLevel="0" collapsed="false">
      <c r="A63" s="97"/>
      <c r="B63" s="321"/>
      <c r="C63" s="316" t="s">
        <v>921</v>
      </c>
      <c r="D63" s="316"/>
      <c r="E63" s="307"/>
      <c r="F63" s="322" t="n">
        <v>2027385</v>
      </c>
      <c r="G63" s="323" t="n">
        <v>100</v>
      </c>
      <c r="H63" s="322" t="n">
        <v>1593974</v>
      </c>
      <c r="I63" s="322" t="n">
        <v>1481712</v>
      </c>
      <c r="J63" s="322" t="n">
        <v>878407</v>
      </c>
      <c r="K63" s="322" t="n">
        <v>13875</v>
      </c>
      <c r="L63" s="322" t="n">
        <v>80317</v>
      </c>
      <c r="M63" s="322" t="n">
        <v>338698</v>
      </c>
      <c r="N63" s="322" t="n">
        <v>521</v>
      </c>
      <c r="O63" s="308" t="s">
        <v>895</v>
      </c>
      <c r="P63" s="334"/>
    </row>
    <row r="64" s="3" customFormat="true" ht="7.5" hidden="false" customHeight="true" outlineLevel="0" collapsed="false">
      <c r="A64" s="97"/>
      <c r="B64" s="97"/>
      <c r="C64" s="316"/>
      <c r="D64" s="316"/>
      <c r="E64" s="97"/>
      <c r="F64" s="260"/>
      <c r="G64" s="278"/>
      <c r="H64" s="260"/>
      <c r="I64" s="260"/>
      <c r="J64" s="260"/>
      <c r="K64" s="260"/>
      <c r="L64" s="260"/>
      <c r="M64" s="260"/>
      <c r="N64" s="260"/>
      <c r="O64" s="260"/>
      <c r="P64" s="316"/>
      <c r="R64" s="326"/>
    </row>
    <row r="65" customFormat="false" ht="7.5" hidden="false" customHeight="true" outlineLevel="0" collapsed="false">
      <c r="A65" s="0" t="s">
        <v>869</v>
      </c>
      <c r="P65" s="325"/>
    </row>
    <row r="66" customFormat="false" ht="28.5" hidden="false" customHeight="true" outlineLevel="0" collapsed="false">
      <c r="A66" s="280" t="s">
        <v>934</v>
      </c>
      <c r="B66" s="280"/>
      <c r="C66" s="280"/>
      <c r="D66" s="280"/>
      <c r="E66" s="280"/>
      <c r="F66" s="280"/>
      <c r="G66" s="280"/>
      <c r="P66" s="325"/>
    </row>
    <row r="67" customFormat="false" ht="12.75" hidden="false" customHeight="false" outlineLevel="0" collapsed="false">
      <c r="P67" s="325"/>
    </row>
    <row r="68" customFormat="false" ht="12.75" hidden="false" customHeight="false" outlineLevel="0" collapsed="false">
      <c r="P68" s="325"/>
    </row>
    <row r="69" customFormat="false" ht="12.75" hidden="false" customHeight="false" outlineLevel="0" collapsed="false">
      <c r="P69" s="325"/>
    </row>
    <row r="70" customFormat="false" ht="12.75" hidden="false" customHeight="false" outlineLevel="0" collapsed="false">
      <c r="P70" s="325"/>
    </row>
    <row r="71" customFormat="false" ht="12.75" hidden="false" customHeight="false" outlineLevel="0" collapsed="false">
      <c r="P71" s="325"/>
    </row>
    <row r="72" customFormat="false" ht="12.75" hidden="false" customHeight="false" outlineLevel="0" collapsed="false">
      <c r="P72" s="325"/>
    </row>
    <row r="73" customFormat="false" ht="12.75" hidden="false" customHeight="false" outlineLevel="0" collapsed="false">
      <c r="P73" s="325"/>
    </row>
    <row r="74" customFormat="false" ht="12.75" hidden="false" customHeight="false" outlineLevel="0" collapsed="false">
      <c r="P74" s="325"/>
    </row>
    <row r="75" customFormat="false" ht="12.75" hidden="false" customHeight="false" outlineLevel="0" collapsed="false">
      <c r="P75" s="325"/>
    </row>
    <row r="76" customFormat="false" ht="12.75" hidden="false" customHeight="false" outlineLevel="0" collapsed="false">
      <c r="P76" s="325"/>
    </row>
    <row r="77" customFormat="false" ht="12.75" hidden="false" customHeight="false" outlineLevel="0" collapsed="false">
      <c r="P77" s="325"/>
    </row>
    <row r="78" customFormat="false" ht="12.75" hidden="false" customHeight="false" outlineLevel="0" collapsed="false">
      <c r="P78" s="325"/>
    </row>
    <row r="79" customFormat="false" ht="12.75" hidden="false" customHeight="false" outlineLevel="0" collapsed="false">
      <c r="P79" s="325"/>
    </row>
    <row r="80" customFormat="false" ht="12.75" hidden="false" customHeight="false" outlineLevel="0" collapsed="false">
      <c r="P80" s="325"/>
    </row>
    <row r="81" customFormat="false" ht="12.75" hidden="false" customHeight="false" outlineLevel="0" collapsed="false">
      <c r="P81" s="325"/>
    </row>
    <row r="82" customFormat="false" ht="12.75" hidden="false" customHeight="false" outlineLevel="0" collapsed="false">
      <c r="P82" s="325"/>
    </row>
    <row r="83" customFormat="false" ht="12.75" hidden="false" customHeight="false" outlineLevel="0" collapsed="false">
      <c r="P83" s="325"/>
    </row>
    <row r="84" customFormat="false" ht="12.75" hidden="false" customHeight="false" outlineLevel="0" collapsed="false">
      <c r="P84" s="325"/>
    </row>
    <row r="85" customFormat="false" ht="12.75" hidden="false" customHeight="false" outlineLevel="0" collapsed="false">
      <c r="P85" s="325"/>
    </row>
    <row r="86" customFormat="false" ht="12.75" hidden="false" customHeight="false" outlineLevel="0" collapsed="false">
      <c r="P86" s="325"/>
    </row>
    <row r="87" customFormat="false" ht="12.75" hidden="false" customHeight="false" outlineLevel="0" collapsed="false">
      <c r="P87" s="325"/>
    </row>
    <row r="88" customFormat="false" ht="12.75" hidden="false" customHeight="false" outlineLevel="0" collapsed="false">
      <c r="P88" s="325"/>
    </row>
    <row r="89" customFormat="false" ht="12.75" hidden="false" customHeight="false" outlineLevel="0" collapsed="false">
      <c r="P89" s="325"/>
    </row>
    <row r="90" customFormat="false" ht="12.75" hidden="false" customHeight="false" outlineLevel="0" collapsed="false">
      <c r="P90" s="325"/>
    </row>
    <row r="91" customFormat="false" ht="12.75" hidden="false" customHeight="false" outlineLevel="0" collapsed="false">
      <c r="P91" s="325"/>
    </row>
    <row r="92" customFormat="false" ht="12.75" hidden="false" customHeight="false" outlineLevel="0" collapsed="false">
      <c r="P92" s="325"/>
    </row>
    <row r="93" customFormat="false" ht="12.75" hidden="false" customHeight="false" outlineLevel="0" collapsed="false">
      <c r="P93" s="325"/>
    </row>
    <row r="94" customFormat="false" ht="12.75" hidden="false" customHeight="false" outlineLevel="0" collapsed="false">
      <c r="P94" s="325"/>
    </row>
    <row r="95" customFormat="false" ht="12.75" hidden="false" customHeight="false" outlineLevel="0" collapsed="false">
      <c r="P95" s="325"/>
    </row>
    <row r="96" customFormat="false" ht="12.75" hidden="false" customHeight="false" outlineLevel="0" collapsed="false">
      <c r="P96" s="325"/>
    </row>
    <row r="97" customFormat="false" ht="12.75" hidden="false" customHeight="false" outlineLevel="0" collapsed="false">
      <c r="P97" s="325"/>
    </row>
    <row r="98" customFormat="false" ht="12.75" hidden="false" customHeight="false" outlineLevel="0" collapsed="false">
      <c r="P98" s="325"/>
    </row>
    <row r="99" customFormat="false" ht="12.75" hidden="false" customHeight="false" outlineLevel="0" collapsed="false">
      <c r="P99" s="325"/>
    </row>
    <row r="100" customFormat="false" ht="12.75" hidden="false" customHeight="false" outlineLevel="0" collapsed="false">
      <c r="P100" s="325"/>
    </row>
    <row r="101" customFormat="false" ht="12.75" hidden="false" customHeight="false" outlineLevel="0" collapsed="false">
      <c r="P101" s="325"/>
    </row>
    <row r="102" customFormat="false" ht="12.75" hidden="false" customHeight="false" outlineLevel="0" collapsed="false">
      <c r="P102" s="325"/>
    </row>
    <row r="103" customFormat="false" ht="12.75" hidden="false" customHeight="false" outlineLevel="0" collapsed="false">
      <c r="P103" s="325"/>
    </row>
    <row r="104" customFormat="false" ht="12.75" hidden="false" customHeight="false" outlineLevel="0" collapsed="false">
      <c r="P104" s="325"/>
    </row>
    <row r="105" customFormat="false" ht="12.75" hidden="false" customHeight="false" outlineLevel="0" collapsed="false">
      <c r="P105" s="325"/>
    </row>
    <row r="106" customFormat="false" ht="12.75" hidden="false" customHeight="false" outlineLevel="0" collapsed="false">
      <c r="P106" s="325"/>
    </row>
    <row r="107" customFormat="false" ht="12.75" hidden="false" customHeight="false" outlineLevel="0" collapsed="false">
      <c r="P107" s="325"/>
    </row>
    <row r="108" customFormat="false" ht="12.75" hidden="false" customHeight="false" outlineLevel="0" collapsed="false">
      <c r="P108" s="325"/>
    </row>
    <row r="109" customFormat="false" ht="12.75" hidden="false" customHeight="false" outlineLevel="0" collapsed="false">
      <c r="P109" s="325"/>
    </row>
    <row r="110" customFormat="false" ht="12.75" hidden="false" customHeight="false" outlineLevel="0" collapsed="false">
      <c r="P110" s="325"/>
    </row>
    <row r="111" customFormat="false" ht="12.75" hidden="false" customHeight="false" outlineLevel="0" collapsed="false">
      <c r="P111" s="325"/>
    </row>
    <row r="112" customFormat="false" ht="12.75" hidden="false" customHeight="false" outlineLevel="0" collapsed="false">
      <c r="P112" s="325"/>
    </row>
    <row r="113" customFormat="false" ht="12.75" hidden="false" customHeight="false" outlineLevel="0" collapsed="false">
      <c r="P113" s="325"/>
    </row>
    <row r="114" customFormat="false" ht="12.75" hidden="false" customHeight="false" outlineLevel="0" collapsed="false">
      <c r="P114" s="325"/>
    </row>
    <row r="115" customFormat="false" ht="12.75" hidden="false" customHeight="false" outlineLevel="0" collapsed="false">
      <c r="P115" s="325"/>
    </row>
    <row r="116" customFormat="false" ht="12.75" hidden="false" customHeight="false" outlineLevel="0" collapsed="false">
      <c r="P116" s="325"/>
    </row>
    <row r="117" customFormat="false" ht="12.75" hidden="false" customHeight="false" outlineLevel="0" collapsed="false">
      <c r="P117" s="325"/>
    </row>
    <row r="118" customFormat="false" ht="12.75" hidden="false" customHeight="false" outlineLevel="0" collapsed="false">
      <c r="P118" s="325"/>
    </row>
    <row r="119" customFormat="false" ht="12.75" hidden="false" customHeight="false" outlineLevel="0" collapsed="false">
      <c r="P119" s="325"/>
    </row>
    <row r="120" customFormat="false" ht="12.75" hidden="false" customHeight="false" outlineLevel="0" collapsed="false">
      <c r="P120" s="325"/>
    </row>
    <row r="121" customFormat="false" ht="12.75" hidden="false" customHeight="false" outlineLevel="0" collapsed="false">
      <c r="P121" s="325"/>
    </row>
    <row r="122" customFormat="false" ht="12.75" hidden="false" customHeight="false" outlineLevel="0" collapsed="false">
      <c r="P122" s="325"/>
    </row>
    <row r="123" customFormat="false" ht="12.75" hidden="false" customHeight="false" outlineLevel="0" collapsed="false">
      <c r="P123" s="325"/>
    </row>
    <row r="124" customFormat="false" ht="12.75" hidden="false" customHeight="false" outlineLevel="0" collapsed="false">
      <c r="P124" s="325"/>
    </row>
    <row r="125" customFormat="false" ht="12.75" hidden="false" customHeight="false" outlineLevel="0" collapsed="false">
      <c r="P125" s="325"/>
    </row>
    <row r="126" customFormat="false" ht="12.75" hidden="false" customHeight="false" outlineLevel="0" collapsed="false">
      <c r="P126" s="325"/>
    </row>
    <row r="127" customFormat="false" ht="12.75" hidden="false" customHeight="false" outlineLevel="0" collapsed="false">
      <c r="P127" s="325"/>
    </row>
    <row r="128" customFormat="false" ht="12.75" hidden="false" customHeight="false" outlineLevel="0" collapsed="false">
      <c r="P128" s="325"/>
    </row>
    <row r="129" customFormat="false" ht="12.75" hidden="false" customHeight="false" outlineLevel="0" collapsed="false">
      <c r="P129" s="325"/>
    </row>
    <row r="130" customFormat="false" ht="12.75" hidden="false" customHeight="false" outlineLevel="0" collapsed="false">
      <c r="P130" s="325"/>
    </row>
    <row r="131" customFormat="false" ht="12.75" hidden="false" customHeight="false" outlineLevel="0" collapsed="false">
      <c r="P131" s="325"/>
    </row>
    <row r="132" customFormat="false" ht="12.75" hidden="false" customHeight="false" outlineLevel="0" collapsed="false">
      <c r="P132" s="325"/>
    </row>
    <row r="133" customFormat="false" ht="12.75" hidden="false" customHeight="false" outlineLevel="0" collapsed="false">
      <c r="P133" s="325"/>
    </row>
    <row r="134" customFormat="false" ht="12.75" hidden="false" customHeight="false" outlineLevel="0" collapsed="false">
      <c r="P134" s="325"/>
    </row>
    <row r="135" customFormat="false" ht="12.75" hidden="false" customHeight="false" outlineLevel="0" collapsed="false">
      <c r="P135" s="325"/>
    </row>
    <row r="136" customFormat="false" ht="12.75" hidden="false" customHeight="false" outlineLevel="0" collapsed="false">
      <c r="P136" s="325"/>
    </row>
    <row r="137" customFormat="false" ht="12.75" hidden="false" customHeight="false" outlineLevel="0" collapsed="false">
      <c r="P137" s="325"/>
    </row>
    <row r="138" customFormat="false" ht="12.75" hidden="false" customHeight="false" outlineLevel="0" collapsed="false">
      <c r="P138" s="325"/>
    </row>
    <row r="139" customFormat="false" ht="12.75" hidden="false" customHeight="false" outlineLevel="0" collapsed="false">
      <c r="P139" s="325"/>
    </row>
    <row r="140" customFormat="false" ht="12.75" hidden="false" customHeight="false" outlineLevel="0" collapsed="false">
      <c r="P140" s="325"/>
    </row>
    <row r="141" customFormat="false" ht="12.75" hidden="false" customHeight="false" outlineLevel="0" collapsed="false">
      <c r="P141" s="325"/>
    </row>
    <row r="142" customFormat="false" ht="12.75" hidden="false" customHeight="false" outlineLevel="0" collapsed="false">
      <c r="P142" s="325"/>
    </row>
    <row r="143" customFormat="false" ht="12.75" hidden="false" customHeight="false" outlineLevel="0" collapsed="false">
      <c r="P143" s="325"/>
    </row>
    <row r="144" customFormat="false" ht="12.75" hidden="false" customHeight="false" outlineLevel="0" collapsed="false">
      <c r="P144" s="325"/>
    </row>
    <row r="145" customFormat="false" ht="12.75" hidden="false" customHeight="false" outlineLevel="0" collapsed="false">
      <c r="P145" s="325"/>
    </row>
    <row r="146" customFormat="false" ht="12.75" hidden="false" customHeight="false" outlineLevel="0" collapsed="false">
      <c r="P146" s="325"/>
    </row>
    <row r="147" customFormat="false" ht="12.75" hidden="false" customHeight="false" outlineLevel="0" collapsed="false">
      <c r="P147" s="325"/>
    </row>
    <row r="148" customFormat="false" ht="12.75" hidden="false" customHeight="false" outlineLevel="0" collapsed="false">
      <c r="P148" s="325"/>
    </row>
    <row r="149" customFormat="false" ht="12.75" hidden="false" customHeight="false" outlineLevel="0" collapsed="false">
      <c r="P149" s="325"/>
    </row>
    <row r="150" customFormat="false" ht="12.75" hidden="false" customHeight="false" outlineLevel="0" collapsed="false">
      <c r="P150" s="325"/>
    </row>
    <row r="151" customFormat="false" ht="12.75" hidden="false" customHeight="false" outlineLevel="0" collapsed="false">
      <c r="P151" s="325"/>
    </row>
    <row r="152" customFormat="false" ht="12.75" hidden="false" customHeight="false" outlineLevel="0" collapsed="false">
      <c r="P152" s="325"/>
    </row>
    <row r="153" customFormat="false" ht="12.75" hidden="false" customHeight="false" outlineLevel="0" collapsed="false">
      <c r="P153" s="325"/>
    </row>
    <row r="154" customFormat="false" ht="12.75" hidden="false" customHeight="false" outlineLevel="0" collapsed="false">
      <c r="P154" s="325"/>
    </row>
    <row r="155" customFormat="false" ht="12.75" hidden="false" customHeight="false" outlineLevel="0" collapsed="false">
      <c r="P155" s="325"/>
    </row>
    <row r="156" customFormat="false" ht="12.75" hidden="false" customHeight="false" outlineLevel="0" collapsed="false">
      <c r="P156" s="325"/>
    </row>
    <row r="157" customFormat="false" ht="12.75" hidden="false" customHeight="false" outlineLevel="0" collapsed="false">
      <c r="P157" s="325"/>
    </row>
    <row r="158" customFormat="false" ht="12.75" hidden="false" customHeight="false" outlineLevel="0" collapsed="false">
      <c r="P158" s="325"/>
    </row>
    <row r="159" customFormat="false" ht="12.75" hidden="false" customHeight="false" outlineLevel="0" collapsed="false">
      <c r="P159" s="325"/>
    </row>
    <row r="160" customFormat="false" ht="12.75" hidden="false" customHeight="false" outlineLevel="0" collapsed="false">
      <c r="P160" s="325"/>
    </row>
    <row r="161" customFormat="false" ht="12.75" hidden="false" customHeight="false" outlineLevel="0" collapsed="false">
      <c r="P161" s="325"/>
    </row>
    <row r="162" customFormat="false" ht="12.75" hidden="false" customHeight="false" outlineLevel="0" collapsed="false">
      <c r="P162" s="325"/>
    </row>
    <row r="163" customFormat="false" ht="12.75" hidden="false" customHeight="false" outlineLevel="0" collapsed="false">
      <c r="P163" s="325"/>
    </row>
    <row r="164" customFormat="false" ht="12.75" hidden="false" customHeight="false" outlineLevel="0" collapsed="false">
      <c r="P164" s="325"/>
    </row>
    <row r="165" customFormat="false" ht="12.75" hidden="false" customHeight="false" outlineLevel="0" collapsed="false">
      <c r="P165" s="325"/>
    </row>
    <row r="166" customFormat="false" ht="12.75" hidden="false" customHeight="false" outlineLevel="0" collapsed="false">
      <c r="P166" s="325"/>
    </row>
    <row r="167" customFormat="false" ht="12.75" hidden="false" customHeight="false" outlineLevel="0" collapsed="false">
      <c r="P167" s="325"/>
    </row>
    <row r="168" customFormat="false" ht="12.75" hidden="false" customHeight="false" outlineLevel="0" collapsed="false">
      <c r="P168" s="325"/>
    </row>
    <row r="169" customFormat="false" ht="12.75" hidden="false" customHeight="false" outlineLevel="0" collapsed="false">
      <c r="P169" s="325"/>
    </row>
    <row r="170" customFormat="false" ht="12.75" hidden="false" customHeight="false" outlineLevel="0" collapsed="false">
      <c r="P170" s="325"/>
    </row>
    <row r="171" customFormat="false" ht="12.75" hidden="false" customHeight="false" outlineLevel="0" collapsed="false">
      <c r="P171" s="325"/>
    </row>
    <row r="172" customFormat="false" ht="12.75" hidden="false" customHeight="false" outlineLevel="0" collapsed="false">
      <c r="P172" s="325"/>
    </row>
    <row r="173" customFormat="false" ht="12.75" hidden="false" customHeight="false" outlineLevel="0" collapsed="false">
      <c r="P173" s="325"/>
    </row>
    <row r="174" customFormat="false" ht="12.75" hidden="false" customHeight="false" outlineLevel="0" collapsed="false">
      <c r="P174" s="325"/>
    </row>
    <row r="175" customFormat="false" ht="12.75" hidden="false" customHeight="false" outlineLevel="0" collapsed="false">
      <c r="P175" s="325"/>
    </row>
    <row r="176" customFormat="false" ht="12.75" hidden="false" customHeight="false" outlineLevel="0" collapsed="false">
      <c r="P176" s="325"/>
    </row>
    <row r="177" customFormat="false" ht="12.75" hidden="false" customHeight="false" outlineLevel="0" collapsed="false">
      <c r="P177" s="325"/>
    </row>
    <row r="178" customFormat="false" ht="12.75" hidden="false" customHeight="false" outlineLevel="0" collapsed="false">
      <c r="P178" s="325"/>
    </row>
    <row r="179" customFormat="false" ht="12.75" hidden="false" customHeight="false" outlineLevel="0" collapsed="false">
      <c r="P179" s="325"/>
    </row>
    <row r="180" customFormat="false" ht="12.75" hidden="false" customHeight="false" outlineLevel="0" collapsed="false">
      <c r="P180" s="325"/>
    </row>
    <row r="181" customFormat="false" ht="12.75" hidden="false" customHeight="false" outlineLevel="0" collapsed="false">
      <c r="P181" s="325"/>
    </row>
    <row r="182" customFormat="false" ht="12.75" hidden="false" customHeight="false" outlineLevel="0" collapsed="false">
      <c r="P182" s="325"/>
    </row>
    <row r="183" customFormat="false" ht="12.75" hidden="false" customHeight="false" outlineLevel="0" collapsed="false">
      <c r="P183" s="325"/>
    </row>
    <row r="184" customFormat="false" ht="12.75" hidden="false" customHeight="false" outlineLevel="0" collapsed="false">
      <c r="P184" s="325"/>
    </row>
    <row r="185" customFormat="false" ht="12.75" hidden="false" customHeight="false" outlineLevel="0" collapsed="false">
      <c r="P185" s="325"/>
    </row>
    <row r="186" customFormat="false" ht="12.75" hidden="false" customHeight="false" outlineLevel="0" collapsed="false">
      <c r="P186" s="325"/>
    </row>
    <row r="187" customFormat="false" ht="12.75" hidden="false" customHeight="false" outlineLevel="0" collapsed="false">
      <c r="P187" s="325"/>
    </row>
    <row r="188" customFormat="false" ht="12.75" hidden="false" customHeight="false" outlineLevel="0" collapsed="false">
      <c r="P188" s="325"/>
    </row>
    <row r="189" customFormat="false" ht="12.75" hidden="false" customHeight="false" outlineLevel="0" collapsed="false">
      <c r="P189" s="325"/>
    </row>
    <row r="190" customFormat="false" ht="12.75" hidden="false" customHeight="false" outlineLevel="0" collapsed="false">
      <c r="P190" s="325"/>
    </row>
    <row r="191" customFormat="false" ht="12.75" hidden="false" customHeight="false" outlineLevel="0" collapsed="false">
      <c r="P191" s="325"/>
    </row>
    <row r="192" customFormat="false" ht="12.75" hidden="false" customHeight="false" outlineLevel="0" collapsed="false">
      <c r="P192" s="325"/>
    </row>
    <row r="193" customFormat="false" ht="12.75" hidden="false" customHeight="false" outlineLevel="0" collapsed="false">
      <c r="P193" s="325"/>
    </row>
    <row r="194" customFormat="false" ht="12.75" hidden="false" customHeight="false" outlineLevel="0" collapsed="false">
      <c r="P194" s="325"/>
    </row>
    <row r="195" customFormat="false" ht="12.75" hidden="false" customHeight="false" outlineLevel="0" collapsed="false">
      <c r="P195" s="325"/>
    </row>
    <row r="196" customFormat="false" ht="12.75" hidden="false" customHeight="false" outlineLevel="0" collapsed="false">
      <c r="P196" s="325"/>
    </row>
    <row r="197" customFormat="false" ht="12.75" hidden="false" customHeight="false" outlineLevel="0" collapsed="false">
      <c r="P197" s="325"/>
    </row>
    <row r="198" customFormat="false" ht="12.75" hidden="false" customHeight="false" outlineLevel="0" collapsed="false">
      <c r="P198" s="325"/>
    </row>
    <row r="199" customFormat="false" ht="12.75" hidden="false" customHeight="false" outlineLevel="0" collapsed="false">
      <c r="P199" s="325"/>
    </row>
    <row r="200" customFormat="false" ht="12.75" hidden="false" customHeight="false" outlineLevel="0" collapsed="false">
      <c r="P200" s="325"/>
    </row>
    <row r="201" customFormat="false" ht="12.75" hidden="false" customHeight="false" outlineLevel="0" collapsed="false">
      <c r="P201" s="325"/>
    </row>
    <row r="202" customFormat="false" ht="12.75" hidden="false" customHeight="false" outlineLevel="0" collapsed="false">
      <c r="P202" s="325"/>
    </row>
    <row r="203" customFormat="false" ht="12.75" hidden="false" customHeight="false" outlineLevel="0" collapsed="false">
      <c r="P203" s="325"/>
    </row>
    <row r="204" customFormat="false" ht="12.75" hidden="false" customHeight="false" outlineLevel="0" collapsed="false">
      <c r="P204" s="325"/>
    </row>
    <row r="205" customFormat="false" ht="12.75" hidden="false" customHeight="false" outlineLevel="0" collapsed="false">
      <c r="P205" s="325"/>
    </row>
    <row r="206" customFormat="false" ht="12.75" hidden="false" customHeight="false" outlineLevel="0" collapsed="false">
      <c r="P206" s="325"/>
    </row>
    <row r="207" customFormat="false" ht="12.75" hidden="false" customHeight="false" outlineLevel="0" collapsed="false">
      <c r="P207" s="325"/>
    </row>
    <row r="208" customFormat="false" ht="12.75" hidden="false" customHeight="false" outlineLevel="0" collapsed="false">
      <c r="P208" s="325"/>
    </row>
    <row r="209" customFormat="false" ht="12.75" hidden="false" customHeight="false" outlineLevel="0" collapsed="false">
      <c r="P209" s="325"/>
    </row>
    <row r="210" customFormat="false" ht="12.75" hidden="false" customHeight="false" outlineLevel="0" collapsed="false">
      <c r="P210" s="325"/>
    </row>
    <row r="211" customFormat="false" ht="12.75" hidden="false" customHeight="false" outlineLevel="0" collapsed="false">
      <c r="P211" s="325"/>
    </row>
    <row r="212" customFormat="false" ht="12.75" hidden="false" customHeight="false" outlineLevel="0" collapsed="false">
      <c r="P212" s="325"/>
    </row>
    <row r="213" customFormat="false" ht="12.75" hidden="false" customHeight="false" outlineLevel="0" collapsed="false">
      <c r="P213" s="325"/>
    </row>
    <row r="214" customFormat="false" ht="12.75" hidden="false" customHeight="false" outlineLevel="0" collapsed="false">
      <c r="P214" s="325"/>
    </row>
    <row r="215" customFormat="false" ht="12.75" hidden="false" customHeight="false" outlineLevel="0" collapsed="false">
      <c r="P215" s="325"/>
    </row>
    <row r="216" customFormat="false" ht="12.75" hidden="false" customHeight="false" outlineLevel="0" collapsed="false">
      <c r="P216" s="325"/>
    </row>
    <row r="217" customFormat="false" ht="12.75" hidden="false" customHeight="false" outlineLevel="0" collapsed="false">
      <c r="P217" s="325"/>
    </row>
    <row r="218" customFormat="false" ht="12.75" hidden="false" customHeight="false" outlineLevel="0" collapsed="false">
      <c r="P218" s="325"/>
    </row>
    <row r="219" customFormat="false" ht="12.75" hidden="false" customHeight="false" outlineLevel="0" collapsed="false">
      <c r="P219" s="325"/>
    </row>
    <row r="220" customFormat="false" ht="12.75" hidden="false" customHeight="false" outlineLevel="0" collapsed="false">
      <c r="P220" s="325"/>
    </row>
    <row r="221" customFormat="false" ht="12.75" hidden="false" customHeight="false" outlineLevel="0" collapsed="false">
      <c r="P221" s="325"/>
    </row>
    <row r="222" customFormat="false" ht="12.75" hidden="false" customHeight="false" outlineLevel="0" collapsed="false">
      <c r="P222" s="325"/>
    </row>
    <row r="223" customFormat="false" ht="12.75" hidden="false" customHeight="false" outlineLevel="0" collapsed="false">
      <c r="P223" s="325"/>
    </row>
    <row r="224" customFormat="false" ht="12.75" hidden="false" customHeight="false" outlineLevel="0" collapsed="false">
      <c r="P224" s="325"/>
    </row>
    <row r="225" customFormat="false" ht="12.75" hidden="false" customHeight="false" outlineLevel="0" collapsed="false">
      <c r="P225" s="325"/>
    </row>
    <row r="226" customFormat="false" ht="12.75" hidden="false" customHeight="false" outlineLevel="0" collapsed="false">
      <c r="P226" s="325"/>
    </row>
    <row r="227" customFormat="false" ht="12.75" hidden="false" customHeight="false" outlineLevel="0" collapsed="false">
      <c r="P227" s="325"/>
    </row>
    <row r="228" customFormat="false" ht="12.75" hidden="false" customHeight="false" outlineLevel="0" collapsed="false">
      <c r="P228" s="325"/>
    </row>
    <row r="229" customFormat="false" ht="12.75" hidden="false" customHeight="false" outlineLevel="0" collapsed="false">
      <c r="P229" s="325"/>
    </row>
    <row r="230" customFormat="false" ht="12.75" hidden="false" customHeight="false" outlineLevel="0" collapsed="false">
      <c r="P230" s="325"/>
    </row>
    <row r="231" customFormat="false" ht="12.75" hidden="false" customHeight="false" outlineLevel="0" collapsed="false">
      <c r="P231" s="325"/>
    </row>
    <row r="232" customFormat="false" ht="12.75" hidden="false" customHeight="false" outlineLevel="0" collapsed="false">
      <c r="P232" s="325"/>
    </row>
    <row r="233" customFormat="false" ht="12.75" hidden="false" customHeight="false" outlineLevel="0" collapsed="false">
      <c r="P233" s="325"/>
    </row>
    <row r="234" customFormat="false" ht="12.75" hidden="false" customHeight="false" outlineLevel="0" collapsed="false">
      <c r="P234" s="325"/>
    </row>
    <row r="235" customFormat="false" ht="12.75" hidden="false" customHeight="false" outlineLevel="0" collapsed="false">
      <c r="P235" s="325"/>
    </row>
    <row r="236" customFormat="false" ht="12.75" hidden="false" customHeight="false" outlineLevel="0" collapsed="false">
      <c r="P236" s="325"/>
    </row>
    <row r="237" customFormat="false" ht="12.75" hidden="false" customHeight="false" outlineLevel="0" collapsed="false">
      <c r="P237" s="325"/>
    </row>
    <row r="238" customFormat="false" ht="12.75" hidden="false" customHeight="false" outlineLevel="0" collapsed="false">
      <c r="P238" s="325"/>
    </row>
    <row r="239" customFormat="false" ht="12.75" hidden="false" customHeight="false" outlineLevel="0" collapsed="false">
      <c r="P239" s="325"/>
    </row>
    <row r="240" customFormat="false" ht="12.75" hidden="false" customHeight="false" outlineLevel="0" collapsed="false">
      <c r="P240" s="325"/>
    </row>
    <row r="241" customFormat="false" ht="12.75" hidden="false" customHeight="false" outlineLevel="0" collapsed="false">
      <c r="P241" s="325"/>
    </row>
    <row r="242" customFormat="false" ht="12.75" hidden="false" customHeight="false" outlineLevel="0" collapsed="false">
      <c r="P242" s="325"/>
    </row>
    <row r="243" customFormat="false" ht="12.75" hidden="false" customHeight="false" outlineLevel="0" collapsed="false">
      <c r="P243" s="325"/>
    </row>
    <row r="244" customFormat="false" ht="12.75" hidden="false" customHeight="false" outlineLevel="0" collapsed="false">
      <c r="P244" s="325"/>
    </row>
    <row r="245" customFormat="false" ht="12.75" hidden="false" customHeight="false" outlineLevel="0" collapsed="false">
      <c r="P245" s="325"/>
    </row>
    <row r="246" customFormat="false" ht="12.75" hidden="false" customHeight="false" outlineLevel="0" collapsed="false">
      <c r="P246" s="325"/>
    </row>
    <row r="247" customFormat="false" ht="12.75" hidden="false" customHeight="false" outlineLevel="0" collapsed="false">
      <c r="P247" s="325"/>
    </row>
    <row r="248" customFormat="false" ht="12.75" hidden="false" customHeight="false" outlineLevel="0" collapsed="false">
      <c r="P248" s="325"/>
    </row>
    <row r="249" customFormat="false" ht="12.75" hidden="false" customHeight="false" outlineLevel="0" collapsed="false">
      <c r="P249" s="325"/>
    </row>
    <row r="250" customFormat="false" ht="12.75" hidden="false" customHeight="false" outlineLevel="0" collapsed="false">
      <c r="P250" s="325"/>
    </row>
    <row r="251" customFormat="false" ht="12.75" hidden="false" customHeight="false" outlineLevel="0" collapsed="false">
      <c r="P251" s="325"/>
    </row>
    <row r="252" customFormat="false" ht="12.75" hidden="false" customHeight="false" outlineLevel="0" collapsed="false">
      <c r="P252" s="325"/>
    </row>
    <row r="253" customFormat="false" ht="12.75" hidden="false" customHeight="false" outlineLevel="0" collapsed="false">
      <c r="P253" s="325"/>
    </row>
    <row r="254" customFormat="false" ht="12.75" hidden="false" customHeight="false" outlineLevel="0" collapsed="false">
      <c r="P254" s="325"/>
    </row>
    <row r="255" customFormat="false" ht="12.75" hidden="false" customHeight="false" outlineLevel="0" collapsed="false">
      <c r="P255" s="325"/>
    </row>
    <row r="256" customFormat="false" ht="12.75" hidden="false" customHeight="false" outlineLevel="0" collapsed="false">
      <c r="P256" s="325"/>
    </row>
    <row r="257" customFormat="false" ht="12.75" hidden="false" customHeight="false" outlineLevel="0" collapsed="false">
      <c r="P257" s="325"/>
    </row>
    <row r="258" customFormat="false" ht="12.75" hidden="false" customHeight="false" outlineLevel="0" collapsed="false">
      <c r="P258" s="325"/>
    </row>
    <row r="259" customFormat="false" ht="12.75" hidden="false" customHeight="false" outlineLevel="0" collapsed="false">
      <c r="P259" s="325"/>
    </row>
    <row r="260" customFormat="false" ht="12.75" hidden="false" customHeight="false" outlineLevel="0" collapsed="false">
      <c r="P260" s="325"/>
    </row>
    <row r="261" customFormat="false" ht="12.75" hidden="false" customHeight="false" outlineLevel="0" collapsed="false">
      <c r="P261" s="325"/>
    </row>
    <row r="262" customFormat="false" ht="12.75" hidden="false" customHeight="false" outlineLevel="0" collapsed="false">
      <c r="P262" s="325"/>
    </row>
    <row r="263" customFormat="false" ht="12.75" hidden="false" customHeight="false" outlineLevel="0" collapsed="false">
      <c r="P263" s="325"/>
    </row>
    <row r="264" customFormat="false" ht="12.75" hidden="false" customHeight="false" outlineLevel="0" collapsed="false">
      <c r="P264" s="325"/>
    </row>
    <row r="265" customFormat="false" ht="12.75" hidden="false" customHeight="false" outlineLevel="0" collapsed="false">
      <c r="P265" s="325"/>
    </row>
    <row r="266" customFormat="false" ht="12.75" hidden="false" customHeight="false" outlineLevel="0" collapsed="false">
      <c r="P266" s="325"/>
    </row>
    <row r="267" customFormat="false" ht="12.75" hidden="false" customHeight="false" outlineLevel="0" collapsed="false">
      <c r="P267" s="325"/>
    </row>
    <row r="268" customFormat="false" ht="12.75" hidden="false" customHeight="false" outlineLevel="0" collapsed="false">
      <c r="P268" s="325"/>
    </row>
    <row r="269" customFormat="false" ht="12.75" hidden="false" customHeight="false" outlineLevel="0" collapsed="false">
      <c r="P269" s="325"/>
    </row>
    <row r="270" customFormat="false" ht="12.75" hidden="false" customHeight="false" outlineLevel="0" collapsed="false">
      <c r="P270" s="325"/>
    </row>
    <row r="271" customFormat="false" ht="12.75" hidden="false" customHeight="false" outlineLevel="0" collapsed="false">
      <c r="P271" s="325"/>
    </row>
    <row r="272" customFormat="false" ht="12.75" hidden="false" customHeight="false" outlineLevel="0" collapsed="false">
      <c r="P272" s="325"/>
    </row>
    <row r="273" customFormat="false" ht="12.75" hidden="false" customHeight="false" outlineLevel="0" collapsed="false">
      <c r="P273" s="325"/>
    </row>
    <row r="274" customFormat="false" ht="12.75" hidden="false" customHeight="false" outlineLevel="0" collapsed="false">
      <c r="P274" s="325"/>
    </row>
    <row r="275" customFormat="false" ht="12.75" hidden="false" customHeight="false" outlineLevel="0" collapsed="false">
      <c r="P275" s="325"/>
    </row>
    <row r="276" customFormat="false" ht="12.75" hidden="false" customHeight="false" outlineLevel="0" collapsed="false">
      <c r="P276" s="325"/>
    </row>
    <row r="277" customFormat="false" ht="12.75" hidden="false" customHeight="false" outlineLevel="0" collapsed="false">
      <c r="P277" s="325"/>
    </row>
    <row r="278" customFormat="false" ht="12.75" hidden="false" customHeight="false" outlineLevel="0" collapsed="false">
      <c r="P278" s="325"/>
    </row>
    <row r="279" customFormat="false" ht="12.75" hidden="false" customHeight="false" outlineLevel="0" collapsed="false">
      <c r="P279" s="325"/>
    </row>
    <row r="280" customFormat="false" ht="12.75" hidden="false" customHeight="false" outlineLevel="0" collapsed="false">
      <c r="P280" s="325"/>
    </row>
    <row r="281" customFormat="false" ht="12.75" hidden="false" customHeight="false" outlineLevel="0" collapsed="false">
      <c r="P281" s="325"/>
    </row>
    <row r="282" customFormat="false" ht="12.75" hidden="false" customHeight="false" outlineLevel="0" collapsed="false">
      <c r="P282" s="325"/>
    </row>
    <row r="283" customFormat="false" ht="12.75" hidden="false" customHeight="false" outlineLevel="0" collapsed="false">
      <c r="P283" s="325"/>
    </row>
    <row r="284" customFormat="false" ht="12.75" hidden="false" customHeight="false" outlineLevel="0" collapsed="false">
      <c r="P284" s="325"/>
    </row>
    <row r="285" customFormat="false" ht="12.75" hidden="false" customHeight="false" outlineLevel="0" collapsed="false">
      <c r="P285" s="325"/>
    </row>
    <row r="286" customFormat="false" ht="12.75" hidden="false" customHeight="false" outlineLevel="0" collapsed="false">
      <c r="P286" s="325"/>
    </row>
    <row r="287" customFormat="false" ht="12.75" hidden="false" customHeight="false" outlineLevel="0" collapsed="false">
      <c r="P287" s="325"/>
    </row>
    <row r="288" customFormat="false" ht="12.75" hidden="false" customHeight="false" outlineLevel="0" collapsed="false">
      <c r="P288" s="325"/>
    </row>
    <row r="289" customFormat="false" ht="12.75" hidden="false" customHeight="false" outlineLevel="0" collapsed="false">
      <c r="P289" s="325"/>
    </row>
    <row r="290" customFormat="false" ht="12.75" hidden="false" customHeight="false" outlineLevel="0" collapsed="false">
      <c r="P290" s="325"/>
    </row>
    <row r="291" customFormat="false" ht="12.75" hidden="false" customHeight="false" outlineLevel="0" collapsed="false">
      <c r="P291" s="325"/>
    </row>
    <row r="292" customFormat="false" ht="12.75" hidden="false" customHeight="false" outlineLevel="0" collapsed="false">
      <c r="P292" s="325"/>
    </row>
    <row r="293" customFormat="false" ht="12.75" hidden="false" customHeight="false" outlineLevel="0" collapsed="false">
      <c r="P293" s="325"/>
    </row>
    <row r="294" customFormat="false" ht="12.75" hidden="false" customHeight="false" outlineLevel="0" collapsed="false">
      <c r="P294" s="325"/>
    </row>
    <row r="295" customFormat="false" ht="12.75" hidden="false" customHeight="false" outlineLevel="0" collapsed="false">
      <c r="P295" s="325"/>
    </row>
    <row r="296" customFormat="false" ht="12.75" hidden="false" customHeight="false" outlineLevel="0" collapsed="false">
      <c r="P296" s="325"/>
    </row>
    <row r="297" customFormat="false" ht="12.75" hidden="false" customHeight="false" outlineLevel="0" collapsed="false">
      <c r="P297" s="325"/>
    </row>
    <row r="298" customFormat="false" ht="12.75" hidden="false" customHeight="false" outlineLevel="0" collapsed="false">
      <c r="P298" s="325"/>
    </row>
    <row r="299" customFormat="false" ht="12.75" hidden="false" customHeight="false" outlineLevel="0" collapsed="false">
      <c r="P299" s="325"/>
    </row>
    <row r="300" customFormat="false" ht="12.75" hidden="false" customHeight="false" outlineLevel="0" collapsed="false">
      <c r="P300" s="325"/>
    </row>
    <row r="301" customFormat="false" ht="12.75" hidden="false" customHeight="false" outlineLevel="0" collapsed="false">
      <c r="P301" s="325"/>
    </row>
    <row r="302" customFormat="false" ht="12.75" hidden="false" customHeight="false" outlineLevel="0" collapsed="false">
      <c r="P302" s="325"/>
    </row>
    <row r="303" customFormat="false" ht="12.75" hidden="false" customHeight="false" outlineLevel="0" collapsed="false">
      <c r="P303" s="325"/>
    </row>
    <row r="304" customFormat="false" ht="12.75" hidden="false" customHeight="false" outlineLevel="0" collapsed="false">
      <c r="P304" s="325"/>
    </row>
    <row r="305" customFormat="false" ht="12.75" hidden="false" customHeight="false" outlineLevel="0" collapsed="false">
      <c r="P305" s="325"/>
    </row>
    <row r="306" customFormat="false" ht="12.75" hidden="false" customHeight="false" outlineLevel="0" collapsed="false">
      <c r="P306" s="325"/>
    </row>
    <row r="307" customFormat="false" ht="12.75" hidden="false" customHeight="false" outlineLevel="0" collapsed="false">
      <c r="P307" s="325"/>
    </row>
    <row r="308" customFormat="false" ht="12.75" hidden="false" customHeight="false" outlineLevel="0" collapsed="false">
      <c r="P308" s="325"/>
    </row>
    <row r="309" customFormat="false" ht="12.75" hidden="false" customHeight="false" outlineLevel="0" collapsed="false">
      <c r="P309" s="325"/>
    </row>
    <row r="310" customFormat="false" ht="12.75" hidden="false" customHeight="false" outlineLevel="0" collapsed="false">
      <c r="P310" s="325"/>
    </row>
    <row r="311" customFormat="false" ht="12.75" hidden="false" customHeight="false" outlineLevel="0" collapsed="false">
      <c r="P311" s="325"/>
    </row>
    <row r="312" customFormat="false" ht="12.75" hidden="false" customHeight="false" outlineLevel="0" collapsed="false">
      <c r="P312" s="325"/>
    </row>
    <row r="313" customFormat="false" ht="12.75" hidden="false" customHeight="false" outlineLevel="0" collapsed="false">
      <c r="P313" s="325"/>
    </row>
    <row r="314" customFormat="false" ht="12.75" hidden="false" customHeight="false" outlineLevel="0" collapsed="false">
      <c r="P314" s="325"/>
    </row>
    <row r="315" customFormat="false" ht="12.75" hidden="false" customHeight="false" outlineLevel="0" collapsed="false">
      <c r="P315" s="325"/>
    </row>
    <row r="316" customFormat="false" ht="12.75" hidden="false" customHeight="false" outlineLevel="0" collapsed="false">
      <c r="P316" s="325"/>
    </row>
    <row r="317" customFormat="false" ht="12.75" hidden="false" customHeight="false" outlineLevel="0" collapsed="false">
      <c r="P317" s="325"/>
    </row>
    <row r="318" customFormat="false" ht="12.75" hidden="false" customHeight="false" outlineLevel="0" collapsed="false">
      <c r="P318" s="325"/>
    </row>
    <row r="319" customFormat="false" ht="12.75" hidden="false" customHeight="false" outlineLevel="0" collapsed="false">
      <c r="P319" s="325"/>
    </row>
    <row r="320" customFormat="false" ht="12.75" hidden="false" customHeight="false" outlineLevel="0" collapsed="false">
      <c r="P320" s="325"/>
    </row>
    <row r="321" customFormat="false" ht="12.75" hidden="false" customHeight="false" outlineLevel="0" collapsed="false">
      <c r="P321" s="325"/>
    </row>
    <row r="322" customFormat="false" ht="12.75" hidden="false" customHeight="false" outlineLevel="0" collapsed="false">
      <c r="P322" s="325"/>
    </row>
    <row r="323" customFormat="false" ht="12.75" hidden="false" customHeight="false" outlineLevel="0" collapsed="false">
      <c r="P323" s="325"/>
    </row>
    <row r="324" customFormat="false" ht="12.75" hidden="false" customHeight="false" outlineLevel="0" collapsed="false">
      <c r="P324" s="325"/>
    </row>
    <row r="325" customFormat="false" ht="12.75" hidden="false" customHeight="false" outlineLevel="0" collapsed="false">
      <c r="P325" s="325"/>
    </row>
    <row r="326" customFormat="false" ht="12.75" hidden="false" customHeight="false" outlineLevel="0" collapsed="false">
      <c r="P326" s="325"/>
    </row>
    <row r="327" customFormat="false" ht="12.75" hidden="false" customHeight="false" outlineLevel="0" collapsed="false">
      <c r="P327" s="325"/>
    </row>
    <row r="328" customFormat="false" ht="12.75" hidden="false" customHeight="false" outlineLevel="0" collapsed="false">
      <c r="P328" s="325"/>
    </row>
    <row r="329" customFormat="false" ht="12.75" hidden="false" customHeight="false" outlineLevel="0" collapsed="false">
      <c r="P329" s="325"/>
    </row>
    <row r="330" customFormat="false" ht="12.75" hidden="false" customHeight="false" outlineLevel="0" collapsed="false">
      <c r="P330" s="325"/>
    </row>
    <row r="331" customFormat="false" ht="12.75" hidden="false" customHeight="false" outlineLevel="0" collapsed="false">
      <c r="P331" s="325"/>
    </row>
    <row r="332" customFormat="false" ht="12.75" hidden="false" customHeight="false" outlineLevel="0" collapsed="false">
      <c r="P332" s="325"/>
    </row>
    <row r="333" customFormat="false" ht="12.75" hidden="false" customHeight="false" outlineLevel="0" collapsed="false">
      <c r="P333" s="325"/>
    </row>
    <row r="334" customFormat="false" ht="12.75" hidden="false" customHeight="false" outlineLevel="0" collapsed="false">
      <c r="P334" s="325"/>
    </row>
    <row r="335" customFormat="false" ht="12.75" hidden="false" customHeight="false" outlineLevel="0" collapsed="false">
      <c r="P335" s="325"/>
    </row>
    <row r="336" customFormat="false" ht="12.75" hidden="false" customHeight="false" outlineLevel="0" collapsed="false">
      <c r="P336" s="325"/>
    </row>
    <row r="337" customFormat="false" ht="12.75" hidden="false" customHeight="false" outlineLevel="0" collapsed="false">
      <c r="P337" s="325"/>
    </row>
    <row r="338" customFormat="false" ht="12.75" hidden="false" customHeight="false" outlineLevel="0" collapsed="false">
      <c r="P338" s="325"/>
    </row>
    <row r="339" customFormat="false" ht="12.75" hidden="false" customHeight="false" outlineLevel="0" collapsed="false">
      <c r="P339" s="325"/>
    </row>
    <row r="340" customFormat="false" ht="12.75" hidden="false" customHeight="false" outlineLevel="0" collapsed="false">
      <c r="P340" s="325"/>
    </row>
    <row r="341" customFormat="false" ht="12.75" hidden="false" customHeight="false" outlineLevel="0" collapsed="false">
      <c r="P341" s="325"/>
    </row>
    <row r="342" customFormat="false" ht="12.75" hidden="false" customHeight="false" outlineLevel="0" collapsed="false">
      <c r="P342" s="325"/>
    </row>
    <row r="343" customFormat="false" ht="12.75" hidden="false" customHeight="false" outlineLevel="0" collapsed="false">
      <c r="P343" s="325"/>
    </row>
    <row r="344" customFormat="false" ht="12.75" hidden="false" customHeight="false" outlineLevel="0" collapsed="false">
      <c r="P344" s="325"/>
    </row>
    <row r="345" customFormat="false" ht="12.75" hidden="false" customHeight="false" outlineLevel="0" collapsed="false">
      <c r="P345" s="325"/>
    </row>
    <row r="346" customFormat="false" ht="12.75" hidden="false" customHeight="false" outlineLevel="0" collapsed="false">
      <c r="P346" s="325"/>
    </row>
    <row r="347" customFormat="false" ht="12.75" hidden="false" customHeight="false" outlineLevel="0" collapsed="false">
      <c r="P347" s="325"/>
    </row>
    <row r="348" customFormat="false" ht="12.75" hidden="false" customHeight="false" outlineLevel="0" collapsed="false">
      <c r="P348" s="325"/>
    </row>
    <row r="349" customFormat="false" ht="12.75" hidden="false" customHeight="false" outlineLevel="0" collapsed="false">
      <c r="P349" s="325"/>
    </row>
    <row r="350" customFormat="false" ht="12.75" hidden="false" customHeight="false" outlineLevel="0" collapsed="false">
      <c r="P350" s="325"/>
    </row>
    <row r="351" customFormat="false" ht="12.75" hidden="false" customHeight="false" outlineLevel="0" collapsed="false">
      <c r="P351" s="325"/>
    </row>
    <row r="352" customFormat="false" ht="12.75" hidden="false" customHeight="false" outlineLevel="0" collapsed="false">
      <c r="P352" s="325"/>
    </row>
    <row r="353" customFormat="false" ht="12.75" hidden="false" customHeight="false" outlineLevel="0" collapsed="false">
      <c r="P353" s="325"/>
    </row>
    <row r="354" customFormat="false" ht="12.75" hidden="false" customHeight="false" outlineLevel="0" collapsed="false">
      <c r="P354" s="325"/>
    </row>
    <row r="355" customFormat="false" ht="12.75" hidden="false" customHeight="false" outlineLevel="0" collapsed="false">
      <c r="P355" s="325"/>
    </row>
    <row r="356" customFormat="false" ht="12.75" hidden="false" customHeight="false" outlineLevel="0" collapsed="false">
      <c r="P356" s="325"/>
    </row>
    <row r="357" customFormat="false" ht="12.75" hidden="false" customHeight="false" outlineLevel="0" collapsed="false">
      <c r="P357" s="325"/>
    </row>
    <row r="358" customFormat="false" ht="12.75" hidden="false" customHeight="false" outlineLevel="0" collapsed="false">
      <c r="P358" s="325"/>
    </row>
    <row r="359" customFormat="false" ht="12.75" hidden="false" customHeight="false" outlineLevel="0" collapsed="false">
      <c r="P359" s="325"/>
    </row>
    <row r="360" customFormat="false" ht="12.75" hidden="false" customHeight="false" outlineLevel="0" collapsed="false">
      <c r="P360" s="325"/>
    </row>
    <row r="361" customFormat="false" ht="12.75" hidden="false" customHeight="false" outlineLevel="0" collapsed="false">
      <c r="P361" s="325"/>
    </row>
    <row r="362" customFormat="false" ht="12.75" hidden="false" customHeight="false" outlineLevel="0" collapsed="false">
      <c r="P362" s="325"/>
    </row>
    <row r="363" customFormat="false" ht="12.75" hidden="false" customHeight="false" outlineLevel="0" collapsed="false">
      <c r="P363" s="325"/>
    </row>
    <row r="364" customFormat="false" ht="12.75" hidden="false" customHeight="false" outlineLevel="0" collapsed="false">
      <c r="P364" s="325"/>
    </row>
    <row r="365" customFormat="false" ht="12.75" hidden="false" customHeight="false" outlineLevel="0" collapsed="false">
      <c r="P365" s="325"/>
    </row>
    <row r="366" customFormat="false" ht="12.75" hidden="false" customHeight="false" outlineLevel="0" collapsed="false">
      <c r="P366" s="325"/>
    </row>
    <row r="367" customFormat="false" ht="12.75" hidden="false" customHeight="false" outlineLevel="0" collapsed="false">
      <c r="P367" s="325"/>
    </row>
    <row r="368" customFormat="false" ht="12.75" hidden="false" customHeight="false" outlineLevel="0" collapsed="false">
      <c r="P368" s="325"/>
    </row>
    <row r="369" customFormat="false" ht="12.75" hidden="false" customHeight="false" outlineLevel="0" collapsed="false">
      <c r="P369" s="325"/>
    </row>
    <row r="370" customFormat="false" ht="12.75" hidden="false" customHeight="false" outlineLevel="0" collapsed="false">
      <c r="P370" s="325"/>
    </row>
    <row r="371" customFormat="false" ht="12.75" hidden="false" customHeight="false" outlineLevel="0" collapsed="false">
      <c r="P371" s="325"/>
    </row>
    <row r="372" customFormat="false" ht="12.75" hidden="false" customHeight="false" outlineLevel="0" collapsed="false">
      <c r="P372" s="325"/>
    </row>
    <row r="373" customFormat="false" ht="12.75" hidden="false" customHeight="false" outlineLevel="0" collapsed="false">
      <c r="P373" s="325"/>
    </row>
    <row r="374" customFormat="false" ht="12.75" hidden="false" customHeight="false" outlineLevel="0" collapsed="false">
      <c r="P374" s="325"/>
    </row>
    <row r="375" customFormat="false" ht="12.75" hidden="false" customHeight="false" outlineLevel="0" collapsed="false">
      <c r="P375" s="325"/>
    </row>
    <row r="376" customFormat="false" ht="12.75" hidden="false" customHeight="false" outlineLevel="0" collapsed="false">
      <c r="P376" s="325"/>
    </row>
    <row r="377" customFormat="false" ht="12.75" hidden="false" customHeight="false" outlineLevel="0" collapsed="false">
      <c r="P377" s="325"/>
    </row>
    <row r="378" customFormat="false" ht="12.75" hidden="false" customHeight="false" outlineLevel="0" collapsed="false">
      <c r="P378" s="325"/>
    </row>
    <row r="379" customFormat="false" ht="12.75" hidden="false" customHeight="false" outlineLevel="0" collapsed="false">
      <c r="P379" s="325"/>
    </row>
    <row r="380" customFormat="false" ht="12.75" hidden="false" customHeight="false" outlineLevel="0" collapsed="false">
      <c r="P380" s="325"/>
    </row>
    <row r="381" customFormat="false" ht="12.75" hidden="false" customHeight="false" outlineLevel="0" collapsed="false">
      <c r="P381" s="325"/>
    </row>
    <row r="382" customFormat="false" ht="12.75" hidden="false" customHeight="false" outlineLevel="0" collapsed="false">
      <c r="P382" s="325"/>
    </row>
    <row r="383" customFormat="false" ht="12.75" hidden="false" customHeight="false" outlineLevel="0" collapsed="false">
      <c r="P383" s="325"/>
    </row>
    <row r="384" customFormat="false" ht="12.75" hidden="false" customHeight="false" outlineLevel="0" collapsed="false">
      <c r="P384" s="325"/>
    </row>
    <row r="385" customFormat="false" ht="12.75" hidden="false" customHeight="false" outlineLevel="0" collapsed="false">
      <c r="P385" s="325"/>
    </row>
    <row r="386" customFormat="false" ht="12.75" hidden="false" customHeight="false" outlineLevel="0" collapsed="false">
      <c r="P386" s="325"/>
    </row>
    <row r="387" customFormat="false" ht="12.75" hidden="false" customHeight="false" outlineLevel="0" collapsed="false">
      <c r="P387" s="325"/>
    </row>
    <row r="388" customFormat="false" ht="12.75" hidden="false" customHeight="false" outlineLevel="0" collapsed="false">
      <c r="P388" s="325"/>
    </row>
    <row r="389" customFormat="false" ht="12.75" hidden="false" customHeight="false" outlineLevel="0" collapsed="false">
      <c r="P389" s="325"/>
    </row>
    <row r="390" customFormat="false" ht="12.75" hidden="false" customHeight="false" outlineLevel="0" collapsed="false">
      <c r="P390" s="325"/>
    </row>
    <row r="391" customFormat="false" ht="12.75" hidden="false" customHeight="false" outlineLevel="0" collapsed="false">
      <c r="P391" s="325"/>
    </row>
    <row r="392" customFormat="false" ht="12.75" hidden="false" customHeight="false" outlineLevel="0" collapsed="false">
      <c r="P392" s="325"/>
    </row>
    <row r="393" customFormat="false" ht="12.75" hidden="false" customHeight="false" outlineLevel="0" collapsed="false">
      <c r="P393" s="325"/>
    </row>
    <row r="394" customFormat="false" ht="12.75" hidden="false" customHeight="false" outlineLevel="0" collapsed="false">
      <c r="P394" s="325"/>
    </row>
    <row r="395" customFormat="false" ht="12.75" hidden="false" customHeight="false" outlineLevel="0" collapsed="false">
      <c r="P395" s="325"/>
    </row>
    <row r="396" customFormat="false" ht="12.75" hidden="false" customHeight="false" outlineLevel="0" collapsed="false">
      <c r="P396" s="325"/>
    </row>
    <row r="397" customFormat="false" ht="12.75" hidden="false" customHeight="false" outlineLevel="0" collapsed="false">
      <c r="P397" s="325"/>
    </row>
    <row r="398" customFormat="false" ht="12.75" hidden="false" customHeight="false" outlineLevel="0" collapsed="false">
      <c r="P398" s="325"/>
    </row>
    <row r="399" customFormat="false" ht="12.75" hidden="false" customHeight="false" outlineLevel="0" collapsed="false">
      <c r="P399" s="325"/>
    </row>
    <row r="400" customFormat="false" ht="12.75" hidden="false" customHeight="false" outlineLevel="0" collapsed="false">
      <c r="P400" s="325"/>
    </row>
    <row r="401" customFormat="false" ht="12.75" hidden="false" customHeight="false" outlineLevel="0" collapsed="false">
      <c r="P401" s="325"/>
    </row>
    <row r="402" customFormat="false" ht="12.75" hidden="false" customHeight="false" outlineLevel="0" collapsed="false">
      <c r="P402" s="325"/>
    </row>
    <row r="403" customFormat="false" ht="12.75" hidden="false" customHeight="false" outlineLevel="0" collapsed="false">
      <c r="P403" s="325"/>
    </row>
    <row r="404" customFormat="false" ht="12.75" hidden="false" customHeight="false" outlineLevel="0" collapsed="false">
      <c r="P404" s="325"/>
    </row>
    <row r="405" customFormat="false" ht="12.75" hidden="false" customHeight="false" outlineLevel="0" collapsed="false">
      <c r="P405" s="325"/>
    </row>
    <row r="406" customFormat="false" ht="12.75" hidden="false" customHeight="false" outlineLevel="0" collapsed="false">
      <c r="P406" s="325"/>
    </row>
    <row r="407" customFormat="false" ht="12.75" hidden="false" customHeight="false" outlineLevel="0" collapsed="false">
      <c r="P407" s="325"/>
    </row>
    <row r="408" customFormat="false" ht="12.75" hidden="false" customHeight="false" outlineLevel="0" collapsed="false">
      <c r="P408" s="325"/>
    </row>
    <row r="409" customFormat="false" ht="12.75" hidden="false" customHeight="false" outlineLevel="0" collapsed="false">
      <c r="P409" s="325"/>
    </row>
    <row r="410" customFormat="false" ht="12.75" hidden="false" customHeight="false" outlineLevel="0" collapsed="false">
      <c r="P410" s="325"/>
    </row>
    <row r="411" customFormat="false" ht="12.75" hidden="false" customHeight="false" outlineLevel="0" collapsed="false">
      <c r="P411" s="325"/>
    </row>
    <row r="412" customFormat="false" ht="12.75" hidden="false" customHeight="false" outlineLevel="0" collapsed="false">
      <c r="P412" s="325"/>
    </row>
    <row r="413" customFormat="false" ht="12.75" hidden="false" customHeight="false" outlineLevel="0" collapsed="false">
      <c r="P413" s="325"/>
    </row>
    <row r="414" customFormat="false" ht="12.75" hidden="false" customHeight="false" outlineLevel="0" collapsed="false">
      <c r="P414" s="325"/>
    </row>
    <row r="415" customFormat="false" ht="12.75" hidden="false" customHeight="false" outlineLevel="0" collapsed="false">
      <c r="P415" s="325"/>
    </row>
    <row r="416" customFormat="false" ht="12.75" hidden="false" customHeight="false" outlineLevel="0" collapsed="false">
      <c r="P416" s="325"/>
    </row>
    <row r="417" customFormat="false" ht="12.75" hidden="false" customHeight="false" outlineLevel="0" collapsed="false">
      <c r="P417" s="325"/>
    </row>
    <row r="418" customFormat="false" ht="12.75" hidden="false" customHeight="false" outlineLevel="0" collapsed="false">
      <c r="P418" s="325"/>
    </row>
    <row r="419" customFormat="false" ht="12.75" hidden="false" customHeight="false" outlineLevel="0" collapsed="false">
      <c r="P419" s="325"/>
    </row>
    <row r="420" customFormat="false" ht="12.75" hidden="false" customHeight="false" outlineLevel="0" collapsed="false">
      <c r="P420" s="325"/>
    </row>
    <row r="421" customFormat="false" ht="12.75" hidden="false" customHeight="false" outlineLevel="0" collapsed="false">
      <c r="P421" s="325"/>
    </row>
    <row r="422" customFormat="false" ht="12.75" hidden="false" customHeight="false" outlineLevel="0" collapsed="false">
      <c r="P422" s="325"/>
    </row>
    <row r="423" customFormat="false" ht="12.75" hidden="false" customHeight="false" outlineLevel="0" collapsed="false">
      <c r="P423" s="325"/>
    </row>
    <row r="424" customFormat="false" ht="12.75" hidden="false" customHeight="false" outlineLevel="0" collapsed="false">
      <c r="P424" s="325"/>
    </row>
    <row r="425" customFormat="false" ht="12.75" hidden="false" customHeight="false" outlineLevel="0" collapsed="false">
      <c r="P425" s="325"/>
    </row>
    <row r="426" customFormat="false" ht="12.75" hidden="false" customHeight="false" outlineLevel="0" collapsed="false">
      <c r="P426" s="325"/>
    </row>
    <row r="427" customFormat="false" ht="12.75" hidden="false" customHeight="false" outlineLevel="0" collapsed="false">
      <c r="P427" s="325"/>
    </row>
    <row r="428" customFormat="false" ht="12.75" hidden="false" customHeight="false" outlineLevel="0" collapsed="false">
      <c r="P428" s="325"/>
    </row>
    <row r="429" customFormat="false" ht="12.75" hidden="false" customHeight="false" outlineLevel="0" collapsed="false">
      <c r="P429" s="325"/>
    </row>
    <row r="430" customFormat="false" ht="12.75" hidden="false" customHeight="false" outlineLevel="0" collapsed="false">
      <c r="P430" s="325"/>
    </row>
    <row r="431" customFormat="false" ht="12.75" hidden="false" customHeight="false" outlineLevel="0" collapsed="false">
      <c r="P431" s="325"/>
    </row>
    <row r="432" customFormat="false" ht="12.75" hidden="false" customHeight="false" outlineLevel="0" collapsed="false">
      <c r="P432" s="325"/>
    </row>
    <row r="433" customFormat="false" ht="12.75" hidden="false" customHeight="false" outlineLevel="0" collapsed="false">
      <c r="P433" s="325"/>
    </row>
    <row r="434" customFormat="false" ht="12.75" hidden="false" customHeight="false" outlineLevel="0" collapsed="false">
      <c r="P434" s="325"/>
    </row>
    <row r="435" customFormat="false" ht="12.75" hidden="false" customHeight="false" outlineLevel="0" collapsed="false">
      <c r="P435" s="325"/>
    </row>
    <row r="436" customFormat="false" ht="12.75" hidden="false" customHeight="false" outlineLevel="0" collapsed="false">
      <c r="P436" s="325"/>
    </row>
    <row r="437" customFormat="false" ht="12.75" hidden="false" customHeight="false" outlineLevel="0" collapsed="false">
      <c r="P437" s="325"/>
    </row>
    <row r="438" customFormat="false" ht="12.75" hidden="false" customHeight="false" outlineLevel="0" collapsed="false">
      <c r="P438" s="325"/>
    </row>
    <row r="439" customFormat="false" ht="12.75" hidden="false" customHeight="false" outlineLevel="0" collapsed="false">
      <c r="P439" s="325"/>
    </row>
    <row r="440" customFormat="false" ht="12.75" hidden="false" customHeight="false" outlineLevel="0" collapsed="false">
      <c r="P440" s="325"/>
    </row>
    <row r="441" customFormat="false" ht="12.75" hidden="false" customHeight="false" outlineLevel="0" collapsed="false">
      <c r="P441" s="325"/>
    </row>
    <row r="442" customFormat="false" ht="12.75" hidden="false" customHeight="false" outlineLevel="0" collapsed="false">
      <c r="P442" s="325"/>
    </row>
    <row r="443" customFormat="false" ht="12.75" hidden="false" customHeight="false" outlineLevel="0" collapsed="false">
      <c r="P443" s="325"/>
    </row>
    <row r="444" customFormat="false" ht="12.75" hidden="false" customHeight="false" outlineLevel="0" collapsed="false">
      <c r="P444" s="325"/>
    </row>
    <row r="445" customFormat="false" ht="12.75" hidden="false" customHeight="false" outlineLevel="0" collapsed="false">
      <c r="P445" s="325"/>
    </row>
    <row r="446" customFormat="false" ht="12.75" hidden="false" customHeight="false" outlineLevel="0" collapsed="false">
      <c r="P446" s="325"/>
    </row>
    <row r="447" customFormat="false" ht="12.75" hidden="false" customHeight="false" outlineLevel="0" collapsed="false">
      <c r="P447" s="325"/>
    </row>
    <row r="448" customFormat="false" ht="12.75" hidden="false" customHeight="false" outlineLevel="0" collapsed="false">
      <c r="P448" s="325"/>
    </row>
    <row r="449" customFormat="false" ht="12.75" hidden="false" customHeight="false" outlineLevel="0" collapsed="false">
      <c r="P449" s="325"/>
    </row>
    <row r="450" customFormat="false" ht="12.75" hidden="false" customHeight="false" outlineLevel="0" collapsed="false">
      <c r="P450" s="325"/>
    </row>
    <row r="451" customFormat="false" ht="12.75" hidden="false" customHeight="false" outlineLevel="0" collapsed="false">
      <c r="P451" s="325"/>
    </row>
    <row r="452" customFormat="false" ht="12.75" hidden="false" customHeight="false" outlineLevel="0" collapsed="false">
      <c r="P452" s="325"/>
    </row>
    <row r="453" customFormat="false" ht="12.75" hidden="false" customHeight="false" outlineLevel="0" collapsed="false">
      <c r="P453" s="325"/>
    </row>
    <row r="454" customFormat="false" ht="12.75" hidden="false" customHeight="false" outlineLevel="0" collapsed="false">
      <c r="P454" s="325"/>
    </row>
    <row r="455" customFormat="false" ht="12.75" hidden="false" customHeight="false" outlineLevel="0" collapsed="false">
      <c r="P455" s="325"/>
    </row>
    <row r="456" customFormat="false" ht="12.75" hidden="false" customHeight="false" outlineLevel="0" collapsed="false">
      <c r="P456" s="325"/>
    </row>
    <row r="457" customFormat="false" ht="12.75" hidden="false" customHeight="false" outlineLevel="0" collapsed="false">
      <c r="P457" s="325"/>
    </row>
    <row r="458" customFormat="false" ht="12.75" hidden="false" customHeight="false" outlineLevel="0" collapsed="false">
      <c r="P458" s="325"/>
    </row>
    <row r="459" customFormat="false" ht="12.75" hidden="false" customHeight="false" outlineLevel="0" collapsed="false">
      <c r="P459" s="325"/>
    </row>
    <row r="460" customFormat="false" ht="12.75" hidden="false" customHeight="false" outlineLevel="0" collapsed="false">
      <c r="P460" s="325"/>
    </row>
    <row r="461" customFormat="false" ht="12.75" hidden="false" customHeight="false" outlineLevel="0" collapsed="false">
      <c r="P461" s="325"/>
    </row>
    <row r="462" customFormat="false" ht="12.75" hidden="false" customHeight="false" outlineLevel="0" collapsed="false">
      <c r="P462" s="325"/>
    </row>
    <row r="463" customFormat="false" ht="12.75" hidden="false" customHeight="false" outlineLevel="0" collapsed="false">
      <c r="P463" s="325"/>
    </row>
    <row r="464" customFormat="false" ht="12.75" hidden="false" customHeight="false" outlineLevel="0" collapsed="false">
      <c r="P464" s="325"/>
    </row>
    <row r="465" customFormat="false" ht="12.75" hidden="false" customHeight="false" outlineLevel="0" collapsed="false">
      <c r="P465" s="325"/>
    </row>
    <row r="466" customFormat="false" ht="12.75" hidden="false" customHeight="false" outlineLevel="0" collapsed="false">
      <c r="P466" s="325"/>
    </row>
    <row r="467" customFormat="false" ht="12.75" hidden="false" customHeight="false" outlineLevel="0" collapsed="false">
      <c r="P467" s="325"/>
    </row>
    <row r="468" customFormat="false" ht="12.75" hidden="false" customHeight="false" outlineLevel="0" collapsed="false">
      <c r="P468" s="325"/>
    </row>
    <row r="469" customFormat="false" ht="12.75" hidden="false" customHeight="false" outlineLevel="0" collapsed="false">
      <c r="P469" s="325"/>
    </row>
    <row r="470" customFormat="false" ht="12.75" hidden="false" customHeight="false" outlineLevel="0" collapsed="false">
      <c r="P470" s="325"/>
    </row>
    <row r="471" customFormat="false" ht="12.75" hidden="false" customHeight="false" outlineLevel="0" collapsed="false">
      <c r="P471" s="325"/>
    </row>
    <row r="472" customFormat="false" ht="12.75" hidden="false" customHeight="false" outlineLevel="0" collapsed="false">
      <c r="P472" s="325"/>
    </row>
    <row r="473" customFormat="false" ht="12.75" hidden="false" customHeight="false" outlineLevel="0" collapsed="false">
      <c r="P473" s="325"/>
    </row>
    <row r="474" customFormat="false" ht="12.75" hidden="false" customHeight="false" outlineLevel="0" collapsed="false">
      <c r="P474" s="325"/>
    </row>
    <row r="475" customFormat="false" ht="12.75" hidden="false" customHeight="false" outlineLevel="0" collapsed="false">
      <c r="P475" s="325"/>
    </row>
    <row r="476" customFormat="false" ht="12.75" hidden="false" customHeight="false" outlineLevel="0" collapsed="false">
      <c r="P476" s="325"/>
    </row>
    <row r="477" customFormat="false" ht="12.75" hidden="false" customHeight="false" outlineLevel="0" collapsed="false">
      <c r="P477" s="325"/>
    </row>
    <row r="478" customFormat="false" ht="12.75" hidden="false" customHeight="false" outlineLevel="0" collapsed="false">
      <c r="P478" s="325"/>
    </row>
    <row r="479" customFormat="false" ht="12.75" hidden="false" customHeight="false" outlineLevel="0" collapsed="false">
      <c r="P479" s="325"/>
    </row>
    <row r="480" customFormat="false" ht="12.75" hidden="false" customHeight="false" outlineLevel="0" collapsed="false">
      <c r="P480" s="325"/>
    </row>
    <row r="481" customFormat="false" ht="12.75" hidden="false" customHeight="false" outlineLevel="0" collapsed="false">
      <c r="P481" s="325"/>
    </row>
    <row r="482" customFormat="false" ht="12.75" hidden="false" customHeight="false" outlineLevel="0" collapsed="false">
      <c r="P482" s="325"/>
    </row>
    <row r="483" customFormat="false" ht="12.75" hidden="false" customHeight="false" outlineLevel="0" collapsed="false">
      <c r="P483" s="325"/>
    </row>
    <row r="484" customFormat="false" ht="12.75" hidden="false" customHeight="false" outlineLevel="0" collapsed="false">
      <c r="P484" s="325"/>
    </row>
    <row r="485" customFormat="false" ht="12.75" hidden="false" customHeight="false" outlineLevel="0" collapsed="false">
      <c r="P485" s="325"/>
    </row>
    <row r="486" customFormat="false" ht="12.75" hidden="false" customHeight="false" outlineLevel="0" collapsed="false">
      <c r="P486" s="325"/>
    </row>
    <row r="487" customFormat="false" ht="12.75" hidden="false" customHeight="false" outlineLevel="0" collapsed="false">
      <c r="P487" s="325"/>
    </row>
    <row r="488" customFormat="false" ht="12.75" hidden="false" customHeight="false" outlineLevel="0" collapsed="false">
      <c r="P488" s="325"/>
    </row>
    <row r="489" customFormat="false" ht="12.75" hidden="false" customHeight="false" outlineLevel="0" collapsed="false">
      <c r="P489" s="325"/>
    </row>
    <row r="490" customFormat="false" ht="12.75" hidden="false" customHeight="false" outlineLevel="0" collapsed="false">
      <c r="P490" s="325"/>
    </row>
    <row r="491" customFormat="false" ht="12.75" hidden="false" customHeight="false" outlineLevel="0" collapsed="false">
      <c r="P491" s="325"/>
    </row>
    <row r="492" customFormat="false" ht="12.75" hidden="false" customHeight="false" outlineLevel="0" collapsed="false">
      <c r="P492" s="325"/>
    </row>
    <row r="493" customFormat="false" ht="12.75" hidden="false" customHeight="false" outlineLevel="0" collapsed="false">
      <c r="P493" s="325"/>
    </row>
    <row r="494" customFormat="false" ht="12.75" hidden="false" customHeight="false" outlineLevel="0" collapsed="false">
      <c r="P494" s="325"/>
    </row>
    <row r="495" customFormat="false" ht="12.75" hidden="false" customHeight="false" outlineLevel="0" collapsed="false">
      <c r="P495" s="325"/>
    </row>
    <row r="496" customFormat="false" ht="12.75" hidden="false" customHeight="false" outlineLevel="0" collapsed="false">
      <c r="P496" s="325"/>
    </row>
    <row r="497" customFormat="false" ht="12.75" hidden="false" customHeight="false" outlineLevel="0" collapsed="false">
      <c r="P497" s="325"/>
    </row>
    <row r="498" customFormat="false" ht="12.75" hidden="false" customHeight="false" outlineLevel="0" collapsed="false">
      <c r="P498" s="325"/>
    </row>
    <row r="499" customFormat="false" ht="12.75" hidden="false" customHeight="false" outlineLevel="0" collapsed="false">
      <c r="P499" s="325"/>
    </row>
    <row r="500" customFormat="false" ht="12.75" hidden="false" customHeight="false" outlineLevel="0" collapsed="false">
      <c r="P500" s="325"/>
    </row>
    <row r="501" customFormat="false" ht="12.75" hidden="false" customHeight="false" outlineLevel="0" collapsed="false">
      <c r="P501" s="325"/>
    </row>
    <row r="502" customFormat="false" ht="12.75" hidden="false" customHeight="false" outlineLevel="0" collapsed="false">
      <c r="P502" s="325"/>
    </row>
    <row r="503" customFormat="false" ht="12.75" hidden="false" customHeight="false" outlineLevel="0" collapsed="false">
      <c r="P503" s="325"/>
    </row>
    <row r="504" customFormat="false" ht="12.75" hidden="false" customHeight="false" outlineLevel="0" collapsed="false">
      <c r="P504" s="325"/>
    </row>
    <row r="505" customFormat="false" ht="12.75" hidden="false" customHeight="false" outlineLevel="0" collapsed="false">
      <c r="P505" s="325"/>
    </row>
    <row r="506" customFormat="false" ht="12.75" hidden="false" customHeight="false" outlineLevel="0" collapsed="false">
      <c r="P506" s="325"/>
    </row>
    <row r="507" customFormat="false" ht="12.75" hidden="false" customHeight="false" outlineLevel="0" collapsed="false">
      <c r="P507" s="325"/>
    </row>
    <row r="508" customFormat="false" ht="12.75" hidden="false" customHeight="false" outlineLevel="0" collapsed="false">
      <c r="P508" s="325"/>
    </row>
    <row r="509" customFormat="false" ht="12.75" hidden="false" customHeight="false" outlineLevel="0" collapsed="false">
      <c r="P509" s="325"/>
    </row>
    <row r="510" customFormat="false" ht="12.75" hidden="false" customHeight="false" outlineLevel="0" collapsed="false">
      <c r="P510" s="325"/>
    </row>
    <row r="511" customFormat="false" ht="12.75" hidden="false" customHeight="false" outlineLevel="0" collapsed="false">
      <c r="P511" s="325"/>
    </row>
    <row r="512" customFormat="false" ht="12.75" hidden="false" customHeight="false" outlineLevel="0" collapsed="false">
      <c r="P512" s="325"/>
    </row>
    <row r="513" customFormat="false" ht="12.75" hidden="false" customHeight="false" outlineLevel="0" collapsed="false">
      <c r="P513" s="325"/>
    </row>
    <row r="514" customFormat="false" ht="12.75" hidden="false" customHeight="false" outlineLevel="0" collapsed="false">
      <c r="P514" s="325"/>
    </row>
    <row r="515" customFormat="false" ht="12.75" hidden="false" customHeight="false" outlineLevel="0" collapsed="false">
      <c r="P515" s="325"/>
    </row>
    <row r="516" customFormat="false" ht="12.75" hidden="false" customHeight="false" outlineLevel="0" collapsed="false">
      <c r="P516" s="325"/>
    </row>
    <row r="517" customFormat="false" ht="12.75" hidden="false" customHeight="false" outlineLevel="0" collapsed="false">
      <c r="P517" s="325"/>
    </row>
    <row r="518" customFormat="false" ht="12.75" hidden="false" customHeight="false" outlineLevel="0" collapsed="false">
      <c r="P518" s="325"/>
    </row>
    <row r="519" customFormat="false" ht="12.75" hidden="false" customHeight="false" outlineLevel="0" collapsed="false">
      <c r="P519" s="325"/>
    </row>
    <row r="520" customFormat="false" ht="12.75" hidden="false" customHeight="false" outlineLevel="0" collapsed="false">
      <c r="P520" s="325"/>
    </row>
    <row r="521" customFormat="false" ht="12.75" hidden="false" customHeight="false" outlineLevel="0" collapsed="false">
      <c r="P521" s="325"/>
    </row>
    <row r="522" customFormat="false" ht="12.75" hidden="false" customHeight="false" outlineLevel="0" collapsed="false">
      <c r="P522" s="325"/>
    </row>
    <row r="523" customFormat="false" ht="12.75" hidden="false" customHeight="false" outlineLevel="0" collapsed="false">
      <c r="P523" s="325"/>
    </row>
    <row r="524" customFormat="false" ht="12.75" hidden="false" customHeight="false" outlineLevel="0" collapsed="false">
      <c r="P524" s="325"/>
    </row>
    <row r="525" customFormat="false" ht="12.75" hidden="false" customHeight="false" outlineLevel="0" collapsed="false">
      <c r="P525" s="325"/>
    </row>
    <row r="526" customFormat="false" ht="12.75" hidden="false" customHeight="false" outlineLevel="0" collapsed="false">
      <c r="P526" s="325"/>
    </row>
    <row r="527" customFormat="false" ht="12.75" hidden="false" customHeight="false" outlineLevel="0" collapsed="false">
      <c r="P527" s="325"/>
    </row>
    <row r="528" customFormat="false" ht="12.75" hidden="false" customHeight="false" outlineLevel="0" collapsed="false">
      <c r="P528" s="325"/>
    </row>
    <row r="529" customFormat="false" ht="12.75" hidden="false" customHeight="false" outlineLevel="0" collapsed="false">
      <c r="P529" s="325"/>
    </row>
    <row r="530" customFormat="false" ht="12.75" hidden="false" customHeight="false" outlineLevel="0" collapsed="false">
      <c r="P530" s="325"/>
    </row>
    <row r="531" customFormat="false" ht="12.75" hidden="false" customHeight="false" outlineLevel="0" collapsed="false">
      <c r="P531" s="325"/>
    </row>
    <row r="532" customFormat="false" ht="12.75" hidden="false" customHeight="false" outlineLevel="0" collapsed="false">
      <c r="P532" s="325"/>
    </row>
    <row r="533" customFormat="false" ht="12.75" hidden="false" customHeight="false" outlineLevel="0" collapsed="false">
      <c r="P533" s="325"/>
    </row>
    <row r="534" customFormat="false" ht="12.75" hidden="false" customHeight="false" outlineLevel="0" collapsed="false">
      <c r="P534" s="325"/>
    </row>
    <row r="535" customFormat="false" ht="12.75" hidden="false" customHeight="false" outlineLevel="0" collapsed="false">
      <c r="P535" s="325"/>
    </row>
    <row r="536" customFormat="false" ht="12.75" hidden="false" customHeight="false" outlineLevel="0" collapsed="false">
      <c r="P536" s="325"/>
    </row>
    <row r="537" customFormat="false" ht="12.75" hidden="false" customHeight="false" outlineLevel="0" collapsed="false">
      <c r="P537" s="325"/>
    </row>
    <row r="538" customFormat="false" ht="12.75" hidden="false" customHeight="false" outlineLevel="0" collapsed="false">
      <c r="P538" s="325"/>
    </row>
    <row r="539" customFormat="false" ht="12.75" hidden="false" customHeight="false" outlineLevel="0" collapsed="false">
      <c r="P539" s="325"/>
    </row>
    <row r="540" customFormat="false" ht="12.75" hidden="false" customHeight="false" outlineLevel="0" collapsed="false">
      <c r="P540" s="325"/>
    </row>
    <row r="541" customFormat="false" ht="12.75" hidden="false" customHeight="false" outlineLevel="0" collapsed="false">
      <c r="P541" s="325"/>
    </row>
    <row r="542" customFormat="false" ht="12.75" hidden="false" customHeight="false" outlineLevel="0" collapsed="false">
      <c r="P542" s="325"/>
    </row>
    <row r="543" customFormat="false" ht="12.75" hidden="false" customHeight="false" outlineLevel="0" collapsed="false">
      <c r="P543" s="325"/>
    </row>
    <row r="544" customFormat="false" ht="12.75" hidden="false" customHeight="false" outlineLevel="0" collapsed="false">
      <c r="P544" s="325"/>
    </row>
    <row r="545" customFormat="false" ht="12.75" hidden="false" customHeight="false" outlineLevel="0" collapsed="false">
      <c r="P545" s="325"/>
    </row>
    <row r="546" customFormat="false" ht="12.75" hidden="false" customHeight="false" outlineLevel="0" collapsed="false">
      <c r="P546" s="325"/>
    </row>
    <row r="547" customFormat="false" ht="12.75" hidden="false" customHeight="false" outlineLevel="0" collapsed="false">
      <c r="P547" s="325"/>
    </row>
    <row r="548" customFormat="false" ht="12.75" hidden="false" customHeight="false" outlineLevel="0" collapsed="false">
      <c r="P548" s="325"/>
    </row>
    <row r="549" customFormat="false" ht="12.75" hidden="false" customHeight="false" outlineLevel="0" collapsed="false">
      <c r="P549" s="325"/>
    </row>
    <row r="550" customFormat="false" ht="12.75" hidden="false" customHeight="false" outlineLevel="0" collapsed="false">
      <c r="P550" s="325"/>
    </row>
    <row r="551" customFormat="false" ht="12.75" hidden="false" customHeight="false" outlineLevel="0" collapsed="false">
      <c r="P551" s="325"/>
    </row>
    <row r="552" customFormat="false" ht="12.75" hidden="false" customHeight="false" outlineLevel="0" collapsed="false">
      <c r="P552" s="325"/>
    </row>
    <row r="553" customFormat="false" ht="12.75" hidden="false" customHeight="false" outlineLevel="0" collapsed="false">
      <c r="P553" s="325"/>
    </row>
    <row r="554" customFormat="false" ht="12.75" hidden="false" customHeight="false" outlineLevel="0" collapsed="false">
      <c r="P554" s="325"/>
    </row>
    <row r="555" customFormat="false" ht="12.75" hidden="false" customHeight="false" outlineLevel="0" collapsed="false">
      <c r="P555" s="325"/>
    </row>
    <row r="556" customFormat="false" ht="12.75" hidden="false" customHeight="false" outlineLevel="0" collapsed="false">
      <c r="P556" s="325"/>
    </row>
    <row r="557" customFormat="false" ht="12.75" hidden="false" customHeight="false" outlineLevel="0" collapsed="false">
      <c r="P557" s="325"/>
    </row>
    <row r="558" customFormat="false" ht="12.75" hidden="false" customHeight="false" outlineLevel="0" collapsed="false">
      <c r="P558" s="325"/>
    </row>
    <row r="559" customFormat="false" ht="12.75" hidden="false" customHeight="false" outlineLevel="0" collapsed="false">
      <c r="P559" s="325"/>
    </row>
    <row r="560" customFormat="false" ht="12.75" hidden="false" customHeight="false" outlineLevel="0" collapsed="false">
      <c r="P560" s="325"/>
    </row>
    <row r="561" customFormat="false" ht="12.75" hidden="false" customHeight="false" outlineLevel="0" collapsed="false">
      <c r="P561" s="325"/>
    </row>
    <row r="562" customFormat="false" ht="12.75" hidden="false" customHeight="false" outlineLevel="0" collapsed="false">
      <c r="P562" s="325"/>
    </row>
    <row r="563" customFormat="false" ht="12.75" hidden="false" customHeight="false" outlineLevel="0" collapsed="false">
      <c r="P563" s="325"/>
    </row>
    <row r="564" customFormat="false" ht="12.75" hidden="false" customHeight="false" outlineLevel="0" collapsed="false">
      <c r="P564" s="325"/>
    </row>
    <row r="565" customFormat="false" ht="12.75" hidden="false" customHeight="false" outlineLevel="0" collapsed="false">
      <c r="P565" s="325"/>
    </row>
    <row r="566" customFormat="false" ht="12.75" hidden="false" customHeight="false" outlineLevel="0" collapsed="false">
      <c r="P566" s="325"/>
    </row>
    <row r="567" customFormat="false" ht="12.75" hidden="false" customHeight="false" outlineLevel="0" collapsed="false">
      <c r="P567" s="325"/>
    </row>
    <row r="568" customFormat="false" ht="12.75" hidden="false" customHeight="false" outlineLevel="0" collapsed="false">
      <c r="P568" s="325"/>
    </row>
    <row r="569" customFormat="false" ht="12.75" hidden="false" customHeight="false" outlineLevel="0" collapsed="false">
      <c r="P569" s="325"/>
    </row>
    <row r="570" customFormat="false" ht="12.75" hidden="false" customHeight="false" outlineLevel="0" collapsed="false">
      <c r="P570" s="325"/>
    </row>
    <row r="571" customFormat="false" ht="12.75" hidden="false" customHeight="false" outlineLevel="0" collapsed="false">
      <c r="P571" s="325"/>
    </row>
    <row r="572" customFormat="false" ht="12.75" hidden="false" customHeight="false" outlineLevel="0" collapsed="false">
      <c r="P572" s="325"/>
    </row>
    <row r="573" customFormat="false" ht="12.75" hidden="false" customHeight="false" outlineLevel="0" collapsed="false">
      <c r="P573" s="325"/>
    </row>
    <row r="574" customFormat="false" ht="12.75" hidden="false" customHeight="false" outlineLevel="0" collapsed="false">
      <c r="P574" s="325"/>
    </row>
    <row r="575" customFormat="false" ht="12.75" hidden="false" customHeight="false" outlineLevel="0" collapsed="false">
      <c r="P575" s="325"/>
    </row>
    <row r="576" customFormat="false" ht="12.75" hidden="false" customHeight="false" outlineLevel="0" collapsed="false">
      <c r="P576" s="325"/>
    </row>
    <row r="577" customFormat="false" ht="12.75" hidden="false" customHeight="false" outlineLevel="0" collapsed="false">
      <c r="P577" s="325"/>
    </row>
    <row r="578" customFormat="false" ht="12.75" hidden="false" customHeight="false" outlineLevel="0" collapsed="false">
      <c r="P578" s="325"/>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E1" colorId="64" zoomScale="90" zoomScaleNormal="90" zoomScalePageLayoutView="5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3" width="16.13"/>
    <col collapsed="false" customWidth="true" hidden="false" outlineLevel="0" max="8" min="8" style="0" width="16.13"/>
    <col collapsed="false" customWidth="true" hidden="false" outlineLevel="0" max="15" min="9" style="0" width="15.7"/>
    <col collapsed="false" customWidth="true" hidden="false" outlineLevel="0" max="16" min="16" style="40" width="8.56"/>
  </cols>
  <sheetData>
    <row r="1" customFormat="false" ht="17.25" hidden="false" customHeight="false" outlineLevel="0" collapsed="false">
      <c r="A1" s="88"/>
      <c r="B1" s="88"/>
      <c r="C1" s="281"/>
      <c r="D1" s="281"/>
      <c r="E1" s="281"/>
      <c r="F1" s="281"/>
      <c r="G1" s="282"/>
      <c r="H1" s="283" t="s">
        <v>935</v>
      </c>
      <c r="I1" s="284" t="s">
        <v>936</v>
      </c>
      <c r="J1" s="77"/>
      <c r="K1" s="77"/>
      <c r="L1" s="281"/>
      <c r="P1" s="285"/>
    </row>
    <row r="2" customFormat="false" ht="15" hidden="false" customHeight="false" outlineLevel="0" collapsed="false">
      <c r="A2" s="286"/>
      <c r="B2" s="286"/>
      <c r="C2" s="286"/>
      <c r="D2" s="286"/>
      <c r="E2" s="286"/>
      <c r="F2" s="9"/>
      <c r="G2" s="9"/>
      <c r="H2" s="9"/>
      <c r="I2" s="9"/>
      <c r="J2" s="9"/>
      <c r="P2" s="287"/>
    </row>
    <row r="3" customFormat="false" ht="12.75" hidden="false" customHeight="true" outlineLevel="0" collapsed="false">
      <c r="A3" s="288" t="s">
        <v>937</v>
      </c>
      <c r="B3" s="289" t="s">
        <v>874</v>
      </c>
      <c r="C3" s="289"/>
      <c r="D3" s="289"/>
      <c r="E3" s="289"/>
      <c r="F3" s="290" t="s">
        <v>875</v>
      </c>
      <c r="G3" s="290"/>
      <c r="H3" s="291" t="s">
        <v>876</v>
      </c>
      <c r="I3" s="291"/>
      <c r="J3" s="291"/>
      <c r="K3" s="291"/>
      <c r="L3" s="291"/>
      <c r="M3" s="291"/>
      <c r="N3" s="291"/>
      <c r="O3" s="291"/>
      <c r="P3" s="292" t="s">
        <v>877</v>
      </c>
    </row>
    <row r="4" customFormat="false" ht="12.75" hidden="false" customHeight="true" outlineLevel="0" collapsed="false">
      <c r="A4" s="288"/>
      <c r="B4" s="289"/>
      <c r="C4" s="289"/>
      <c r="D4" s="289"/>
      <c r="E4" s="289"/>
      <c r="F4" s="290"/>
      <c r="G4" s="290"/>
      <c r="H4" s="293" t="s">
        <v>878</v>
      </c>
      <c r="I4" s="294" t="s">
        <v>879</v>
      </c>
      <c r="J4" s="294"/>
      <c r="K4" s="295" t="s">
        <v>880</v>
      </c>
      <c r="L4" s="296" t="s">
        <v>881</v>
      </c>
      <c r="M4" s="296" t="s">
        <v>882</v>
      </c>
      <c r="N4" s="297" t="s">
        <v>883</v>
      </c>
      <c r="O4" s="296" t="s">
        <v>884</v>
      </c>
      <c r="P4" s="292"/>
    </row>
    <row r="5" customFormat="false" ht="12.75" hidden="false" customHeight="true" outlineLevel="0" collapsed="false">
      <c r="A5" s="288"/>
      <c r="B5" s="289"/>
      <c r="C5" s="289"/>
      <c r="D5" s="289"/>
      <c r="E5" s="289"/>
      <c r="F5" s="290"/>
      <c r="G5" s="290"/>
      <c r="H5" s="293"/>
      <c r="I5" s="298" t="s">
        <v>885</v>
      </c>
      <c r="J5" s="299" t="s">
        <v>886</v>
      </c>
      <c r="K5" s="295"/>
      <c r="L5" s="296"/>
      <c r="M5" s="296"/>
      <c r="N5" s="296"/>
      <c r="O5" s="296"/>
      <c r="P5" s="292"/>
    </row>
    <row r="6" customFormat="false" ht="17.25" hidden="false" customHeight="true" outlineLevel="0" collapsed="false">
      <c r="A6" s="288"/>
      <c r="B6" s="289"/>
      <c r="C6" s="289"/>
      <c r="D6" s="289"/>
      <c r="E6" s="289"/>
      <c r="F6" s="300" t="s">
        <v>887</v>
      </c>
      <c r="G6" s="301" t="s">
        <v>888</v>
      </c>
      <c r="H6" s="293"/>
      <c r="I6" s="298"/>
      <c r="J6" s="299"/>
      <c r="K6" s="295"/>
      <c r="L6" s="296"/>
      <c r="M6" s="296"/>
      <c r="N6" s="296"/>
      <c r="O6" s="296"/>
      <c r="P6" s="292"/>
    </row>
    <row r="7" customFormat="false" ht="12.75" hidden="false" customHeight="true" outlineLevel="0" collapsed="false">
      <c r="A7" s="288"/>
      <c r="B7" s="289"/>
      <c r="C7" s="289"/>
      <c r="D7" s="289"/>
      <c r="E7" s="289"/>
      <c r="F7" s="302" t="s">
        <v>889</v>
      </c>
      <c r="G7" s="303" t="s">
        <v>890</v>
      </c>
      <c r="H7" s="303" t="s">
        <v>889</v>
      </c>
      <c r="I7" s="303"/>
      <c r="J7" s="303"/>
      <c r="K7" s="303"/>
      <c r="L7" s="303"/>
      <c r="M7" s="303"/>
      <c r="N7" s="303"/>
      <c r="O7" s="303"/>
      <c r="P7" s="292"/>
    </row>
    <row r="8" s="3" customFormat="true" ht="20.25" hidden="false" customHeight="true" outlineLevel="0" collapsed="false">
      <c r="A8" s="304" t="s">
        <v>891</v>
      </c>
      <c r="B8" s="305"/>
      <c r="C8" s="306" t="s">
        <v>892</v>
      </c>
      <c r="D8" s="306"/>
      <c r="E8" s="307"/>
      <c r="F8" s="308" t="n">
        <v>821697</v>
      </c>
      <c r="G8" s="309" t="n">
        <v>6.8</v>
      </c>
      <c r="H8" s="308" t="n">
        <v>735919</v>
      </c>
      <c r="I8" s="308" t="n">
        <v>687340</v>
      </c>
      <c r="J8" s="308" t="n">
        <v>485173</v>
      </c>
      <c r="K8" s="308" t="n">
        <v>12484</v>
      </c>
      <c r="L8" s="308" t="n">
        <v>36650</v>
      </c>
      <c r="M8" s="308" t="n">
        <v>29439</v>
      </c>
      <c r="N8" s="308" t="n">
        <v>7054</v>
      </c>
      <c r="O8" s="308" t="n">
        <v>151</v>
      </c>
      <c r="P8" s="310" t="s">
        <v>891</v>
      </c>
    </row>
    <row r="9" customFormat="false" ht="20.25" hidden="false" customHeight="true" outlineLevel="0" collapsed="false">
      <c r="A9" s="246" t="s">
        <v>938</v>
      </c>
      <c r="B9" s="311"/>
      <c r="C9" s="246"/>
      <c r="D9" s="312" t="s">
        <v>893</v>
      </c>
      <c r="E9" s="313"/>
      <c r="F9" s="308" t="n">
        <v>245393</v>
      </c>
      <c r="G9" s="309" t="n">
        <v>2</v>
      </c>
      <c r="H9" s="308" t="n">
        <v>217529</v>
      </c>
      <c r="I9" s="308" t="n">
        <v>202420</v>
      </c>
      <c r="J9" s="308" t="n">
        <v>144705</v>
      </c>
      <c r="K9" s="308" t="n">
        <v>205</v>
      </c>
      <c r="L9" s="308" t="n">
        <v>24264</v>
      </c>
      <c r="M9" s="308" t="n">
        <v>3186</v>
      </c>
      <c r="N9" s="308" t="n">
        <v>208</v>
      </c>
      <c r="O9" s="308" t="n">
        <v>1</v>
      </c>
      <c r="P9" s="314" t="s">
        <v>938</v>
      </c>
    </row>
    <row r="10" customFormat="false" ht="12.75" hidden="false" customHeight="false" outlineLevel="0" collapsed="false">
      <c r="A10" s="246" t="s">
        <v>939</v>
      </c>
      <c r="B10" s="311"/>
      <c r="C10" s="246"/>
      <c r="D10" s="312" t="s">
        <v>894</v>
      </c>
      <c r="E10" s="313"/>
      <c r="F10" s="308" t="n">
        <v>128133</v>
      </c>
      <c r="G10" s="309" t="n">
        <v>1.1</v>
      </c>
      <c r="H10" s="308" t="n">
        <v>108299</v>
      </c>
      <c r="I10" s="308" t="n">
        <v>93133</v>
      </c>
      <c r="J10" s="308" t="n">
        <v>64268</v>
      </c>
      <c r="K10" s="308" t="n">
        <v>150</v>
      </c>
      <c r="L10" s="308" t="n">
        <v>7867</v>
      </c>
      <c r="M10" s="308" t="n">
        <v>7827</v>
      </c>
      <c r="N10" s="308" t="n">
        <v>3990</v>
      </c>
      <c r="O10" s="308" t="s">
        <v>895</v>
      </c>
      <c r="P10" s="314" t="s">
        <v>939</v>
      </c>
    </row>
    <row r="11" customFormat="false" ht="12.75" hidden="false" customHeight="false" outlineLevel="0" collapsed="false">
      <c r="A11" s="246" t="s">
        <v>940</v>
      </c>
      <c r="B11" s="311"/>
      <c r="C11" s="246"/>
      <c r="D11" s="312" t="s">
        <v>896</v>
      </c>
      <c r="E11" s="313"/>
      <c r="F11" s="308" t="n">
        <v>106240</v>
      </c>
      <c r="G11" s="309" t="n">
        <v>0.9</v>
      </c>
      <c r="H11" s="308" t="n">
        <v>106182</v>
      </c>
      <c r="I11" s="308" t="n">
        <v>105547</v>
      </c>
      <c r="J11" s="308" t="n">
        <v>80411</v>
      </c>
      <c r="K11" s="308" t="s">
        <v>895</v>
      </c>
      <c r="L11" s="308" t="n">
        <v>6</v>
      </c>
      <c r="M11" s="308" t="n">
        <v>43</v>
      </c>
      <c r="N11" s="308" t="s">
        <v>895</v>
      </c>
      <c r="O11" s="308" t="n">
        <v>9</v>
      </c>
      <c r="P11" s="314" t="s">
        <v>940</v>
      </c>
    </row>
    <row r="12" s="3" customFormat="true" ht="20.25" hidden="false" customHeight="true" outlineLevel="0" collapsed="false">
      <c r="A12" s="304" t="s">
        <v>897</v>
      </c>
      <c r="B12" s="315"/>
      <c r="C12" s="316" t="s">
        <v>898</v>
      </c>
      <c r="D12" s="316"/>
      <c r="E12" s="307"/>
      <c r="F12" s="308" t="n">
        <v>10857726</v>
      </c>
      <c r="G12" s="309" t="n">
        <v>89.8</v>
      </c>
      <c r="H12" s="308" t="n">
        <v>7597644</v>
      </c>
      <c r="I12" s="308" t="n">
        <v>6466385</v>
      </c>
      <c r="J12" s="308" t="n">
        <v>3531829</v>
      </c>
      <c r="K12" s="308" t="n">
        <v>239956</v>
      </c>
      <c r="L12" s="308" t="n">
        <v>1193641</v>
      </c>
      <c r="M12" s="308" t="n">
        <v>1768228</v>
      </c>
      <c r="N12" s="308" t="n">
        <v>58146</v>
      </c>
      <c r="O12" s="308" t="n">
        <v>111</v>
      </c>
      <c r="P12" s="310" t="s">
        <v>897</v>
      </c>
    </row>
    <row r="13" s="3" customFormat="true" ht="20.25" hidden="false" customHeight="true" outlineLevel="0" collapsed="false">
      <c r="A13" s="317" t="s">
        <v>899</v>
      </c>
      <c r="B13" s="318"/>
      <c r="C13" s="316" t="s">
        <v>900</v>
      </c>
      <c r="D13" s="316"/>
      <c r="E13" s="307"/>
      <c r="F13" s="308" t="n">
        <v>115540</v>
      </c>
      <c r="G13" s="309" t="n">
        <v>1</v>
      </c>
      <c r="H13" s="308" t="n">
        <v>65149</v>
      </c>
      <c r="I13" s="308" t="n">
        <v>35113</v>
      </c>
      <c r="J13" s="308" t="n">
        <v>24229</v>
      </c>
      <c r="K13" s="308" t="n">
        <v>34963</v>
      </c>
      <c r="L13" s="308" t="n">
        <v>7458</v>
      </c>
      <c r="M13" s="308" t="n">
        <v>7910</v>
      </c>
      <c r="N13" s="308" t="n">
        <v>61</v>
      </c>
      <c r="O13" s="308" t="s">
        <v>895</v>
      </c>
      <c r="P13" s="310" t="s">
        <v>899</v>
      </c>
    </row>
    <row r="14" customFormat="false" ht="20.25" hidden="false" customHeight="true" outlineLevel="0" collapsed="false">
      <c r="A14" s="246" t="s">
        <v>941</v>
      </c>
      <c r="B14" s="311"/>
      <c r="C14" s="246"/>
      <c r="D14" s="312" t="s">
        <v>901</v>
      </c>
      <c r="E14" s="313"/>
      <c r="F14" s="308" t="n">
        <v>50479</v>
      </c>
      <c r="G14" s="309" t="n">
        <v>0.4</v>
      </c>
      <c r="H14" s="308" t="n">
        <v>40492</v>
      </c>
      <c r="I14" s="308" t="n">
        <v>20155</v>
      </c>
      <c r="J14" s="308" t="n">
        <v>14632</v>
      </c>
      <c r="K14" s="308" t="n">
        <v>12</v>
      </c>
      <c r="L14" s="308" t="n">
        <v>7213</v>
      </c>
      <c r="M14" s="308" t="n">
        <v>2701</v>
      </c>
      <c r="N14" s="308" t="n">
        <v>61</v>
      </c>
      <c r="O14" s="308" t="s">
        <v>895</v>
      </c>
      <c r="P14" s="314" t="s">
        <v>941</v>
      </c>
    </row>
    <row r="15" customFormat="false" ht="12.75" hidden="false" customHeight="false" outlineLevel="0" collapsed="false">
      <c r="A15" s="246" t="s">
        <v>942</v>
      </c>
      <c r="B15" s="311"/>
      <c r="C15" s="246"/>
      <c r="D15" s="312" t="s">
        <v>902</v>
      </c>
      <c r="E15" s="313"/>
      <c r="F15" s="308" t="n">
        <v>49716</v>
      </c>
      <c r="G15" s="309" t="n">
        <v>0.4</v>
      </c>
      <c r="H15" s="308" t="n">
        <v>10191</v>
      </c>
      <c r="I15" s="308" t="n">
        <v>3994</v>
      </c>
      <c r="J15" s="308" t="n">
        <v>2084</v>
      </c>
      <c r="K15" s="308" t="n">
        <v>34946</v>
      </c>
      <c r="L15" s="308" t="n">
        <v>76</v>
      </c>
      <c r="M15" s="308" t="n">
        <v>4503</v>
      </c>
      <c r="N15" s="308" t="s">
        <v>895</v>
      </c>
      <c r="O15" s="308" t="s">
        <v>895</v>
      </c>
      <c r="P15" s="314" t="s">
        <v>942</v>
      </c>
    </row>
    <row r="16" customFormat="false" ht="12.75" hidden="false" customHeight="false" outlineLevel="0" collapsed="false">
      <c r="A16" s="246" t="s">
        <v>943</v>
      </c>
      <c r="B16" s="311"/>
      <c r="C16" s="246"/>
      <c r="D16" s="312" t="s">
        <v>903</v>
      </c>
      <c r="E16" s="313"/>
      <c r="F16" s="308" t="n">
        <v>5268</v>
      </c>
      <c r="G16" s="309" t="n">
        <v>0</v>
      </c>
      <c r="H16" s="308" t="n">
        <v>5237</v>
      </c>
      <c r="I16" s="308" t="n">
        <v>4485</v>
      </c>
      <c r="J16" s="308" t="n">
        <v>2839</v>
      </c>
      <c r="K16" s="308" t="n">
        <v>2</v>
      </c>
      <c r="L16" s="308" t="n">
        <v>21</v>
      </c>
      <c r="M16" s="308" t="n">
        <v>7</v>
      </c>
      <c r="N16" s="308" t="s">
        <v>895</v>
      </c>
      <c r="O16" s="308" t="s">
        <v>895</v>
      </c>
      <c r="P16" s="314" t="s">
        <v>943</v>
      </c>
    </row>
    <row r="17" s="3" customFormat="true" ht="20.25" hidden="false" customHeight="true" outlineLevel="0" collapsed="false">
      <c r="A17" s="317" t="s">
        <v>904</v>
      </c>
      <c r="B17" s="318"/>
      <c r="C17" s="316" t="s">
        <v>905</v>
      </c>
      <c r="D17" s="316"/>
      <c r="E17" s="307"/>
      <c r="F17" s="308" t="n">
        <v>557742</v>
      </c>
      <c r="G17" s="309" t="n">
        <v>4.6</v>
      </c>
      <c r="H17" s="308" t="n">
        <v>406884</v>
      </c>
      <c r="I17" s="308" t="n">
        <v>370977</v>
      </c>
      <c r="J17" s="308" t="n">
        <v>272507</v>
      </c>
      <c r="K17" s="308" t="n">
        <v>13417</v>
      </c>
      <c r="L17" s="308" t="n">
        <v>37976</v>
      </c>
      <c r="M17" s="308" t="n">
        <v>96464</v>
      </c>
      <c r="N17" s="308" t="n">
        <v>3000</v>
      </c>
      <c r="O17" s="308" t="s">
        <v>895</v>
      </c>
      <c r="P17" s="310" t="s">
        <v>904</v>
      </c>
    </row>
    <row r="18" customFormat="false" ht="20.25" hidden="false" customHeight="true" outlineLevel="0" collapsed="false">
      <c r="A18" s="246" t="s">
        <v>944</v>
      </c>
      <c r="B18" s="311"/>
      <c r="C18" s="246"/>
      <c r="D18" s="312" t="s">
        <v>906</v>
      </c>
      <c r="E18" s="313"/>
      <c r="F18" s="308" t="n">
        <v>158454</v>
      </c>
      <c r="G18" s="309" t="n">
        <v>1.3</v>
      </c>
      <c r="H18" s="308" t="n">
        <v>81707</v>
      </c>
      <c r="I18" s="308" t="n">
        <v>78791</v>
      </c>
      <c r="J18" s="308" t="n">
        <v>55745</v>
      </c>
      <c r="K18" s="308" t="n">
        <v>11678</v>
      </c>
      <c r="L18" s="308" t="n">
        <v>18515</v>
      </c>
      <c r="M18" s="308" t="n">
        <v>46554</v>
      </c>
      <c r="N18" s="308" t="s">
        <v>895</v>
      </c>
      <c r="O18" s="308" t="s">
        <v>895</v>
      </c>
      <c r="P18" s="314" t="s">
        <v>944</v>
      </c>
    </row>
    <row r="19" customFormat="false" ht="12.75" hidden="false" customHeight="false" outlineLevel="0" collapsed="false">
      <c r="A19" s="246" t="s">
        <v>945</v>
      </c>
      <c r="B19" s="311"/>
      <c r="C19" s="246"/>
      <c r="D19" s="312" t="s">
        <v>907</v>
      </c>
      <c r="E19" s="313"/>
      <c r="F19" s="308" t="n">
        <v>114025</v>
      </c>
      <c r="G19" s="309" t="n">
        <v>0.9</v>
      </c>
      <c r="H19" s="308" t="n">
        <v>105092</v>
      </c>
      <c r="I19" s="308" t="n">
        <v>99728</v>
      </c>
      <c r="J19" s="308" t="n">
        <v>96781</v>
      </c>
      <c r="K19" s="308" t="n">
        <v>93</v>
      </c>
      <c r="L19" s="308" t="n">
        <v>1739</v>
      </c>
      <c r="M19" s="308" t="n">
        <v>5967</v>
      </c>
      <c r="N19" s="308" t="n">
        <v>1134</v>
      </c>
      <c r="O19" s="308" t="s">
        <v>895</v>
      </c>
      <c r="P19" s="314" t="s">
        <v>945</v>
      </c>
    </row>
    <row r="20" customFormat="false" ht="12.75" hidden="false" customHeight="false" outlineLevel="0" collapsed="false">
      <c r="A20" s="246" t="s">
        <v>946</v>
      </c>
      <c r="B20" s="311"/>
      <c r="C20" s="246"/>
      <c r="D20" s="312" t="s">
        <v>908</v>
      </c>
      <c r="E20" s="313"/>
      <c r="F20" s="308" t="n">
        <v>88748</v>
      </c>
      <c r="G20" s="309" t="n">
        <v>0.7</v>
      </c>
      <c r="H20" s="308" t="n">
        <v>65396</v>
      </c>
      <c r="I20" s="308" t="n">
        <v>52027</v>
      </c>
      <c r="J20" s="308" t="n">
        <v>37402</v>
      </c>
      <c r="K20" s="308" t="n">
        <v>371</v>
      </c>
      <c r="L20" s="308" t="n">
        <v>4743</v>
      </c>
      <c r="M20" s="308" t="n">
        <v>16910</v>
      </c>
      <c r="N20" s="308" t="n">
        <v>1327</v>
      </c>
      <c r="O20" s="308" t="s">
        <v>895</v>
      </c>
      <c r="P20" s="314" t="s">
        <v>946</v>
      </c>
    </row>
    <row r="21" s="3" customFormat="true" ht="20.25" hidden="false" customHeight="true" outlineLevel="0" collapsed="false">
      <c r="A21" s="316" t="s">
        <v>909</v>
      </c>
      <c r="B21" s="315"/>
      <c r="C21" s="316" t="s">
        <v>910</v>
      </c>
      <c r="D21" s="316"/>
      <c r="E21" s="307"/>
      <c r="F21" s="308" t="n">
        <v>10184444</v>
      </c>
      <c r="G21" s="309" t="n">
        <v>84.2</v>
      </c>
      <c r="H21" s="308" t="n">
        <v>7125611</v>
      </c>
      <c r="I21" s="308" t="n">
        <v>6060296</v>
      </c>
      <c r="J21" s="308" t="n">
        <v>3235093</v>
      </c>
      <c r="K21" s="308" t="n">
        <v>191576</v>
      </c>
      <c r="L21" s="308" t="n">
        <v>1148207</v>
      </c>
      <c r="M21" s="308" t="n">
        <v>1663854</v>
      </c>
      <c r="N21" s="308" t="n">
        <v>55084</v>
      </c>
      <c r="O21" s="308" t="n">
        <v>111</v>
      </c>
      <c r="P21" s="310" t="s">
        <v>909</v>
      </c>
    </row>
    <row r="22" s="3" customFormat="true" ht="20.25" hidden="false" customHeight="true" outlineLevel="0" collapsed="false">
      <c r="A22" s="317" t="s">
        <v>911</v>
      </c>
      <c r="B22" s="318"/>
      <c r="C22" s="316" t="s">
        <v>912</v>
      </c>
      <c r="D22" s="317"/>
      <c r="E22" s="307"/>
      <c r="F22" s="308" t="n">
        <v>1007626</v>
      </c>
      <c r="G22" s="309" t="n">
        <v>8.3</v>
      </c>
      <c r="H22" s="308" t="n">
        <v>808636</v>
      </c>
      <c r="I22" s="308" t="n">
        <v>726213</v>
      </c>
      <c r="J22" s="308" t="n">
        <v>412541</v>
      </c>
      <c r="K22" s="308" t="n">
        <v>6173</v>
      </c>
      <c r="L22" s="308" t="n">
        <v>82799</v>
      </c>
      <c r="M22" s="308" t="n">
        <v>108524</v>
      </c>
      <c r="N22" s="308" t="n">
        <v>1495</v>
      </c>
      <c r="O22" s="308" t="s">
        <v>895</v>
      </c>
      <c r="P22" s="310" t="s">
        <v>911</v>
      </c>
    </row>
    <row r="23" customFormat="false" ht="20.25" hidden="false" customHeight="true" outlineLevel="0" collapsed="false">
      <c r="A23" s="246" t="s">
        <v>947</v>
      </c>
      <c r="B23" s="311"/>
      <c r="C23" s="246"/>
      <c r="D23" s="312" t="s">
        <v>913</v>
      </c>
      <c r="E23" s="313"/>
      <c r="F23" s="308" t="n">
        <v>283807</v>
      </c>
      <c r="G23" s="309" t="n">
        <v>2.3</v>
      </c>
      <c r="H23" s="308" t="n">
        <v>255976</v>
      </c>
      <c r="I23" s="308" t="n">
        <v>233797</v>
      </c>
      <c r="J23" s="308" t="n">
        <v>119945</v>
      </c>
      <c r="K23" s="308" t="n">
        <v>2648</v>
      </c>
      <c r="L23" s="308" t="n">
        <v>22924</v>
      </c>
      <c r="M23" s="308" t="n">
        <v>2204</v>
      </c>
      <c r="N23" s="308" t="n">
        <v>55</v>
      </c>
      <c r="O23" s="308" t="s">
        <v>895</v>
      </c>
      <c r="P23" s="314" t="s">
        <v>947</v>
      </c>
    </row>
    <row r="24" customFormat="false" ht="12.75" hidden="false" customHeight="false" outlineLevel="0" collapsed="false">
      <c r="A24" s="246" t="s">
        <v>948</v>
      </c>
      <c r="B24" s="311"/>
      <c r="C24" s="246"/>
      <c r="D24" s="312" t="s">
        <v>914</v>
      </c>
      <c r="E24" s="313"/>
      <c r="F24" s="308" t="n">
        <v>162557</v>
      </c>
      <c r="G24" s="309" t="n">
        <v>1.3</v>
      </c>
      <c r="H24" s="308" t="n">
        <v>147292</v>
      </c>
      <c r="I24" s="308" t="n">
        <v>140879</v>
      </c>
      <c r="J24" s="308" t="n">
        <v>78306</v>
      </c>
      <c r="K24" s="308" t="n">
        <v>1198</v>
      </c>
      <c r="L24" s="308" t="n">
        <v>6939</v>
      </c>
      <c r="M24" s="308" t="n">
        <v>7106</v>
      </c>
      <c r="N24" s="308" t="n">
        <v>22</v>
      </c>
      <c r="O24" s="308" t="s">
        <v>895</v>
      </c>
      <c r="P24" s="314" t="s">
        <v>948</v>
      </c>
    </row>
    <row r="25" customFormat="false" ht="12.75" hidden="false" customHeight="false" outlineLevel="0" collapsed="false">
      <c r="A25" s="246" t="s">
        <v>949</v>
      </c>
      <c r="B25" s="311"/>
      <c r="C25" s="246"/>
      <c r="D25" s="312" t="s">
        <v>915</v>
      </c>
      <c r="E25" s="313"/>
      <c r="F25" s="308" t="n">
        <v>130847</v>
      </c>
      <c r="G25" s="309" t="n">
        <v>1.1</v>
      </c>
      <c r="H25" s="308" t="n">
        <v>109003</v>
      </c>
      <c r="I25" s="308" t="n">
        <v>103318</v>
      </c>
      <c r="J25" s="308" t="n">
        <v>60074</v>
      </c>
      <c r="K25" s="308" t="n">
        <v>298</v>
      </c>
      <c r="L25" s="308" t="n">
        <v>5023</v>
      </c>
      <c r="M25" s="308" t="n">
        <v>16435</v>
      </c>
      <c r="N25" s="308" t="n">
        <v>88</v>
      </c>
      <c r="O25" s="308" t="s">
        <v>895</v>
      </c>
      <c r="P25" s="314" t="s">
        <v>949</v>
      </c>
    </row>
    <row r="26" s="3" customFormat="true" ht="20.25" hidden="false" customHeight="true" outlineLevel="0" collapsed="false">
      <c r="A26" s="317" t="s">
        <v>916</v>
      </c>
      <c r="B26" s="318"/>
      <c r="C26" s="316" t="s">
        <v>917</v>
      </c>
      <c r="D26" s="316"/>
      <c r="E26" s="307"/>
      <c r="F26" s="308" t="n">
        <v>9176817</v>
      </c>
      <c r="G26" s="309" t="n">
        <v>75.9</v>
      </c>
      <c r="H26" s="308" t="n">
        <v>6316975</v>
      </c>
      <c r="I26" s="308" t="n">
        <v>5334083</v>
      </c>
      <c r="J26" s="308" t="n">
        <v>2822552</v>
      </c>
      <c r="K26" s="308" t="n">
        <v>185403</v>
      </c>
      <c r="L26" s="308" t="n">
        <v>1065408</v>
      </c>
      <c r="M26" s="308" t="n">
        <v>1555331</v>
      </c>
      <c r="N26" s="308" t="n">
        <v>53589</v>
      </c>
      <c r="O26" s="308" t="n">
        <v>111</v>
      </c>
      <c r="P26" s="310" t="s">
        <v>916</v>
      </c>
    </row>
    <row r="27" customFormat="false" ht="20.25" hidden="false" customHeight="true" outlineLevel="0" collapsed="false">
      <c r="A27" s="246" t="s">
        <v>950</v>
      </c>
      <c r="B27" s="311"/>
      <c r="C27" s="246"/>
      <c r="D27" s="312" t="s">
        <v>918</v>
      </c>
      <c r="E27" s="313"/>
      <c r="F27" s="319" t="n">
        <v>1813849</v>
      </c>
      <c r="G27" s="320" t="n">
        <v>15</v>
      </c>
      <c r="H27" s="319" t="n">
        <v>1507102</v>
      </c>
      <c r="I27" s="319" t="n">
        <v>1473498</v>
      </c>
      <c r="J27" s="319" t="n">
        <v>674678</v>
      </c>
      <c r="K27" s="319" t="n">
        <v>11497</v>
      </c>
      <c r="L27" s="319" t="n">
        <v>139608</v>
      </c>
      <c r="M27" s="319" t="n">
        <v>155141</v>
      </c>
      <c r="N27" s="319" t="n">
        <v>502</v>
      </c>
      <c r="O27" s="308" t="s">
        <v>895</v>
      </c>
      <c r="P27" s="314" t="s">
        <v>950</v>
      </c>
    </row>
    <row r="28" customFormat="false" ht="12.75" hidden="false" customHeight="false" outlineLevel="0" collapsed="false">
      <c r="A28" s="246" t="s">
        <v>951</v>
      </c>
      <c r="B28" s="311"/>
      <c r="C28" s="246"/>
      <c r="D28" s="312" t="s">
        <v>919</v>
      </c>
      <c r="E28" s="313"/>
      <c r="F28" s="319" t="n">
        <v>691965</v>
      </c>
      <c r="G28" s="320" t="n">
        <v>5.7</v>
      </c>
      <c r="H28" s="319" t="n">
        <v>613627</v>
      </c>
      <c r="I28" s="319" t="n">
        <v>534475</v>
      </c>
      <c r="J28" s="319" t="n">
        <v>313200</v>
      </c>
      <c r="K28" s="319" t="n">
        <v>7601</v>
      </c>
      <c r="L28" s="319" t="n">
        <v>27512</v>
      </c>
      <c r="M28" s="319" t="n">
        <v>40267</v>
      </c>
      <c r="N28" s="319" t="n">
        <v>2958</v>
      </c>
      <c r="O28" s="308" t="s">
        <v>895</v>
      </c>
      <c r="P28" s="314" t="s">
        <v>951</v>
      </c>
    </row>
    <row r="29" customFormat="false" ht="12.75" hidden="false" customHeight="false" outlineLevel="0" collapsed="false">
      <c r="A29" s="246" t="s">
        <v>952</v>
      </c>
      <c r="B29" s="311"/>
      <c r="C29" s="246"/>
      <c r="D29" s="312" t="s">
        <v>920</v>
      </c>
      <c r="E29" s="313"/>
      <c r="F29" s="319" t="n">
        <v>602924</v>
      </c>
      <c r="G29" s="320" t="n">
        <v>5</v>
      </c>
      <c r="H29" s="319" t="n">
        <v>351992</v>
      </c>
      <c r="I29" s="319" t="n">
        <v>265409</v>
      </c>
      <c r="J29" s="319" t="n">
        <v>185112</v>
      </c>
      <c r="K29" s="319" t="n">
        <v>26778</v>
      </c>
      <c r="L29" s="319" t="n">
        <v>66777</v>
      </c>
      <c r="M29" s="319" t="n">
        <v>144790</v>
      </c>
      <c r="N29" s="308" t="n">
        <v>12587</v>
      </c>
      <c r="O29" s="308" t="s">
        <v>895</v>
      </c>
      <c r="P29" s="314" t="s">
        <v>952</v>
      </c>
    </row>
    <row r="30" s="3" customFormat="true" ht="20.25" hidden="false" customHeight="true" outlineLevel="0" collapsed="false">
      <c r="A30" s="97"/>
      <c r="B30" s="321"/>
      <c r="C30" s="316" t="s">
        <v>921</v>
      </c>
      <c r="D30" s="316"/>
      <c r="E30" s="307"/>
      <c r="F30" s="322" t="n">
        <v>12097386</v>
      </c>
      <c r="G30" s="323" t="n">
        <v>100</v>
      </c>
      <c r="H30" s="322" t="n">
        <v>8750971</v>
      </c>
      <c r="I30" s="322" t="n">
        <v>7570692</v>
      </c>
      <c r="J30" s="322" t="n">
        <v>4274029</v>
      </c>
      <c r="K30" s="322" t="n">
        <v>252460</v>
      </c>
      <c r="L30" s="322" t="n">
        <v>1230660</v>
      </c>
      <c r="M30" s="322" t="n">
        <v>1797757</v>
      </c>
      <c r="N30" s="322" t="n">
        <v>65276</v>
      </c>
      <c r="O30" s="322" t="n">
        <v>262</v>
      </c>
      <c r="P30" s="335"/>
    </row>
    <row r="31" s="3" customFormat="true" ht="6" hidden="false" customHeight="true" outlineLevel="0" collapsed="false">
      <c r="A31" s="97"/>
      <c r="B31" s="97"/>
      <c r="C31" s="316"/>
      <c r="D31" s="316"/>
      <c r="E31" s="97"/>
      <c r="F31" s="260"/>
      <c r="G31" s="324"/>
      <c r="H31" s="260"/>
      <c r="I31" s="260"/>
      <c r="J31" s="260"/>
      <c r="K31" s="260"/>
      <c r="L31" s="260"/>
      <c r="M31" s="260"/>
      <c r="N31" s="260"/>
      <c r="O31" s="277"/>
      <c r="P31" s="325"/>
    </row>
    <row r="32" s="3" customFormat="true" ht="6" hidden="false" customHeight="true" outlineLevel="0" collapsed="false">
      <c r="A32" s="97"/>
      <c r="B32" s="97"/>
      <c r="C32" s="316"/>
      <c r="D32" s="316"/>
      <c r="E32" s="97"/>
      <c r="F32" s="260"/>
      <c r="G32" s="324"/>
      <c r="H32" s="260"/>
      <c r="I32" s="260"/>
      <c r="J32" s="260"/>
      <c r="K32" s="260"/>
      <c r="L32" s="260"/>
      <c r="M32" s="260"/>
      <c r="N32" s="260"/>
      <c r="O32" s="277"/>
      <c r="P32" s="325"/>
    </row>
    <row r="33" s="3" customFormat="true" ht="6" hidden="false" customHeight="true" outlineLevel="0" collapsed="false">
      <c r="A33" s="97"/>
      <c r="B33" s="97"/>
      <c r="C33" s="316"/>
      <c r="D33" s="316"/>
      <c r="E33" s="97"/>
      <c r="F33" s="260"/>
      <c r="G33" s="324"/>
      <c r="H33" s="260"/>
      <c r="I33" s="260"/>
      <c r="J33" s="260"/>
      <c r="K33" s="260"/>
      <c r="L33" s="260"/>
      <c r="M33" s="260"/>
      <c r="N33" s="260"/>
      <c r="O33" s="277"/>
      <c r="P33" s="325"/>
    </row>
    <row r="34" customFormat="false" ht="17.25" hidden="false" customHeight="false" outlineLevel="0" collapsed="false">
      <c r="A34" s="88"/>
      <c r="B34" s="88"/>
      <c r="C34" s="281"/>
      <c r="D34" s="281"/>
      <c r="E34" s="281"/>
      <c r="F34" s="281"/>
      <c r="G34" s="282"/>
      <c r="H34" s="283" t="s">
        <v>953</v>
      </c>
      <c r="I34" s="284" t="s">
        <v>954</v>
      </c>
      <c r="J34" s="77"/>
      <c r="K34" s="77"/>
      <c r="L34" s="281"/>
      <c r="P34" s="285"/>
    </row>
    <row r="35" customFormat="false" ht="12.75" hidden="false" customHeight="false" outlineLevel="0" collapsed="false">
      <c r="A35" s="327"/>
      <c r="B35" s="327"/>
      <c r="C35" s="327"/>
      <c r="D35" s="327"/>
      <c r="E35" s="327"/>
      <c r="P35" s="287"/>
    </row>
    <row r="36" customFormat="false" ht="12.75" hidden="false" customHeight="true" outlineLevel="0" collapsed="false">
      <c r="A36" s="288" t="s">
        <v>937</v>
      </c>
      <c r="B36" s="289" t="s">
        <v>874</v>
      </c>
      <c r="C36" s="289"/>
      <c r="D36" s="289"/>
      <c r="E36" s="289"/>
      <c r="F36" s="290" t="s">
        <v>924</v>
      </c>
      <c r="G36" s="290"/>
      <c r="H36" s="328" t="s">
        <v>876</v>
      </c>
      <c r="I36" s="328"/>
      <c r="J36" s="328"/>
      <c r="K36" s="328"/>
      <c r="L36" s="328"/>
      <c r="M36" s="328"/>
      <c r="N36" s="328"/>
      <c r="O36" s="328"/>
      <c r="P36" s="292" t="s">
        <v>877</v>
      </c>
    </row>
    <row r="37" customFormat="false" ht="12.75" hidden="false" customHeight="true" outlineLevel="0" collapsed="false">
      <c r="A37" s="288"/>
      <c r="B37" s="289"/>
      <c r="C37" s="289"/>
      <c r="D37" s="289"/>
      <c r="E37" s="289"/>
      <c r="F37" s="290"/>
      <c r="G37" s="290"/>
      <c r="H37" s="293" t="s">
        <v>878</v>
      </c>
      <c r="I37" s="294" t="s">
        <v>879</v>
      </c>
      <c r="J37" s="294"/>
      <c r="K37" s="295" t="s">
        <v>880</v>
      </c>
      <c r="L37" s="296" t="s">
        <v>881</v>
      </c>
      <c r="M37" s="296" t="s">
        <v>882</v>
      </c>
      <c r="N37" s="297" t="s">
        <v>883</v>
      </c>
      <c r="O37" s="329" t="s">
        <v>884</v>
      </c>
      <c r="P37" s="292"/>
    </row>
    <row r="38" customFormat="false" ht="12.75" hidden="false" customHeight="true" outlineLevel="0" collapsed="false">
      <c r="A38" s="288"/>
      <c r="B38" s="289"/>
      <c r="C38" s="289"/>
      <c r="D38" s="289"/>
      <c r="E38" s="289"/>
      <c r="F38" s="290"/>
      <c r="G38" s="290"/>
      <c r="H38" s="293"/>
      <c r="I38" s="298" t="s">
        <v>885</v>
      </c>
      <c r="J38" s="299" t="s">
        <v>886</v>
      </c>
      <c r="K38" s="295"/>
      <c r="L38" s="296"/>
      <c r="M38" s="296"/>
      <c r="N38" s="296"/>
      <c r="O38" s="329"/>
      <c r="P38" s="292"/>
    </row>
    <row r="39" customFormat="false" ht="17.25" hidden="false" customHeight="true" outlineLevel="0" collapsed="false">
      <c r="A39" s="288"/>
      <c r="B39" s="289"/>
      <c r="C39" s="289"/>
      <c r="D39" s="289"/>
      <c r="E39" s="289"/>
      <c r="F39" s="300" t="s">
        <v>887</v>
      </c>
      <c r="G39" s="301" t="s">
        <v>888</v>
      </c>
      <c r="H39" s="293"/>
      <c r="I39" s="298"/>
      <c r="J39" s="299"/>
      <c r="K39" s="295"/>
      <c r="L39" s="296"/>
      <c r="M39" s="296"/>
      <c r="N39" s="296"/>
      <c r="O39" s="329"/>
      <c r="P39" s="292"/>
    </row>
    <row r="40" customFormat="false" ht="12.75" hidden="false" customHeight="true" outlineLevel="0" collapsed="false">
      <c r="A40" s="288"/>
      <c r="B40" s="289"/>
      <c r="C40" s="289"/>
      <c r="D40" s="289"/>
      <c r="E40" s="289"/>
      <c r="F40" s="302" t="s">
        <v>889</v>
      </c>
      <c r="G40" s="303" t="s">
        <v>890</v>
      </c>
      <c r="H40" s="303" t="s">
        <v>889</v>
      </c>
      <c r="I40" s="303"/>
      <c r="J40" s="303"/>
      <c r="K40" s="303"/>
      <c r="L40" s="303"/>
      <c r="M40" s="303"/>
      <c r="N40" s="303"/>
      <c r="O40" s="303"/>
      <c r="P40" s="292"/>
    </row>
    <row r="41" s="3" customFormat="true" ht="20.25" hidden="false" customHeight="true" outlineLevel="0" collapsed="false">
      <c r="A41" s="304" t="s">
        <v>891</v>
      </c>
      <c r="B41" s="330"/>
      <c r="C41" s="316" t="s">
        <v>892</v>
      </c>
      <c r="D41" s="316"/>
      <c r="E41" s="307"/>
      <c r="F41" s="308" t="n">
        <v>980531</v>
      </c>
      <c r="G41" s="309" t="n">
        <v>12</v>
      </c>
      <c r="H41" s="308" t="n">
        <v>927100</v>
      </c>
      <c r="I41" s="308" t="n">
        <v>898873</v>
      </c>
      <c r="J41" s="308" t="n">
        <v>772594</v>
      </c>
      <c r="K41" s="308" t="n">
        <v>4518</v>
      </c>
      <c r="L41" s="308" t="n">
        <v>22697</v>
      </c>
      <c r="M41" s="308" t="n">
        <v>25614</v>
      </c>
      <c r="N41" s="308" t="n">
        <v>603</v>
      </c>
      <c r="O41" s="308" t="s">
        <v>895</v>
      </c>
      <c r="P41" s="310" t="s">
        <v>891</v>
      </c>
    </row>
    <row r="42" customFormat="false" ht="20.25" hidden="false" customHeight="true" outlineLevel="0" collapsed="false">
      <c r="A42" s="246" t="s">
        <v>955</v>
      </c>
      <c r="B42" s="311"/>
      <c r="C42" s="246"/>
      <c r="D42" s="336" t="s">
        <v>925</v>
      </c>
      <c r="E42" s="313"/>
      <c r="F42" s="308" t="n">
        <v>157455</v>
      </c>
      <c r="G42" s="309" t="n">
        <v>1.9</v>
      </c>
      <c r="H42" s="308" t="n">
        <v>155243</v>
      </c>
      <c r="I42" s="308" t="n">
        <v>155174</v>
      </c>
      <c r="J42" s="308" t="n">
        <v>152594</v>
      </c>
      <c r="K42" s="308" t="n">
        <v>1451</v>
      </c>
      <c r="L42" s="308" t="n">
        <v>55</v>
      </c>
      <c r="M42" s="308" t="n">
        <v>165</v>
      </c>
      <c r="N42" s="308" t="n">
        <v>541</v>
      </c>
      <c r="O42" s="308" t="s">
        <v>895</v>
      </c>
      <c r="P42" s="314" t="s">
        <v>955</v>
      </c>
    </row>
    <row r="43" customFormat="false" ht="12.75" hidden="false" customHeight="false" outlineLevel="0" collapsed="false">
      <c r="A43" s="246" t="s">
        <v>940</v>
      </c>
      <c r="B43" s="311"/>
      <c r="C43" s="246"/>
      <c r="D43" s="336" t="s">
        <v>896</v>
      </c>
      <c r="E43" s="313"/>
      <c r="F43" s="308" t="n">
        <v>93997</v>
      </c>
      <c r="G43" s="309" t="n">
        <v>1.1</v>
      </c>
      <c r="H43" s="308" t="n">
        <v>93979</v>
      </c>
      <c r="I43" s="308" t="n">
        <v>93978</v>
      </c>
      <c r="J43" s="308" t="n">
        <v>86687</v>
      </c>
      <c r="K43" s="308" t="s">
        <v>895</v>
      </c>
      <c r="L43" s="308" t="n">
        <v>7</v>
      </c>
      <c r="M43" s="308" t="n">
        <v>11</v>
      </c>
      <c r="N43" s="308" t="s">
        <v>895</v>
      </c>
      <c r="O43" s="308" t="s">
        <v>895</v>
      </c>
      <c r="P43" s="314" t="s">
        <v>940</v>
      </c>
    </row>
    <row r="44" customFormat="false" ht="12.75" hidden="false" customHeight="false" outlineLevel="0" collapsed="false">
      <c r="A44" s="246" t="s">
        <v>939</v>
      </c>
      <c r="B44" s="311"/>
      <c r="C44" s="246"/>
      <c r="D44" s="336" t="s">
        <v>894</v>
      </c>
      <c r="E44" s="313"/>
      <c r="F44" s="308" t="n">
        <v>73871</v>
      </c>
      <c r="G44" s="309" t="n">
        <v>0.9</v>
      </c>
      <c r="H44" s="308" t="n">
        <v>73793</v>
      </c>
      <c r="I44" s="308" t="n">
        <v>73759</v>
      </c>
      <c r="J44" s="308" t="n">
        <v>71067</v>
      </c>
      <c r="K44" s="308" t="n">
        <v>76</v>
      </c>
      <c r="L44" s="308" t="n">
        <v>0</v>
      </c>
      <c r="M44" s="308" t="n">
        <v>0</v>
      </c>
      <c r="N44" s="308" t="n">
        <v>2</v>
      </c>
      <c r="O44" s="308" t="s">
        <v>895</v>
      </c>
      <c r="P44" s="314" t="s">
        <v>939</v>
      </c>
    </row>
    <row r="45" s="3" customFormat="true" ht="20.25" hidden="false" customHeight="true" outlineLevel="0" collapsed="false">
      <c r="A45" s="304" t="s">
        <v>897</v>
      </c>
      <c r="B45" s="332"/>
      <c r="C45" s="316" t="s">
        <v>898</v>
      </c>
      <c r="D45" s="316"/>
      <c r="E45" s="307"/>
      <c r="F45" s="308" t="n">
        <v>6655901</v>
      </c>
      <c r="G45" s="309" t="n">
        <v>81.3</v>
      </c>
      <c r="H45" s="308" t="n">
        <v>5030924</v>
      </c>
      <c r="I45" s="308" t="n">
        <v>4665398</v>
      </c>
      <c r="J45" s="308" t="n">
        <v>2494329</v>
      </c>
      <c r="K45" s="308" t="n">
        <v>66638</v>
      </c>
      <c r="L45" s="308" t="n">
        <v>275258</v>
      </c>
      <c r="M45" s="308" t="n">
        <v>1280819</v>
      </c>
      <c r="N45" s="308" t="n">
        <v>2263</v>
      </c>
      <c r="O45" s="308" t="s">
        <v>895</v>
      </c>
      <c r="P45" s="310" t="s">
        <v>897</v>
      </c>
    </row>
    <row r="46" s="3" customFormat="true" ht="20.25" hidden="false" customHeight="true" outlineLevel="0" collapsed="false">
      <c r="A46" s="317" t="s">
        <v>899</v>
      </c>
      <c r="B46" s="318"/>
      <c r="C46" s="316" t="s">
        <v>900</v>
      </c>
      <c r="D46" s="316"/>
      <c r="E46" s="307"/>
      <c r="F46" s="308" t="n">
        <v>81690</v>
      </c>
      <c r="G46" s="309" t="n">
        <v>1</v>
      </c>
      <c r="H46" s="308" t="n">
        <v>56025</v>
      </c>
      <c r="I46" s="308" t="n">
        <v>49417</v>
      </c>
      <c r="J46" s="308" t="n">
        <v>15403</v>
      </c>
      <c r="K46" s="308" t="n">
        <v>2832</v>
      </c>
      <c r="L46" s="308" t="n">
        <v>3096</v>
      </c>
      <c r="M46" s="308" t="n">
        <v>19725</v>
      </c>
      <c r="N46" s="308" t="n">
        <v>11</v>
      </c>
      <c r="O46" s="308" t="s">
        <v>895</v>
      </c>
      <c r="P46" s="310" t="s">
        <v>899</v>
      </c>
    </row>
    <row r="47" customFormat="false" ht="20.25" hidden="false" customHeight="true" outlineLevel="0" collapsed="false">
      <c r="A47" s="246" t="s">
        <v>941</v>
      </c>
      <c r="B47" s="311"/>
      <c r="C47" s="246"/>
      <c r="D47" s="312" t="s">
        <v>901</v>
      </c>
      <c r="E47" s="313"/>
      <c r="F47" s="308" t="n">
        <v>32117</v>
      </c>
      <c r="G47" s="309" t="n">
        <v>0.4</v>
      </c>
      <c r="H47" s="308" t="n">
        <v>9944</v>
      </c>
      <c r="I47" s="308" t="n">
        <v>7273</v>
      </c>
      <c r="J47" s="308" t="n">
        <v>5020</v>
      </c>
      <c r="K47" s="308" t="n">
        <v>2574</v>
      </c>
      <c r="L47" s="308" t="n">
        <v>2053</v>
      </c>
      <c r="M47" s="308" t="n">
        <v>17547</v>
      </c>
      <c r="N47" s="308" t="s">
        <v>895</v>
      </c>
      <c r="O47" s="308" t="s">
        <v>895</v>
      </c>
      <c r="P47" s="314" t="s">
        <v>941</v>
      </c>
    </row>
    <row r="48" customFormat="false" ht="12.75" hidden="false" customHeight="false" outlineLevel="0" collapsed="false">
      <c r="A48" s="246" t="s">
        <v>956</v>
      </c>
      <c r="B48" s="311"/>
      <c r="C48" s="246"/>
      <c r="D48" s="312" t="s">
        <v>926</v>
      </c>
      <c r="E48" s="313"/>
      <c r="F48" s="308" t="n">
        <v>20489</v>
      </c>
      <c r="G48" s="309" t="n">
        <v>0.3</v>
      </c>
      <c r="H48" s="308" t="n">
        <v>20453</v>
      </c>
      <c r="I48" s="308" t="n">
        <v>20440</v>
      </c>
      <c r="J48" s="308" t="n">
        <v>1616</v>
      </c>
      <c r="K48" s="308" t="s">
        <v>895</v>
      </c>
      <c r="L48" s="308" t="s">
        <v>895</v>
      </c>
      <c r="M48" s="308" t="n">
        <v>36</v>
      </c>
      <c r="N48" s="308" t="s">
        <v>895</v>
      </c>
      <c r="O48" s="308" t="s">
        <v>895</v>
      </c>
      <c r="P48" s="314" t="s">
        <v>956</v>
      </c>
    </row>
    <row r="49" customFormat="false" ht="12.75" hidden="false" customHeight="false" outlineLevel="0" collapsed="false">
      <c r="A49" s="246" t="s">
        <v>957</v>
      </c>
      <c r="B49" s="311"/>
      <c r="C49" s="246"/>
      <c r="D49" s="312" t="s">
        <v>927</v>
      </c>
      <c r="E49" s="313"/>
      <c r="F49" s="308" t="n">
        <v>6840</v>
      </c>
      <c r="G49" s="309" t="n">
        <v>0.1</v>
      </c>
      <c r="H49" s="308" t="n">
        <v>6654</v>
      </c>
      <c r="I49" s="308" t="n">
        <v>6017</v>
      </c>
      <c r="J49" s="308" t="n">
        <v>359</v>
      </c>
      <c r="K49" s="308" t="n">
        <v>13</v>
      </c>
      <c r="L49" s="308" t="n">
        <v>61</v>
      </c>
      <c r="M49" s="308" t="n">
        <v>112</v>
      </c>
      <c r="N49" s="308" t="s">
        <v>895</v>
      </c>
      <c r="O49" s="308" t="s">
        <v>895</v>
      </c>
      <c r="P49" s="314" t="s">
        <v>957</v>
      </c>
    </row>
    <row r="50" s="3" customFormat="true" ht="20.25" hidden="false" customHeight="true" outlineLevel="0" collapsed="false">
      <c r="A50" s="317" t="s">
        <v>904</v>
      </c>
      <c r="B50" s="318"/>
      <c r="C50" s="316" t="s">
        <v>905</v>
      </c>
      <c r="D50" s="316"/>
      <c r="E50" s="307"/>
      <c r="F50" s="308" t="n">
        <v>398780</v>
      </c>
      <c r="G50" s="309" t="n">
        <v>4.9</v>
      </c>
      <c r="H50" s="308" t="n">
        <v>329215</v>
      </c>
      <c r="I50" s="308" t="n">
        <v>242029</v>
      </c>
      <c r="J50" s="308" t="n">
        <v>118692</v>
      </c>
      <c r="K50" s="308" t="n">
        <v>6493</v>
      </c>
      <c r="L50" s="308" t="n">
        <v>16174</v>
      </c>
      <c r="M50" s="308" t="n">
        <v>46894</v>
      </c>
      <c r="N50" s="308" t="n">
        <v>5</v>
      </c>
      <c r="O50" s="308" t="s">
        <v>895</v>
      </c>
      <c r="P50" s="310" t="s">
        <v>904</v>
      </c>
    </row>
    <row r="51" customFormat="false" ht="20.25" hidden="false" customHeight="true" outlineLevel="0" collapsed="false">
      <c r="A51" s="246" t="s">
        <v>958</v>
      </c>
      <c r="B51" s="311"/>
      <c r="C51" s="246"/>
      <c r="D51" s="312" t="s">
        <v>928</v>
      </c>
      <c r="E51" s="313"/>
      <c r="F51" s="308" t="n">
        <v>120711</v>
      </c>
      <c r="G51" s="309" t="n">
        <v>1.5</v>
      </c>
      <c r="H51" s="308" t="n">
        <v>84712</v>
      </c>
      <c r="I51" s="308" t="n">
        <v>35806</v>
      </c>
      <c r="J51" s="308" t="n">
        <v>28081</v>
      </c>
      <c r="K51" s="308" t="n">
        <v>6398</v>
      </c>
      <c r="L51" s="308" t="n">
        <v>1</v>
      </c>
      <c r="M51" s="308" t="n">
        <v>29600</v>
      </c>
      <c r="N51" s="308" t="s">
        <v>895</v>
      </c>
      <c r="O51" s="308" t="s">
        <v>895</v>
      </c>
      <c r="P51" s="314" t="s">
        <v>958</v>
      </c>
    </row>
    <row r="52" customFormat="false" ht="12.75" hidden="false" customHeight="false" outlineLevel="0" collapsed="false">
      <c r="A52" s="246" t="s">
        <v>959</v>
      </c>
      <c r="B52" s="311"/>
      <c r="C52" s="246"/>
      <c r="D52" s="312" t="s">
        <v>929</v>
      </c>
      <c r="E52" s="313"/>
      <c r="F52" s="308" t="n">
        <v>35817</v>
      </c>
      <c r="G52" s="309" t="n">
        <v>0.4</v>
      </c>
      <c r="H52" s="308" t="n">
        <v>35694</v>
      </c>
      <c r="I52" s="308" t="n">
        <v>34846</v>
      </c>
      <c r="J52" s="308" t="n">
        <v>148</v>
      </c>
      <c r="K52" s="308" t="s">
        <v>895</v>
      </c>
      <c r="L52" s="308" t="s">
        <v>895</v>
      </c>
      <c r="M52" s="308" t="n">
        <v>124</v>
      </c>
      <c r="N52" s="308" t="s">
        <v>895</v>
      </c>
      <c r="O52" s="308" t="s">
        <v>895</v>
      </c>
      <c r="P52" s="314" t="s">
        <v>959</v>
      </c>
    </row>
    <row r="53" customFormat="false" ht="12.75" hidden="false" customHeight="false" outlineLevel="0" collapsed="false">
      <c r="A53" s="246" t="s">
        <v>960</v>
      </c>
      <c r="B53" s="311"/>
      <c r="C53" s="246"/>
      <c r="D53" s="312" t="s">
        <v>930</v>
      </c>
      <c r="E53" s="313"/>
      <c r="F53" s="308" t="n">
        <v>26382</v>
      </c>
      <c r="G53" s="309" t="n">
        <v>0.3</v>
      </c>
      <c r="H53" s="308" t="n">
        <v>23809</v>
      </c>
      <c r="I53" s="308" t="n">
        <v>20540</v>
      </c>
      <c r="J53" s="308" t="n">
        <v>6281</v>
      </c>
      <c r="K53" s="308" t="s">
        <v>895</v>
      </c>
      <c r="L53" s="308" t="s">
        <v>895</v>
      </c>
      <c r="M53" s="308" t="n">
        <v>2573</v>
      </c>
      <c r="N53" s="308" t="s">
        <v>895</v>
      </c>
      <c r="O53" s="308" t="s">
        <v>895</v>
      </c>
      <c r="P53" s="314" t="s">
        <v>960</v>
      </c>
    </row>
    <row r="54" s="3" customFormat="true" ht="20.25" hidden="false" customHeight="true" outlineLevel="0" collapsed="false">
      <c r="A54" s="316" t="s">
        <v>909</v>
      </c>
      <c r="B54" s="315"/>
      <c r="C54" s="316" t="s">
        <v>910</v>
      </c>
      <c r="D54" s="316"/>
      <c r="E54" s="307"/>
      <c r="F54" s="308" t="n">
        <v>6175432</v>
      </c>
      <c r="G54" s="309" t="n">
        <v>75.4</v>
      </c>
      <c r="H54" s="308" t="n">
        <v>4645684</v>
      </c>
      <c r="I54" s="308" t="n">
        <v>4373952</v>
      </c>
      <c r="J54" s="308" t="n">
        <v>2360234</v>
      </c>
      <c r="K54" s="308" t="n">
        <v>57313</v>
      </c>
      <c r="L54" s="308" t="n">
        <v>255988</v>
      </c>
      <c r="M54" s="308" t="n">
        <v>1214200</v>
      </c>
      <c r="N54" s="308" t="n">
        <v>2247</v>
      </c>
      <c r="O54" s="308" t="s">
        <v>895</v>
      </c>
      <c r="P54" s="310" t="s">
        <v>909</v>
      </c>
    </row>
    <row r="55" s="3" customFormat="true" ht="20.25" hidden="false" customHeight="true" outlineLevel="0" collapsed="false">
      <c r="A55" s="317" t="s">
        <v>911</v>
      </c>
      <c r="B55" s="318"/>
      <c r="C55" s="316" t="s">
        <v>912</v>
      </c>
      <c r="D55" s="316"/>
      <c r="E55" s="307"/>
      <c r="F55" s="308" t="n">
        <v>1185444</v>
      </c>
      <c r="G55" s="309" t="n">
        <v>14.5</v>
      </c>
      <c r="H55" s="308" t="n">
        <v>1051761</v>
      </c>
      <c r="I55" s="308" t="n">
        <v>971921</v>
      </c>
      <c r="J55" s="308" t="n">
        <v>713379</v>
      </c>
      <c r="K55" s="308" t="n">
        <v>5495</v>
      </c>
      <c r="L55" s="308" t="n">
        <v>61664</v>
      </c>
      <c r="M55" s="308" t="n">
        <v>66510</v>
      </c>
      <c r="N55" s="308" t="n">
        <v>14</v>
      </c>
      <c r="O55" s="308" t="s">
        <v>895</v>
      </c>
      <c r="P55" s="310" t="s">
        <v>911</v>
      </c>
    </row>
    <row r="56" customFormat="false" ht="20.25" hidden="false" customHeight="true" outlineLevel="0" collapsed="false">
      <c r="A56" s="246" t="s">
        <v>949</v>
      </c>
      <c r="B56" s="311"/>
      <c r="C56" s="246"/>
      <c r="D56" s="312" t="s">
        <v>915</v>
      </c>
      <c r="E56" s="313"/>
      <c r="F56" s="308" t="n">
        <v>306199</v>
      </c>
      <c r="G56" s="309" t="n">
        <v>3.7</v>
      </c>
      <c r="H56" s="308" t="n">
        <v>287479</v>
      </c>
      <c r="I56" s="308" t="n">
        <v>280301</v>
      </c>
      <c r="J56" s="308" t="n">
        <v>194998</v>
      </c>
      <c r="K56" s="308" t="n">
        <v>1</v>
      </c>
      <c r="L56" s="308" t="n">
        <v>3466</v>
      </c>
      <c r="M56" s="308" t="n">
        <v>15254</v>
      </c>
      <c r="N56" s="308" t="s">
        <v>895</v>
      </c>
      <c r="O56" s="308" t="s">
        <v>895</v>
      </c>
      <c r="P56" s="314" t="s">
        <v>949</v>
      </c>
    </row>
    <row r="57" customFormat="false" ht="12.75" hidden="false" customHeight="false" outlineLevel="0" collapsed="false">
      <c r="A57" s="246" t="s">
        <v>948</v>
      </c>
      <c r="B57" s="311"/>
      <c r="C57" s="246"/>
      <c r="D57" s="312" t="s">
        <v>914</v>
      </c>
      <c r="E57" s="313"/>
      <c r="F57" s="308" t="n">
        <v>200780</v>
      </c>
      <c r="G57" s="309" t="n">
        <v>2.5</v>
      </c>
      <c r="H57" s="308" t="n">
        <v>198182</v>
      </c>
      <c r="I57" s="308" t="n">
        <v>194884</v>
      </c>
      <c r="J57" s="308" t="n">
        <v>134748</v>
      </c>
      <c r="K57" s="308" t="n">
        <v>762</v>
      </c>
      <c r="L57" s="308" t="n">
        <v>1073</v>
      </c>
      <c r="M57" s="308" t="n">
        <v>764</v>
      </c>
      <c r="N57" s="308" t="s">
        <v>895</v>
      </c>
      <c r="O57" s="308" t="s">
        <v>895</v>
      </c>
      <c r="P57" s="314" t="s">
        <v>948</v>
      </c>
    </row>
    <row r="58" customFormat="false" ht="12.75" hidden="false" customHeight="false" outlineLevel="0" collapsed="false">
      <c r="A58" s="246" t="s">
        <v>961</v>
      </c>
      <c r="B58" s="311"/>
      <c r="C58" s="246"/>
      <c r="D58" s="312" t="s">
        <v>931</v>
      </c>
      <c r="E58" s="313"/>
      <c r="F58" s="308" t="n">
        <v>179930</v>
      </c>
      <c r="G58" s="309" t="n">
        <v>2.2</v>
      </c>
      <c r="H58" s="308" t="n">
        <v>171862</v>
      </c>
      <c r="I58" s="308" t="n">
        <v>171381</v>
      </c>
      <c r="J58" s="308" t="n">
        <v>139223</v>
      </c>
      <c r="K58" s="308" t="n">
        <v>177</v>
      </c>
      <c r="L58" s="308" t="n">
        <v>3934</v>
      </c>
      <c r="M58" s="308" t="n">
        <v>3957</v>
      </c>
      <c r="N58" s="308" t="s">
        <v>895</v>
      </c>
      <c r="O58" s="308" t="s">
        <v>895</v>
      </c>
      <c r="P58" s="314" t="s">
        <v>961</v>
      </c>
    </row>
    <row r="59" s="3" customFormat="true" ht="20.25" hidden="false" customHeight="true" outlineLevel="0" collapsed="false">
      <c r="A59" s="317" t="s">
        <v>916</v>
      </c>
      <c r="B59" s="318"/>
      <c r="C59" s="316" t="s">
        <v>917</v>
      </c>
      <c r="D59" s="316"/>
      <c r="E59" s="307"/>
      <c r="F59" s="308" t="n">
        <v>4989988</v>
      </c>
      <c r="G59" s="309" t="n">
        <v>61</v>
      </c>
      <c r="H59" s="308" t="n">
        <v>3593923</v>
      </c>
      <c r="I59" s="308" t="n">
        <v>3402032</v>
      </c>
      <c r="J59" s="308" t="n">
        <v>1646855</v>
      </c>
      <c r="K59" s="308" t="n">
        <v>51818</v>
      </c>
      <c r="L59" s="308" t="n">
        <v>194323</v>
      </c>
      <c r="M59" s="308" t="n">
        <v>1147691</v>
      </c>
      <c r="N59" s="308" t="n">
        <v>2233</v>
      </c>
      <c r="O59" s="308" t="s">
        <v>895</v>
      </c>
      <c r="P59" s="310" t="s">
        <v>916</v>
      </c>
    </row>
    <row r="60" customFormat="false" ht="20.25" hidden="false" customHeight="true" outlineLevel="0" collapsed="false">
      <c r="A60" s="246" t="s">
        <v>950</v>
      </c>
      <c r="B60" s="311"/>
      <c r="C60" s="246"/>
      <c r="D60" s="312" t="s">
        <v>918</v>
      </c>
      <c r="E60" s="313"/>
      <c r="F60" s="319" t="n">
        <v>639584</v>
      </c>
      <c r="G60" s="320" t="n">
        <v>7.8</v>
      </c>
      <c r="H60" s="319" t="n">
        <v>608917</v>
      </c>
      <c r="I60" s="319" t="n">
        <v>594366</v>
      </c>
      <c r="J60" s="319" t="n">
        <v>396241</v>
      </c>
      <c r="K60" s="319" t="n">
        <v>6044</v>
      </c>
      <c r="L60" s="319" t="n">
        <v>9568</v>
      </c>
      <c r="M60" s="319" t="n">
        <v>15045</v>
      </c>
      <c r="N60" s="319" t="n">
        <v>9</v>
      </c>
      <c r="O60" s="308" t="s">
        <v>895</v>
      </c>
      <c r="P60" s="314" t="s">
        <v>950</v>
      </c>
    </row>
    <row r="61" customFormat="false" ht="12.75" hidden="false" customHeight="false" outlineLevel="0" collapsed="false">
      <c r="A61" s="246" t="s">
        <v>962</v>
      </c>
      <c r="B61" s="311"/>
      <c r="C61" s="246"/>
      <c r="D61" s="312" t="s">
        <v>932</v>
      </c>
      <c r="E61" s="313"/>
      <c r="F61" s="319" t="n">
        <v>536978</v>
      </c>
      <c r="G61" s="320" t="n">
        <v>6.6</v>
      </c>
      <c r="H61" s="319" t="n">
        <v>531366</v>
      </c>
      <c r="I61" s="319" t="n">
        <v>531317</v>
      </c>
      <c r="J61" s="319" t="n">
        <v>475</v>
      </c>
      <c r="K61" s="319" t="s">
        <v>895</v>
      </c>
      <c r="L61" s="319" t="n">
        <v>1755</v>
      </c>
      <c r="M61" s="319" t="n">
        <v>3858</v>
      </c>
      <c r="N61" s="319" t="s">
        <v>895</v>
      </c>
      <c r="O61" s="308" t="s">
        <v>895</v>
      </c>
      <c r="P61" s="314" t="s">
        <v>962</v>
      </c>
    </row>
    <row r="62" customFormat="false" ht="12.75" hidden="false" customHeight="false" outlineLevel="0" collapsed="false">
      <c r="A62" s="246" t="s">
        <v>963</v>
      </c>
      <c r="B62" s="311"/>
      <c r="C62" s="246"/>
      <c r="D62" s="312" t="s">
        <v>933</v>
      </c>
      <c r="E62" s="313"/>
      <c r="F62" s="319" t="n">
        <v>335121</v>
      </c>
      <c r="G62" s="320" t="n">
        <v>4.1</v>
      </c>
      <c r="H62" s="319" t="n">
        <v>233779</v>
      </c>
      <c r="I62" s="319" t="n">
        <v>223978</v>
      </c>
      <c r="J62" s="319" t="n">
        <v>87787</v>
      </c>
      <c r="K62" s="319" t="n">
        <v>5</v>
      </c>
      <c r="L62" s="319" t="n">
        <v>393</v>
      </c>
      <c r="M62" s="319" t="n">
        <v>100944</v>
      </c>
      <c r="N62" s="308" t="n">
        <v>0</v>
      </c>
      <c r="O62" s="308" t="s">
        <v>895</v>
      </c>
      <c r="P62" s="314" t="s">
        <v>963</v>
      </c>
    </row>
    <row r="63" s="3" customFormat="true" ht="20.25" hidden="false" customHeight="true" outlineLevel="0" collapsed="false">
      <c r="A63" s="97"/>
      <c r="B63" s="321"/>
      <c r="C63" s="316" t="s">
        <v>921</v>
      </c>
      <c r="D63" s="316"/>
      <c r="E63" s="307"/>
      <c r="F63" s="322" t="n">
        <v>8186271</v>
      </c>
      <c r="G63" s="323" t="n">
        <v>100</v>
      </c>
      <c r="H63" s="322" t="n">
        <v>6453325</v>
      </c>
      <c r="I63" s="322" t="n">
        <v>6013899</v>
      </c>
      <c r="J63" s="322" t="n">
        <v>3560815</v>
      </c>
      <c r="K63" s="322" t="n">
        <v>72378</v>
      </c>
      <c r="L63" s="322" t="n">
        <v>320286</v>
      </c>
      <c r="M63" s="322" t="n">
        <v>1336610</v>
      </c>
      <c r="N63" s="322" t="n">
        <v>3673</v>
      </c>
      <c r="O63" s="308" t="s">
        <v>895</v>
      </c>
      <c r="P63" s="335"/>
    </row>
    <row r="64" customFormat="false" ht="12.75" hidden="false" customHeight="true" outlineLevel="0" collapsed="false">
      <c r="A64" s="0" t="s">
        <v>869</v>
      </c>
      <c r="P64" s="325"/>
    </row>
    <row r="65" customFormat="false" ht="28.5" hidden="false" customHeight="true" outlineLevel="0" collapsed="false">
      <c r="A65" s="280" t="s">
        <v>934</v>
      </c>
      <c r="B65" s="280"/>
      <c r="C65" s="280"/>
      <c r="D65" s="280"/>
      <c r="E65" s="280"/>
      <c r="F65" s="280"/>
      <c r="G65" s="280"/>
      <c r="P65" s="325"/>
    </row>
    <row r="66" customFormat="false" ht="12.75" hidden="false" customHeight="false" outlineLevel="0" collapsed="false">
      <c r="P66" s="325"/>
    </row>
    <row r="67" customFormat="false" ht="12.75" hidden="false" customHeight="false" outlineLevel="0" collapsed="false">
      <c r="P67" s="325"/>
    </row>
    <row r="68" customFormat="false" ht="12.75" hidden="false" customHeight="false" outlineLevel="0" collapsed="false">
      <c r="P68" s="325"/>
    </row>
    <row r="69" customFormat="false" ht="12.75" hidden="false" customHeight="false" outlineLevel="0" collapsed="false">
      <c r="P69" s="325"/>
    </row>
    <row r="70" customFormat="false" ht="12.75" hidden="false" customHeight="false" outlineLevel="0" collapsed="false">
      <c r="P70" s="325"/>
    </row>
    <row r="71" customFormat="false" ht="12.75" hidden="false" customHeight="false" outlineLevel="0" collapsed="false">
      <c r="P71" s="325"/>
    </row>
    <row r="72" customFormat="false" ht="12.75" hidden="false" customHeight="false" outlineLevel="0" collapsed="false">
      <c r="P72" s="325"/>
    </row>
    <row r="73" customFormat="false" ht="12.75" hidden="false" customHeight="false" outlineLevel="0" collapsed="false">
      <c r="P73" s="325"/>
    </row>
    <row r="74" customFormat="false" ht="12.75" hidden="false" customHeight="false" outlineLevel="0" collapsed="false">
      <c r="P74" s="325"/>
    </row>
    <row r="75" customFormat="false" ht="12.75" hidden="false" customHeight="false" outlineLevel="0" collapsed="false">
      <c r="P75" s="325"/>
    </row>
    <row r="76" customFormat="false" ht="12.75" hidden="false" customHeight="false" outlineLevel="0" collapsed="false">
      <c r="P76" s="325"/>
    </row>
    <row r="77" customFormat="false" ht="12.75" hidden="false" customHeight="false" outlineLevel="0" collapsed="false">
      <c r="P77" s="325"/>
    </row>
    <row r="78" customFormat="false" ht="12.75" hidden="false" customHeight="false" outlineLevel="0" collapsed="false">
      <c r="P78" s="325"/>
    </row>
    <row r="79" customFormat="false" ht="12.75" hidden="false" customHeight="false" outlineLevel="0" collapsed="false">
      <c r="P79" s="325"/>
    </row>
    <row r="80" customFormat="false" ht="12.75" hidden="false" customHeight="false" outlineLevel="0" collapsed="false">
      <c r="P80" s="325"/>
    </row>
    <row r="81" customFormat="false" ht="12.75" hidden="false" customHeight="false" outlineLevel="0" collapsed="false">
      <c r="P81" s="325"/>
    </row>
    <row r="82" customFormat="false" ht="12.75" hidden="false" customHeight="false" outlineLevel="0" collapsed="false">
      <c r="P82" s="325"/>
    </row>
    <row r="83" customFormat="false" ht="12.75" hidden="false" customHeight="false" outlineLevel="0" collapsed="false">
      <c r="P83" s="325"/>
    </row>
    <row r="84" customFormat="false" ht="12.75" hidden="false" customHeight="false" outlineLevel="0" collapsed="false">
      <c r="P84" s="325"/>
    </row>
    <row r="85" customFormat="false" ht="12.75" hidden="false" customHeight="false" outlineLevel="0" collapsed="false">
      <c r="P85" s="325"/>
    </row>
    <row r="86" customFormat="false" ht="12.75" hidden="false" customHeight="false" outlineLevel="0" collapsed="false">
      <c r="P86" s="325"/>
    </row>
    <row r="87" customFormat="false" ht="12.75" hidden="false" customHeight="false" outlineLevel="0" collapsed="false">
      <c r="P87" s="325"/>
    </row>
    <row r="88" customFormat="false" ht="12.75" hidden="false" customHeight="false" outlineLevel="0" collapsed="false">
      <c r="P88" s="325"/>
    </row>
    <row r="89" customFormat="false" ht="12.75" hidden="false" customHeight="false" outlineLevel="0" collapsed="false">
      <c r="P89" s="325"/>
    </row>
    <row r="90" customFormat="false" ht="12.75" hidden="false" customHeight="false" outlineLevel="0" collapsed="false">
      <c r="P90" s="325"/>
    </row>
    <row r="91" customFormat="false" ht="12.75" hidden="false" customHeight="false" outlineLevel="0" collapsed="false">
      <c r="P91" s="325"/>
    </row>
    <row r="92" customFormat="false" ht="12.75" hidden="false" customHeight="false" outlineLevel="0" collapsed="false">
      <c r="P92" s="325"/>
    </row>
    <row r="93" customFormat="false" ht="12.75" hidden="false" customHeight="false" outlineLevel="0" collapsed="false">
      <c r="P93" s="325"/>
    </row>
    <row r="94" customFormat="false" ht="12.75" hidden="false" customHeight="false" outlineLevel="0" collapsed="false">
      <c r="P94" s="325"/>
    </row>
    <row r="95" customFormat="false" ht="12.75" hidden="false" customHeight="false" outlineLevel="0" collapsed="false">
      <c r="P95" s="325"/>
    </row>
    <row r="96" customFormat="false" ht="12.75" hidden="false" customHeight="false" outlineLevel="0" collapsed="false">
      <c r="P96" s="325"/>
    </row>
    <row r="97" customFormat="false" ht="12.75" hidden="false" customHeight="false" outlineLevel="0" collapsed="false">
      <c r="P97" s="325"/>
    </row>
    <row r="98" customFormat="false" ht="12.75" hidden="false" customHeight="false" outlineLevel="0" collapsed="false">
      <c r="P98" s="325"/>
    </row>
    <row r="99" customFormat="false" ht="12.75" hidden="false" customHeight="false" outlineLevel="0" collapsed="false">
      <c r="P99" s="325"/>
    </row>
    <row r="100" customFormat="false" ht="12.75" hidden="false" customHeight="false" outlineLevel="0" collapsed="false">
      <c r="P100" s="325"/>
    </row>
    <row r="101" customFormat="false" ht="12.75" hidden="false" customHeight="false" outlineLevel="0" collapsed="false">
      <c r="P101" s="325"/>
    </row>
    <row r="102" customFormat="false" ht="12.75" hidden="false" customHeight="false" outlineLevel="0" collapsed="false">
      <c r="P102" s="325"/>
    </row>
    <row r="103" customFormat="false" ht="12.75" hidden="false" customHeight="false" outlineLevel="0" collapsed="false">
      <c r="P103" s="325"/>
    </row>
    <row r="104" customFormat="false" ht="12.75" hidden="false" customHeight="false" outlineLevel="0" collapsed="false">
      <c r="P104" s="325"/>
    </row>
    <row r="105" customFormat="false" ht="12.75" hidden="false" customHeight="false" outlineLevel="0" collapsed="false">
      <c r="P105" s="325"/>
    </row>
    <row r="106" customFormat="false" ht="12.75" hidden="false" customHeight="false" outlineLevel="0" collapsed="false">
      <c r="P106" s="325"/>
    </row>
    <row r="107" customFormat="false" ht="12.75" hidden="false" customHeight="false" outlineLevel="0" collapsed="false">
      <c r="P107" s="325"/>
    </row>
    <row r="108" customFormat="false" ht="12.75" hidden="false" customHeight="false" outlineLevel="0" collapsed="false">
      <c r="P108" s="325"/>
    </row>
    <row r="109" customFormat="false" ht="12.75" hidden="false" customHeight="false" outlineLevel="0" collapsed="false">
      <c r="P109" s="325"/>
    </row>
    <row r="110" customFormat="false" ht="12.75" hidden="false" customHeight="false" outlineLevel="0" collapsed="false">
      <c r="P110" s="325"/>
    </row>
    <row r="111" customFormat="false" ht="12.75" hidden="false" customHeight="false" outlineLevel="0" collapsed="false">
      <c r="P111" s="325"/>
    </row>
    <row r="112" customFormat="false" ht="12.75" hidden="false" customHeight="false" outlineLevel="0" collapsed="false">
      <c r="P112" s="325"/>
    </row>
    <row r="113" customFormat="false" ht="12.75" hidden="false" customHeight="false" outlineLevel="0" collapsed="false">
      <c r="P113" s="325"/>
    </row>
    <row r="114" customFormat="false" ht="12.75" hidden="false" customHeight="false" outlineLevel="0" collapsed="false">
      <c r="P114" s="325"/>
    </row>
    <row r="115" customFormat="false" ht="12.75" hidden="false" customHeight="false" outlineLevel="0" collapsed="false">
      <c r="P115" s="325"/>
    </row>
    <row r="116" customFormat="false" ht="12.75" hidden="false" customHeight="false" outlineLevel="0" collapsed="false">
      <c r="P116" s="325"/>
    </row>
    <row r="117" customFormat="false" ht="12.75" hidden="false" customHeight="false" outlineLevel="0" collapsed="false">
      <c r="P117" s="325"/>
    </row>
    <row r="118" customFormat="false" ht="12.75" hidden="false" customHeight="false" outlineLevel="0" collapsed="false">
      <c r="P118" s="325"/>
    </row>
    <row r="119" customFormat="false" ht="12.75" hidden="false" customHeight="false" outlineLevel="0" collapsed="false">
      <c r="P119" s="325"/>
    </row>
    <row r="120" customFormat="false" ht="12.75" hidden="false" customHeight="false" outlineLevel="0" collapsed="false">
      <c r="P120" s="325"/>
    </row>
    <row r="121" customFormat="false" ht="12.75" hidden="false" customHeight="false" outlineLevel="0" collapsed="false">
      <c r="P121" s="325"/>
    </row>
    <row r="122" customFormat="false" ht="12.75" hidden="false" customHeight="false" outlineLevel="0" collapsed="false">
      <c r="P122" s="325"/>
    </row>
    <row r="123" customFormat="false" ht="12.75" hidden="false" customHeight="false" outlineLevel="0" collapsed="false">
      <c r="P123" s="325"/>
    </row>
    <row r="124" customFormat="false" ht="12.75" hidden="false" customHeight="false" outlineLevel="0" collapsed="false">
      <c r="P124" s="325"/>
    </row>
    <row r="125" customFormat="false" ht="12.75" hidden="false" customHeight="false" outlineLevel="0" collapsed="false">
      <c r="P125" s="325"/>
    </row>
    <row r="126" customFormat="false" ht="12.75" hidden="false" customHeight="false" outlineLevel="0" collapsed="false">
      <c r="P126" s="325"/>
    </row>
    <row r="127" customFormat="false" ht="12.75" hidden="false" customHeight="false" outlineLevel="0" collapsed="false">
      <c r="P127" s="325"/>
    </row>
    <row r="128" customFormat="false" ht="12.75" hidden="false" customHeight="false" outlineLevel="0" collapsed="false">
      <c r="P128" s="325"/>
    </row>
    <row r="129" customFormat="false" ht="12.75" hidden="false" customHeight="false" outlineLevel="0" collapsed="false">
      <c r="P129" s="325"/>
    </row>
    <row r="130" customFormat="false" ht="12.75" hidden="false" customHeight="false" outlineLevel="0" collapsed="false">
      <c r="P130" s="325"/>
    </row>
    <row r="131" customFormat="false" ht="12.75" hidden="false" customHeight="false" outlineLevel="0" collapsed="false">
      <c r="P131" s="325"/>
    </row>
    <row r="132" customFormat="false" ht="12.75" hidden="false" customHeight="false" outlineLevel="0" collapsed="false">
      <c r="P132" s="325"/>
    </row>
    <row r="133" customFormat="false" ht="12.75" hidden="false" customHeight="false" outlineLevel="0" collapsed="false">
      <c r="P133" s="325"/>
    </row>
    <row r="134" customFormat="false" ht="12.75" hidden="false" customHeight="false" outlineLevel="0" collapsed="false">
      <c r="P134" s="325"/>
    </row>
    <row r="135" customFormat="false" ht="12.75" hidden="false" customHeight="false" outlineLevel="0" collapsed="false">
      <c r="P135" s="325"/>
    </row>
    <row r="136" customFormat="false" ht="12.75" hidden="false" customHeight="false" outlineLevel="0" collapsed="false">
      <c r="P136" s="325"/>
    </row>
    <row r="137" customFormat="false" ht="12.75" hidden="false" customHeight="false" outlineLevel="0" collapsed="false">
      <c r="P137" s="325"/>
    </row>
    <row r="138" customFormat="false" ht="12.75" hidden="false" customHeight="false" outlineLevel="0" collapsed="false">
      <c r="P138" s="325"/>
    </row>
    <row r="139" customFormat="false" ht="12.75" hidden="false" customHeight="false" outlineLevel="0" collapsed="false">
      <c r="P139" s="325"/>
    </row>
    <row r="140" customFormat="false" ht="12.75" hidden="false" customHeight="false" outlineLevel="0" collapsed="false">
      <c r="P140" s="325"/>
    </row>
    <row r="141" customFormat="false" ht="12.75" hidden="false" customHeight="false" outlineLevel="0" collapsed="false">
      <c r="P141" s="325"/>
    </row>
    <row r="142" customFormat="false" ht="12.75" hidden="false" customHeight="false" outlineLevel="0" collapsed="false">
      <c r="P142" s="325"/>
    </row>
    <row r="143" customFormat="false" ht="12.75" hidden="false" customHeight="false" outlineLevel="0" collapsed="false">
      <c r="P143" s="325"/>
    </row>
    <row r="144" customFormat="false" ht="12.75" hidden="false" customHeight="false" outlineLevel="0" collapsed="false">
      <c r="P144" s="325"/>
    </row>
    <row r="145" customFormat="false" ht="12.75" hidden="false" customHeight="false" outlineLevel="0" collapsed="false">
      <c r="P145" s="325"/>
    </row>
    <row r="146" customFormat="false" ht="12.75" hidden="false" customHeight="false" outlineLevel="0" collapsed="false">
      <c r="P146" s="325"/>
    </row>
    <row r="147" customFormat="false" ht="12.75" hidden="false" customHeight="false" outlineLevel="0" collapsed="false">
      <c r="P147" s="325"/>
    </row>
    <row r="148" customFormat="false" ht="12.75" hidden="false" customHeight="false" outlineLevel="0" collapsed="false">
      <c r="P148" s="325"/>
    </row>
    <row r="149" customFormat="false" ht="12.75" hidden="false" customHeight="false" outlineLevel="0" collapsed="false">
      <c r="P149" s="325"/>
    </row>
    <row r="150" customFormat="false" ht="12.75" hidden="false" customHeight="false" outlineLevel="0" collapsed="false">
      <c r="P150" s="325"/>
    </row>
    <row r="151" customFormat="false" ht="12.75" hidden="false" customHeight="false" outlineLevel="0" collapsed="false">
      <c r="P151" s="325"/>
    </row>
    <row r="152" customFormat="false" ht="12.75" hidden="false" customHeight="false" outlineLevel="0" collapsed="false">
      <c r="P152" s="325"/>
    </row>
    <row r="153" customFormat="false" ht="12.75" hidden="false" customHeight="false" outlineLevel="0" collapsed="false">
      <c r="P153" s="325"/>
    </row>
    <row r="154" customFormat="false" ht="12.75" hidden="false" customHeight="false" outlineLevel="0" collapsed="false">
      <c r="P154" s="325"/>
    </row>
    <row r="155" customFormat="false" ht="12.75" hidden="false" customHeight="false" outlineLevel="0" collapsed="false">
      <c r="P155" s="325"/>
    </row>
    <row r="156" customFormat="false" ht="12.75" hidden="false" customHeight="false" outlineLevel="0" collapsed="false">
      <c r="P156" s="325"/>
    </row>
    <row r="157" customFormat="false" ht="12.75" hidden="false" customHeight="false" outlineLevel="0" collapsed="false">
      <c r="P157" s="325"/>
    </row>
    <row r="158" customFormat="false" ht="12.75" hidden="false" customHeight="false" outlineLevel="0" collapsed="false">
      <c r="P158" s="325"/>
    </row>
    <row r="159" customFormat="false" ht="12.75" hidden="false" customHeight="false" outlineLevel="0" collapsed="false">
      <c r="P159" s="325"/>
    </row>
    <row r="160" customFormat="false" ht="12.75" hidden="false" customHeight="false" outlineLevel="0" collapsed="false">
      <c r="P160" s="325"/>
    </row>
    <row r="161" customFormat="false" ht="12.75" hidden="false" customHeight="false" outlineLevel="0" collapsed="false">
      <c r="P161" s="325"/>
    </row>
    <row r="162" customFormat="false" ht="12.75" hidden="false" customHeight="false" outlineLevel="0" collapsed="false">
      <c r="P162" s="325"/>
    </row>
    <row r="163" customFormat="false" ht="12.75" hidden="false" customHeight="false" outlineLevel="0" collapsed="false">
      <c r="P163" s="325"/>
    </row>
    <row r="164" customFormat="false" ht="12.75" hidden="false" customHeight="false" outlineLevel="0" collapsed="false">
      <c r="P164" s="325"/>
    </row>
    <row r="165" customFormat="false" ht="12.75" hidden="false" customHeight="false" outlineLevel="0" collapsed="false">
      <c r="P165" s="325"/>
    </row>
    <row r="166" customFormat="false" ht="12.75" hidden="false" customHeight="false" outlineLevel="0" collapsed="false">
      <c r="P166" s="325"/>
    </row>
    <row r="167" customFormat="false" ht="12.75" hidden="false" customHeight="false" outlineLevel="0" collapsed="false">
      <c r="P167" s="325"/>
    </row>
    <row r="168" customFormat="false" ht="12.75" hidden="false" customHeight="false" outlineLevel="0" collapsed="false">
      <c r="P168" s="325"/>
    </row>
    <row r="169" customFormat="false" ht="12.75" hidden="false" customHeight="false" outlineLevel="0" collapsed="false">
      <c r="P169" s="325"/>
    </row>
    <row r="170" customFormat="false" ht="12.75" hidden="false" customHeight="false" outlineLevel="0" collapsed="false">
      <c r="P170" s="325"/>
    </row>
    <row r="171" customFormat="false" ht="12.75" hidden="false" customHeight="false" outlineLevel="0" collapsed="false">
      <c r="P171" s="325"/>
    </row>
    <row r="172" customFormat="false" ht="12.75" hidden="false" customHeight="false" outlineLevel="0" collapsed="false">
      <c r="P172" s="325"/>
    </row>
    <row r="173" customFormat="false" ht="12.75" hidden="false" customHeight="false" outlineLevel="0" collapsed="false">
      <c r="P173" s="325"/>
    </row>
    <row r="174" customFormat="false" ht="12.75" hidden="false" customHeight="false" outlineLevel="0" collapsed="false">
      <c r="P174" s="325"/>
    </row>
    <row r="175" customFormat="false" ht="12.75" hidden="false" customHeight="false" outlineLevel="0" collapsed="false">
      <c r="P175" s="325"/>
    </row>
    <row r="176" customFormat="false" ht="12.75" hidden="false" customHeight="false" outlineLevel="0" collapsed="false">
      <c r="P176" s="325"/>
    </row>
    <row r="177" customFormat="false" ht="12.75" hidden="false" customHeight="false" outlineLevel="0" collapsed="false">
      <c r="P177" s="325"/>
    </row>
    <row r="178" customFormat="false" ht="12.75" hidden="false" customHeight="false" outlineLevel="0" collapsed="false">
      <c r="P178" s="325"/>
    </row>
    <row r="179" customFormat="false" ht="12.75" hidden="false" customHeight="false" outlineLevel="0" collapsed="false">
      <c r="P179" s="325"/>
    </row>
    <row r="180" customFormat="false" ht="12.75" hidden="false" customHeight="false" outlineLevel="0" collapsed="false">
      <c r="P180" s="325"/>
    </row>
    <row r="181" customFormat="false" ht="12.75" hidden="false" customHeight="false" outlineLevel="0" collapsed="false">
      <c r="P181" s="325"/>
    </row>
    <row r="182" customFormat="false" ht="12.75" hidden="false" customHeight="false" outlineLevel="0" collapsed="false">
      <c r="P182" s="325"/>
    </row>
    <row r="183" customFormat="false" ht="12.75" hidden="false" customHeight="false" outlineLevel="0" collapsed="false">
      <c r="P183" s="325"/>
    </row>
    <row r="184" customFormat="false" ht="12.75" hidden="false" customHeight="false" outlineLevel="0" collapsed="false">
      <c r="P184" s="325"/>
    </row>
    <row r="185" customFormat="false" ht="12.75" hidden="false" customHeight="false" outlineLevel="0" collapsed="false">
      <c r="P185" s="325"/>
    </row>
    <row r="186" customFormat="false" ht="12.75" hidden="false" customHeight="false" outlineLevel="0" collapsed="false">
      <c r="P186" s="325"/>
    </row>
    <row r="187" customFormat="false" ht="12.75" hidden="false" customHeight="false" outlineLevel="0" collapsed="false">
      <c r="P187" s="325"/>
    </row>
    <row r="188" customFormat="false" ht="12.75" hidden="false" customHeight="false" outlineLevel="0" collapsed="false">
      <c r="P188" s="325"/>
    </row>
    <row r="189" customFormat="false" ht="12.75" hidden="false" customHeight="false" outlineLevel="0" collapsed="false">
      <c r="P189" s="325"/>
    </row>
    <row r="190" customFormat="false" ht="12.75" hidden="false" customHeight="false" outlineLevel="0" collapsed="false">
      <c r="P190" s="325"/>
    </row>
    <row r="191" customFormat="false" ht="12.75" hidden="false" customHeight="false" outlineLevel="0" collapsed="false">
      <c r="P191" s="325"/>
    </row>
    <row r="192" customFormat="false" ht="12.75" hidden="false" customHeight="false" outlineLevel="0" collapsed="false">
      <c r="P192" s="325"/>
    </row>
    <row r="193" customFormat="false" ht="12.75" hidden="false" customHeight="false" outlineLevel="0" collapsed="false">
      <c r="P193" s="325"/>
    </row>
    <row r="194" customFormat="false" ht="12.75" hidden="false" customHeight="false" outlineLevel="0" collapsed="false">
      <c r="P194" s="325"/>
    </row>
    <row r="195" customFormat="false" ht="12.75" hidden="false" customHeight="false" outlineLevel="0" collapsed="false">
      <c r="P195" s="325"/>
    </row>
    <row r="196" customFormat="false" ht="12.75" hidden="false" customHeight="false" outlineLevel="0" collapsed="false">
      <c r="P196" s="325"/>
    </row>
    <row r="197" customFormat="false" ht="12.75" hidden="false" customHeight="false" outlineLevel="0" collapsed="false">
      <c r="P197" s="325"/>
    </row>
    <row r="198" customFormat="false" ht="12.75" hidden="false" customHeight="false" outlineLevel="0" collapsed="false">
      <c r="P198" s="325"/>
    </row>
    <row r="199" customFormat="false" ht="12.75" hidden="false" customHeight="false" outlineLevel="0" collapsed="false">
      <c r="P199" s="325"/>
    </row>
    <row r="200" customFormat="false" ht="12.75" hidden="false" customHeight="false" outlineLevel="0" collapsed="false">
      <c r="P200" s="325"/>
    </row>
    <row r="201" customFormat="false" ht="12.75" hidden="false" customHeight="false" outlineLevel="0" collapsed="false">
      <c r="P201" s="325"/>
    </row>
    <row r="202" customFormat="false" ht="12.75" hidden="false" customHeight="false" outlineLevel="0" collapsed="false">
      <c r="P202" s="325"/>
    </row>
    <row r="203" customFormat="false" ht="12.75" hidden="false" customHeight="false" outlineLevel="0" collapsed="false">
      <c r="P203" s="325"/>
    </row>
    <row r="204" customFormat="false" ht="12.75" hidden="false" customHeight="false" outlineLevel="0" collapsed="false">
      <c r="P204" s="325"/>
    </row>
    <row r="205" customFormat="false" ht="12.75" hidden="false" customHeight="false" outlineLevel="0" collapsed="false">
      <c r="P205" s="325"/>
    </row>
    <row r="206" customFormat="false" ht="12.75" hidden="false" customHeight="false" outlineLevel="0" collapsed="false">
      <c r="P206" s="325"/>
    </row>
    <row r="207" customFormat="false" ht="12.75" hidden="false" customHeight="false" outlineLevel="0" collapsed="false">
      <c r="P207" s="325"/>
    </row>
    <row r="208" customFormat="false" ht="12.75" hidden="false" customHeight="false" outlineLevel="0" collapsed="false">
      <c r="P208" s="325"/>
    </row>
    <row r="209" customFormat="false" ht="12.75" hidden="false" customHeight="false" outlineLevel="0" collapsed="false">
      <c r="P209" s="325"/>
    </row>
    <row r="210" customFormat="false" ht="12.75" hidden="false" customHeight="false" outlineLevel="0" collapsed="false">
      <c r="P210" s="325"/>
    </row>
    <row r="211" customFormat="false" ht="12.75" hidden="false" customHeight="false" outlineLevel="0" collapsed="false">
      <c r="P211" s="325"/>
    </row>
    <row r="212" customFormat="false" ht="12.75" hidden="false" customHeight="false" outlineLevel="0" collapsed="false">
      <c r="P212" s="325"/>
    </row>
    <row r="213" customFormat="false" ht="12.75" hidden="false" customHeight="false" outlineLevel="0" collapsed="false">
      <c r="P213" s="325"/>
    </row>
    <row r="214" customFormat="false" ht="12.75" hidden="false" customHeight="false" outlineLevel="0" collapsed="false">
      <c r="P214" s="325"/>
    </row>
    <row r="215" customFormat="false" ht="12.75" hidden="false" customHeight="false" outlineLevel="0" collapsed="false">
      <c r="P215" s="325"/>
    </row>
    <row r="216" customFormat="false" ht="12.75" hidden="false" customHeight="false" outlineLevel="0" collapsed="false">
      <c r="P216" s="325"/>
    </row>
    <row r="217" customFormat="false" ht="12.75" hidden="false" customHeight="false" outlineLevel="0" collapsed="false">
      <c r="P217" s="325"/>
    </row>
    <row r="218" customFormat="false" ht="12.75" hidden="false" customHeight="false" outlineLevel="0" collapsed="false">
      <c r="P218" s="325"/>
    </row>
    <row r="219" customFormat="false" ht="12.75" hidden="false" customHeight="false" outlineLevel="0" collapsed="false">
      <c r="P219" s="325"/>
    </row>
    <row r="220" customFormat="false" ht="12.75" hidden="false" customHeight="false" outlineLevel="0" collapsed="false">
      <c r="P220" s="325"/>
    </row>
    <row r="221" customFormat="false" ht="12.75" hidden="false" customHeight="false" outlineLevel="0" collapsed="false">
      <c r="P221" s="325"/>
    </row>
    <row r="222" customFormat="false" ht="12.75" hidden="false" customHeight="false" outlineLevel="0" collapsed="false">
      <c r="P222" s="325"/>
    </row>
    <row r="223" customFormat="false" ht="12.75" hidden="false" customHeight="false" outlineLevel="0" collapsed="false">
      <c r="P223" s="325"/>
    </row>
    <row r="224" customFormat="false" ht="12.75" hidden="false" customHeight="false" outlineLevel="0" collapsed="false">
      <c r="P224" s="325"/>
    </row>
    <row r="225" customFormat="false" ht="12.75" hidden="false" customHeight="false" outlineLevel="0" collapsed="false">
      <c r="P225" s="325"/>
    </row>
    <row r="226" customFormat="false" ht="12.75" hidden="false" customHeight="false" outlineLevel="0" collapsed="false">
      <c r="P226" s="325"/>
    </row>
    <row r="227" customFormat="false" ht="12.75" hidden="false" customHeight="false" outlineLevel="0" collapsed="false">
      <c r="P227" s="325"/>
    </row>
    <row r="228" customFormat="false" ht="12.75" hidden="false" customHeight="false" outlineLevel="0" collapsed="false">
      <c r="P228" s="325"/>
    </row>
    <row r="229" customFormat="false" ht="12.75" hidden="false" customHeight="false" outlineLevel="0" collapsed="false">
      <c r="P229" s="325"/>
    </row>
    <row r="230" customFormat="false" ht="12.75" hidden="false" customHeight="false" outlineLevel="0" collapsed="false">
      <c r="P230" s="325"/>
    </row>
    <row r="231" customFormat="false" ht="12.75" hidden="false" customHeight="false" outlineLevel="0" collapsed="false">
      <c r="P231" s="325"/>
    </row>
    <row r="232" customFormat="false" ht="12.75" hidden="false" customHeight="false" outlineLevel="0" collapsed="false">
      <c r="P232" s="325"/>
    </row>
    <row r="233" customFormat="false" ht="12.75" hidden="false" customHeight="false" outlineLevel="0" collapsed="false">
      <c r="P233" s="325"/>
    </row>
    <row r="234" customFormat="false" ht="12.75" hidden="false" customHeight="false" outlineLevel="0" collapsed="false">
      <c r="P234" s="325"/>
    </row>
    <row r="235" customFormat="false" ht="12.75" hidden="false" customHeight="false" outlineLevel="0" collapsed="false">
      <c r="P235" s="325"/>
    </row>
    <row r="236" customFormat="false" ht="12.75" hidden="false" customHeight="false" outlineLevel="0" collapsed="false">
      <c r="P236" s="325"/>
    </row>
    <row r="237" customFormat="false" ht="12.75" hidden="false" customHeight="false" outlineLevel="0" collapsed="false">
      <c r="P237" s="325"/>
    </row>
    <row r="238" customFormat="false" ht="12.75" hidden="false" customHeight="false" outlineLevel="0" collapsed="false">
      <c r="P238" s="325"/>
    </row>
    <row r="239" customFormat="false" ht="12.75" hidden="false" customHeight="false" outlineLevel="0" collapsed="false">
      <c r="P239" s="325"/>
    </row>
    <row r="240" customFormat="false" ht="12.75" hidden="false" customHeight="false" outlineLevel="0" collapsed="false">
      <c r="P240" s="325"/>
    </row>
    <row r="241" customFormat="false" ht="12.75" hidden="false" customHeight="false" outlineLevel="0" collapsed="false">
      <c r="P241" s="325"/>
    </row>
    <row r="242" customFormat="false" ht="12.75" hidden="false" customHeight="false" outlineLevel="0" collapsed="false">
      <c r="P242" s="325"/>
    </row>
    <row r="243" customFormat="false" ht="12.75" hidden="false" customHeight="false" outlineLevel="0" collapsed="false">
      <c r="P243" s="325"/>
    </row>
    <row r="244" customFormat="false" ht="12.75" hidden="false" customHeight="false" outlineLevel="0" collapsed="false">
      <c r="P244" s="325"/>
    </row>
    <row r="245" customFormat="false" ht="12.75" hidden="false" customHeight="false" outlineLevel="0" collapsed="false">
      <c r="P245" s="325"/>
    </row>
    <row r="246" customFormat="false" ht="12.75" hidden="false" customHeight="false" outlineLevel="0" collapsed="false">
      <c r="P246" s="325"/>
    </row>
    <row r="247" customFormat="false" ht="12.75" hidden="false" customHeight="false" outlineLevel="0" collapsed="false">
      <c r="P247" s="325"/>
    </row>
    <row r="248" customFormat="false" ht="12.75" hidden="false" customHeight="false" outlineLevel="0" collapsed="false">
      <c r="P248" s="325"/>
    </row>
    <row r="249" customFormat="false" ht="12.75" hidden="false" customHeight="false" outlineLevel="0" collapsed="false">
      <c r="P249" s="325"/>
    </row>
    <row r="250" customFormat="false" ht="12.75" hidden="false" customHeight="false" outlineLevel="0" collapsed="false">
      <c r="P250" s="325"/>
    </row>
    <row r="251" customFormat="false" ht="12.75" hidden="false" customHeight="false" outlineLevel="0" collapsed="false">
      <c r="P251" s="325"/>
    </row>
    <row r="252" customFormat="false" ht="12.75" hidden="false" customHeight="false" outlineLevel="0" collapsed="false">
      <c r="P252" s="325"/>
    </row>
    <row r="253" customFormat="false" ht="12.75" hidden="false" customHeight="false" outlineLevel="0" collapsed="false">
      <c r="P253" s="325"/>
    </row>
    <row r="254" customFormat="false" ht="12.75" hidden="false" customHeight="false" outlineLevel="0" collapsed="false">
      <c r="P254" s="325"/>
    </row>
    <row r="255" customFormat="false" ht="12.75" hidden="false" customHeight="false" outlineLevel="0" collapsed="false">
      <c r="P255" s="325"/>
    </row>
    <row r="256" customFormat="false" ht="12.75" hidden="false" customHeight="false" outlineLevel="0" collapsed="false">
      <c r="P256" s="325"/>
    </row>
    <row r="257" customFormat="false" ht="12.75" hidden="false" customHeight="false" outlineLevel="0" collapsed="false">
      <c r="P257" s="325"/>
    </row>
    <row r="258" customFormat="false" ht="12.75" hidden="false" customHeight="false" outlineLevel="0" collapsed="false">
      <c r="P258" s="325"/>
    </row>
    <row r="259" customFormat="false" ht="12.75" hidden="false" customHeight="false" outlineLevel="0" collapsed="false">
      <c r="P259" s="325"/>
    </row>
    <row r="260" customFormat="false" ht="12.75" hidden="false" customHeight="false" outlineLevel="0" collapsed="false">
      <c r="P260" s="325"/>
    </row>
    <row r="261" customFormat="false" ht="12.75" hidden="false" customHeight="false" outlineLevel="0" collapsed="false">
      <c r="P261" s="325"/>
    </row>
    <row r="262" customFormat="false" ht="12.75" hidden="false" customHeight="false" outlineLevel="0" collapsed="false">
      <c r="P262" s="325"/>
    </row>
    <row r="263" customFormat="false" ht="12.75" hidden="false" customHeight="false" outlineLevel="0" collapsed="false">
      <c r="P263" s="325"/>
    </row>
    <row r="264" customFormat="false" ht="12.75" hidden="false" customHeight="false" outlineLevel="0" collapsed="false">
      <c r="P264" s="325"/>
    </row>
    <row r="265" customFormat="false" ht="12.75" hidden="false" customHeight="false" outlineLevel="0" collapsed="false">
      <c r="P265" s="325"/>
    </row>
    <row r="266" customFormat="false" ht="12.75" hidden="false" customHeight="false" outlineLevel="0" collapsed="false">
      <c r="P266" s="325"/>
    </row>
    <row r="267" customFormat="false" ht="12.75" hidden="false" customHeight="false" outlineLevel="0" collapsed="false">
      <c r="P267" s="325"/>
    </row>
    <row r="268" customFormat="false" ht="12.75" hidden="false" customHeight="false" outlineLevel="0" collapsed="false">
      <c r="P268" s="325"/>
    </row>
    <row r="269" customFormat="false" ht="12.75" hidden="false" customHeight="false" outlineLevel="0" collapsed="false">
      <c r="P269" s="325"/>
    </row>
    <row r="270" customFormat="false" ht="12.75" hidden="false" customHeight="false" outlineLevel="0" collapsed="false">
      <c r="P270" s="325"/>
    </row>
    <row r="271" customFormat="false" ht="12.75" hidden="false" customHeight="false" outlineLevel="0" collapsed="false">
      <c r="P271" s="325"/>
    </row>
    <row r="272" customFormat="false" ht="12.75" hidden="false" customHeight="false" outlineLevel="0" collapsed="false">
      <c r="P272" s="325"/>
    </row>
    <row r="273" customFormat="false" ht="12.75" hidden="false" customHeight="false" outlineLevel="0" collapsed="false">
      <c r="P273" s="325"/>
    </row>
    <row r="274" customFormat="false" ht="12.75" hidden="false" customHeight="false" outlineLevel="0" collapsed="false">
      <c r="P274" s="325"/>
    </row>
    <row r="275" customFormat="false" ht="12.75" hidden="false" customHeight="false" outlineLevel="0" collapsed="false">
      <c r="P275" s="325"/>
    </row>
    <row r="276" customFormat="false" ht="12.75" hidden="false" customHeight="false" outlineLevel="0" collapsed="false">
      <c r="P276" s="325"/>
    </row>
    <row r="277" customFormat="false" ht="12.75" hidden="false" customHeight="false" outlineLevel="0" collapsed="false">
      <c r="P277" s="325"/>
    </row>
    <row r="278" customFormat="false" ht="12.75" hidden="false" customHeight="false" outlineLevel="0" collapsed="false">
      <c r="P278" s="325"/>
    </row>
    <row r="279" customFormat="false" ht="12.75" hidden="false" customHeight="false" outlineLevel="0" collapsed="false">
      <c r="P279" s="325"/>
    </row>
    <row r="280" customFormat="false" ht="12.75" hidden="false" customHeight="false" outlineLevel="0" collapsed="false">
      <c r="P280" s="325"/>
    </row>
    <row r="281" customFormat="false" ht="12.75" hidden="false" customHeight="false" outlineLevel="0" collapsed="false">
      <c r="P281" s="325"/>
    </row>
    <row r="282" customFormat="false" ht="12.75" hidden="false" customHeight="false" outlineLevel="0" collapsed="false">
      <c r="P282" s="325"/>
    </row>
    <row r="283" customFormat="false" ht="12.75" hidden="false" customHeight="false" outlineLevel="0" collapsed="false">
      <c r="P283" s="325"/>
    </row>
    <row r="284" customFormat="false" ht="12.75" hidden="false" customHeight="false" outlineLevel="0" collapsed="false">
      <c r="P284" s="325"/>
    </row>
    <row r="285" customFormat="false" ht="12.75" hidden="false" customHeight="false" outlineLevel="0" collapsed="false">
      <c r="P285" s="325"/>
    </row>
    <row r="286" customFormat="false" ht="12.75" hidden="false" customHeight="false" outlineLevel="0" collapsed="false">
      <c r="P286" s="325"/>
    </row>
    <row r="287" customFormat="false" ht="12.75" hidden="false" customHeight="false" outlineLevel="0" collapsed="false">
      <c r="P287" s="325"/>
    </row>
    <row r="288" customFormat="false" ht="12.75" hidden="false" customHeight="false" outlineLevel="0" collapsed="false">
      <c r="P288" s="325"/>
    </row>
    <row r="289" customFormat="false" ht="12.75" hidden="false" customHeight="false" outlineLevel="0" collapsed="false">
      <c r="P289" s="325"/>
    </row>
    <row r="290" customFormat="false" ht="12.75" hidden="false" customHeight="false" outlineLevel="0" collapsed="false">
      <c r="P290" s="325"/>
    </row>
    <row r="291" customFormat="false" ht="12.75" hidden="false" customHeight="false" outlineLevel="0" collapsed="false">
      <c r="P291" s="325"/>
    </row>
    <row r="292" customFormat="false" ht="12.75" hidden="false" customHeight="false" outlineLevel="0" collapsed="false">
      <c r="P292" s="325"/>
    </row>
    <row r="293" customFormat="false" ht="12.75" hidden="false" customHeight="false" outlineLevel="0" collapsed="false">
      <c r="P293" s="325"/>
    </row>
    <row r="294" customFormat="false" ht="12.75" hidden="false" customHeight="false" outlineLevel="0" collapsed="false">
      <c r="P294" s="325"/>
    </row>
    <row r="295" customFormat="false" ht="12.75" hidden="false" customHeight="false" outlineLevel="0" collapsed="false">
      <c r="P295" s="325"/>
    </row>
    <row r="296" customFormat="false" ht="12.75" hidden="false" customHeight="false" outlineLevel="0" collapsed="false">
      <c r="P296" s="325"/>
    </row>
    <row r="297" customFormat="false" ht="12.75" hidden="false" customHeight="false" outlineLevel="0" collapsed="false">
      <c r="P297" s="325"/>
    </row>
    <row r="298" customFormat="false" ht="12.75" hidden="false" customHeight="false" outlineLevel="0" collapsed="false">
      <c r="P298" s="325"/>
    </row>
    <row r="299" customFormat="false" ht="12.75" hidden="false" customHeight="false" outlineLevel="0" collapsed="false">
      <c r="P299" s="325"/>
    </row>
    <row r="300" customFormat="false" ht="12.75" hidden="false" customHeight="false" outlineLevel="0" collapsed="false">
      <c r="P300" s="325"/>
    </row>
    <row r="301" customFormat="false" ht="12.75" hidden="false" customHeight="false" outlineLevel="0" collapsed="false">
      <c r="P301" s="325"/>
    </row>
    <row r="302" customFormat="false" ht="12.75" hidden="false" customHeight="false" outlineLevel="0" collapsed="false">
      <c r="P302" s="325"/>
    </row>
    <row r="303" customFormat="false" ht="12.75" hidden="false" customHeight="false" outlineLevel="0" collapsed="false">
      <c r="P303" s="325"/>
    </row>
    <row r="304" customFormat="false" ht="12.75" hidden="false" customHeight="false" outlineLevel="0" collapsed="false">
      <c r="P304" s="325"/>
    </row>
    <row r="305" customFormat="false" ht="12.75" hidden="false" customHeight="false" outlineLevel="0" collapsed="false">
      <c r="P305" s="325"/>
    </row>
    <row r="306" customFormat="false" ht="12.75" hidden="false" customHeight="false" outlineLevel="0" collapsed="false">
      <c r="P306" s="325"/>
    </row>
    <row r="307" customFormat="false" ht="12.75" hidden="false" customHeight="false" outlineLevel="0" collapsed="false">
      <c r="P307" s="325"/>
    </row>
    <row r="308" customFormat="false" ht="12.75" hidden="false" customHeight="false" outlineLevel="0" collapsed="false">
      <c r="P308" s="325"/>
    </row>
    <row r="309" customFormat="false" ht="12.75" hidden="false" customHeight="false" outlineLevel="0" collapsed="false">
      <c r="P309" s="325"/>
    </row>
    <row r="310" customFormat="false" ht="12.75" hidden="false" customHeight="false" outlineLevel="0" collapsed="false">
      <c r="P310" s="325"/>
    </row>
    <row r="311" customFormat="false" ht="12.75" hidden="false" customHeight="false" outlineLevel="0" collapsed="false">
      <c r="P311" s="325"/>
    </row>
    <row r="312" customFormat="false" ht="12.75" hidden="false" customHeight="false" outlineLevel="0" collapsed="false">
      <c r="P312" s="325"/>
    </row>
    <row r="313" customFormat="false" ht="12.75" hidden="false" customHeight="false" outlineLevel="0" collapsed="false">
      <c r="P313" s="325"/>
    </row>
    <row r="314" customFormat="false" ht="12.75" hidden="false" customHeight="false" outlineLevel="0" collapsed="false">
      <c r="P314" s="325"/>
    </row>
    <row r="315" customFormat="false" ht="12.75" hidden="false" customHeight="false" outlineLevel="0" collapsed="false">
      <c r="P315" s="325"/>
    </row>
    <row r="316" customFormat="false" ht="12.75" hidden="false" customHeight="false" outlineLevel="0" collapsed="false">
      <c r="P316" s="325"/>
    </row>
    <row r="317" customFormat="false" ht="12.75" hidden="false" customHeight="false" outlineLevel="0" collapsed="false">
      <c r="P317" s="325"/>
    </row>
    <row r="318" customFormat="false" ht="12.75" hidden="false" customHeight="false" outlineLevel="0" collapsed="false">
      <c r="P318" s="325"/>
    </row>
    <row r="319" customFormat="false" ht="12.75" hidden="false" customHeight="false" outlineLevel="0" collapsed="false">
      <c r="P319" s="325"/>
    </row>
    <row r="320" customFormat="false" ht="12.75" hidden="false" customHeight="false" outlineLevel="0" collapsed="false">
      <c r="P320" s="325"/>
    </row>
    <row r="321" customFormat="false" ht="12.75" hidden="false" customHeight="false" outlineLevel="0" collapsed="false">
      <c r="P321" s="325"/>
    </row>
    <row r="322" customFormat="false" ht="12.75" hidden="false" customHeight="false" outlineLevel="0" collapsed="false">
      <c r="P322" s="325"/>
    </row>
    <row r="323" customFormat="false" ht="12.75" hidden="false" customHeight="false" outlineLevel="0" collapsed="false">
      <c r="P323" s="325"/>
    </row>
    <row r="324" customFormat="false" ht="12.75" hidden="false" customHeight="false" outlineLevel="0" collapsed="false">
      <c r="P324" s="325"/>
    </row>
    <row r="325" customFormat="false" ht="12.75" hidden="false" customHeight="false" outlineLevel="0" collapsed="false">
      <c r="P325" s="325"/>
    </row>
    <row r="326" customFormat="false" ht="12.75" hidden="false" customHeight="false" outlineLevel="0" collapsed="false">
      <c r="P326" s="325"/>
    </row>
    <row r="327" customFormat="false" ht="12.75" hidden="false" customHeight="false" outlineLevel="0" collapsed="false">
      <c r="P327" s="325"/>
    </row>
    <row r="328" customFormat="false" ht="12.75" hidden="false" customHeight="false" outlineLevel="0" collapsed="false">
      <c r="P328" s="325"/>
    </row>
    <row r="329" customFormat="false" ht="12.75" hidden="false" customHeight="false" outlineLevel="0" collapsed="false">
      <c r="P329" s="325"/>
    </row>
    <row r="330" customFormat="false" ht="12.75" hidden="false" customHeight="false" outlineLevel="0" collapsed="false">
      <c r="P330" s="325"/>
    </row>
    <row r="331" customFormat="false" ht="12.75" hidden="false" customHeight="false" outlineLevel="0" collapsed="false">
      <c r="P331" s="325"/>
    </row>
    <row r="332" customFormat="false" ht="12.75" hidden="false" customHeight="false" outlineLevel="0" collapsed="false">
      <c r="P332" s="325"/>
    </row>
    <row r="333" customFormat="false" ht="12.75" hidden="false" customHeight="false" outlineLevel="0" collapsed="false">
      <c r="P333" s="325"/>
    </row>
    <row r="334" customFormat="false" ht="12.75" hidden="false" customHeight="false" outlineLevel="0" collapsed="false">
      <c r="P334" s="325"/>
    </row>
    <row r="335" customFormat="false" ht="12.75" hidden="false" customHeight="false" outlineLevel="0" collapsed="false">
      <c r="P335" s="325"/>
    </row>
    <row r="336" customFormat="false" ht="12.75" hidden="false" customHeight="false" outlineLevel="0" collapsed="false">
      <c r="P336" s="325"/>
    </row>
    <row r="337" customFormat="false" ht="12.75" hidden="false" customHeight="false" outlineLevel="0" collapsed="false">
      <c r="P337" s="325"/>
    </row>
    <row r="338" customFormat="false" ht="12.75" hidden="false" customHeight="false" outlineLevel="0" collapsed="false">
      <c r="P338" s="325"/>
    </row>
    <row r="339" customFormat="false" ht="12.75" hidden="false" customHeight="false" outlineLevel="0" collapsed="false">
      <c r="P339" s="325"/>
    </row>
    <row r="340" customFormat="false" ht="12.75" hidden="false" customHeight="false" outlineLevel="0" collapsed="false">
      <c r="P340" s="325"/>
    </row>
    <row r="341" customFormat="false" ht="12.75" hidden="false" customHeight="false" outlineLevel="0" collapsed="false">
      <c r="P341" s="325"/>
    </row>
    <row r="342" customFormat="false" ht="12.75" hidden="false" customHeight="false" outlineLevel="0" collapsed="false">
      <c r="P342" s="325"/>
    </row>
    <row r="343" customFormat="false" ht="12.75" hidden="false" customHeight="false" outlineLevel="0" collapsed="false">
      <c r="P343" s="325"/>
    </row>
    <row r="344" customFormat="false" ht="12.75" hidden="false" customHeight="false" outlineLevel="0" collapsed="false">
      <c r="P344" s="325"/>
    </row>
    <row r="345" customFormat="false" ht="12.75" hidden="false" customHeight="false" outlineLevel="0" collapsed="false">
      <c r="P345" s="325"/>
    </row>
    <row r="346" customFormat="false" ht="12.75" hidden="false" customHeight="false" outlineLevel="0" collapsed="false">
      <c r="P346" s="325"/>
    </row>
    <row r="347" customFormat="false" ht="12.75" hidden="false" customHeight="false" outlineLevel="0" collapsed="false">
      <c r="P347" s="325"/>
    </row>
    <row r="348" customFormat="false" ht="12.75" hidden="false" customHeight="false" outlineLevel="0" collapsed="false">
      <c r="P348" s="325"/>
    </row>
    <row r="349" customFormat="false" ht="12.75" hidden="false" customHeight="false" outlineLevel="0" collapsed="false">
      <c r="P349" s="325"/>
    </row>
    <row r="350" customFormat="false" ht="12.75" hidden="false" customHeight="false" outlineLevel="0" collapsed="false">
      <c r="P350" s="325"/>
    </row>
    <row r="351" customFormat="false" ht="12.75" hidden="false" customHeight="false" outlineLevel="0" collapsed="false">
      <c r="P351" s="325"/>
    </row>
    <row r="352" customFormat="false" ht="12.75" hidden="false" customHeight="false" outlineLevel="0" collapsed="false">
      <c r="P352" s="325"/>
    </row>
    <row r="353" customFormat="false" ht="12.75" hidden="false" customHeight="false" outlineLevel="0" collapsed="false">
      <c r="P353" s="325"/>
    </row>
    <row r="354" customFormat="false" ht="12.75" hidden="false" customHeight="false" outlineLevel="0" collapsed="false">
      <c r="P354" s="325"/>
    </row>
    <row r="355" customFormat="false" ht="12.75" hidden="false" customHeight="false" outlineLevel="0" collapsed="false">
      <c r="P355" s="325"/>
    </row>
    <row r="356" customFormat="false" ht="12.75" hidden="false" customHeight="false" outlineLevel="0" collapsed="false">
      <c r="P356" s="325"/>
    </row>
    <row r="357" customFormat="false" ht="12.75" hidden="false" customHeight="false" outlineLevel="0" collapsed="false">
      <c r="P357" s="325"/>
    </row>
    <row r="358" customFormat="false" ht="12.75" hidden="false" customHeight="false" outlineLevel="0" collapsed="false">
      <c r="P358" s="325"/>
    </row>
    <row r="359" customFormat="false" ht="12.75" hidden="false" customHeight="false" outlineLevel="0" collapsed="false">
      <c r="P359" s="325"/>
    </row>
    <row r="360" customFormat="false" ht="12.75" hidden="false" customHeight="false" outlineLevel="0" collapsed="false">
      <c r="P360" s="325"/>
    </row>
    <row r="361" customFormat="false" ht="12.75" hidden="false" customHeight="false" outlineLevel="0" collapsed="false">
      <c r="P361" s="325"/>
    </row>
    <row r="362" customFormat="false" ht="12.75" hidden="false" customHeight="false" outlineLevel="0" collapsed="false">
      <c r="P362" s="325"/>
    </row>
    <row r="363" customFormat="false" ht="12.75" hidden="false" customHeight="false" outlineLevel="0" collapsed="false">
      <c r="P363" s="325"/>
    </row>
    <row r="364" customFormat="false" ht="12.75" hidden="false" customHeight="false" outlineLevel="0" collapsed="false">
      <c r="P364" s="325"/>
    </row>
    <row r="365" customFormat="false" ht="12.75" hidden="false" customHeight="false" outlineLevel="0" collapsed="false">
      <c r="P365" s="325"/>
    </row>
    <row r="366" customFormat="false" ht="12.75" hidden="false" customHeight="false" outlineLevel="0" collapsed="false">
      <c r="P366" s="325"/>
    </row>
    <row r="367" customFormat="false" ht="12.75" hidden="false" customHeight="false" outlineLevel="0" collapsed="false">
      <c r="P367" s="325"/>
    </row>
    <row r="368" customFormat="false" ht="12.75" hidden="false" customHeight="false" outlineLevel="0" collapsed="false">
      <c r="P368" s="325"/>
    </row>
    <row r="369" customFormat="false" ht="12.75" hidden="false" customHeight="false" outlineLevel="0" collapsed="false">
      <c r="P369" s="325"/>
    </row>
    <row r="370" customFormat="false" ht="12.75" hidden="false" customHeight="false" outlineLevel="0" collapsed="false">
      <c r="P370" s="325"/>
    </row>
    <row r="371" customFormat="false" ht="12.75" hidden="false" customHeight="false" outlineLevel="0" collapsed="false">
      <c r="P371" s="325"/>
    </row>
    <row r="372" customFormat="false" ht="12.75" hidden="false" customHeight="false" outlineLevel="0" collapsed="false">
      <c r="P372" s="325"/>
    </row>
    <row r="373" customFormat="false" ht="12.75" hidden="false" customHeight="false" outlineLevel="0" collapsed="false">
      <c r="P373" s="325"/>
    </row>
    <row r="374" customFormat="false" ht="12.75" hidden="false" customHeight="false" outlineLevel="0" collapsed="false">
      <c r="P374" s="325"/>
    </row>
    <row r="375" customFormat="false" ht="12.75" hidden="false" customHeight="false" outlineLevel="0" collapsed="false">
      <c r="P375" s="325"/>
    </row>
    <row r="376" customFormat="false" ht="12.75" hidden="false" customHeight="false" outlineLevel="0" collapsed="false">
      <c r="P376" s="325"/>
    </row>
    <row r="377" customFormat="false" ht="12.75" hidden="false" customHeight="false" outlineLevel="0" collapsed="false">
      <c r="P377" s="325"/>
    </row>
    <row r="378" customFormat="false" ht="12.75" hidden="false" customHeight="false" outlineLevel="0" collapsed="false">
      <c r="P378" s="325"/>
    </row>
    <row r="379" customFormat="false" ht="12.75" hidden="false" customHeight="false" outlineLevel="0" collapsed="false">
      <c r="P379" s="325"/>
    </row>
    <row r="380" customFormat="false" ht="12.75" hidden="false" customHeight="false" outlineLevel="0" collapsed="false">
      <c r="P380" s="325"/>
    </row>
    <row r="381" customFormat="false" ht="12.75" hidden="false" customHeight="false" outlineLevel="0" collapsed="false">
      <c r="P381" s="325"/>
    </row>
    <row r="382" customFormat="false" ht="12.75" hidden="false" customHeight="false" outlineLevel="0" collapsed="false">
      <c r="P382" s="325"/>
    </row>
    <row r="383" customFormat="false" ht="12.75" hidden="false" customHeight="false" outlineLevel="0" collapsed="false">
      <c r="P383" s="325"/>
    </row>
    <row r="384" customFormat="false" ht="12.75" hidden="false" customHeight="false" outlineLevel="0" collapsed="false">
      <c r="P384" s="325"/>
    </row>
    <row r="385" customFormat="false" ht="12.75" hidden="false" customHeight="false" outlineLevel="0" collapsed="false">
      <c r="P385" s="325"/>
    </row>
    <row r="386" customFormat="false" ht="12.75" hidden="false" customHeight="false" outlineLevel="0" collapsed="false">
      <c r="P386" s="325"/>
    </row>
    <row r="387" customFormat="false" ht="12.75" hidden="false" customHeight="false" outlineLevel="0" collapsed="false">
      <c r="P387" s="325"/>
    </row>
    <row r="388" customFormat="false" ht="12.75" hidden="false" customHeight="false" outlineLevel="0" collapsed="false">
      <c r="P388" s="325"/>
    </row>
    <row r="389" customFormat="false" ht="12.75" hidden="false" customHeight="false" outlineLevel="0" collapsed="false">
      <c r="P389" s="325"/>
    </row>
    <row r="390" customFormat="false" ht="12.75" hidden="false" customHeight="false" outlineLevel="0" collapsed="false">
      <c r="P390" s="325"/>
    </row>
    <row r="391" customFormat="false" ht="12.75" hidden="false" customHeight="false" outlineLevel="0" collapsed="false">
      <c r="P391" s="325"/>
    </row>
    <row r="392" customFormat="false" ht="12.75" hidden="false" customHeight="false" outlineLevel="0" collapsed="false">
      <c r="P392" s="325"/>
    </row>
    <row r="393" customFormat="false" ht="12.75" hidden="false" customHeight="false" outlineLevel="0" collapsed="false">
      <c r="P393" s="325"/>
    </row>
    <row r="394" customFormat="false" ht="12.75" hidden="false" customHeight="false" outlineLevel="0" collapsed="false">
      <c r="P394" s="325"/>
    </row>
    <row r="395" customFormat="false" ht="12.75" hidden="false" customHeight="false" outlineLevel="0" collapsed="false">
      <c r="P395" s="325"/>
    </row>
    <row r="396" customFormat="false" ht="12.75" hidden="false" customHeight="false" outlineLevel="0" collapsed="false">
      <c r="P396" s="325"/>
    </row>
    <row r="397" customFormat="false" ht="12.75" hidden="false" customHeight="false" outlineLevel="0" collapsed="false">
      <c r="P397" s="325"/>
    </row>
    <row r="398" customFormat="false" ht="12.75" hidden="false" customHeight="false" outlineLevel="0" collapsed="false">
      <c r="P398" s="325"/>
    </row>
    <row r="399" customFormat="false" ht="12.75" hidden="false" customHeight="false" outlineLevel="0" collapsed="false">
      <c r="P399" s="325"/>
    </row>
    <row r="400" customFormat="false" ht="12.75" hidden="false" customHeight="false" outlineLevel="0" collapsed="false">
      <c r="P400" s="325"/>
    </row>
    <row r="401" customFormat="false" ht="12.75" hidden="false" customHeight="false" outlineLevel="0" collapsed="false">
      <c r="P401" s="325"/>
    </row>
    <row r="402" customFormat="false" ht="12.75" hidden="false" customHeight="false" outlineLevel="0" collapsed="false">
      <c r="P402" s="325"/>
    </row>
    <row r="403" customFormat="false" ht="12.75" hidden="false" customHeight="false" outlineLevel="0" collapsed="false">
      <c r="P403" s="325"/>
    </row>
    <row r="404" customFormat="false" ht="12.75" hidden="false" customHeight="false" outlineLevel="0" collapsed="false">
      <c r="P404" s="325"/>
    </row>
    <row r="405" customFormat="false" ht="12.75" hidden="false" customHeight="false" outlineLevel="0" collapsed="false">
      <c r="P405" s="325"/>
    </row>
    <row r="406" customFormat="false" ht="12.75" hidden="false" customHeight="false" outlineLevel="0" collapsed="false">
      <c r="P406" s="325"/>
    </row>
    <row r="407" customFormat="false" ht="12.75" hidden="false" customHeight="false" outlineLevel="0" collapsed="false">
      <c r="P407" s="325"/>
    </row>
    <row r="408" customFormat="false" ht="12.75" hidden="false" customHeight="false" outlineLevel="0" collapsed="false">
      <c r="P408" s="325"/>
    </row>
    <row r="409" customFormat="false" ht="12.75" hidden="false" customHeight="false" outlineLevel="0" collapsed="false">
      <c r="P409" s="325"/>
    </row>
    <row r="410" customFormat="false" ht="12.75" hidden="false" customHeight="false" outlineLevel="0" collapsed="false">
      <c r="P410" s="325"/>
    </row>
    <row r="411" customFormat="false" ht="12.75" hidden="false" customHeight="false" outlineLevel="0" collapsed="false">
      <c r="P411" s="325"/>
    </row>
    <row r="412" customFormat="false" ht="12.75" hidden="false" customHeight="false" outlineLevel="0" collapsed="false">
      <c r="P412" s="325"/>
    </row>
    <row r="413" customFormat="false" ht="12.75" hidden="false" customHeight="false" outlineLevel="0" collapsed="false">
      <c r="P413" s="325"/>
    </row>
    <row r="414" customFormat="false" ht="12.75" hidden="false" customHeight="false" outlineLevel="0" collapsed="false">
      <c r="P414" s="325"/>
    </row>
    <row r="415" customFormat="false" ht="12.75" hidden="false" customHeight="false" outlineLevel="0" collapsed="false">
      <c r="P415" s="325"/>
    </row>
    <row r="416" customFormat="false" ht="12.75" hidden="false" customHeight="false" outlineLevel="0" collapsed="false">
      <c r="P416" s="325"/>
    </row>
    <row r="417" customFormat="false" ht="12.75" hidden="false" customHeight="false" outlineLevel="0" collapsed="false">
      <c r="P417" s="325"/>
    </row>
    <row r="418" customFormat="false" ht="12.75" hidden="false" customHeight="false" outlineLevel="0" collapsed="false">
      <c r="P418" s="325"/>
    </row>
    <row r="419" customFormat="false" ht="12.75" hidden="false" customHeight="false" outlineLevel="0" collapsed="false">
      <c r="P419" s="325"/>
    </row>
    <row r="420" customFormat="false" ht="12.75" hidden="false" customHeight="false" outlineLevel="0" collapsed="false">
      <c r="P420" s="325"/>
    </row>
    <row r="421" customFormat="false" ht="12.75" hidden="false" customHeight="false" outlineLevel="0" collapsed="false">
      <c r="P421" s="325"/>
    </row>
    <row r="422" customFormat="false" ht="12.75" hidden="false" customHeight="false" outlineLevel="0" collapsed="false">
      <c r="P422" s="325"/>
    </row>
    <row r="423" customFormat="false" ht="12.75" hidden="false" customHeight="false" outlineLevel="0" collapsed="false">
      <c r="P423" s="325"/>
    </row>
    <row r="424" customFormat="false" ht="12.75" hidden="false" customHeight="false" outlineLevel="0" collapsed="false">
      <c r="P424" s="325"/>
    </row>
    <row r="425" customFormat="false" ht="12.75" hidden="false" customHeight="false" outlineLevel="0" collapsed="false">
      <c r="P425" s="325"/>
    </row>
    <row r="426" customFormat="false" ht="12.75" hidden="false" customHeight="false" outlineLevel="0" collapsed="false">
      <c r="P426" s="325"/>
    </row>
    <row r="427" customFormat="false" ht="12.75" hidden="false" customHeight="false" outlineLevel="0" collapsed="false">
      <c r="P427" s="325"/>
    </row>
    <row r="428" customFormat="false" ht="12.75" hidden="false" customHeight="false" outlineLevel="0" collapsed="false">
      <c r="P428" s="325"/>
    </row>
    <row r="429" customFormat="false" ht="12.75" hidden="false" customHeight="false" outlineLevel="0" collapsed="false">
      <c r="P429" s="325"/>
    </row>
    <row r="430" customFormat="false" ht="12.75" hidden="false" customHeight="false" outlineLevel="0" collapsed="false">
      <c r="P430" s="325"/>
    </row>
    <row r="431" customFormat="false" ht="12.75" hidden="false" customHeight="false" outlineLevel="0" collapsed="false">
      <c r="P431" s="325"/>
    </row>
    <row r="432" customFormat="false" ht="12.75" hidden="false" customHeight="false" outlineLevel="0" collapsed="false">
      <c r="P432" s="325"/>
    </row>
    <row r="433" customFormat="false" ht="12.75" hidden="false" customHeight="false" outlineLevel="0" collapsed="false">
      <c r="P433" s="325"/>
    </row>
    <row r="434" customFormat="false" ht="12.75" hidden="false" customHeight="false" outlineLevel="0" collapsed="false">
      <c r="P434" s="325"/>
    </row>
    <row r="435" customFormat="false" ht="12.75" hidden="false" customHeight="false" outlineLevel="0" collapsed="false">
      <c r="P435" s="325"/>
    </row>
    <row r="436" customFormat="false" ht="12.75" hidden="false" customHeight="false" outlineLevel="0" collapsed="false">
      <c r="P436" s="325"/>
    </row>
    <row r="437" customFormat="false" ht="12.75" hidden="false" customHeight="false" outlineLevel="0" collapsed="false">
      <c r="P437" s="325"/>
    </row>
    <row r="438" customFormat="false" ht="12.75" hidden="false" customHeight="false" outlineLevel="0" collapsed="false">
      <c r="P438" s="325"/>
    </row>
    <row r="439" customFormat="false" ht="12.75" hidden="false" customHeight="false" outlineLevel="0" collapsed="false">
      <c r="P439" s="325"/>
    </row>
    <row r="440" customFormat="false" ht="12.75" hidden="false" customHeight="false" outlineLevel="0" collapsed="false">
      <c r="P440" s="325"/>
    </row>
    <row r="441" customFormat="false" ht="12.75" hidden="false" customHeight="false" outlineLevel="0" collapsed="false">
      <c r="P441" s="325"/>
    </row>
    <row r="442" customFormat="false" ht="12.75" hidden="false" customHeight="false" outlineLevel="0" collapsed="false">
      <c r="P442" s="325"/>
    </row>
    <row r="443" customFormat="false" ht="12.75" hidden="false" customHeight="false" outlineLevel="0" collapsed="false">
      <c r="P443" s="325"/>
    </row>
    <row r="444" customFormat="false" ht="12.75" hidden="false" customHeight="false" outlineLevel="0" collapsed="false">
      <c r="P444" s="325"/>
    </row>
    <row r="445" customFormat="false" ht="12.75" hidden="false" customHeight="false" outlineLevel="0" collapsed="false">
      <c r="P445" s="325"/>
    </row>
    <row r="446" customFormat="false" ht="12.75" hidden="false" customHeight="false" outlineLevel="0" collapsed="false">
      <c r="P446" s="325"/>
    </row>
    <row r="447" customFormat="false" ht="12.75" hidden="false" customHeight="false" outlineLevel="0" collapsed="false">
      <c r="P447" s="325"/>
    </row>
    <row r="448" customFormat="false" ht="12.75" hidden="false" customHeight="false" outlineLevel="0" collapsed="false">
      <c r="P448" s="325"/>
    </row>
    <row r="449" customFormat="false" ht="12.75" hidden="false" customHeight="false" outlineLevel="0" collapsed="false">
      <c r="P449" s="325"/>
    </row>
    <row r="450" customFormat="false" ht="12.75" hidden="false" customHeight="false" outlineLevel="0" collapsed="false">
      <c r="P450" s="325"/>
    </row>
    <row r="451" customFormat="false" ht="12.75" hidden="false" customHeight="false" outlineLevel="0" collapsed="false">
      <c r="P451" s="325"/>
    </row>
    <row r="452" customFormat="false" ht="12.75" hidden="false" customHeight="false" outlineLevel="0" collapsed="false">
      <c r="P452" s="325"/>
    </row>
    <row r="453" customFormat="false" ht="12.75" hidden="false" customHeight="false" outlineLevel="0" collapsed="false">
      <c r="P453" s="325"/>
    </row>
    <row r="454" customFormat="false" ht="12.75" hidden="false" customHeight="false" outlineLevel="0" collapsed="false">
      <c r="P454" s="325"/>
    </row>
    <row r="455" customFormat="false" ht="12.75" hidden="false" customHeight="false" outlineLevel="0" collapsed="false">
      <c r="P455" s="325"/>
    </row>
    <row r="456" customFormat="false" ht="12.75" hidden="false" customHeight="false" outlineLevel="0" collapsed="false">
      <c r="P456" s="325"/>
    </row>
    <row r="457" customFormat="false" ht="12.75" hidden="false" customHeight="false" outlineLevel="0" collapsed="false">
      <c r="P457" s="325"/>
    </row>
    <row r="458" customFormat="false" ht="12.75" hidden="false" customHeight="false" outlineLevel="0" collapsed="false">
      <c r="P458" s="325"/>
    </row>
    <row r="459" customFormat="false" ht="12.75" hidden="false" customHeight="false" outlineLevel="0" collapsed="false">
      <c r="P459" s="325"/>
    </row>
    <row r="460" customFormat="false" ht="12.75" hidden="false" customHeight="false" outlineLevel="0" collapsed="false">
      <c r="P460" s="325"/>
    </row>
    <row r="461" customFormat="false" ht="12.75" hidden="false" customHeight="false" outlineLevel="0" collapsed="false">
      <c r="P461" s="325"/>
    </row>
    <row r="462" customFormat="false" ht="12.75" hidden="false" customHeight="false" outlineLevel="0" collapsed="false">
      <c r="P462" s="325"/>
    </row>
    <row r="463" customFormat="false" ht="12.75" hidden="false" customHeight="false" outlineLevel="0" collapsed="false">
      <c r="P463" s="325"/>
    </row>
    <row r="464" customFormat="false" ht="12.75" hidden="false" customHeight="false" outlineLevel="0" collapsed="false">
      <c r="P464" s="325"/>
    </row>
    <row r="465" customFormat="false" ht="12.75" hidden="false" customHeight="false" outlineLevel="0" collapsed="false">
      <c r="P465" s="325"/>
    </row>
    <row r="466" customFormat="false" ht="12.75" hidden="false" customHeight="false" outlineLevel="0" collapsed="false">
      <c r="P466" s="325"/>
    </row>
    <row r="467" customFormat="false" ht="12.75" hidden="false" customHeight="false" outlineLevel="0" collapsed="false">
      <c r="P467" s="325"/>
    </row>
    <row r="468" customFormat="false" ht="12.75" hidden="false" customHeight="false" outlineLevel="0" collapsed="false">
      <c r="P468" s="325"/>
    </row>
    <row r="469" customFormat="false" ht="12.75" hidden="false" customHeight="false" outlineLevel="0" collapsed="false">
      <c r="P469" s="325"/>
    </row>
    <row r="470" customFormat="false" ht="12.75" hidden="false" customHeight="false" outlineLevel="0" collapsed="false">
      <c r="P470" s="325"/>
    </row>
    <row r="471" customFormat="false" ht="12.75" hidden="false" customHeight="false" outlineLevel="0" collapsed="false">
      <c r="P471" s="325"/>
    </row>
    <row r="472" customFormat="false" ht="12.75" hidden="false" customHeight="false" outlineLevel="0" collapsed="false">
      <c r="P472" s="325"/>
    </row>
    <row r="473" customFormat="false" ht="12.75" hidden="false" customHeight="false" outlineLevel="0" collapsed="false">
      <c r="P473" s="325"/>
    </row>
    <row r="474" customFormat="false" ht="12.75" hidden="false" customHeight="false" outlineLevel="0" collapsed="false">
      <c r="P474" s="325"/>
    </row>
    <row r="475" customFormat="false" ht="12.75" hidden="false" customHeight="false" outlineLevel="0" collapsed="false">
      <c r="P475" s="325"/>
    </row>
    <row r="476" customFormat="false" ht="12.75" hidden="false" customHeight="false" outlineLevel="0" collapsed="false">
      <c r="P476" s="325"/>
    </row>
    <row r="477" customFormat="false" ht="12.75" hidden="false" customHeight="false" outlineLevel="0" collapsed="false">
      <c r="P477" s="325"/>
    </row>
    <row r="478" customFormat="false" ht="12.75" hidden="false" customHeight="false" outlineLevel="0" collapsed="false">
      <c r="P478" s="325"/>
    </row>
    <row r="479" customFormat="false" ht="12.75" hidden="false" customHeight="false" outlineLevel="0" collapsed="false">
      <c r="P479" s="325"/>
    </row>
    <row r="480" customFormat="false" ht="12.75" hidden="false" customHeight="false" outlineLevel="0" collapsed="false">
      <c r="P480" s="325"/>
    </row>
    <row r="481" customFormat="false" ht="12.75" hidden="false" customHeight="false" outlineLevel="0" collapsed="false">
      <c r="P481" s="325"/>
    </row>
    <row r="482" customFormat="false" ht="12.75" hidden="false" customHeight="false" outlineLevel="0" collapsed="false">
      <c r="P482" s="325"/>
    </row>
    <row r="483" customFormat="false" ht="12.75" hidden="false" customHeight="false" outlineLevel="0" collapsed="false">
      <c r="P483" s="325"/>
    </row>
    <row r="484" customFormat="false" ht="12.75" hidden="false" customHeight="false" outlineLevel="0" collapsed="false">
      <c r="P484" s="325"/>
    </row>
    <row r="485" customFormat="false" ht="12.75" hidden="false" customHeight="false" outlineLevel="0" collapsed="false">
      <c r="P485" s="325"/>
    </row>
    <row r="486" customFormat="false" ht="12.75" hidden="false" customHeight="false" outlineLevel="0" collapsed="false">
      <c r="P486" s="325"/>
    </row>
    <row r="487" customFormat="false" ht="12.75" hidden="false" customHeight="false" outlineLevel="0" collapsed="false">
      <c r="P487" s="325"/>
    </row>
    <row r="488" customFormat="false" ht="12.75" hidden="false" customHeight="false" outlineLevel="0" collapsed="false">
      <c r="P488" s="325"/>
    </row>
    <row r="489" customFormat="false" ht="12.75" hidden="false" customHeight="false" outlineLevel="0" collapsed="false">
      <c r="P489" s="325"/>
    </row>
    <row r="490" customFormat="false" ht="12.75" hidden="false" customHeight="false" outlineLevel="0" collapsed="false">
      <c r="P490" s="325"/>
    </row>
    <row r="491" customFormat="false" ht="12.75" hidden="false" customHeight="false" outlineLevel="0" collapsed="false">
      <c r="P491" s="325"/>
    </row>
    <row r="492" customFormat="false" ht="12.75" hidden="false" customHeight="false" outlineLevel="0" collapsed="false">
      <c r="P492" s="325"/>
    </row>
    <row r="493" customFormat="false" ht="12.75" hidden="false" customHeight="false" outlineLevel="0" collapsed="false">
      <c r="P493" s="325"/>
    </row>
    <row r="494" customFormat="false" ht="12.75" hidden="false" customHeight="false" outlineLevel="0" collapsed="false">
      <c r="P494" s="325"/>
    </row>
    <row r="495" customFormat="false" ht="12.75" hidden="false" customHeight="false" outlineLevel="0" collapsed="false">
      <c r="P495" s="325"/>
    </row>
    <row r="496" customFormat="false" ht="12.75" hidden="false" customHeight="false" outlineLevel="0" collapsed="false">
      <c r="P496" s="325"/>
    </row>
    <row r="497" customFormat="false" ht="12.75" hidden="false" customHeight="false" outlineLevel="0" collapsed="false">
      <c r="P497" s="325"/>
    </row>
    <row r="498" customFormat="false" ht="12.75" hidden="false" customHeight="false" outlineLevel="0" collapsed="false">
      <c r="P498" s="325"/>
    </row>
    <row r="499" customFormat="false" ht="12.75" hidden="false" customHeight="false" outlineLevel="0" collapsed="false">
      <c r="P499" s="325"/>
    </row>
    <row r="500" customFormat="false" ht="12.75" hidden="false" customHeight="false" outlineLevel="0" collapsed="false">
      <c r="P500" s="325"/>
    </row>
    <row r="501" customFormat="false" ht="12.75" hidden="false" customHeight="false" outlineLevel="0" collapsed="false">
      <c r="P501" s="325"/>
    </row>
    <row r="502" customFormat="false" ht="12.75" hidden="false" customHeight="false" outlineLevel="0" collapsed="false">
      <c r="P502" s="325"/>
    </row>
    <row r="503" customFormat="false" ht="12.75" hidden="false" customHeight="false" outlineLevel="0" collapsed="false">
      <c r="P503" s="325"/>
    </row>
    <row r="504" customFormat="false" ht="12.75" hidden="false" customHeight="false" outlineLevel="0" collapsed="false">
      <c r="P504" s="325"/>
    </row>
    <row r="505" customFormat="false" ht="12.75" hidden="false" customHeight="false" outlineLevel="0" collapsed="false">
      <c r="P505" s="325"/>
    </row>
    <row r="506" customFormat="false" ht="12.75" hidden="false" customHeight="false" outlineLevel="0" collapsed="false">
      <c r="P506" s="325"/>
    </row>
    <row r="507" customFormat="false" ht="12.75" hidden="false" customHeight="false" outlineLevel="0" collapsed="false">
      <c r="P507" s="325"/>
    </row>
    <row r="508" customFormat="false" ht="12.75" hidden="false" customHeight="false" outlineLevel="0" collapsed="false">
      <c r="P508" s="325"/>
    </row>
    <row r="509" customFormat="false" ht="12.75" hidden="false" customHeight="false" outlineLevel="0" collapsed="false">
      <c r="P509" s="325"/>
    </row>
    <row r="510" customFormat="false" ht="12.75" hidden="false" customHeight="false" outlineLevel="0" collapsed="false">
      <c r="P510" s="325"/>
    </row>
    <row r="511" customFormat="false" ht="12.75" hidden="false" customHeight="false" outlineLevel="0" collapsed="false">
      <c r="P511" s="325"/>
    </row>
    <row r="512" customFormat="false" ht="12.75" hidden="false" customHeight="false" outlineLevel="0" collapsed="false">
      <c r="P512" s="325"/>
    </row>
    <row r="513" customFormat="false" ht="12.75" hidden="false" customHeight="false" outlineLevel="0" collapsed="false">
      <c r="P513" s="325"/>
    </row>
    <row r="514" customFormat="false" ht="12.75" hidden="false" customHeight="false" outlineLevel="0" collapsed="false">
      <c r="P514" s="325"/>
    </row>
    <row r="515" customFormat="false" ht="12.75" hidden="false" customHeight="false" outlineLevel="0" collapsed="false">
      <c r="P515" s="325"/>
    </row>
    <row r="516" customFormat="false" ht="12.75" hidden="false" customHeight="false" outlineLevel="0" collapsed="false">
      <c r="P516" s="325"/>
    </row>
    <row r="517" customFormat="false" ht="12.75" hidden="false" customHeight="false" outlineLevel="0" collapsed="false">
      <c r="P517" s="325"/>
    </row>
    <row r="518" customFormat="false" ht="12.75" hidden="false" customHeight="false" outlineLevel="0" collapsed="false">
      <c r="P518" s="325"/>
    </row>
    <row r="519" customFormat="false" ht="12.75" hidden="false" customHeight="false" outlineLevel="0" collapsed="false">
      <c r="P519" s="325"/>
    </row>
    <row r="520" customFormat="false" ht="12.75" hidden="false" customHeight="false" outlineLevel="0" collapsed="false">
      <c r="P520" s="325"/>
    </row>
    <row r="521" customFormat="false" ht="12.75" hidden="false" customHeight="false" outlineLevel="0" collapsed="false">
      <c r="P521" s="325"/>
    </row>
    <row r="522" customFormat="false" ht="12.75" hidden="false" customHeight="false" outlineLevel="0" collapsed="false">
      <c r="P522" s="325"/>
    </row>
    <row r="523" customFormat="false" ht="12.75" hidden="false" customHeight="false" outlineLevel="0" collapsed="false">
      <c r="P523" s="325"/>
    </row>
    <row r="524" customFormat="false" ht="12.75" hidden="false" customHeight="false" outlineLevel="0" collapsed="false">
      <c r="P524" s="325"/>
    </row>
    <row r="525" customFormat="false" ht="12.75" hidden="false" customHeight="false" outlineLevel="0" collapsed="false">
      <c r="P525" s="325"/>
    </row>
    <row r="526" customFormat="false" ht="12.75" hidden="false" customHeight="false" outlineLevel="0" collapsed="false">
      <c r="P526" s="325"/>
    </row>
    <row r="527" customFormat="false" ht="12.75" hidden="false" customHeight="false" outlineLevel="0" collapsed="false">
      <c r="P527" s="325"/>
    </row>
    <row r="528" customFormat="false" ht="12.75" hidden="false" customHeight="false" outlineLevel="0" collapsed="false">
      <c r="P528" s="325"/>
    </row>
    <row r="529" customFormat="false" ht="12.75" hidden="false" customHeight="false" outlineLevel="0" collapsed="false">
      <c r="P529" s="325"/>
    </row>
    <row r="530" customFormat="false" ht="12.75" hidden="false" customHeight="false" outlineLevel="0" collapsed="false">
      <c r="P530" s="325"/>
    </row>
    <row r="531" customFormat="false" ht="12.75" hidden="false" customHeight="false" outlineLevel="0" collapsed="false">
      <c r="P531" s="325"/>
    </row>
    <row r="532" customFormat="false" ht="12.75" hidden="false" customHeight="false" outlineLevel="0" collapsed="false">
      <c r="P532" s="325"/>
    </row>
    <row r="533" customFormat="false" ht="12.75" hidden="false" customHeight="false" outlineLevel="0" collapsed="false">
      <c r="P533" s="325"/>
    </row>
    <row r="534" customFormat="false" ht="12.75" hidden="false" customHeight="false" outlineLevel="0" collapsed="false">
      <c r="P534" s="325"/>
    </row>
    <row r="535" customFormat="false" ht="12.75" hidden="false" customHeight="false" outlineLevel="0" collapsed="false">
      <c r="P535" s="325"/>
    </row>
    <row r="536" customFormat="false" ht="12.75" hidden="false" customHeight="false" outlineLevel="0" collapsed="false">
      <c r="P536" s="325"/>
    </row>
    <row r="537" customFormat="false" ht="12.75" hidden="false" customHeight="false" outlineLevel="0" collapsed="false">
      <c r="P537" s="325"/>
    </row>
    <row r="538" customFormat="false" ht="12.75" hidden="false" customHeight="false" outlineLevel="0" collapsed="false">
      <c r="P538" s="325"/>
    </row>
    <row r="539" customFormat="false" ht="12.75" hidden="false" customHeight="false" outlineLevel="0" collapsed="false">
      <c r="P539" s="325"/>
    </row>
    <row r="540" customFormat="false" ht="12.75" hidden="false" customHeight="false" outlineLevel="0" collapsed="false">
      <c r="P540" s="325"/>
    </row>
    <row r="541" customFormat="false" ht="12.75" hidden="false" customHeight="false" outlineLevel="0" collapsed="false">
      <c r="P541" s="325"/>
    </row>
    <row r="542" customFormat="false" ht="12.75" hidden="false" customHeight="false" outlineLevel="0" collapsed="false">
      <c r="P542" s="325"/>
    </row>
    <row r="543" customFormat="false" ht="12.75" hidden="false" customHeight="false" outlineLevel="0" collapsed="false">
      <c r="P543" s="325"/>
    </row>
    <row r="544" customFormat="false" ht="12.75" hidden="false" customHeight="false" outlineLevel="0" collapsed="false">
      <c r="P544" s="325"/>
    </row>
    <row r="545" customFormat="false" ht="12.75" hidden="false" customHeight="false" outlineLevel="0" collapsed="false">
      <c r="P545" s="325"/>
    </row>
    <row r="546" customFormat="false" ht="12.75" hidden="false" customHeight="false" outlineLevel="0" collapsed="false">
      <c r="P546" s="325"/>
    </row>
    <row r="547" customFormat="false" ht="12.75" hidden="false" customHeight="false" outlineLevel="0" collapsed="false">
      <c r="P547" s="325"/>
    </row>
    <row r="548" customFormat="false" ht="12.75" hidden="false" customHeight="false" outlineLevel="0" collapsed="false">
      <c r="P548" s="325"/>
    </row>
    <row r="549" customFormat="false" ht="12.75" hidden="false" customHeight="false" outlineLevel="0" collapsed="false">
      <c r="P549" s="325"/>
    </row>
    <row r="550" customFormat="false" ht="12.75" hidden="false" customHeight="false" outlineLevel="0" collapsed="false">
      <c r="P550" s="325"/>
    </row>
    <row r="551" customFormat="false" ht="12.75" hidden="false" customHeight="false" outlineLevel="0" collapsed="false">
      <c r="P551" s="325"/>
    </row>
    <row r="552" customFormat="false" ht="12.75" hidden="false" customHeight="false" outlineLevel="0" collapsed="false">
      <c r="P552" s="325"/>
    </row>
    <row r="553" customFormat="false" ht="12.75" hidden="false" customHeight="false" outlineLevel="0" collapsed="false">
      <c r="P553" s="325"/>
    </row>
    <row r="554" customFormat="false" ht="12.75" hidden="false" customHeight="false" outlineLevel="0" collapsed="false">
      <c r="P554" s="325"/>
    </row>
    <row r="555" customFormat="false" ht="12.75" hidden="false" customHeight="false" outlineLevel="0" collapsed="false">
      <c r="P555" s="325"/>
    </row>
    <row r="556" customFormat="false" ht="12.75" hidden="false" customHeight="false" outlineLevel="0" collapsed="false">
      <c r="P556" s="325"/>
    </row>
    <row r="557" customFormat="false" ht="12.75" hidden="false" customHeight="false" outlineLevel="0" collapsed="false">
      <c r="P557" s="325"/>
    </row>
    <row r="558" customFormat="false" ht="12.75" hidden="false" customHeight="false" outlineLevel="0" collapsed="false">
      <c r="P558" s="325"/>
    </row>
    <row r="559" customFormat="false" ht="12.75" hidden="false" customHeight="false" outlineLevel="0" collapsed="false">
      <c r="P559" s="325"/>
    </row>
    <row r="560" customFormat="false" ht="12.75" hidden="false" customHeight="false" outlineLevel="0" collapsed="false">
      <c r="P560" s="325"/>
    </row>
    <row r="561" customFormat="false" ht="12.75" hidden="false" customHeight="false" outlineLevel="0" collapsed="false">
      <c r="P561" s="325"/>
    </row>
    <row r="562" customFormat="false" ht="12.75" hidden="false" customHeight="false" outlineLevel="0" collapsed="false">
      <c r="P562" s="325"/>
    </row>
    <row r="563" customFormat="false" ht="12.75" hidden="false" customHeight="false" outlineLevel="0" collapsed="false">
      <c r="P563" s="325"/>
    </row>
    <row r="564" customFormat="false" ht="12.75" hidden="false" customHeight="false" outlineLevel="0" collapsed="false">
      <c r="P564" s="325"/>
    </row>
    <row r="565" customFormat="false" ht="12.75" hidden="false" customHeight="false" outlineLevel="0" collapsed="false">
      <c r="P565" s="325"/>
    </row>
    <row r="566" customFormat="false" ht="12.75" hidden="false" customHeight="false" outlineLevel="0" collapsed="false">
      <c r="P566" s="325"/>
    </row>
    <row r="567" customFormat="false" ht="12.75" hidden="false" customHeight="false" outlineLevel="0" collapsed="false">
      <c r="P567" s="325"/>
    </row>
    <row r="568" customFormat="false" ht="12.75" hidden="false" customHeight="false" outlineLevel="0" collapsed="false">
      <c r="P568" s="325"/>
    </row>
    <row r="569" customFormat="false" ht="12.75" hidden="false" customHeight="false" outlineLevel="0" collapsed="false">
      <c r="P569" s="325"/>
    </row>
    <row r="570" customFormat="false" ht="12.75" hidden="false" customHeight="false" outlineLevel="0" collapsed="false">
      <c r="P570" s="325"/>
    </row>
    <row r="571" customFormat="false" ht="12.75" hidden="false" customHeight="false" outlineLevel="0" collapsed="false">
      <c r="P571" s="325"/>
    </row>
    <row r="572" customFormat="false" ht="12.75" hidden="false" customHeight="false" outlineLevel="0" collapsed="false">
      <c r="P572" s="325"/>
    </row>
    <row r="573" customFormat="false" ht="12.75" hidden="false" customHeight="false" outlineLevel="0" collapsed="false">
      <c r="P573" s="325"/>
    </row>
    <row r="574" customFormat="false" ht="12.75" hidden="false" customHeight="false" outlineLevel="0" collapsed="false">
      <c r="P574" s="325"/>
    </row>
    <row r="575" customFormat="false" ht="12.75" hidden="false" customHeight="false" outlineLevel="0" collapsed="false">
      <c r="P575" s="325"/>
    </row>
    <row r="576" customFormat="false" ht="12.75" hidden="false" customHeight="false" outlineLevel="0" collapsed="false">
      <c r="P576" s="325"/>
    </row>
    <row r="577" customFormat="false" ht="12.75" hidden="false" customHeight="false" outlineLevel="0" collapsed="false">
      <c r="P577" s="325"/>
    </row>
    <row r="578" customFormat="false" ht="12.75" hidden="false" customHeight="false" outlineLevel="0" collapsed="false">
      <c r="P578" s="325"/>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964</v>
      </c>
      <c r="B1" s="232"/>
      <c r="C1" s="232"/>
      <c r="D1" s="232"/>
      <c r="E1" s="232"/>
      <c r="F1" s="232"/>
      <c r="G1" s="232"/>
      <c r="H1" s="232"/>
    </row>
    <row r="2" customFormat="false" ht="17.25" hidden="false" customHeight="true" outlineLevel="0" collapsed="false">
      <c r="A2" s="232" t="s">
        <v>965</v>
      </c>
      <c r="B2" s="232"/>
      <c r="C2" s="232"/>
      <c r="D2" s="232"/>
      <c r="E2" s="232"/>
      <c r="F2" s="232"/>
      <c r="G2" s="232"/>
      <c r="H2" s="232"/>
    </row>
    <row r="3" customFormat="false" ht="15" hidden="false" customHeight="true" outlineLevel="0" collapsed="false">
      <c r="A3" s="337"/>
      <c r="B3" s="337"/>
      <c r="C3" s="338"/>
      <c r="D3" s="338"/>
      <c r="E3" s="337"/>
      <c r="F3" s="339"/>
      <c r="G3" s="337"/>
      <c r="H3" s="337"/>
    </row>
    <row r="4" s="258" customFormat="true" ht="15" hidden="false" customHeight="true" outlineLevel="0" collapsed="false">
      <c r="A4" s="340" t="s">
        <v>966</v>
      </c>
      <c r="B4" s="290" t="s">
        <v>967</v>
      </c>
      <c r="C4" s="290"/>
      <c r="D4" s="341" t="s">
        <v>968</v>
      </c>
      <c r="E4" s="342" t="s">
        <v>969</v>
      </c>
      <c r="F4" s="342"/>
      <c r="G4" s="342"/>
      <c r="H4" s="342"/>
    </row>
    <row r="5" s="258" customFormat="true" ht="15" hidden="false" customHeight="true" outlineLevel="0" collapsed="false">
      <c r="A5" s="340"/>
      <c r="B5" s="290"/>
      <c r="C5" s="290"/>
      <c r="D5" s="341"/>
      <c r="E5" s="343" t="s">
        <v>970</v>
      </c>
      <c r="F5" s="344" t="s">
        <v>971</v>
      </c>
      <c r="G5" s="344"/>
      <c r="H5" s="344"/>
    </row>
    <row r="6" customFormat="false" ht="12.75" hidden="false" customHeight="true" outlineLevel="0" collapsed="false">
      <c r="A6" s="340"/>
      <c r="B6" s="345" t="s">
        <v>887</v>
      </c>
      <c r="C6" s="343" t="s">
        <v>888</v>
      </c>
      <c r="D6" s="341"/>
      <c r="E6" s="341"/>
      <c r="F6" s="343" t="s">
        <v>972</v>
      </c>
      <c r="G6" s="343" t="s">
        <v>973</v>
      </c>
      <c r="H6" s="293" t="s">
        <v>974</v>
      </c>
    </row>
    <row r="7" customFormat="false" ht="12.75" hidden="false" customHeight="false" outlineLevel="0" collapsed="false">
      <c r="A7" s="340"/>
      <c r="B7" s="345"/>
      <c r="C7" s="343"/>
      <c r="D7" s="343"/>
      <c r="E7" s="343"/>
      <c r="F7" s="343"/>
      <c r="G7" s="343"/>
      <c r="H7" s="293"/>
    </row>
    <row r="8" s="258" customFormat="true" ht="15" hidden="false" customHeight="true" outlineLevel="0" collapsed="false">
      <c r="A8" s="340"/>
      <c r="B8" s="346" t="s">
        <v>889</v>
      </c>
      <c r="C8" s="347" t="s">
        <v>849</v>
      </c>
      <c r="D8" s="243" t="s">
        <v>889</v>
      </c>
      <c r="E8" s="243"/>
      <c r="F8" s="243"/>
      <c r="G8" s="243"/>
      <c r="H8" s="243"/>
    </row>
    <row r="9" customFormat="false" ht="12.75" hidden="false" customHeight="false" outlineLevel="0" collapsed="false">
      <c r="A9" s="348"/>
      <c r="B9" s="233"/>
      <c r="C9" s="234"/>
      <c r="D9" s="349"/>
      <c r="E9" s="233"/>
      <c r="F9" s="349"/>
      <c r="G9" s="349"/>
      <c r="H9" s="349"/>
    </row>
    <row r="10" customFormat="false" ht="20.1" hidden="false" customHeight="true" outlineLevel="0" collapsed="false">
      <c r="A10" s="146" t="s">
        <v>975</v>
      </c>
      <c r="B10" s="251" t="n">
        <v>212547</v>
      </c>
      <c r="C10" s="350" t="n">
        <v>7.1</v>
      </c>
      <c r="D10" s="251" t="n">
        <v>14365</v>
      </c>
      <c r="E10" s="251" t="n">
        <v>188029</v>
      </c>
      <c r="F10" s="251" t="n">
        <v>380</v>
      </c>
      <c r="G10" s="251" t="n">
        <v>6370</v>
      </c>
      <c r="H10" s="251" t="n">
        <v>181280</v>
      </c>
    </row>
    <row r="11" customFormat="false" ht="20.1" hidden="false" customHeight="true" outlineLevel="0" collapsed="false">
      <c r="A11" s="146" t="s">
        <v>976</v>
      </c>
      <c r="B11" s="251" t="n">
        <v>200181</v>
      </c>
      <c r="C11" s="350" t="n">
        <v>6.7</v>
      </c>
      <c r="D11" s="251" t="n">
        <v>22697</v>
      </c>
      <c r="E11" s="251" t="n">
        <v>151078</v>
      </c>
      <c r="F11" s="251" t="n">
        <v>249</v>
      </c>
      <c r="G11" s="251" t="n">
        <v>6629</v>
      </c>
      <c r="H11" s="251" t="n">
        <v>144200</v>
      </c>
    </row>
    <row r="12" customFormat="false" ht="20.1" hidden="false" customHeight="true" outlineLevel="0" collapsed="false">
      <c r="A12" s="146" t="s">
        <v>977</v>
      </c>
      <c r="B12" s="251" t="n">
        <v>195015</v>
      </c>
      <c r="C12" s="350" t="n">
        <v>6.6</v>
      </c>
      <c r="D12" s="251" t="n">
        <v>13156</v>
      </c>
      <c r="E12" s="251" t="n">
        <v>181859</v>
      </c>
      <c r="F12" s="251" t="n">
        <v>1716</v>
      </c>
      <c r="G12" s="251" t="n">
        <v>6678</v>
      </c>
      <c r="H12" s="251" t="n">
        <v>173465</v>
      </c>
    </row>
    <row r="13" customFormat="false" ht="20.1" hidden="false" customHeight="true" outlineLevel="0" collapsed="false">
      <c r="A13" s="146" t="s">
        <v>978</v>
      </c>
      <c r="B13" s="251" t="n">
        <v>176011</v>
      </c>
      <c r="C13" s="350" t="n">
        <v>5.9</v>
      </c>
      <c r="D13" s="251" t="n">
        <v>4071</v>
      </c>
      <c r="E13" s="251" t="n">
        <v>162271</v>
      </c>
      <c r="F13" s="251" t="n">
        <v>63</v>
      </c>
      <c r="G13" s="251" t="n">
        <v>748</v>
      </c>
      <c r="H13" s="251" t="n">
        <v>161460</v>
      </c>
    </row>
    <row r="14" customFormat="false" ht="20.1" hidden="false" customHeight="true" outlineLevel="0" collapsed="false">
      <c r="A14" s="146" t="s">
        <v>979</v>
      </c>
      <c r="B14" s="251" t="n">
        <v>166273</v>
      </c>
      <c r="C14" s="350" t="n">
        <v>5.6</v>
      </c>
      <c r="D14" s="251" t="n">
        <v>14993</v>
      </c>
      <c r="E14" s="251" t="n">
        <v>129624</v>
      </c>
      <c r="F14" s="251" t="n">
        <v>906</v>
      </c>
      <c r="G14" s="251" t="n">
        <v>12281</v>
      </c>
      <c r="H14" s="251" t="n">
        <v>116436</v>
      </c>
    </row>
    <row r="15" customFormat="false" ht="20.1" hidden="false" customHeight="true" outlineLevel="0" collapsed="false">
      <c r="A15" s="146" t="s">
        <v>980</v>
      </c>
      <c r="B15" s="251" t="n">
        <v>154617</v>
      </c>
      <c r="C15" s="350" t="n">
        <v>5.2</v>
      </c>
      <c r="D15" s="251" t="n">
        <v>8615</v>
      </c>
      <c r="E15" s="251" t="n">
        <v>129802</v>
      </c>
      <c r="F15" s="251" t="n">
        <v>458</v>
      </c>
      <c r="G15" s="251" t="n">
        <v>3291</v>
      </c>
      <c r="H15" s="251" t="n">
        <v>126053</v>
      </c>
    </row>
    <row r="16" customFormat="false" ht="20.1" hidden="false" customHeight="true" outlineLevel="0" collapsed="false">
      <c r="A16" s="146" t="s">
        <v>981</v>
      </c>
      <c r="B16" s="251" t="n">
        <v>150154</v>
      </c>
      <c r="C16" s="350" t="n">
        <v>5</v>
      </c>
      <c r="D16" s="251" t="n">
        <v>15968</v>
      </c>
      <c r="E16" s="251" t="n">
        <v>121304</v>
      </c>
      <c r="F16" s="251" t="n">
        <v>283</v>
      </c>
      <c r="G16" s="251" t="n">
        <v>7492</v>
      </c>
      <c r="H16" s="251" t="n">
        <v>113530</v>
      </c>
    </row>
    <row r="17" customFormat="false" ht="20.1" hidden="false" customHeight="true" outlineLevel="0" collapsed="false">
      <c r="A17" s="146" t="s">
        <v>458</v>
      </c>
      <c r="B17" s="251" t="n">
        <v>149148</v>
      </c>
      <c r="C17" s="350" t="n">
        <v>5</v>
      </c>
      <c r="D17" s="251" t="n">
        <v>854</v>
      </c>
      <c r="E17" s="251" t="n">
        <v>148293</v>
      </c>
      <c r="F17" s="251" t="n">
        <v>9</v>
      </c>
      <c r="G17" s="251" t="n">
        <v>8019</v>
      </c>
      <c r="H17" s="251" t="n">
        <v>140265</v>
      </c>
    </row>
    <row r="18" customFormat="false" ht="20.1" hidden="false" customHeight="true" outlineLevel="0" collapsed="false">
      <c r="A18" s="146" t="s">
        <v>982</v>
      </c>
      <c r="B18" s="251" t="n">
        <v>146745</v>
      </c>
      <c r="C18" s="350" t="n">
        <v>4.9</v>
      </c>
      <c r="D18" s="251" t="n">
        <v>23609</v>
      </c>
      <c r="E18" s="251" t="n">
        <v>111111</v>
      </c>
      <c r="F18" s="251" t="n">
        <v>3515</v>
      </c>
      <c r="G18" s="251" t="n">
        <v>21713</v>
      </c>
      <c r="H18" s="251" t="n">
        <v>85882</v>
      </c>
    </row>
    <row r="19" customFormat="false" ht="20.1" hidden="false" customHeight="true" outlineLevel="0" collapsed="false">
      <c r="A19" s="146" t="s">
        <v>983</v>
      </c>
      <c r="B19" s="251" t="n">
        <v>131564</v>
      </c>
      <c r="C19" s="350" t="n">
        <v>4.4</v>
      </c>
      <c r="D19" s="251" t="n">
        <v>19914</v>
      </c>
      <c r="E19" s="251" t="n">
        <v>95673</v>
      </c>
      <c r="F19" s="251" t="n">
        <v>808</v>
      </c>
      <c r="G19" s="251" t="n">
        <v>4890</v>
      </c>
      <c r="H19" s="251" t="n">
        <v>89975</v>
      </c>
    </row>
    <row r="20" customFormat="false" ht="20.1" hidden="false" customHeight="true" outlineLevel="0" collapsed="false">
      <c r="A20" s="146" t="s">
        <v>984</v>
      </c>
      <c r="B20" s="251" t="n">
        <v>125352</v>
      </c>
      <c r="C20" s="350" t="n">
        <v>4.2</v>
      </c>
      <c r="D20" s="251" t="n">
        <v>6579</v>
      </c>
      <c r="E20" s="251" t="n">
        <v>114287</v>
      </c>
      <c r="F20" s="251" t="n">
        <v>77</v>
      </c>
      <c r="G20" s="251" t="n">
        <v>720</v>
      </c>
      <c r="H20" s="251" t="n">
        <v>113490</v>
      </c>
    </row>
    <row r="21" customFormat="false" ht="20.1" hidden="false" customHeight="true" outlineLevel="0" collapsed="false">
      <c r="A21" s="146" t="s">
        <v>985</v>
      </c>
      <c r="B21" s="251" t="n">
        <v>107081</v>
      </c>
      <c r="C21" s="350" t="n">
        <v>3.6</v>
      </c>
      <c r="D21" s="251" t="n">
        <v>5551</v>
      </c>
      <c r="E21" s="251" t="n">
        <v>101367</v>
      </c>
      <c r="F21" s="251" t="n">
        <v>937</v>
      </c>
      <c r="G21" s="251" t="n">
        <v>4134</v>
      </c>
      <c r="H21" s="251" t="n">
        <v>96296</v>
      </c>
    </row>
    <row r="22" customFormat="false" ht="20.1" hidden="false" customHeight="true" outlineLevel="0" collapsed="false">
      <c r="A22" s="146" t="s">
        <v>986</v>
      </c>
      <c r="B22" s="251" t="n">
        <v>96704</v>
      </c>
      <c r="C22" s="350" t="n">
        <v>3.2</v>
      </c>
      <c r="D22" s="251" t="n">
        <v>7834</v>
      </c>
      <c r="E22" s="251" t="n">
        <v>88870</v>
      </c>
      <c r="F22" s="251" t="n">
        <v>5611</v>
      </c>
      <c r="G22" s="251" t="n">
        <v>2053</v>
      </c>
      <c r="H22" s="251" t="n">
        <v>81206</v>
      </c>
    </row>
    <row r="23" customFormat="false" ht="20.1" hidden="false" customHeight="true" outlineLevel="0" collapsed="false">
      <c r="A23" s="146" t="s">
        <v>987</v>
      </c>
      <c r="B23" s="251" t="n">
        <v>88268</v>
      </c>
      <c r="C23" s="350" t="n">
        <v>3</v>
      </c>
      <c r="D23" s="251" t="n">
        <v>12392</v>
      </c>
      <c r="E23" s="251" t="n">
        <v>69661</v>
      </c>
      <c r="F23" s="251" t="n">
        <v>801</v>
      </c>
      <c r="G23" s="251" t="n">
        <v>8537</v>
      </c>
      <c r="H23" s="251" t="n">
        <v>60323</v>
      </c>
    </row>
    <row r="24" customFormat="false" ht="20.1" hidden="false" customHeight="true" outlineLevel="0" collapsed="false">
      <c r="A24" s="146" t="s">
        <v>988</v>
      </c>
      <c r="B24" s="251" t="n">
        <v>57774</v>
      </c>
      <c r="C24" s="350" t="n">
        <v>1.9</v>
      </c>
      <c r="D24" s="251" t="n">
        <v>1517</v>
      </c>
      <c r="E24" s="251" t="n">
        <v>51953</v>
      </c>
      <c r="F24" s="251" t="n">
        <v>3</v>
      </c>
      <c r="G24" s="251" t="n">
        <v>732</v>
      </c>
      <c r="H24" s="251" t="n">
        <v>51217</v>
      </c>
    </row>
    <row r="25" customFormat="false" ht="12.75" hidden="false" customHeight="false" outlineLevel="0" collapsed="false">
      <c r="A25" s="336"/>
      <c r="B25" s="233"/>
      <c r="C25" s="351"/>
      <c r="D25" s="233"/>
      <c r="E25" s="233"/>
      <c r="F25" s="233"/>
      <c r="G25" s="233"/>
      <c r="H25" s="233"/>
    </row>
    <row r="26" customFormat="false" ht="12.75" hidden="false" customHeight="false" outlineLevel="0" collapsed="false">
      <c r="A26" s="336"/>
      <c r="B26" s="233"/>
      <c r="C26" s="351"/>
      <c r="D26" s="233"/>
      <c r="E26" s="233"/>
      <c r="F26" s="233"/>
      <c r="G26" s="233"/>
      <c r="H26" s="233"/>
    </row>
    <row r="27" customFormat="false" ht="12.75" hidden="false" customHeight="false" outlineLevel="0" collapsed="false">
      <c r="A27" s="336"/>
      <c r="B27" s="233"/>
      <c r="C27" s="351"/>
      <c r="D27" s="233"/>
      <c r="E27" s="233"/>
      <c r="F27" s="233"/>
      <c r="G27" s="233"/>
      <c r="H27" s="233"/>
    </row>
    <row r="28" customFormat="false" ht="12.75" hidden="false" customHeight="false" outlineLevel="0" collapsed="false">
      <c r="A28" s="336"/>
      <c r="B28" s="233"/>
      <c r="C28" s="351"/>
      <c r="D28" s="233"/>
      <c r="E28" s="233"/>
      <c r="F28" s="233"/>
      <c r="G28" s="233"/>
      <c r="H28" s="233"/>
    </row>
    <row r="29" customFormat="false" ht="12.75" hidden="false" customHeight="false" outlineLevel="0" collapsed="false">
      <c r="A29" s="336"/>
      <c r="B29" s="233"/>
      <c r="C29" s="349"/>
      <c r="D29" s="349"/>
      <c r="E29" s="233"/>
      <c r="F29" s="349"/>
      <c r="G29" s="349"/>
      <c r="H29" s="349"/>
    </row>
    <row r="30" customFormat="false" ht="15" hidden="false" customHeight="true" outlineLevel="0" collapsed="false">
      <c r="A30" s="232" t="s">
        <v>989</v>
      </c>
      <c r="B30" s="232"/>
      <c r="C30" s="232"/>
      <c r="D30" s="232"/>
      <c r="E30" s="232"/>
      <c r="F30" s="232"/>
      <c r="G30" s="232"/>
      <c r="H30" s="232"/>
    </row>
    <row r="31" customFormat="false" ht="17.25" hidden="false" customHeight="true" outlineLevel="0" collapsed="false">
      <c r="A31" s="232" t="s">
        <v>965</v>
      </c>
      <c r="B31" s="232"/>
      <c r="C31" s="232"/>
      <c r="D31" s="232"/>
      <c r="E31" s="232"/>
      <c r="F31" s="232"/>
      <c r="G31" s="232"/>
      <c r="H31" s="232"/>
    </row>
    <row r="32" customFormat="false" ht="15" hidden="false" customHeight="true" outlineLevel="0" collapsed="false">
      <c r="A32" s="337"/>
      <c r="B32" s="337"/>
      <c r="C32" s="338"/>
      <c r="D32" s="338"/>
      <c r="E32" s="337"/>
      <c r="F32" s="339"/>
      <c r="G32" s="337"/>
      <c r="H32" s="337"/>
    </row>
    <row r="33" s="258" customFormat="true" ht="15" hidden="false" customHeight="true" outlineLevel="0" collapsed="false">
      <c r="A33" s="340" t="s">
        <v>990</v>
      </c>
      <c r="B33" s="290" t="s">
        <v>991</v>
      </c>
      <c r="C33" s="290"/>
      <c r="D33" s="341" t="s">
        <v>968</v>
      </c>
      <c r="E33" s="342" t="s">
        <v>969</v>
      </c>
      <c r="F33" s="342"/>
      <c r="G33" s="342"/>
      <c r="H33" s="342"/>
    </row>
    <row r="34" s="258" customFormat="true" ht="15" hidden="false" customHeight="true" outlineLevel="0" collapsed="false">
      <c r="A34" s="340"/>
      <c r="B34" s="290"/>
      <c r="C34" s="290"/>
      <c r="D34" s="341"/>
      <c r="E34" s="343" t="s">
        <v>970</v>
      </c>
      <c r="F34" s="344" t="s">
        <v>971</v>
      </c>
      <c r="G34" s="344"/>
      <c r="H34" s="344"/>
    </row>
    <row r="35" customFormat="false" ht="12.75" hidden="false" customHeight="true" outlineLevel="0" collapsed="false">
      <c r="A35" s="340"/>
      <c r="B35" s="345" t="s">
        <v>887</v>
      </c>
      <c r="C35" s="343" t="s">
        <v>888</v>
      </c>
      <c r="D35" s="341"/>
      <c r="E35" s="341"/>
      <c r="F35" s="343" t="s">
        <v>972</v>
      </c>
      <c r="G35" s="343" t="s">
        <v>973</v>
      </c>
      <c r="H35" s="293" t="s">
        <v>974</v>
      </c>
    </row>
    <row r="36" customFormat="false" ht="12.75" hidden="false" customHeight="false" outlineLevel="0" collapsed="false">
      <c r="A36" s="340"/>
      <c r="B36" s="345"/>
      <c r="C36" s="343"/>
      <c r="D36" s="343"/>
      <c r="E36" s="343"/>
      <c r="F36" s="343"/>
      <c r="G36" s="343"/>
      <c r="H36" s="293"/>
    </row>
    <row r="37" s="258" customFormat="true" ht="15" hidden="false" customHeight="true" outlineLevel="0" collapsed="false">
      <c r="A37" s="340"/>
      <c r="B37" s="346" t="s">
        <v>889</v>
      </c>
      <c r="C37" s="347" t="s">
        <v>849</v>
      </c>
      <c r="D37" s="243" t="s">
        <v>889</v>
      </c>
      <c r="E37" s="243"/>
      <c r="F37" s="243"/>
      <c r="G37" s="243"/>
      <c r="H37" s="243"/>
    </row>
    <row r="38" customFormat="false" ht="12.75" hidden="false" customHeight="false" outlineLevel="0" collapsed="false">
      <c r="A38" s="348"/>
      <c r="B38" s="233"/>
      <c r="C38" s="234"/>
      <c r="D38" s="349"/>
      <c r="E38" s="233"/>
      <c r="F38" s="349"/>
      <c r="G38" s="349"/>
      <c r="H38" s="352"/>
    </row>
    <row r="39" customFormat="false" ht="20.1" hidden="false" customHeight="true" outlineLevel="0" collapsed="false">
      <c r="A39" s="146" t="s">
        <v>982</v>
      </c>
      <c r="B39" s="353" t="n">
        <v>206183</v>
      </c>
      <c r="C39" s="354" t="n">
        <v>10.2</v>
      </c>
      <c r="D39" s="355" t="n">
        <v>40788</v>
      </c>
      <c r="E39" s="355" t="n">
        <v>137065</v>
      </c>
      <c r="F39" s="355" t="n">
        <v>871</v>
      </c>
      <c r="G39" s="355" t="n">
        <v>5084</v>
      </c>
      <c r="H39" s="355" t="n">
        <v>131110</v>
      </c>
    </row>
    <row r="40" customFormat="false" ht="20.1" hidden="false" customHeight="true" outlineLevel="0" collapsed="false">
      <c r="A40" s="146" t="s">
        <v>458</v>
      </c>
      <c r="B40" s="353" t="n">
        <v>202592</v>
      </c>
      <c r="C40" s="354" t="n">
        <v>10</v>
      </c>
      <c r="D40" s="355" t="n">
        <v>3625</v>
      </c>
      <c r="E40" s="355" t="n">
        <v>196377</v>
      </c>
      <c r="F40" s="355" t="n">
        <v>74</v>
      </c>
      <c r="G40" s="355" t="n">
        <v>2667</v>
      </c>
      <c r="H40" s="355" t="n">
        <v>193636</v>
      </c>
    </row>
    <row r="41" customFormat="false" ht="20.1" hidden="false" customHeight="true" outlineLevel="0" collapsed="false">
      <c r="A41" s="146" t="s">
        <v>975</v>
      </c>
      <c r="B41" s="353" t="n">
        <v>182204</v>
      </c>
      <c r="C41" s="354" t="n">
        <v>9</v>
      </c>
      <c r="D41" s="355" t="n">
        <v>726</v>
      </c>
      <c r="E41" s="355" t="n">
        <v>172872</v>
      </c>
      <c r="F41" s="355" t="n">
        <v>1615</v>
      </c>
      <c r="G41" s="355" t="n">
        <v>3096</v>
      </c>
      <c r="H41" s="355" t="n">
        <v>168162</v>
      </c>
    </row>
    <row r="42" customFormat="false" ht="20.1" hidden="false" customHeight="true" outlineLevel="0" collapsed="false">
      <c r="A42" s="146" t="s">
        <v>983</v>
      </c>
      <c r="B42" s="353" t="n">
        <v>144635</v>
      </c>
      <c r="C42" s="354" t="n">
        <v>7.1</v>
      </c>
      <c r="D42" s="355" t="n">
        <v>49219</v>
      </c>
      <c r="E42" s="355" t="n">
        <v>80077</v>
      </c>
      <c r="F42" s="355" t="n">
        <v>552</v>
      </c>
      <c r="G42" s="355" t="n">
        <v>6719</v>
      </c>
      <c r="H42" s="355" t="n">
        <v>72806</v>
      </c>
    </row>
    <row r="43" customFormat="false" ht="20.1" hidden="false" customHeight="true" outlineLevel="0" collapsed="false">
      <c r="A43" s="146" t="s">
        <v>981</v>
      </c>
      <c r="B43" s="353" t="n">
        <v>144174</v>
      </c>
      <c r="C43" s="354" t="n">
        <v>7.1</v>
      </c>
      <c r="D43" s="355" t="n">
        <v>11783</v>
      </c>
      <c r="E43" s="355" t="n">
        <v>118151</v>
      </c>
      <c r="F43" s="355" t="n">
        <v>2786</v>
      </c>
      <c r="G43" s="355" t="n">
        <v>6419</v>
      </c>
      <c r="H43" s="355" t="n">
        <v>108945</v>
      </c>
    </row>
    <row r="44" customFormat="false" ht="20.1" hidden="false" customHeight="true" outlineLevel="0" collapsed="false">
      <c r="A44" s="146" t="s">
        <v>980</v>
      </c>
      <c r="B44" s="353" t="n">
        <v>121594</v>
      </c>
      <c r="C44" s="354" t="n">
        <v>6</v>
      </c>
      <c r="D44" s="355" t="n">
        <v>7418</v>
      </c>
      <c r="E44" s="355" t="n">
        <v>98631</v>
      </c>
      <c r="F44" s="355" t="n">
        <v>6810</v>
      </c>
      <c r="G44" s="355" t="n">
        <v>13605</v>
      </c>
      <c r="H44" s="355" t="n">
        <v>78215</v>
      </c>
    </row>
    <row r="45" customFormat="false" ht="20.1" hidden="false" customHeight="true" outlineLevel="0" collapsed="false">
      <c r="A45" s="146" t="s">
        <v>976</v>
      </c>
      <c r="B45" s="353" t="n">
        <v>116830</v>
      </c>
      <c r="C45" s="354" t="n">
        <v>5.8</v>
      </c>
      <c r="D45" s="355" t="n">
        <v>20567</v>
      </c>
      <c r="E45" s="355" t="n">
        <v>79464</v>
      </c>
      <c r="F45" s="355" t="n">
        <v>556</v>
      </c>
      <c r="G45" s="355" t="n">
        <v>1066</v>
      </c>
      <c r="H45" s="355" t="n">
        <v>77841</v>
      </c>
    </row>
    <row r="46" customFormat="false" ht="20.1" hidden="false" customHeight="true" outlineLevel="0" collapsed="false">
      <c r="A46" s="146" t="s">
        <v>979</v>
      </c>
      <c r="B46" s="353" t="n">
        <v>105990</v>
      </c>
      <c r="C46" s="354" t="n">
        <v>5.2</v>
      </c>
      <c r="D46" s="355" t="n">
        <v>19819</v>
      </c>
      <c r="E46" s="355" t="n">
        <v>70192</v>
      </c>
      <c r="F46" s="355" t="n">
        <v>398</v>
      </c>
      <c r="G46" s="355" t="n">
        <v>3091</v>
      </c>
      <c r="H46" s="355" t="n">
        <v>66703</v>
      </c>
    </row>
    <row r="47" customFormat="false" ht="20.1" hidden="false" customHeight="true" outlineLevel="0" collapsed="false">
      <c r="A47" s="146" t="s">
        <v>987</v>
      </c>
      <c r="B47" s="353" t="n">
        <v>90480</v>
      </c>
      <c r="C47" s="354" t="n">
        <v>4.5</v>
      </c>
      <c r="D47" s="355" t="n">
        <v>23861</v>
      </c>
      <c r="E47" s="355" t="n">
        <v>57905</v>
      </c>
      <c r="F47" s="355" t="n">
        <v>284</v>
      </c>
      <c r="G47" s="355" t="n">
        <v>2147</v>
      </c>
      <c r="H47" s="355" t="n">
        <v>55474</v>
      </c>
    </row>
    <row r="48" customFormat="false" ht="20.1" hidden="false" customHeight="true" outlineLevel="0" collapsed="false">
      <c r="A48" s="146" t="s">
        <v>984</v>
      </c>
      <c r="B48" s="353" t="n">
        <v>87771</v>
      </c>
      <c r="C48" s="354" t="n">
        <v>4.3</v>
      </c>
      <c r="D48" s="355" t="n">
        <v>35976</v>
      </c>
      <c r="E48" s="355" t="n">
        <v>45495</v>
      </c>
      <c r="F48" s="251" t="n">
        <v>6</v>
      </c>
      <c r="G48" s="355" t="n">
        <v>319</v>
      </c>
      <c r="H48" s="355" t="n">
        <v>45171</v>
      </c>
    </row>
    <row r="49" customFormat="false" ht="20.1" hidden="false" customHeight="true" outlineLevel="0" collapsed="false">
      <c r="A49" s="146" t="s">
        <v>977</v>
      </c>
      <c r="B49" s="353" t="n">
        <v>57123</v>
      </c>
      <c r="C49" s="354" t="n">
        <v>2.8</v>
      </c>
      <c r="D49" s="355" t="n">
        <v>811</v>
      </c>
      <c r="E49" s="355" t="n">
        <v>50797</v>
      </c>
      <c r="F49" s="355" t="n">
        <v>372</v>
      </c>
      <c r="G49" s="355" t="n">
        <v>2206</v>
      </c>
      <c r="H49" s="355" t="n">
        <v>48218</v>
      </c>
    </row>
    <row r="50" customFormat="false" ht="20.1" hidden="false" customHeight="true" outlineLevel="0" collapsed="false">
      <c r="A50" s="146" t="s">
        <v>985</v>
      </c>
      <c r="B50" s="353" t="n">
        <v>51615</v>
      </c>
      <c r="C50" s="354" t="n">
        <v>2.5</v>
      </c>
      <c r="D50" s="355" t="n">
        <v>989</v>
      </c>
      <c r="E50" s="355" t="n">
        <v>30923</v>
      </c>
      <c r="F50" s="355" t="n">
        <v>289</v>
      </c>
      <c r="G50" s="355" t="n">
        <v>1404</v>
      </c>
      <c r="H50" s="355" t="n">
        <v>29230</v>
      </c>
    </row>
    <row r="51" customFormat="false" ht="20.1" hidden="false" customHeight="true" outlineLevel="0" collapsed="false">
      <c r="A51" s="146" t="s">
        <v>988</v>
      </c>
      <c r="B51" s="353" t="n">
        <v>40095</v>
      </c>
      <c r="C51" s="354" t="n">
        <v>2</v>
      </c>
      <c r="D51" s="355" t="n">
        <v>799</v>
      </c>
      <c r="E51" s="355" t="n">
        <v>33762</v>
      </c>
      <c r="F51" s="355" t="n">
        <v>606</v>
      </c>
      <c r="G51" s="355" t="n">
        <v>2239</v>
      </c>
      <c r="H51" s="355" t="n">
        <v>30917</v>
      </c>
    </row>
    <row r="52" customFormat="false" ht="20.1" hidden="false" customHeight="true" outlineLevel="0" collapsed="false">
      <c r="A52" s="146" t="s">
        <v>978</v>
      </c>
      <c r="B52" s="353" t="n">
        <v>39186</v>
      </c>
      <c r="C52" s="354" t="n">
        <v>1.9</v>
      </c>
      <c r="D52" s="251" t="n">
        <v>5644</v>
      </c>
      <c r="E52" s="355" t="n">
        <v>28901</v>
      </c>
      <c r="F52" s="355" t="n">
        <v>131</v>
      </c>
      <c r="G52" s="355" t="n">
        <v>257</v>
      </c>
      <c r="H52" s="355" t="n">
        <v>28512</v>
      </c>
    </row>
    <row r="53" customFormat="false" ht="20.1" hidden="false" customHeight="true" outlineLevel="0" collapsed="false">
      <c r="A53" s="146" t="s">
        <v>992</v>
      </c>
      <c r="B53" s="353" t="n">
        <v>36445</v>
      </c>
      <c r="C53" s="354" t="n">
        <v>1.8</v>
      </c>
      <c r="D53" s="355" t="n">
        <v>60</v>
      </c>
      <c r="E53" s="355" t="n">
        <v>33994</v>
      </c>
      <c r="F53" s="355" t="n">
        <v>28</v>
      </c>
      <c r="G53" s="355" t="n">
        <v>4</v>
      </c>
      <c r="H53" s="355" t="n">
        <v>33962</v>
      </c>
    </row>
    <row r="54" customFormat="false" ht="12.75" hidden="false" customHeight="false" outlineLevel="0" collapsed="false">
      <c r="A54" s="336"/>
      <c r="B54" s="233"/>
      <c r="C54" s="351"/>
      <c r="D54" s="233"/>
      <c r="E54" s="233"/>
      <c r="F54" s="233"/>
      <c r="G54" s="233"/>
      <c r="H54" s="356"/>
    </row>
    <row r="55" customFormat="false" ht="12.75" hidden="false" customHeight="false" outlineLevel="0" collapsed="false">
      <c r="A55" s="0" t="s">
        <v>869</v>
      </c>
      <c r="H55" s="93"/>
    </row>
    <row r="56" customFormat="false" ht="31.5" hidden="false" customHeight="true" outlineLevel="0" collapsed="false">
      <c r="A56" s="280" t="s">
        <v>934</v>
      </c>
      <c r="B56" s="280"/>
      <c r="C56" s="280"/>
      <c r="D56" s="280"/>
      <c r="E56" s="280"/>
      <c r="F56" s="280"/>
      <c r="G56" s="280"/>
      <c r="H56" s="280"/>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2" t="s">
        <v>993</v>
      </c>
      <c r="B1" s="232"/>
      <c r="C1" s="232"/>
      <c r="D1" s="232"/>
      <c r="E1" s="232"/>
      <c r="F1" s="232"/>
      <c r="G1" s="232"/>
      <c r="H1" s="232"/>
    </row>
    <row r="2" customFormat="false" ht="17.25" hidden="false" customHeight="true" outlineLevel="0" collapsed="false">
      <c r="A2" s="232" t="s">
        <v>965</v>
      </c>
      <c r="B2" s="232"/>
      <c r="C2" s="232"/>
      <c r="D2" s="232"/>
      <c r="E2" s="232"/>
      <c r="F2" s="232"/>
      <c r="G2" s="232"/>
      <c r="H2" s="232"/>
    </row>
    <row r="3" customFormat="false" ht="15" hidden="false" customHeight="true" outlineLevel="0" collapsed="false">
      <c r="A3" s="337"/>
      <c r="B3" s="337"/>
      <c r="C3" s="338"/>
      <c r="D3" s="338"/>
      <c r="E3" s="337"/>
      <c r="F3" s="339"/>
      <c r="G3" s="337"/>
      <c r="H3" s="337"/>
    </row>
    <row r="4" s="258" customFormat="true" ht="15" hidden="false" customHeight="true" outlineLevel="0" collapsed="false">
      <c r="A4" s="340" t="s">
        <v>966</v>
      </c>
      <c r="B4" s="290" t="s">
        <v>967</v>
      </c>
      <c r="C4" s="290"/>
      <c r="D4" s="341" t="s">
        <v>968</v>
      </c>
      <c r="E4" s="342" t="s">
        <v>969</v>
      </c>
      <c r="F4" s="342"/>
      <c r="G4" s="342"/>
      <c r="H4" s="342"/>
    </row>
    <row r="5" s="258" customFormat="true" ht="15" hidden="false" customHeight="true" outlineLevel="0" collapsed="false">
      <c r="A5" s="340"/>
      <c r="B5" s="290"/>
      <c r="C5" s="290"/>
      <c r="D5" s="341"/>
      <c r="E5" s="343" t="s">
        <v>970</v>
      </c>
      <c r="F5" s="344" t="s">
        <v>971</v>
      </c>
      <c r="G5" s="344"/>
      <c r="H5" s="344"/>
    </row>
    <row r="6" customFormat="false" ht="12.75" hidden="false" customHeight="true" outlineLevel="0" collapsed="false">
      <c r="A6" s="340"/>
      <c r="B6" s="345" t="s">
        <v>887</v>
      </c>
      <c r="C6" s="343" t="s">
        <v>888</v>
      </c>
      <c r="D6" s="341"/>
      <c r="E6" s="341"/>
      <c r="F6" s="343" t="s">
        <v>972</v>
      </c>
      <c r="G6" s="343" t="s">
        <v>973</v>
      </c>
      <c r="H6" s="293" t="s">
        <v>974</v>
      </c>
    </row>
    <row r="7" customFormat="false" ht="12.75" hidden="false" customHeight="false" outlineLevel="0" collapsed="false">
      <c r="A7" s="340"/>
      <c r="B7" s="345"/>
      <c r="C7" s="343"/>
      <c r="D7" s="343"/>
      <c r="E7" s="343"/>
      <c r="F7" s="343"/>
      <c r="G7" s="343"/>
      <c r="H7" s="293"/>
    </row>
    <row r="8" s="258" customFormat="true" ht="15" hidden="false" customHeight="true" outlineLevel="0" collapsed="false">
      <c r="A8" s="340"/>
      <c r="B8" s="346" t="s">
        <v>889</v>
      </c>
      <c r="C8" s="347" t="s">
        <v>849</v>
      </c>
      <c r="D8" s="243" t="s">
        <v>889</v>
      </c>
      <c r="E8" s="243"/>
      <c r="F8" s="243"/>
      <c r="G8" s="243"/>
      <c r="H8" s="243"/>
    </row>
    <row r="9" customFormat="false" ht="12.75" hidden="false" customHeight="false" outlineLevel="0" collapsed="false">
      <c r="A9" s="348"/>
      <c r="B9" s="233"/>
      <c r="C9" s="234"/>
      <c r="D9" s="349"/>
      <c r="E9" s="233"/>
      <c r="F9" s="349"/>
      <c r="G9" s="349"/>
      <c r="H9" s="349"/>
    </row>
    <row r="10" customFormat="false" ht="20.1" hidden="false" customHeight="true" outlineLevel="0" collapsed="false">
      <c r="A10" s="146" t="s">
        <v>976</v>
      </c>
      <c r="B10" s="251" t="n">
        <v>874806</v>
      </c>
      <c r="C10" s="350" t="n">
        <v>7.2</v>
      </c>
      <c r="D10" s="251" t="n">
        <v>115827</v>
      </c>
      <c r="E10" s="251" t="n">
        <v>692602</v>
      </c>
      <c r="F10" s="251" t="n">
        <v>1786</v>
      </c>
      <c r="G10" s="251" t="n">
        <v>33320</v>
      </c>
      <c r="H10" s="251" t="n">
        <v>657497</v>
      </c>
    </row>
    <row r="11" customFormat="false" ht="20.1" hidden="false" customHeight="true" outlineLevel="0" collapsed="false">
      <c r="A11" s="146" t="s">
        <v>977</v>
      </c>
      <c r="B11" s="251" t="n">
        <v>798745</v>
      </c>
      <c r="C11" s="350" t="n">
        <v>6.6</v>
      </c>
      <c r="D11" s="251" t="n">
        <v>29447</v>
      </c>
      <c r="E11" s="251" t="n">
        <v>769081</v>
      </c>
      <c r="F11" s="251" t="n">
        <v>7284</v>
      </c>
      <c r="G11" s="251" t="n">
        <v>27241</v>
      </c>
      <c r="H11" s="251" t="n">
        <v>734555</v>
      </c>
    </row>
    <row r="12" customFormat="false" ht="20.1" hidden="false" customHeight="true" outlineLevel="0" collapsed="false">
      <c r="A12" s="146" t="s">
        <v>975</v>
      </c>
      <c r="B12" s="251" t="n">
        <v>746101</v>
      </c>
      <c r="C12" s="350" t="n">
        <v>6.2</v>
      </c>
      <c r="D12" s="251" t="n">
        <v>56682</v>
      </c>
      <c r="E12" s="251" t="n">
        <v>663245</v>
      </c>
      <c r="F12" s="251" t="n">
        <v>2264</v>
      </c>
      <c r="G12" s="251" t="n">
        <v>20386</v>
      </c>
      <c r="H12" s="251" t="n">
        <v>640595</v>
      </c>
    </row>
    <row r="13" customFormat="false" ht="20.1" hidden="false" customHeight="true" outlineLevel="0" collapsed="false">
      <c r="A13" s="146" t="s">
        <v>978</v>
      </c>
      <c r="B13" s="251" t="n">
        <v>741570</v>
      </c>
      <c r="C13" s="350" t="n">
        <v>6.1</v>
      </c>
      <c r="D13" s="251" t="n">
        <v>16738</v>
      </c>
      <c r="E13" s="251" t="n">
        <v>699777</v>
      </c>
      <c r="F13" s="251" t="n">
        <v>463</v>
      </c>
      <c r="G13" s="251" t="n">
        <v>4035</v>
      </c>
      <c r="H13" s="251" t="n">
        <v>695279</v>
      </c>
    </row>
    <row r="14" customFormat="false" ht="20.1" hidden="false" customHeight="true" outlineLevel="0" collapsed="false">
      <c r="A14" s="146" t="s">
        <v>979</v>
      </c>
      <c r="B14" s="251" t="n">
        <v>701555</v>
      </c>
      <c r="C14" s="350" t="n">
        <v>5.8</v>
      </c>
      <c r="D14" s="251" t="n">
        <v>56875</v>
      </c>
      <c r="E14" s="251" t="n">
        <v>586255</v>
      </c>
      <c r="F14" s="251" t="n">
        <v>3342</v>
      </c>
      <c r="G14" s="251" t="n">
        <v>52000</v>
      </c>
      <c r="H14" s="251" t="n">
        <v>530913</v>
      </c>
    </row>
    <row r="15" customFormat="false" ht="20.1" hidden="false" customHeight="true" outlineLevel="0" collapsed="false">
      <c r="A15" s="146" t="s">
        <v>458</v>
      </c>
      <c r="B15" s="251" t="n">
        <v>645597</v>
      </c>
      <c r="C15" s="350" t="n">
        <v>5.3</v>
      </c>
      <c r="D15" s="251" t="n">
        <v>5279</v>
      </c>
      <c r="E15" s="251" t="n">
        <v>640315</v>
      </c>
      <c r="F15" s="251" t="n">
        <v>384</v>
      </c>
      <c r="G15" s="251" t="n">
        <v>34504</v>
      </c>
      <c r="H15" s="251" t="n">
        <v>605427</v>
      </c>
    </row>
    <row r="16" customFormat="false" ht="20.1" hidden="false" customHeight="true" outlineLevel="0" collapsed="false">
      <c r="A16" s="146" t="s">
        <v>980</v>
      </c>
      <c r="B16" s="251" t="n">
        <v>638894</v>
      </c>
      <c r="C16" s="350" t="n">
        <v>5.3</v>
      </c>
      <c r="D16" s="251" t="n">
        <v>38887</v>
      </c>
      <c r="E16" s="251" t="n">
        <v>558208</v>
      </c>
      <c r="F16" s="251" t="n">
        <v>1605</v>
      </c>
      <c r="G16" s="251" t="n">
        <v>15919</v>
      </c>
      <c r="H16" s="251" t="n">
        <v>540684</v>
      </c>
    </row>
    <row r="17" customFormat="false" ht="20.1" hidden="false" customHeight="true" outlineLevel="0" collapsed="false">
      <c r="A17" s="146" t="s">
        <v>982</v>
      </c>
      <c r="B17" s="251" t="n">
        <v>619407</v>
      </c>
      <c r="C17" s="350" t="n">
        <v>5.1</v>
      </c>
      <c r="D17" s="251" t="n">
        <v>86773</v>
      </c>
      <c r="E17" s="251" t="n">
        <v>502401</v>
      </c>
      <c r="F17" s="251" t="n">
        <v>11032</v>
      </c>
      <c r="G17" s="251" t="n">
        <v>89271</v>
      </c>
      <c r="H17" s="251" t="n">
        <v>402097</v>
      </c>
    </row>
    <row r="18" customFormat="false" ht="20.1" hidden="false" customHeight="true" outlineLevel="0" collapsed="false">
      <c r="A18" s="146" t="s">
        <v>981</v>
      </c>
      <c r="B18" s="251" t="n">
        <v>598383</v>
      </c>
      <c r="C18" s="350" t="n">
        <v>4.9</v>
      </c>
      <c r="D18" s="251" t="n">
        <v>45412</v>
      </c>
      <c r="E18" s="251" t="n">
        <v>519162</v>
      </c>
      <c r="F18" s="251" t="n">
        <v>2768</v>
      </c>
      <c r="G18" s="251" t="n">
        <v>32399</v>
      </c>
      <c r="H18" s="251" t="n">
        <v>483994</v>
      </c>
    </row>
    <row r="19" customFormat="false" ht="20.1" hidden="false" customHeight="true" outlineLevel="0" collapsed="false">
      <c r="A19" s="146" t="s">
        <v>983</v>
      </c>
      <c r="B19" s="251" t="n">
        <v>529887</v>
      </c>
      <c r="C19" s="350" t="n">
        <v>4.4</v>
      </c>
      <c r="D19" s="251" t="n">
        <v>83340</v>
      </c>
      <c r="E19" s="251" t="n">
        <v>403286</v>
      </c>
      <c r="F19" s="251" t="n">
        <v>4021</v>
      </c>
      <c r="G19" s="251" t="n">
        <v>21748</v>
      </c>
      <c r="H19" s="251" t="n">
        <v>377517</v>
      </c>
    </row>
    <row r="20" customFormat="false" ht="20.1" hidden="false" customHeight="true" outlineLevel="0" collapsed="false">
      <c r="A20" s="146" t="s">
        <v>984</v>
      </c>
      <c r="B20" s="251" t="n">
        <v>504045</v>
      </c>
      <c r="C20" s="350" t="n">
        <v>4.2</v>
      </c>
      <c r="D20" s="251" t="n">
        <v>30777</v>
      </c>
      <c r="E20" s="251" t="n">
        <v>461725</v>
      </c>
      <c r="F20" s="251" t="n">
        <v>167</v>
      </c>
      <c r="G20" s="251" t="n">
        <v>3261</v>
      </c>
      <c r="H20" s="251" t="n">
        <v>458297</v>
      </c>
    </row>
    <row r="21" customFormat="false" ht="20.1" hidden="false" customHeight="true" outlineLevel="0" collapsed="false">
      <c r="A21" s="146" t="s">
        <v>985</v>
      </c>
      <c r="B21" s="251" t="n">
        <v>444011</v>
      </c>
      <c r="C21" s="350" t="n">
        <v>3.7</v>
      </c>
      <c r="D21" s="251" t="n">
        <v>19880</v>
      </c>
      <c r="E21" s="251" t="n">
        <v>423699</v>
      </c>
      <c r="F21" s="251" t="n">
        <v>3338</v>
      </c>
      <c r="G21" s="251" t="n">
        <v>17748</v>
      </c>
      <c r="H21" s="251" t="n">
        <v>402613</v>
      </c>
    </row>
    <row r="22" customFormat="false" ht="20.1" hidden="false" customHeight="true" outlineLevel="0" collapsed="false">
      <c r="A22" s="146" t="s">
        <v>986</v>
      </c>
      <c r="B22" s="251" t="n">
        <v>396007</v>
      </c>
      <c r="C22" s="350" t="n">
        <v>3.3</v>
      </c>
      <c r="D22" s="251" t="n">
        <v>16714</v>
      </c>
      <c r="E22" s="251" t="n">
        <v>379293</v>
      </c>
      <c r="F22" s="251" t="n">
        <v>19190</v>
      </c>
      <c r="G22" s="251" t="n">
        <v>9937</v>
      </c>
      <c r="H22" s="251" t="n">
        <v>350165</v>
      </c>
    </row>
    <row r="23" customFormat="false" ht="20.1" hidden="false" customHeight="true" outlineLevel="0" collapsed="false">
      <c r="A23" s="146" t="s">
        <v>987</v>
      </c>
      <c r="B23" s="251" t="n">
        <v>368827</v>
      </c>
      <c r="C23" s="350" t="n">
        <v>3</v>
      </c>
      <c r="D23" s="251" t="n">
        <v>56424</v>
      </c>
      <c r="E23" s="251" t="n">
        <v>296713</v>
      </c>
      <c r="F23" s="251" t="n">
        <v>3663</v>
      </c>
      <c r="G23" s="251" t="n">
        <v>41222</v>
      </c>
      <c r="H23" s="251" t="n">
        <v>251827</v>
      </c>
    </row>
    <row r="24" customFormat="false" ht="20.1" hidden="false" customHeight="true" outlineLevel="0" collapsed="false">
      <c r="A24" s="146" t="s">
        <v>988</v>
      </c>
      <c r="B24" s="251" t="n">
        <v>275459</v>
      </c>
      <c r="C24" s="350" t="n">
        <v>2.3</v>
      </c>
      <c r="D24" s="251" t="n">
        <v>6164</v>
      </c>
      <c r="E24" s="251" t="n">
        <v>258034</v>
      </c>
      <c r="F24" s="251" t="n">
        <v>4</v>
      </c>
      <c r="G24" s="251" t="n">
        <v>8385</v>
      </c>
      <c r="H24" s="251" t="n">
        <v>249645</v>
      </c>
      <c r="I24" s="357"/>
    </row>
    <row r="25" customFormat="false" ht="12.75" hidden="false" customHeight="false" outlineLevel="0" collapsed="false">
      <c r="A25" s="336"/>
      <c r="B25" s="233"/>
      <c r="C25" s="351"/>
      <c r="D25" s="233"/>
      <c r="E25" s="233"/>
      <c r="F25" s="233"/>
      <c r="G25" s="233"/>
      <c r="H25" s="233"/>
    </row>
    <row r="26" customFormat="false" ht="12.75" hidden="false" customHeight="false" outlineLevel="0" collapsed="false">
      <c r="A26" s="336"/>
      <c r="B26" s="233"/>
      <c r="C26" s="351"/>
      <c r="D26" s="233"/>
      <c r="E26" s="233"/>
      <c r="F26" s="233"/>
      <c r="G26" s="233"/>
      <c r="H26" s="233"/>
    </row>
    <row r="27" customFormat="false" ht="12.75" hidden="false" customHeight="false" outlineLevel="0" collapsed="false">
      <c r="A27" s="336"/>
      <c r="B27" s="233"/>
      <c r="C27" s="351"/>
      <c r="D27" s="233"/>
      <c r="E27" s="233"/>
      <c r="F27" s="233"/>
      <c r="G27" s="233"/>
      <c r="H27" s="233"/>
    </row>
    <row r="28" customFormat="false" ht="12.75" hidden="false" customHeight="false" outlineLevel="0" collapsed="false">
      <c r="A28" s="336"/>
      <c r="B28" s="233"/>
      <c r="C28" s="351"/>
      <c r="D28" s="233"/>
      <c r="E28" s="233"/>
      <c r="F28" s="233"/>
      <c r="G28" s="233"/>
      <c r="H28" s="233"/>
    </row>
    <row r="29" customFormat="false" ht="12.75" hidden="false" customHeight="false" outlineLevel="0" collapsed="false">
      <c r="A29" s="336"/>
      <c r="B29" s="233"/>
      <c r="C29" s="349"/>
      <c r="D29" s="349"/>
      <c r="E29" s="233"/>
      <c r="F29" s="349"/>
      <c r="G29" s="349"/>
      <c r="H29" s="349"/>
    </row>
    <row r="30" customFormat="false" ht="15" hidden="false" customHeight="true" outlineLevel="0" collapsed="false">
      <c r="A30" s="232" t="s">
        <v>994</v>
      </c>
      <c r="B30" s="232"/>
      <c r="C30" s="232"/>
      <c r="D30" s="232"/>
      <c r="E30" s="232"/>
      <c r="F30" s="232"/>
      <c r="G30" s="232"/>
      <c r="H30" s="232"/>
    </row>
    <row r="31" customFormat="false" ht="17.25" hidden="false" customHeight="true" outlineLevel="0" collapsed="false">
      <c r="A31" s="232" t="s">
        <v>965</v>
      </c>
      <c r="B31" s="232"/>
      <c r="C31" s="232"/>
      <c r="D31" s="232"/>
      <c r="E31" s="232"/>
      <c r="F31" s="232"/>
      <c r="G31" s="232"/>
      <c r="H31" s="232"/>
    </row>
    <row r="32" customFormat="false" ht="15" hidden="false" customHeight="true" outlineLevel="0" collapsed="false">
      <c r="A32" s="337"/>
      <c r="B32" s="337"/>
      <c r="C32" s="338"/>
      <c r="D32" s="338"/>
      <c r="E32" s="337"/>
      <c r="F32" s="339"/>
      <c r="G32" s="337"/>
      <c r="H32" s="337"/>
    </row>
    <row r="33" s="258" customFormat="true" ht="15" hidden="false" customHeight="true" outlineLevel="0" collapsed="false">
      <c r="A33" s="340" t="s">
        <v>990</v>
      </c>
      <c r="B33" s="290" t="s">
        <v>995</v>
      </c>
      <c r="C33" s="290"/>
      <c r="D33" s="341" t="s">
        <v>968</v>
      </c>
      <c r="E33" s="342" t="s">
        <v>969</v>
      </c>
      <c r="F33" s="342"/>
      <c r="G33" s="342"/>
      <c r="H33" s="342"/>
    </row>
    <row r="34" s="258" customFormat="true" ht="15" hidden="false" customHeight="true" outlineLevel="0" collapsed="false">
      <c r="A34" s="340"/>
      <c r="B34" s="290"/>
      <c r="C34" s="290"/>
      <c r="D34" s="341"/>
      <c r="E34" s="343" t="s">
        <v>970</v>
      </c>
      <c r="F34" s="344" t="s">
        <v>971</v>
      </c>
      <c r="G34" s="344"/>
      <c r="H34" s="344"/>
    </row>
    <row r="35" customFormat="false" ht="12.75" hidden="false" customHeight="true" outlineLevel="0" collapsed="false">
      <c r="A35" s="340"/>
      <c r="B35" s="345" t="s">
        <v>887</v>
      </c>
      <c r="C35" s="343" t="s">
        <v>888</v>
      </c>
      <c r="D35" s="341"/>
      <c r="E35" s="341"/>
      <c r="F35" s="343" t="s">
        <v>972</v>
      </c>
      <c r="G35" s="343" t="s">
        <v>973</v>
      </c>
      <c r="H35" s="293" t="s">
        <v>974</v>
      </c>
    </row>
    <row r="36" customFormat="false" ht="12.75" hidden="false" customHeight="false" outlineLevel="0" collapsed="false">
      <c r="A36" s="340"/>
      <c r="B36" s="345"/>
      <c r="C36" s="343"/>
      <c r="D36" s="343"/>
      <c r="E36" s="343"/>
      <c r="F36" s="343"/>
      <c r="G36" s="343"/>
      <c r="H36" s="293"/>
    </row>
    <row r="37" s="258" customFormat="true" ht="15" hidden="false" customHeight="true" outlineLevel="0" collapsed="false">
      <c r="A37" s="340"/>
      <c r="B37" s="346" t="s">
        <v>889</v>
      </c>
      <c r="C37" s="347" t="s">
        <v>849</v>
      </c>
      <c r="D37" s="243" t="s">
        <v>889</v>
      </c>
      <c r="E37" s="243"/>
      <c r="F37" s="243"/>
      <c r="G37" s="243"/>
      <c r="H37" s="243"/>
    </row>
    <row r="38" customFormat="false" ht="12.75" hidden="false" customHeight="false" outlineLevel="0" collapsed="false">
      <c r="A38" s="348"/>
      <c r="B38" s="233"/>
      <c r="C38" s="234"/>
      <c r="D38" s="349"/>
      <c r="E38" s="233"/>
      <c r="F38" s="349"/>
      <c r="G38" s="349"/>
      <c r="H38" s="352"/>
    </row>
    <row r="39" customFormat="false" ht="20.1" hidden="false" customHeight="true" outlineLevel="0" collapsed="false">
      <c r="A39" s="146" t="s">
        <v>982</v>
      </c>
      <c r="B39" s="251" t="n">
        <v>789585</v>
      </c>
      <c r="C39" s="350" t="n">
        <v>9.6</v>
      </c>
      <c r="D39" s="251" t="n">
        <v>160178</v>
      </c>
      <c r="E39" s="251" t="n">
        <v>552746</v>
      </c>
      <c r="F39" s="251" t="n">
        <v>2617</v>
      </c>
      <c r="G39" s="251" t="n">
        <v>19404</v>
      </c>
      <c r="H39" s="251" t="n">
        <v>530725</v>
      </c>
    </row>
    <row r="40" customFormat="false" ht="20.1" hidden="false" customHeight="true" outlineLevel="0" collapsed="false">
      <c r="A40" s="146" t="s">
        <v>458</v>
      </c>
      <c r="B40" s="251" t="n">
        <v>784096</v>
      </c>
      <c r="C40" s="350" t="n">
        <v>9.6</v>
      </c>
      <c r="D40" s="251" t="n">
        <v>13122</v>
      </c>
      <c r="E40" s="251" t="n">
        <v>762930</v>
      </c>
      <c r="F40" s="251" t="n">
        <v>341</v>
      </c>
      <c r="G40" s="251" t="n">
        <v>9449</v>
      </c>
      <c r="H40" s="251" t="n">
        <v>753140</v>
      </c>
    </row>
    <row r="41" customFormat="false" ht="20.1" hidden="false" customHeight="true" outlineLevel="0" collapsed="false">
      <c r="A41" s="146" t="s">
        <v>975</v>
      </c>
      <c r="B41" s="251" t="n">
        <v>769961</v>
      </c>
      <c r="C41" s="350" t="n">
        <v>9.4</v>
      </c>
      <c r="D41" s="251" t="n">
        <v>3626</v>
      </c>
      <c r="E41" s="251" t="n">
        <v>743761</v>
      </c>
      <c r="F41" s="251" t="n">
        <v>5151</v>
      </c>
      <c r="G41" s="251" t="n">
        <v>18117</v>
      </c>
      <c r="H41" s="251" t="n">
        <v>720493</v>
      </c>
    </row>
    <row r="42" customFormat="false" ht="20.1" hidden="false" customHeight="true" outlineLevel="0" collapsed="false">
      <c r="A42" s="146" t="s">
        <v>983</v>
      </c>
      <c r="B42" s="251" t="n">
        <v>578931</v>
      </c>
      <c r="C42" s="350" t="n">
        <v>7.1</v>
      </c>
      <c r="D42" s="251" t="n">
        <v>203256</v>
      </c>
      <c r="E42" s="251" t="n">
        <v>333060</v>
      </c>
      <c r="F42" s="251" t="n">
        <v>3554</v>
      </c>
      <c r="G42" s="251" t="n">
        <v>32819</v>
      </c>
      <c r="H42" s="251" t="n">
        <v>296687</v>
      </c>
    </row>
    <row r="43" customFormat="false" ht="20.1" hidden="false" customHeight="true" outlineLevel="0" collapsed="false">
      <c r="A43" s="146" t="s">
        <v>981</v>
      </c>
      <c r="B43" s="251" t="n">
        <v>537398</v>
      </c>
      <c r="C43" s="350" t="n">
        <v>6.6</v>
      </c>
      <c r="D43" s="251" t="n">
        <v>41904</v>
      </c>
      <c r="E43" s="251" t="n">
        <v>456047</v>
      </c>
      <c r="F43" s="251" t="n">
        <v>7452</v>
      </c>
      <c r="G43" s="251" t="n">
        <v>23888</v>
      </c>
      <c r="H43" s="251" t="n">
        <v>424707</v>
      </c>
    </row>
    <row r="44" customFormat="false" ht="20.1" hidden="false" customHeight="true" outlineLevel="0" collapsed="false">
      <c r="A44" s="146" t="s">
        <v>979</v>
      </c>
      <c r="B44" s="251" t="n">
        <v>484579</v>
      </c>
      <c r="C44" s="350" t="n">
        <v>5.9</v>
      </c>
      <c r="D44" s="251" t="n">
        <v>79059</v>
      </c>
      <c r="E44" s="251" t="n">
        <v>361101</v>
      </c>
      <c r="F44" s="251" t="n">
        <v>3056</v>
      </c>
      <c r="G44" s="251" t="n">
        <v>13082</v>
      </c>
      <c r="H44" s="251" t="n">
        <v>344963</v>
      </c>
    </row>
    <row r="45" customFormat="false" ht="20.1" hidden="false" customHeight="true" outlineLevel="0" collapsed="false">
      <c r="A45" s="146" t="s">
        <v>980</v>
      </c>
      <c r="B45" s="251" t="n">
        <v>478807</v>
      </c>
      <c r="C45" s="350" t="n">
        <v>5.8</v>
      </c>
      <c r="D45" s="251" t="n">
        <v>28177</v>
      </c>
      <c r="E45" s="251" t="n">
        <v>407420</v>
      </c>
      <c r="F45" s="251" t="n">
        <v>19465</v>
      </c>
      <c r="G45" s="251" t="n">
        <v>57114</v>
      </c>
      <c r="H45" s="251" t="n">
        <v>330841</v>
      </c>
    </row>
    <row r="46" customFormat="false" ht="20.1" hidden="false" customHeight="true" outlineLevel="0" collapsed="false">
      <c r="A46" s="146" t="s">
        <v>976</v>
      </c>
      <c r="B46" s="251" t="n">
        <v>450069</v>
      </c>
      <c r="C46" s="350" t="n">
        <v>5.5</v>
      </c>
      <c r="D46" s="251" t="n">
        <v>76506</v>
      </c>
      <c r="E46" s="251" t="n">
        <v>327042</v>
      </c>
      <c r="F46" s="251" t="n">
        <v>2801</v>
      </c>
      <c r="G46" s="251" t="n">
        <v>7076</v>
      </c>
      <c r="H46" s="251" t="n">
        <v>317165</v>
      </c>
    </row>
    <row r="47" customFormat="false" ht="20.1" hidden="false" customHeight="true" outlineLevel="0" collapsed="false">
      <c r="A47" s="146" t="s">
        <v>987</v>
      </c>
      <c r="B47" s="251" t="n">
        <v>381088</v>
      </c>
      <c r="C47" s="350" t="n">
        <v>4.7</v>
      </c>
      <c r="D47" s="251" t="n">
        <v>94704</v>
      </c>
      <c r="E47" s="251" t="n">
        <v>261987</v>
      </c>
      <c r="F47" s="251" t="n">
        <v>1571</v>
      </c>
      <c r="G47" s="251" t="n">
        <v>10053</v>
      </c>
      <c r="H47" s="251" t="n">
        <v>250363</v>
      </c>
    </row>
    <row r="48" customFormat="false" ht="20.1" hidden="false" customHeight="true" outlineLevel="0" collapsed="false">
      <c r="A48" s="146" t="s">
        <v>984</v>
      </c>
      <c r="B48" s="251" t="n">
        <v>372024</v>
      </c>
      <c r="C48" s="350" t="n">
        <v>4.5</v>
      </c>
      <c r="D48" s="251" t="n">
        <v>141120</v>
      </c>
      <c r="E48" s="251" t="n">
        <v>213720</v>
      </c>
      <c r="F48" s="251" t="n">
        <v>39</v>
      </c>
      <c r="G48" s="251" t="n">
        <v>3694</v>
      </c>
      <c r="H48" s="251" t="n">
        <v>209987</v>
      </c>
    </row>
    <row r="49" customFormat="false" ht="20.1" hidden="false" customHeight="true" outlineLevel="0" collapsed="false">
      <c r="A49" s="146" t="s">
        <v>977</v>
      </c>
      <c r="B49" s="251" t="n">
        <v>238718</v>
      </c>
      <c r="C49" s="350" t="n">
        <v>2.9</v>
      </c>
      <c r="D49" s="251" t="n">
        <v>1346</v>
      </c>
      <c r="E49" s="251" t="n">
        <v>219011</v>
      </c>
      <c r="F49" s="251" t="n">
        <v>2303</v>
      </c>
      <c r="G49" s="251" t="n">
        <v>11240</v>
      </c>
      <c r="H49" s="251" t="n">
        <v>205469</v>
      </c>
    </row>
    <row r="50" customFormat="false" ht="20.1" hidden="false" customHeight="true" outlineLevel="0" collapsed="false">
      <c r="A50" s="146" t="s">
        <v>985</v>
      </c>
      <c r="B50" s="251" t="n">
        <v>187979</v>
      </c>
      <c r="C50" s="350" t="n">
        <v>2.3</v>
      </c>
      <c r="D50" s="251" t="n">
        <v>4128</v>
      </c>
      <c r="E50" s="251" t="n">
        <v>143845</v>
      </c>
      <c r="F50" s="251" t="n">
        <v>1583</v>
      </c>
      <c r="G50" s="251" t="n">
        <v>15823</v>
      </c>
      <c r="H50" s="251" t="n">
        <v>126439</v>
      </c>
    </row>
    <row r="51" customFormat="false" ht="20.1" hidden="false" customHeight="true" outlineLevel="0" collapsed="false">
      <c r="A51" s="146" t="s">
        <v>988</v>
      </c>
      <c r="B51" s="251" t="n">
        <v>163756</v>
      </c>
      <c r="C51" s="350" t="n">
        <v>2</v>
      </c>
      <c r="D51" s="251" t="n">
        <v>2579</v>
      </c>
      <c r="E51" s="251" t="n">
        <v>145405</v>
      </c>
      <c r="F51" s="251" t="n">
        <v>1573</v>
      </c>
      <c r="G51" s="251" t="n">
        <v>6326</v>
      </c>
      <c r="H51" s="251" t="n">
        <v>137506</v>
      </c>
    </row>
    <row r="52" customFormat="false" ht="20.1" hidden="false" customHeight="true" outlineLevel="0" collapsed="false">
      <c r="A52" s="146" t="s">
        <v>992</v>
      </c>
      <c r="B52" s="251" t="n">
        <v>163675</v>
      </c>
      <c r="C52" s="350" t="n">
        <v>2</v>
      </c>
      <c r="D52" s="251" t="n">
        <v>197</v>
      </c>
      <c r="E52" s="251" t="n">
        <v>157645</v>
      </c>
      <c r="F52" s="251" t="n">
        <v>28</v>
      </c>
      <c r="G52" s="251" t="n">
        <v>39</v>
      </c>
      <c r="H52" s="251" t="n">
        <v>157578</v>
      </c>
    </row>
    <row r="53" customFormat="false" ht="20.1" hidden="false" customHeight="true" outlineLevel="0" collapsed="false">
      <c r="A53" s="146" t="s">
        <v>978</v>
      </c>
      <c r="B53" s="251" t="n">
        <v>157247</v>
      </c>
      <c r="C53" s="350" t="n">
        <v>1.9</v>
      </c>
      <c r="D53" s="251" t="n">
        <v>17869</v>
      </c>
      <c r="E53" s="251" t="n">
        <v>126146</v>
      </c>
      <c r="F53" s="251" t="n">
        <v>621</v>
      </c>
      <c r="G53" s="251" t="n">
        <v>2693</v>
      </c>
      <c r="H53" s="251" t="n">
        <v>122832</v>
      </c>
    </row>
    <row r="54" customFormat="false" ht="12.75" hidden="false" customHeight="false" outlineLevel="0" collapsed="false">
      <c r="A54" s="336"/>
      <c r="B54" s="233"/>
      <c r="C54" s="351"/>
      <c r="D54" s="233"/>
      <c r="E54" s="233"/>
      <c r="F54" s="233"/>
      <c r="G54" s="233"/>
      <c r="H54" s="356"/>
    </row>
    <row r="55" customFormat="false" ht="12.75" hidden="false" customHeight="false" outlineLevel="0" collapsed="false">
      <c r="A55" s="0" t="s">
        <v>869</v>
      </c>
      <c r="H55" s="93"/>
    </row>
    <row r="56" customFormat="false" ht="31.5" hidden="false" customHeight="true" outlineLevel="0" collapsed="false">
      <c r="A56" s="280" t="s">
        <v>934</v>
      </c>
      <c r="B56" s="280"/>
      <c r="C56" s="280"/>
      <c r="D56" s="280"/>
      <c r="E56" s="280"/>
      <c r="F56" s="280"/>
      <c r="G56" s="280"/>
      <c r="H56" s="280"/>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58" width="21.13"/>
    <col collapsed="false" customWidth="true" hidden="false" outlineLevel="0" max="3" min="2" style="358" width="11.99"/>
    <col collapsed="false" customWidth="true" hidden="false" outlineLevel="0" max="4" min="4" style="358" width="12.28"/>
    <col collapsed="false" customWidth="true" hidden="false" outlineLevel="0" max="6" min="5" style="358" width="11.28"/>
    <col collapsed="false" customWidth="true" hidden="false" outlineLevel="0" max="7" min="7" style="358" width="11.99"/>
    <col collapsed="false" customWidth="true" hidden="true" outlineLevel="0" max="8" min="8" style="358" width="12.56"/>
    <col collapsed="false" customWidth="true" hidden="false" outlineLevel="0" max="9" min="9" style="358" width="3.14"/>
    <col collapsed="false" customWidth="false" hidden="false" outlineLevel="0" max="257" min="10" style="358" width="11.42"/>
  </cols>
  <sheetData>
    <row r="1" customFormat="false" ht="13.5" hidden="false" customHeight="true" outlineLevel="0" collapsed="false">
      <c r="A1" s="359" t="s">
        <v>996</v>
      </c>
      <c r="B1" s="359"/>
      <c r="C1" s="359"/>
      <c r="D1" s="359"/>
      <c r="E1" s="359"/>
      <c r="F1" s="359"/>
      <c r="G1" s="359"/>
      <c r="H1" s="360"/>
    </row>
    <row r="2" customFormat="false" ht="11.25" hidden="false" customHeight="false" outlineLevel="0" collapsed="false">
      <c r="A2" s="361"/>
      <c r="B2" s="362"/>
      <c r="C2" s="363"/>
      <c r="D2" s="364"/>
      <c r="E2" s="362"/>
      <c r="F2" s="364"/>
      <c r="G2" s="364"/>
      <c r="H2" s="360"/>
    </row>
    <row r="3" s="369" customFormat="true" ht="15" hidden="false" customHeight="true" outlineLevel="0" collapsed="false">
      <c r="A3" s="365" t="s">
        <v>997</v>
      </c>
      <c r="B3" s="366" t="s">
        <v>842</v>
      </c>
      <c r="C3" s="366"/>
      <c r="D3" s="366"/>
      <c r="E3" s="367" t="s">
        <v>998</v>
      </c>
      <c r="F3" s="367"/>
      <c r="G3" s="367"/>
      <c r="H3" s="368"/>
    </row>
    <row r="4" s="369" customFormat="true" ht="15" hidden="false" customHeight="true" outlineLevel="0" collapsed="false">
      <c r="A4" s="365"/>
      <c r="B4" s="370" t="s">
        <v>999</v>
      </c>
      <c r="C4" s="371" t="s">
        <v>1000</v>
      </c>
      <c r="D4" s="371"/>
      <c r="E4" s="372" t="s">
        <v>999</v>
      </c>
      <c r="F4" s="373" t="s">
        <v>1000</v>
      </c>
      <c r="G4" s="373"/>
      <c r="H4" s="368"/>
    </row>
    <row r="5" customFormat="false" ht="15" hidden="false" customHeight="true" outlineLevel="0" collapsed="false">
      <c r="A5" s="365"/>
      <c r="B5" s="374" t="s">
        <v>1001</v>
      </c>
      <c r="C5" s="375" t="s">
        <v>889</v>
      </c>
      <c r="D5" s="375" t="s">
        <v>1002</v>
      </c>
      <c r="E5" s="375" t="s">
        <v>1001</v>
      </c>
      <c r="F5" s="375" t="s">
        <v>889</v>
      </c>
      <c r="G5" s="376" t="s">
        <v>1003</v>
      </c>
      <c r="H5" s="360"/>
    </row>
    <row r="6" customFormat="false" ht="15" hidden="false" customHeight="true" outlineLevel="0" collapsed="false">
      <c r="A6" s="365"/>
      <c r="B6" s="374"/>
      <c r="C6" s="375"/>
      <c r="D6" s="375"/>
      <c r="E6" s="375"/>
      <c r="F6" s="375"/>
      <c r="G6" s="376"/>
      <c r="H6" s="360"/>
    </row>
    <row r="7" customFormat="false" ht="28.5" hidden="false" customHeight="true" outlineLevel="0" collapsed="false">
      <c r="A7" s="365"/>
      <c r="B7" s="374"/>
      <c r="C7" s="375"/>
      <c r="D7" s="375"/>
      <c r="E7" s="375"/>
      <c r="F7" s="375"/>
      <c r="G7" s="376"/>
      <c r="H7" s="360"/>
    </row>
    <row r="8" customFormat="false" ht="4.5" hidden="false" customHeight="true" outlineLevel="0" collapsed="false">
      <c r="A8" s="377"/>
      <c r="B8" s="378"/>
      <c r="C8" s="379"/>
      <c r="D8" s="360"/>
      <c r="E8" s="378"/>
      <c r="F8" s="360"/>
      <c r="G8" s="360"/>
      <c r="H8" s="360"/>
    </row>
    <row r="9" customFormat="false" ht="12.75" hidden="false" customHeight="true" outlineLevel="0" collapsed="false">
      <c r="A9" s="380" t="s">
        <v>1004</v>
      </c>
      <c r="B9" s="381" t="n">
        <v>842324</v>
      </c>
      <c r="C9" s="381" t="n">
        <v>1868677</v>
      </c>
      <c r="D9" s="382" t="n">
        <v>-2.7</v>
      </c>
      <c r="E9" s="381" t="n">
        <v>3445148</v>
      </c>
      <c r="F9" s="381" t="n">
        <v>7570692</v>
      </c>
      <c r="G9" s="382" t="n">
        <v>-4.4</v>
      </c>
      <c r="H9" s="360"/>
    </row>
    <row r="10" customFormat="false" ht="12.75" hidden="false" customHeight="true" outlineLevel="0" collapsed="false">
      <c r="A10" s="380" t="s">
        <v>1005</v>
      </c>
      <c r="B10" s="383"/>
      <c r="C10" s="383"/>
      <c r="D10" s="384"/>
      <c r="E10" s="383"/>
      <c r="F10" s="383"/>
      <c r="G10" s="384"/>
      <c r="H10" s="360"/>
    </row>
    <row r="11" customFormat="false" ht="12.75" hidden="false" customHeight="true" outlineLevel="0" collapsed="false">
      <c r="A11" s="380" t="s">
        <v>1006</v>
      </c>
      <c r="B11" s="381" t="n">
        <v>512680</v>
      </c>
      <c r="C11" s="381" t="n">
        <v>1027236</v>
      </c>
      <c r="D11" s="382" t="n">
        <v>-3.7</v>
      </c>
      <c r="E11" s="381" t="n">
        <v>2137869</v>
      </c>
      <c r="F11" s="381" t="n">
        <v>4274029</v>
      </c>
      <c r="G11" s="382" t="n">
        <v>-5.2</v>
      </c>
      <c r="H11" s="379"/>
    </row>
    <row r="12" customFormat="false" ht="12.75" hidden="false" customHeight="true" outlineLevel="0" collapsed="false">
      <c r="A12" s="380" t="s">
        <v>1007</v>
      </c>
      <c r="B12" s="381" t="n">
        <v>46137</v>
      </c>
      <c r="C12" s="381" t="n">
        <v>131156</v>
      </c>
      <c r="D12" s="382" t="n">
        <v>5</v>
      </c>
      <c r="E12" s="381" t="n">
        <v>186256</v>
      </c>
      <c r="F12" s="381" t="n">
        <v>534319</v>
      </c>
      <c r="G12" s="382" t="n">
        <v>5.9</v>
      </c>
      <c r="H12" s="360"/>
    </row>
    <row r="13" customFormat="false" ht="12.75" hidden="false" customHeight="true" outlineLevel="0" collapsed="false">
      <c r="A13" s="380" t="s">
        <v>1008</v>
      </c>
      <c r="B13" s="381" t="n">
        <v>30491</v>
      </c>
      <c r="C13" s="381" t="n">
        <v>168057</v>
      </c>
      <c r="D13" s="382" t="n">
        <v>1.3</v>
      </c>
      <c r="E13" s="381" t="n">
        <v>126586</v>
      </c>
      <c r="F13" s="381" t="n">
        <v>645960</v>
      </c>
      <c r="G13" s="382" t="n">
        <v>-6.6</v>
      </c>
      <c r="H13" s="360"/>
    </row>
    <row r="14" customFormat="false" ht="12.75" hidden="false" customHeight="true" outlineLevel="0" collapsed="false">
      <c r="A14" s="380" t="s">
        <v>1009</v>
      </c>
      <c r="B14" s="381" t="n">
        <v>37715</v>
      </c>
      <c r="C14" s="381" t="n">
        <v>241364</v>
      </c>
      <c r="D14" s="382" t="n">
        <v>-8.4</v>
      </c>
      <c r="E14" s="381" t="n">
        <v>163438</v>
      </c>
      <c r="F14" s="381" t="n">
        <v>1031992</v>
      </c>
      <c r="G14" s="382" t="n">
        <v>-1.1</v>
      </c>
      <c r="H14" s="360"/>
    </row>
    <row r="15" customFormat="false" ht="12.75" hidden="false" customHeight="true" outlineLevel="0" collapsed="false">
      <c r="A15" s="380" t="s">
        <v>1010</v>
      </c>
      <c r="B15" s="381" t="n">
        <v>5342</v>
      </c>
      <c r="C15" s="381" t="n">
        <v>44356</v>
      </c>
      <c r="D15" s="382" t="n">
        <v>-24.2</v>
      </c>
      <c r="E15" s="381" t="n">
        <v>28482</v>
      </c>
      <c r="F15" s="381" t="n">
        <v>213827</v>
      </c>
      <c r="G15" s="382" t="n">
        <v>-17.7</v>
      </c>
      <c r="H15" s="360"/>
    </row>
    <row r="16" customFormat="false" ht="12.75" hidden="false" customHeight="true" outlineLevel="0" collapsed="false">
      <c r="A16" s="380" t="s">
        <v>1011</v>
      </c>
      <c r="B16" s="381" t="n">
        <v>111405</v>
      </c>
      <c r="C16" s="381" t="n">
        <v>521895</v>
      </c>
      <c r="D16" s="382" t="n">
        <v>-9.1</v>
      </c>
      <c r="E16" s="381" t="n">
        <v>456620</v>
      </c>
      <c r="F16" s="381" t="n">
        <v>2100596</v>
      </c>
      <c r="G16" s="382" t="n">
        <v>-4.4</v>
      </c>
      <c r="H16" s="360"/>
    </row>
    <row r="17" s="389" customFormat="true" ht="12.75" hidden="false" customHeight="true" outlineLevel="0" collapsed="false">
      <c r="A17" s="385" t="s">
        <v>1012</v>
      </c>
      <c r="B17" s="386" t="n">
        <v>1073414</v>
      </c>
      <c r="C17" s="386" t="n">
        <v>2975505</v>
      </c>
      <c r="D17" s="387" t="n">
        <v>-4.3</v>
      </c>
      <c r="E17" s="386" t="n">
        <v>4406529</v>
      </c>
      <c r="F17" s="386" t="n">
        <v>12097386</v>
      </c>
      <c r="G17" s="387" t="n">
        <v>-4.1</v>
      </c>
      <c r="H17" s="388"/>
    </row>
    <row r="18" s="389" customFormat="true" ht="9" hidden="false" customHeight="true" outlineLevel="0" collapsed="false">
      <c r="A18" s="390"/>
      <c r="B18" s="386"/>
      <c r="C18" s="386"/>
      <c r="D18" s="387"/>
      <c r="E18" s="386"/>
      <c r="F18" s="386"/>
      <c r="G18" s="387"/>
      <c r="H18" s="388"/>
    </row>
    <row r="19" customFormat="false" ht="13.5" hidden="false" customHeight="true" outlineLevel="0" collapsed="false">
      <c r="A19" s="359" t="s">
        <v>1013</v>
      </c>
      <c r="B19" s="359"/>
      <c r="C19" s="359"/>
      <c r="D19" s="359"/>
      <c r="E19" s="359"/>
      <c r="F19" s="359"/>
      <c r="G19" s="359"/>
      <c r="H19" s="360"/>
    </row>
    <row r="20" customFormat="false" ht="11.25" hidden="false" customHeight="false" outlineLevel="0" collapsed="false">
      <c r="A20" s="361"/>
      <c r="B20" s="362"/>
      <c r="C20" s="363"/>
      <c r="D20" s="364"/>
      <c r="E20" s="362"/>
      <c r="F20" s="364"/>
      <c r="G20" s="364"/>
      <c r="H20" s="360"/>
    </row>
    <row r="21" s="369" customFormat="true" ht="15" hidden="false" customHeight="true" outlineLevel="0" collapsed="false">
      <c r="A21" s="365" t="s">
        <v>997</v>
      </c>
      <c r="B21" s="366" t="s">
        <v>842</v>
      </c>
      <c r="C21" s="366"/>
      <c r="D21" s="366"/>
      <c r="E21" s="367" t="s">
        <v>998</v>
      </c>
      <c r="F21" s="367"/>
      <c r="G21" s="367"/>
      <c r="H21" s="368"/>
    </row>
    <row r="22" s="369" customFormat="true" ht="15" hidden="false" customHeight="true" outlineLevel="0" collapsed="false">
      <c r="A22" s="365"/>
      <c r="B22" s="370" t="s">
        <v>999</v>
      </c>
      <c r="C22" s="371" t="s">
        <v>1000</v>
      </c>
      <c r="D22" s="371"/>
      <c r="E22" s="372" t="s">
        <v>999</v>
      </c>
      <c r="F22" s="373" t="s">
        <v>1000</v>
      </c>
      <c r="G22" s="373"/>
      <c r="H22" s="368"/>
    </row>
    <row r="23" customFormat="false" ht="15" hidden="false" customHeight="true" outlineLevel="0" collapsed="false">
      <c r="A23" s="365"/>
      <c r="B23" s="374" t="s">
        <v>1001</v>
      </c>
      <c r="C23" s="375" t="s">
        <v>889</v>
      </c>
      <c r="D23" s="375" t="s">
        <v>1002</v>
      </c>
      <c r="E23" s="375" t="s">
        <v>1001</v>
      </c>
      <c r="F23" s="375" t="s">
        <v>889</v>
      </c>
      <c r="G23" s="376" t="s">
        <v>1003</v>
      </c>
      <c r="H23" s="360"/>
    </row>
    <row r="24" customFormat="false" ht="15" hidden="false" customHeight="true" outlineLevel="0" collapsed="false">
      <c r="A24" s="365"/>
      <c r="B24" s="374"/>
      <c r="C24" s="375"/>
      <c r="D24" s="375"/>
      <c r="E24" s="375"/>
      <c r="F24" s="375"/>
      <c r="G24" s="376"/>
      <c r="H24" s="360"/>
    </row>
    <row r="25" customFormat="false" ht="28.5" hidden="false" customHeight="true" outlineLevel="0" collapsed="false">
      <c r="A25" s="365"/>
      <c r="B25" s="374"/>
      <c r="C25" s="375"/>
      <c r="D25" s="375"/>
      <c r="E25" s="375"/>
      <c r="F25" s="375"/>
      <c r="G25" s="376"/>
      <c r="H25" s="360"/>
    </row>
    <row r="26" customFormat="false" ht="6.75" hidden="false" customHeight="true" outlineLevel="0" collapsed="false">
      <c r="A26" s="377"/>
      <c r="B26" s="378"/>
      <c r="C26" s="379"/>
      <c r="D26" s="360"/>
      <c r="E26" s="378"/>
      <c r="F26" s="360"/>
      <c r="G26" s="360"/>
      <c r="H26" s="360"/>
    </row>
    <row r="27" customFormat="false" ht="12.75" hidden="false" customHeight="true" outlineLevel="0" collapsed="false">
      <c r="A27" s="380" t="s">
        <v>1004</v>
      </c>
      <c r="B27" s="381" t="n">
        <v>859781</v>
      </c>
      <c r="C27" s="381" t="n">
        <v>1481712</v>
      </c>
      <c r="D27" s="382" t="n">
        <v>6.8</v>
      </c>
      <c r="E27" s="381" t="n">
        <v>3298570</v>
      </c>
      <c r="F27" s="381" t="n">
        <v>6013899</v>
      </c>
      <c r="G27" s="382" t="n">
        <v>5.9</v>
      </c>
      <c r="H27" s="360"/>
    </row>
    <row r="28" customFormat="false" ht="12.75" hidden="false" customHeight="true" outlineLevel="0" collapsed="false">
      <c r="A28" s="380" t="s">
        <v>1005</v>
      </c>
      <c r="B28" s="383"/>
      <c r="C28" s="383"/>
      <c r="D28" s="384"/>
      <c r="E28" s="383"/>
      <c r="F28" s="383"/>
      <c r="G28" s="384"/>
      <c r="H28" s="360"/>
    </row>
    <row r="29" customFormat="false" ht="12.75" hidden="false" customHeight="true" outlineLevel="0" collapsed="false">
      <c r="A29" s="380" t="s">
        <v>1006</v>
      </c>
      <c r="B29" s="381" t="n">
        <v>488941</v>
      </c>
      <c r="C29" s="381" t="n">
        <v>878407</v>
      </c>
      <c r="D29" s="382" t="n">
        <v>6.3</v>
      </c>
      <c r="E29" s="381" t="n">
        <v>1919308</v>
      </c>
      <c r="F29" s="381" t="n">
        <v>3560815</v>
      </c>
      <c r="G29" s="382" t="n">
        <v>3.9</v>
      </c>
      <c r="H29" s="379"/>
    </row>
    <row r="30" customFormat="false" ht="12.75" hidden="false" customHeight="true" outlineLevel="0" collapsed="false">
      <c r="A30" s="380" t="s">
        <v>1007</v>
      </c>
      <c r="B30" s="381" t="n">
        <v>13001</v>
      </c>
      <c r="C30" s="381" t="n">
        <v>59947</v>
      </c>
      <c r="D30" s="382" t="n">
        <v>33.9</v>
      </c>
      <c r="E30" s="381" t="n">
        <v>65009</v>
      </c>
      <c r="F30" s="381" t="n">
        <v>229970</v>
      </c>
      <c r="G30" s="382" t="n">
        <v>36.2</v>
      </c>
      <c r="H30" s="360"/>
    </row>
    <row r="31" customFormat="false" ht="12.75" hidden="false" customHeight="true" outlineLevel="0" collapsed="false">
      <c r="A31" s="380" t="s">
        <v>1008</v>
      </c>
      <c r="B31" s="381" t="n">
        <v>27691</v>
      </c>
      <c r="C31" s="381" t="n">
        <v>52316</v>
      </c>
      <c r="D31" s="382" t="n">
        <v>-11.7</v>
      </c>
      <c r="E31" s="381" t="n">
        <v>106180</v>
      </c>
      <c r="F31" s="381" t="n">
        <v>209456</v>
      </c>
      <c r="G31" s="382" t="n">
        <v>-49.9</v>
      </c>
      <c r="H31" s="360"/>
    </row>
    <row r="32" customFormat="false" ht="12.75" hidden="false" customHeight="true" outlineLevel="0" collapsed="false">
      <c r="A32" s="380" t="s">
        <v>1009</v>
      </c>
      <c r="B32" s="381" t="n">
        <v>9810</v>
      </c>
      <c r="C32" s="381" t="n">
        <v>66005</v>
      </c>
      <c r="D32" s="382" t="n">
        <v>8.7</v>
      </c>
      <c r="E32" s="381" t="n">
        <v>33985</v>
      </c>
      <c r="F32" s="381" t="n">
        <v>266534</v>
      </c>
      <c r="G32" s="382" t="n">
        <v>-9.7</v>
      </c>
      <c r="H32" s="360"/>
    </row>
    <row r="33" customFormat="false" ht="12.75" hidden="false" customHeight="true" outlineLevel="0" collapsed="false">
      <c r="A33" s="380" t="s">
        <v>1010</v>
      </c>
      <c r="B33" s="381" t="n">
        <v>5821</v>
      </c>
      <c r="C33" s="381" t="n">
        <v>47678</v>
      </c>
      <c r="D33" s="382" t="n">
        <v>17.3</v>
      </c>
      <c r="E33" s="381" t="n">
        <v>24233</v>
      </c>
      <c r="F33" s="381" t="n">
        <v>179509</v>
      </c>
      <c r="G33" s="382" t="n">
        <v>11</v>
      </c>
      <c r="H33" s="360"/>
    </row>
    <row r="34" customFormat="false" ht="12.75" hidden="false" customHeight="true" outlineLevel="0" collapsed="false">
      <c r="A34" s="380" t="s">
        <v>1011</v>
      </c>
      <c r="B34" s="381" t="n">
        <v>63563</v>
      </c>
      <c r="C34" s="381" t="n">
        <v>319728</v>
      </c>
      <c r="D34" s="382" t="n">
        <v>8.7</v>
      </c>
      <c r="E34" s="381" t="n">
        <v>258760</v>
      </c>
      <c r="F34" s="381" t="n">
        <v>1286903</v>
      </c>
      <c r="G34" s="382" t="n">
        <v>-3.3</v>
      </c>
      <c r="H34" s="360"/>
    </row>
    <row r="35" s="389" customFormat="true" ht="12.75" hidden="false" customHeight="true" outlineLevel="0" collapsed="false">
      <c r="A35" s="385" t="s">
        <v>1012</v>
      </c>
      <c r="B35" s="386" t="n">
        <v>979667</v>
      </c>
      <c r="C35" s="386" t="n">
        <v>2027385</v>
      </c>
      <c r="D35" s="387" t="n">
        <v>7.4</v>
      </c>
      <c r="E35" s="386" t="n">
        <v>3786737</v>
      </c>
      <c r="F35" s="386" t="n">
        <v>8186271</v>
      </c>
      <c r="G35" s="387" t="n">
        <v>1.7</v>
      </c>
      <c r="H35" s="388"/>
    </row>
    <row r="36" s="389" customFormat="true" ht="6" hidden="false" customHeight="true" outlineLevel="0" collapsed="false">
      <c r="A36" s="390"/>
      <c r="B36" s="386"/>
      <c r="C36" s="386"/>
      <c r="D36" s="387"/>
      <c r="E36" s="386"/>
      <c r="F36" s="386"/>
      <c r="G36" s="387"/>
      <c r="H36" s="388"/>
    </row>
    <row r="37" customFormat="false" ht="11.25" hidden="false" customHeight="false" outlineLevel="0" collapsed="false">
      <c r="A37" s="391"/>
      <c r="B37" s="378"/>
      <c r="C37" s="378"/>
      <c r="D37" s="392"/>
      <c r="E37" s="378"/>
      <c r="F37" s="378"/>
      <c r="G37" s="392"/>
      <c r="H37" s="379"/>
    </row>
    <row r="38" customFormat="false" ht="11.25" hidden="false" customHeight="true" outlineLevel="0" collapsed="false">
      <c r="A38" s="358" t="s">
        <v>869</v>
      </c>
      <c r="B38" s="378"/>
      <c r="C38" s="378"/>
      <c r="D38" s="392"/>
      <c r="E38" s="378"/>
      <c r="F38" s="378"/>
      <c r="G38" s="392"/>
      <c r="H38" s="379"/>
    </row>
    <row r="39" customFormat="false" ht="25.5" hidden="false" customHeight="true" outlineLevel="0" collapsed="false">
      <c r="A39" s="393" t="s">
        <v>934</v>
      </c>
      <c r="B39" s="393"/>
      <c r="C39" s="393"/>
      <c r="D39" s="393"/>
      <c r="E39" s="393"/>
      <c r="F39" s="393"/>
      <c r="G39" s="393"/>
      <c r="H39" s="393"/>
    </row>
    <row r="41" customFormat="false" ht="31.5" hidden="false" customHeight="true" outlineLevel="0" collapsed="false"/>
    <row r="42" customFormat="false" ht="11.25" hidden="false" customHeight="false" outlineLevel="0" collapsed="false">
      <c r="A42" s="391"/>
      <c r="B42" s="378"/>
      <c r="C42" s="378"/>
      <c r="D42" s="392"/>
      <c r="E42" s="378"/>
      <c r="F42" s="378"/>
      <c r="G42" s="392"/>
      <c r="H42" s="379"/>
    </row>
    <row r="43" customFormat="false" ht="11.25" hidden="false" customHeight="false" outlineLevel="0" collapsed="false">
      <c r="A43" s="391"/>
      <c r="B43" s="378"/>
      <c r="C43" s="378"/>
      <c r="D43" s="392"/>
      <c r="E43" s="378"/>
      <c r="F43" s="378"/>
      <c r="G43" s="392"/>
      <c r="H43" s="379"/>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2" width="21.13"/>
    <col collapsed="false" customWidth="true" hidden="false" outlineLevel="0" max="2" min="2" style="22" width="10.13"/>
    <col collapsed="false" customWidth="true" hidden="false" outlineLevel="0" max="3" min="3" style="22" width="9.85"/>
    <col collapsed="false" customWidth="true" hidden="false" outlineLevel="0" max="4" min="4" style="22" width="9.28"/>
    <col collapsed="false" customWidth="true" hidden="false" outlineLevel="0" max="5" min="5" style="22" width="9.85"/>
    <col collapsed="false" customWidth="true" hidden="false" outlineLevel="0" max="6" min="6" style="22" width="10.71"/>
    <col collapsed="false" customWidth="true" hidden="false" outlineLevel="0" max="7" min="7" style="22" width="9.7"/>
    <col collapsed="false" customWidth="true" hidden="false" outlineLevel="0" max="8" min="8" style="22" width="10.99"/>
    <col collapsed="false" customWidth="false" hidden="false" outlineLevel="0" max="257" min="9" style="22" width="11.42"/>
  </cols>
  <sheetData>
    <row r="1" customFormat="false" ht="14.25" hidden="false" customHeight="true" outlineLevel="0" collapsed="false">
      <c r="A1" s="394" t="s">
        <v>1014</v>
      </c>
      <c r="B1" s="394"/>
      <c r="C1" s="394"/>
      <c r="D1" s="394"/>
      <c r="E1" s="394"/>
      <c r="F1" s="394"/>
      <c r="G1" s="394"/>
      <c r="H1" s="394"/>
    </row>
    <row r="2" customFormat="false" ht="12.75" hidden="false" customHeight="false" outlineLevel="0" collapsed="false">
      <c r="A2" s="395"/>
      <c r="B2" s="396"/>
      <c r="C2" s="397"/>
      <c r="D2" s="398"/>
      <c r="E2" s="396"/>
      <c r="F2" s="397"/>
      <c r="G2" s="398"/>
      <c r="H2" s="398"/>
    </row>
    <row r="3" s="403" customFormat="true" ht="15" hidden="false" customHeight="true" outlineLevel="0" collapsed="false">
      <c r="A3" s="399" t="s">
        <v>1015</v>
      </c>
      <c r="B3" s="400" t="s">
        <v>1016</v>
      </c>
      <c r="C3" s="400"/>
      <c r="D3" s="401" t="s">
        <v>1017</v>
      </c>
      <c r="E3" s="402" t="s">
        <v>969</v>
      </c>
      <c r="F3" s="402"/>
      <c r="G3" s="402"/>
      <c r="H3" s="402"/>
    </row>
    <row r="4" s="403" customFormat="true" ht="15" hidden="false" customHeight="true" outlineLevel="0" collapsed="false">
      <c r="A4" s="399"/>
      <c r="B4" s="400"/>
      <c r="C4" s="400"/>
      <c r="D4" s="401"/>
      <c r="E4" s="404" t="s">
        <v>970</v>
      </c>
      <c r="F4" s="405" t="s">
        <v>971</v>
      </c>
      <c r="G4" s="405"/>
      <c r="H4" s="405"/>
    </row>
    <row r="5" s="403" customFormat="true" ht="15" hidden="false" customHeight="true" outlineLevel="0" collapsed="false">
      <c r="A5" s="399"/>
      <c r="B5" s="406" t="s">
        <v>887</v>
      </c>
      <c r="C5" s="404" t="s">
        <v>888</v>
      </c>
      <c r="D5" s="401"/>
      <c r="E5" s="401"/>
      <c r="F5" s="404" t="s">
        <v>972</v>
      </c>
      <c r="G5" s="404" t="s">
        <v>973</v>
      </c>
      <c r="H5" s="407" t="s">
        <v>974</v>
      </c>
    </row>
    <row r="6" s="403" customFormat="true" ht="15" hidden="false" customHeight="true" outlineLevel="0" collapsed="false">
      <c r="A6" s="399"/>
      <c r="B6" s="406"/>
      <c r="C6" s="404"/>
      <c r="D6" s="404"/>
      <c r="E6" s="404"/>
      <c r="F6" s="404"/>
      <c r="G6" s="404"/>
      <c r="H6" s="407"/>
    </row>
    <row r="7" s="403" customFormat="true" ht="15" hidden="false" customHeight="true" outlineLevel="0" collapsed="false">
      <c r="A7" s="399"/>
      <c r="B7" s="408" t="s">
        <v>889</v>
      </c>
      <c r="C7" s="409" t="s">
        <v>849</v>
      </c>
      <c r="D7" s="410" t="s">
        <v>889</v>
      </c>
      <c r="E7" s="410"/>
      <c r="F7" s="410"/>
      <c r="G7" s="410"/>
      <c r="H7" s="410"/>
    </row>
    <row r="8" s="415" customFormat="true" ht="6" hidden="false" customHeight="true" outlineLevel="0" collapsed="false">
      <c r="A8" s="411"/>
      <c r="B8" s="412"/>
      <c r="C8" s="413"/>
      <c r="D8" s="414"/>
      <c r="E8" s="412"/>
      <c r="F8" s="413"/>
      <c r="G8" s="414"/>
      <c r="H8" s="414"/>
    </row>
    <row r="9" s="415" customFormat="true" ht="12.75" hidden="false" customHeight="true" outlineLevel="0" collapsed="false">
      <c r="A9" s="416" t="s">
        <v>1018</v>
      </c>
      <c r="B9" s="417" t="n">
        <v>2167890</v>
      </c>
      <c r="C9" s="418" t="n">
        <v>72.9</v>
      </c>
      <c r="D9" s="417" t="n">
        <v>187499</v>
      </c>
      <c r="E9" s="417" t="n">
        <v>1819777</v>
      </c>
      <c r="F9" s="417" t="n">
        <v>17479</v>
      </c>
      <c r="G9" s="417" t="n">
        <v>94865</v>
      </c>
      <c r="H9" s="417" t="n">
        <v>1707432</v>
      </c>
    </row>
    <row r="10" s="415" customFormat="true" ht="12.75" hidden="false" customHeight="true" outlineLevel="0" collapsed="false">
      <c r="A10" s="416" t="s">
        <v>1019</v>
      </c>
      <c r="B10" s="419"/>
      <c r="C10" s="420"/>
      <c r="D10" s="421"/>
      <c r="E10" s="421"/>
      <c r="F10" s="421"/>
      <c r="G10" s="421"/>
      <c r="H10" s="421"/>
    </row>
    <row r="11" s="415" customFormat="true" ht="12.75" hidden="false" customHeight="true" outlineLevel="0" collapsed="false">
      <c r="A11" s="416" t="s">
        <v>1020</v>
      </c>
      <c r="B11" s="417" t="n">
        <v>1868677</v>
      </c>
      <c r="C11" s="418" t="n">
        <v>62.8</v>
      </c>
      <c r="D11" s="417" t="n">
        <v>169886</v>
      </c>
      <c r="E11" s="417" t="n">
        <v>1538340</v>
      </c>
      <c r="F11" s="417" t="n">
        <v>8440</v>
      </c>
      <c r="G11" s="417" t="n">
        <v>86970</v>
      </c>
      <c r="H11" s="417" t="n">
        <v>1442931</v>
      </c>
    </row>
    <row r="12" s="415" customFormat="true" ht="12.75" hidden="false" customHeight="true" outlineLevel="0" collapsed="false">
      <c r="A12" s="416" t="s">
        <v>1021</v>
      </c>
      <c r="B12" s="419"/>
      <c r="C12" s="418"/>
      <c r="D12" s="421"/>
      <c r="E12" s="421"/>
      <c r="F12" s="421"/>
      <c r="G12" s="421"/>
      <c r="H12" s="421"/>
    </row>
    <row r="13" s="415" customFormat="true" ht="12.75" hidden="false" customHeight="true" outlineLevel="0" collapsed="false">
      <c r="A13" s="416" t="s">
        <v>1022</v>
      </c>
      <c r="B13" s="417" t="n">
        <v>1027236</v>
      </c>
      <c r="C13" s="418" t="n">
        <v>34.5</v>
      </c>
      <c r="D13" s="417" t="n">
        <v>114824</v>
      </c>
      <c r="E13" s="417" t="n">
        <v>813415</v>
      </c>
      <c r="F13" s="417" t="n">
        <v>6403</v>
      </c>
      <c r="G13" s="417" t="n">
        <v>60983</v>
      </c>
      <c r="H13" s="417" t="n">
        <v>746029</v>
      </c>
    </row>
    <row r="14" s="415" customFormat="true" ht="12.75" hidden="false" customHeight="true" outlineLevel="0" collapsed="false">
      <c r="A14" s="416" t="s">
        <v>1023</v>
      </c>
      <c r="B14" s="417" t="n">
        <v>70388</v>
      </c>
      <c r="C14" s="418" t="n">
        <v>2.4</v>
      </c>
      <c r="D14" s="417" t="n">
        <v>2323</v>
      </c>
      <c r="E14" s="417" t="n">
        <v>68060</v>
      </c>
      <c r="F14" s="417" t="n">
        <v>6021</v>
      </c>
      <c r="G14" s="417" t="n">
        <v>3421</v>
      </c>
      <c r="H14" s="417" t="n">
        <v>58618</v>
      </c>
    </row>
    <row r="15" s="415" customFormat="true" ht="12.75" hidden="false" customHeight="true" outlineLevel="0" collapsed="false">
      <c r="A15" s="416" t="s">
        <v>1024</v>
      </c>
      <c r="B15" s="417" t="n">
        <v>301850</v>
      </c>
      <c r="C15" s="418" t="n">
        <v>10.1</v>
      </c>
      <c r="D15" s="417" t="n">
        <v>14490</v>
      </c>
      <c r="E15" s="417" t="n">
        <v>287360</v>
      </c>
      <c r="F15" s="417" t="n">
        <v>1887</v>
      </c>
      <c r="G15" s="417" t="n">
        <v>9344</v>
      </c>
      <c r="H15" s="417" t="n">
        <v>276129</v>
      </c>
    </row>
    <row r="16" s="415" customFormat="true" ht="12.75" hidden="false" customHeight="true" outlineLevel="0" collapsed="false">
      <c r="A16" s="416" t="s">
        <v>1025</v>
      </c>
      <c r="B16" s="417" t="n">
        <v>420849</v>
      </c>
      <c r="C16" s="418" t="n">
        <v>14.1</v>
      </c>
      <c r="D16" s="417" t="n">
        <v>7052</v>
      </c>
      <c r="E16" s="417" t="n">
        <v>413768</v>
      </c>
      <c r="F16" s="417" t="n">
        <v>1772</v>
      </c>
      <c r="G16" s="417" t="n">
        <v>23704</v>
      </c>
      <c r="H16" s="417" t="n">
        <v>388292</v>
      </c>
    </row>
    <row r="17" s="415" customFormat="true" ht="22.5" hidden="false" customHeight="false" outlineLevel="0" collapsed="false">
      <c r="A17" s="422" t="s">
        <v>865</v>
      </c>
      <c r="B17" s="417" t="n">
        <v>14514</v>
      </c>
      <c r="C17" s="418" t="n">
        <v>0.5</v>
      </c>
      <c r="D17" s="417" t="n">
        <v>1600</v>
      </c>
      <c r="E17" s="417" t="n">
        <v>12914</v>
      </c>
      <c r="F17" s="417" t="s">
        <v>868</v>
      </c>
      <c r="G17" s="417" t="n">
        <v>996</v>
      </c>
      <c r="H17" s="417" t="n">
        <v>11917</v>
      </c>
    </row>
    <row r="18" s="415" customFormat="true" ht="12.75" hidden="false" customHeight="true" outlineLevel="0" collapsed="false">
      <c r="A18" s="416" t="s">
        <v>1026</v>
      </c>
      <c r="B18" s="417" t="n">
        <v>14</v>
      </c>
      <c r="C18" s="423" t="n">
        <v>0</v>
      </c>
      <c r="D18" s="417" t="n">
        <v>14</v>
      </c>
      <c r="E18" s="417" t="n">
        <v>0</v>
      </c>
      <c r="F18" s="417" t="s">
        <v>868</v>
      </c>
      <c r="G18" s="417" t="s">
        <v>868</v>
      </c>
      <c r="H18" s="417" t="n">
        <v>0</v>
      </c>
    </row>
    <row r="19" s="415" customFormat="true" ht="12.75" hidden="false" customHeight="true" outlineLevel="0" collapsed="false">
      <c r="A19" s="424" t="s">
        <v>1027</v>
      </c>
      <c r="B19" s="425" t="n">
        <v>2975505</v>
      </c>
      <c r="C19" s="426" t="n">
        <v>100</v>
      </c>
      <c r="D19" s="425" t="n">
        <v>212978</v>
      </c>
      <c r="E19" s="425" t="n">
        <v>2601878</v>
      </c>
      <c r="F19" s="425" t="n">
        <v>27159</v>
      </c>
      <c r="G19" s="425" t="n">
        <v>132331</v>
      </c>
      <c r="H19" s="425" t="n">
        <v>2442387</v>
      </c>
    </row>
    <row r="21" customFormat="false" ht="12.75" hidden="false" customHeight="false" outlineLevel="0" collapsed="false">
      <c r="B21" s="427"/>
      <c r="C21" s="427"/>
      <c r="D21" s="427"/>
      <c r="E21" s="427"/>
      <c r="F21" s="427"/>
      <c r="G21" s="427"/>
      <c r="H21" s="427"/>
    </row>
    <row r="22" s="358" customFormat="true" ht="11.25" hidden="false" customHeight="false" outlineLevel="0" collapsed="false">
      <c r="A22" s="391"/>
      <c r="B22" s="378"/>
      <c r="C22" s="378"/>
      <c r="D22" s="392"/>
      <c r="E22" s="378"/>
      <c r="F22" s="378"/>
      <c r="G22" s="392"/>
      <c r="H22" s="379"/>
    </row>
    <row r="23" s="358" customFormat="true" ht="11.25" hidden="false" customHeight="true" outlineLevel="0" collapsed="false">
      <c r="A23" s="358" t="s">
        <v>869</v>
      </c>
      <c r="B23" s="378"/>
      <c r="C23" s="378"/>
      <c r="D23" s="392"/>
      <c r="E23" s="378"/>
      <c r="F23" s="378"/>
      <c r="G23" s="392"/>
      <c r="H23" s="379"/>
    </row>
    <row r="24" s="358" customFormat="true" ht="25.5" hidden="false" customHeight="true" outlineLevel="0" collapsed="false">
      <c r="A24" s="393" t="s">
        <v>934</v>
      </c>
      <c r="B24" s="393"/>
      <c r="C24" s="393"/>
      <c r="D24" s="393"/>
      <c r="E24" s="393"/>
      <c r="F24" s="393"/>
      <c r="G24" s="393"/>
      <c r="H24" s="393"/>
    </row>
    <row r="25" s="358"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4:G2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32" t="s">
        <v>1028</v>
      </c>
      <c r="B1" s="232"/>
      <c r="C1" s="232"/>
      <c r="D1" s="232"/>
      <c r="E1" s="232"/>
      <c r="F1" s="232"/>
      <c r="G1" s="232"/>
      <c r="H1" s="232"/>
    </row>
    <row r="2" customFormat="false" ht="12.75" hidden="false" customHeight="false" outlineLevel="0" collapsed="false">
      <c r="A2" s="336"/>
      <c r="B2" s="428"/>
      <c r="C2" s="429"/>
      <c r="D2" s="430"/>
      <c r="E2" s="428"/>
      <c r="F2" s="429"/>
      <c r="G2" s="430"/>
      <c r="H2" s="430"/>
    </row>
    <row r="3" s="258" customFormat="true" ht="15" hidden="false" customHeight="true" outlineLevel="0" collapsed="false">
      <c r="A3" s="340" t="s">
        <v>1029</v>
      </c>
      <c r="B3" s="290" t="s">
        <v>1030</v>
      </c>
      <c r="C3" s="290"/>
      <c r="D3" s="341" t="s">
        <v>968</v>
      </c>
      <c r="E3" s="342" t="s">
        <v>969</v>
      </c>
      <c r="F3" s="342"/>
      <c r="G3" s="342"/>
      <c r="H3" s="342"/>
    </row>
    <row r="4" s="258" customFormat="true" ht="15" hidden="false" customHeight="true" outlineLevel="0" collapsed="false">
      <c r="A4" s="340"/>
      <c r="B4" s="290"/>
      <c r="C4" s="290"/>
      <c r="D4" s="341"/>
      <c r="E4" s="343" t="s">
        <v>970</v>
      </c>
      <c r="F4" s="344" t="s">
        <v>971</v>
      </c>
      <c r="G4" s="344"/>
      <c r="H4" s="344"/>
    </row>
    <row r="5" s="258" customFormat="true" ht="15" hidden="false" customHeight="true" outlineLevel="0" collapsed="false">
      <c r="A5" s="340"/>
      <c r="B5" s="345" t="s">
        <v>887</v>
      </c>
      <c r="C5" s="343" t="s">
        <v>888</v>
      </c>
      <c r="D5" s="341"/>
      <c r="E5" s="341"/>
      <c r="F5" s="343" t="s">
        <v>972</v>
      </c>
      <c r="G5" s="343" t="s">
        <v>973</v>
      </c>
      <c r="H5" s="293" t="s">
        <v>974</v>
      </c>
    </row>
    <row r="6" s="258" customFormat="true" ht="15" hidden="false" customHeight="true" outlineLevel="0" collapsed="false">
      <c r="A6" s="340"/>
      <c r="B6" s="345"/>
      <c r="C6" s="343"/>
      <c r="D6" s="343"/>
      <c r="E6" s="343"/>
      <c r="F6" s="343"/>
      <c r="G6" s="343"/>
      <c r="H6" s="293"/>
    </row>
    <row r="7" s="258" customFormat="true" ht="15" hidden="false" customHeight="true" outlineLevel="0" collapsed="false">
      <c r="A7" s="340"/>
      <c r="B7" s="346" t="s">
        <v>889</v>
      </c>
      <c r="C7" s="347" t="s">
        <v>849</v>
      </c>
      <c r="D7" s="243" t="s">
        <v>889</v>
      </c>
      <c r="E7" s="243"/>
      <c r="F7" s="243"/>
      <c r="G7" s="243"/>
      <c r="H7" s="243"/>
    </row>
    <row r="8" customFormat="false" ht="12.75" hidden="false" customHeight="false" outlineLevel="0" collapsed="false">
      <c r="A8" s="348"/>
      <c r="B8" s="233"/>
      <c r="C8" s="349"/>
      <c r="D8" s="234"/>
      <c r="E8" s="233"/>
      <c r="F8" s="349"/>
      <c r="G8" s="234"/>
      <c r="H8" s="234"/>
    </row>
    <row r="9" customFormat="false" ht="15" hidden="false" customHeight="true" outlineLevel="0" collapsed="false">
      <c r="A9" s="146" t="s">
        <v>1018</v>
      </c>
      <c r="B9" s="251" t="n">
        <v>1593974</v>
      </c>
      <c r="C9" s="350" t="n">
        <v>78.6</v>
      </c>
      <c r="D9" s="251" t="n">
        <v>237136</v>
      </c>
      <c r="E9" s="251" t="n">
        <v>1171123</v>
      </c>
      <c r="F9" s="251" t="n">
        <v>16391</v>
      </c>
      <c r="G9" s="251" t="n">
        <v>70457</v>
      </c>
      <c r="H9" s="251" t="n">
        <v>1084276</v>
      </c>
    </row>
    <row r="10" customFormat="false" ht="15" hidden="false" customHeight="true" outlineLevel="0" collapsed="false">
      <c r="A10" s="146" t="s">
        <v>1019</v>
      </c>
      <c r="B10" s="336"/>
      <c r="C10" s="336"/>
      <c r="D10" s="336"/>
      <c r="E10" s="336"/>
      <c r="F10" s="336"/>
      <c r="G10" s="336"/>
      <c r="H10" s="336"/>
    </row>
    <row r="11" customFormat="false" ht="15" hidden="false" customHeight="true" outlineLevel="0" collapsed="false">
      <c r="A11" s="146" t="s">
        <v>1020</v>
      </c>
      <c r="B11" s="251" t="n">
        <v>1481712</v>
      </c>
      <c r="C11" s="350" t="n">
        <v>73.1</v>
      </c>
      <c r="D11" s="251" t="n">
        <v>229796</v>
      </c>
      <c r="E11" s="251" t="n">
        <v>1087675</v>
      </c>
      <c r="F11" s="251" t="n">
        <v>14839</v>
      </c>
      <c r="G11" s="251" t="n">
        <v>55128</v>
      </c>
      <c r="H11" s="251" t="n">
        <v>1017707</v>
      </c>
    </row>
    <row r="12" customFormat="false" ht="15" hidden="false" customHeight="true" outlineLevel="0" collapsed="false">
      <c r="A12" s="146" t="s">
        <v>1021</v>
      </c>
      <c r="B12" s="336"/>
      <c r="C12" s="336"/>
      <c r="D12" s="336"/>
      <c r="E12" s="336"/>
      <c r="F12" s="336"/>
      <c r="G12" s="336"/>
      <c r="H12" s="336"/>
    </row>
    <row r="13" customFormat="false" ht="15" hidden="false" customHeight="true" outlineLevel="0" collapsed="false">
      <c r="A13" s="146" t="s">
        <v>1022</v>
      </c>
      <c r="B13" s="251" t="n">
        <v>878407</v>
      </c>
      <c r="C13" s="350" t="n">
        <v>43.3</v>
      </c>
      <c r="D13" s="251" t="n">
        <v>195648</v>
      </c>
      <c r="E13" s="251" t="n">
        <v>575366</v>
      </c>
      <c r="F13" s="251" t="n">
        <v>3333</v>
      </c>
      <c r="G13" s="251" t="n">
        <v>26639</v>
      </c>
      <c r="H13" s="251" t="n">
        <v>545394</v>
      </c>
    </row>
    <row r="14" customFormat="false" ht="15" hidden="false" customHeight="true" outlineLevel="0" collapsed="false">
      <c r="A14" s="146" t="s">
        <v>1023</v>
      </c>
      <c r="B14" s="251" t="n">
        <v>13875</v>
      </c>
      <c r="C14" s="350" t="n">
        <v>0.7</v>
      </c>
      <c r="D14" s="251" t="n">
        <v>798</v>
      </c>
      <c r="E14" s="251" t="n">
        <v>12660</v>
      </c>
      <c r="F14" s="251" t="n">
        <v>223</v>
      </c>
      <c r="G14" s="251" t="n">
        <v>1757</v>
      </c>
      <c r="H14" s="251" t="n">
        <v>10681</v>
      </c>
    </row>
    <row r="15" customFormat="false" ht="15" hidden="false" customHeight="true" outlineLevel="0" collapsed="false">
      <c r="A15" s="146" t="s">
        <v>1024</v>
      </c>
      <c r="B15" s="251" t="n">
        <v>80317</v>
      </c>
      <c r="C15" s="350" t="n">
        <v>4</v>
      </c>
      <c r="D15" s="251" t="n">
        <v>5796</v>
      </c>
      <c r="E15" s="251" t="n">
        <v>67845</v>
      </c>
      <c r="F15" s="251" t="n">
        <v>426</v>
      </c>
      <c r="G15" s="251" t="n">
        <v>4301</v>
      </c>
      <c r="H15" s="251" t="n">
        <v>63118</v>
      </c>
    </row>
    <row r="16" customFormat="false" ht="15" hidden="false" customHeight="true" outlineLevel="0" collapsed="false">
      <c r="A16" s="146" t="s">
        <v>1025</v>
      </c>
      <c r="B16" s="251" t="n">
        <v>338698</v>
      </c>
      <c r="C16" s="350" t="n">
        <v>16.7</v>
      </c>
      <c r="D16" s="251" t="n">
        <v>6903</v>
      </c>
      <c r="E16" s="251" t="n">
        <v>323345</v>
      </c>
      <c r="F16" s="251" t="n">
        <v>3708</v>
      </c>
      <c r="G16" s="251" t="n">
        <v>12557</v>
      </c>
      <c r="H16" s="251" t="n">
        <v>307079</v>
      </c>
    </row>
    <row r="17" customFormat="false" ht="26.25" hidden="false" customHeight="true" outlineLevel="0" collapsed="false">
      <c r="A17" s="159" t="s">
        <v>1031</v>
      </c>
      <c r="B17" s="251" t="n">
        <v>521</v>
      </c>
      <c r="C17" s="350" t="n">
        <v>0</v>
      </c>
      <c r="D17" s="251" t="n">
        <v>11</v>
      </c>
      <c r="E17" s="251" t="n">
        <v>422</v>
      </c>
      <c r="F17" s="251" t="n">
        <v>3</v>
      </c>
      <c r="G17" s="251" t="n">
        <v>0</v>
      </c>
      <c r="H17" s="251" t="n">
        <v>419</v>
      </c>
    </row>
    <row r="18" customFormat="false" ht="15" hidden="false" customHeight="true" outlineLevel="0" collapsed="false">
      <c r="A18" s="146" t="s">
        <v>1026</v>
      </c>
      <c r="B18" s="251" t="s">
        <v>868</v>
      </c>
      <c r="C18" s="350" t="s">
        <v>868</v>
      </c>
      <c r="D18" s="251" t="s">
        <v>868</v>
      </c>
      <c r="E18" s="251" t="s">
        <v>868</v>
      </c>
      <c r="F18" s="251" t="s">
        <v>868</v>
      </c>
      <c r="G18" s="251" t="s">
        <v>868</v>
      </c>
      <c r="H18" s="251" t="s">
        <v>868</v>
      </c>
    </row>
    <row r="19" s="3" customFormat="true" ht="15" hidden="false" customHeight="true" outlineLevel="0" collapsed="false">
      <c r="A19" s="431" t="s">
        <v>1027</v>
      </c>
      <c r="B19" s="260" t="n">
        <v>2027385</v>
      </c>
      <c r="C19" s="432" t="n">
        <v>100</v>
      </c>
      <c r="D19" s="260" t="n">
        <v>250642</v>
      </c>
      <c r="E19" s="260" t="n">
        <v>1575395</v>
      </c>
      <c r="F19" s="260" t="n">
        <v>20751</v>
      </c>
      <c r="G19" s="260" t="n">
        <v>89071</v>
      </c>
      <c r="H19" s="260" t="n">
        <v>1465573</v>
      </c>
    </row>
    <row r="22" customFormat="false" ht="17.25" hidden="false" customHeight="true" outlineLevel="0" collapsed="false">
      <c r="A22" s="232" t="s">
        <v>1032</v>
      </c>
      <c r="B22" s="232"/>
      <c r="C22" s="232"/>
      <c r="D22" s="232"/>
      <c r="E22" s="232"/>
      <c r="F22" s="232"/>
      <c r="G22" s="232"/>
      <c r="H22" s="232"/>
    </row>
    <row r="23" customFormat="false" ht="12.75" hidden="false" customHeight="false" outlineLevel="0" collapsed="false">
      <c r="A23" s="336"/>
      <c r="B23" s="428"/>
      <c r="C23" s="429"/>
      <c r="D23" s="430"/>
      <c r="E23" s="428"/>
      <c r="F23" s="429"/>
      <c r="G23" s="430"/>
      <c r="H23" s="430"/>
    </row>
    <row r="24" s="258" customFormat="true" ht="15" hidden="false" customHeight="true" outlineLevel="0" collapsed="false">
      <c r="A24" s="340" t="s">
        <v>1029</v>
      </c>
      <c r="B24" s="290" t="s">
        <v>967</v>
      </c>
      <c r="C24" s="290"/>
      <c r="D24" s="341" t="s">
        <v>968</v>
      </c>
      <c r="E24" s="342" t="s">
        <v>969</v>
      </c>
      <c r="F24" s="342"/>
      <c r="G24" s="342"/>
      <c r="H24" s="342"/>
    </row>
    <row r="25" s="258" customFormat="true" ht="15" hidden="false" customHeight="true" outlineLevel="0" collapsed="false">
      <c r="A25" s="340"/>
      <c r="B25" s="290"/>
      <c r="C25" s="290"/>
      <c r="D25" s="341"/>
      <c r="E25" s="343" t="s">
        <v>970</v>
      </c>
      <c r="F25" s="344" t="s">
        <v>971</v>
      </c>
      <c r="G25" s="344"/>
      <c r="H25" s="344"/>
    </row>
    <row r="26" s="258" customFormat="true" ht="15" hidden="false" customHeight="true" outlineLevel="0" collapsed="false">
      <c r="A26" s="340"/>
      <c r="B26" s="345" t="s">
        <v>887</v>
      </c>
      <c r="C26" s="343" t="s">
        <v>888</v>
      </c>
      <c r="D26" s="341"/>
      <c r="E26" s="341"/>
      <c r="F26" s="343" t="s">
        <v>972</v>
      </c>
      <c r="G26" s="343" t="s">
        <v>973</v>
      </c>
      <c r="H26" s="293" t="s">
        <v>974</v>
      </c>
    </row>
    <row r="27" s="258" customFormat="true" ht="15" hidden="false" customHeight="true" outlineLevel="0" collapsed="false">
      <c r="A27" s="340"/>
      <c r="B27" s="345"/>
      <c r="C27" s="343"/>
      <c r="D27" s="343"/>
      <c r="E27" s="343"/>
      <c r="F27" s="343"/>
      <c r="G27" s="343"/>
      <c r="H27" s="293"/>
    </row>
    <row r="28" s="258" customFormat="true" ht="15" hidden="false" customHeight="true" outlineLevel="0" collapsed="false">
      <c r="A28" s="340"/>
      <c r="B28" s="346" t="s">
        <v>889</v>
      </c>
      <c r="C28" s="347" t="s">
        <v>849</v>
      </c>
      <c r="D28" s="243" t="s">
        <v>889</v>
      </c>
      <c r="E28" s="243"/>
      <c r="F28" s="243"/>
      <c r="G28" s="243"/>
      <c r="H28" s="243"/>
    </row>
    <row r="29" customFormat="false" ht="12.75" hidden="false" customHeight="false" outlineLevel="0" collapsed="false">
      <c r="A29" s="348"/>
      <c r="B29" s="233"/>
      <c r="C29" s="349"/>
      <c r="D29" s="234"/>
      <c r="E29" s="233"/>
      <c r="F29" s="349"/>
      <c r="G29" s="234"/>
      <c r="H29" s="234"/>
    </row>
    <row r="30" customFormat="false" ht="15" hidden="false" customHeight="true" outlineLevel="0" collapsed="false">
      <c r="A30" s="146" t="s">
        <v>1018</v>
      </c>
      <c r="B30" s="251" t="n">
        <v>8750971</v>
      </c>
      <c r="C30" s="350" t="n">
        <v>72.3</v>
      </c>
      <c r="D30" s="251" t="n">
        <v>735919</v>
      </c>
      <c r="E30" s="251" t="n">
        <v>7597644</v>
      </c>
      <c r="F30" s="251" t="n">
        <v>65149</v>
      </c>
      <c r="G30" s="251" t="n">
        <v>406884</v>
      </c>
      <c r="H30" s="251" t="n">
        <v>7125611</v>
      </c>
    </row>
    <row r="31" customFormat="false" ht="15" hidden="false" customHeight="true" outlineLevel="0" collapsed="false">
      <c r="A31" s="146" t="s">
        <v>1019</v>
      </c>
      <c r="B31" s="336"/>
      <c r="C31" s="336"/>
      <c r="D31" s="336"/>
      <c r="E31" s="336"/>
      <c r="F31" s="336"/>
      <c r="G31" s="336"/>
      <c r="H31" s="336"/>
    </row>
    <row r="32" customFormat="false" ht="15" hidden="false" customHeight="true" outlineLevel="0" collapsed="false">
      <c r="A32" s="146" t="s">
        <v>1020</v>
      </c>
      <c r="B32" s="251" t="n">
        <v>7570692</v>
      </c>
      <c r="C32" s="350" t="n">
        <v>62.6</v>
      </c>
      <c r="D32" s="251" t="n">
        <v>687340</v>
      </c>
      <c r="E32" s="251" t="n">
        <v>6466385</v>
      </c>
      <c r="F32" s="251" t="n">
        <v>35113</v>
      </c>
      <c r="G32" s="251" t="n">
        <v>370977</v>
      </c>
      <c r="H32" s="251" t="n">
        <v>6060296</v>
      </c>
    </row>
    <row r="33" customFormat="false" ht="15" hidden="false" customHeight="true" outlineLevel="0" collapsed="false">
      <c r="A33" s="146" t="s">
        <v>1019</v>
      </c>
      <c r="B33" s="336"/>
      <c r="C33" s="336"/>
      <c r="D33" s="336"/>
      <c r="E33" s="336"/>
      <c r="F33" s="336"/>
      <c r="G33" s="336"/>
      <c r="H33" s="336"/>
    </row>
    <row r="34" customFormat="false" ht="15" hidden="false" customHeight="true" outlineLevel="0" collapsed="false">
      <c r="A34" s="146" t="s">
        <v>1033</v>
      </c>
      <c r="B34" s="251" t="n">
        <v>4274029</v>
      </c>
      <c r="C34" s="350" t="n">
        <v>35.3</v>
      </c>
      <c r="D34" s="251" t="n">
        <v>485173</v>
      </c>
      <c r="E34" s="251" t="n">
        <v>3531829</v>
      </c>
      <c r="F34" s="251" t="n">
        <v>24229</v>
      </c>
      <c r="G34" s="251" t="n">
        <v>272507</v>
      </c>
      <c r="H34" s="251" t="n">
        <v>3235093</v>
      </c>
    </row>
    <row r="35" customFormat="false" ht="15" hidden="false" customHeight="true" outlineLevel="0" collapsed="false">
      <c r="A35" s="146" t="s">
        <v>1023</v>
      </c>
      <c r="B35" s="251" t="n">
        <v>252460</v>
      </c>
      <c r="C35" s="350" t="n">
        <v>2.1</v>
      </c>
      <c r="D35" s="251" t="n">
        <v>12484</v>
      </c>
      <c r="E35" s="251" t="n">
        <v>239956</v>
      </c>
      <c r="F35" s="251" t="n">
        <v>34963</v>
      </c>
      <c r="G35" s="251" t="n">
        <v>13417</v>
      </c>
      <c r="H35" s="251" t="n">
        <v>191576</v>
      </c>
    </row>
    <row r="36" customFormat="false" ht="15" hidden="false" customHeight="true" outlineLevel="0" collapsed="false">
      <c r="A36" s="146" t="s">
        <v>1024</v>
      </c>
      <c r="B36" s="251" t="n">
        <v>1230660</v>
      </c>
      <c r="C36" s="350" t="n">
        <v>10.2</v>
      </c>
      <c r="D36" s="251" t="n">
        <v>36650</v>
      </c>
      <c r="E36" s="251" t="n">
        <v>1193641</v>
      </c>
      <c r="F36" s="251" t="n">
        <v>7458</v>
      </c>
      <c r="G36" s="251" t="n">
        <v>37976</v>
      </c>
      <c r="H36" s="251" t="n">
        <v>1148207</v>
      </c>
    </row>
    <row r="37" customFormat="false" ht="15" hidden="false" customHeight="true" outlineLevel="0" collapsed="false">
      <c r="A37" s="146" t="s">
        <v>1025</v>
      </c>
      <c r="B37" s="251" t="n">
        <v>1797757</v>
      </c>
      <c r="C37" s="350" t="n">
        <v>14.9</v>
      </c>
      <c r="D37" s="251" t="n">
        <v>29439</v>
      </c>
      <c r="E37" s="251" t="n">
        <v>1768228</v>
      </c>
      <c r="F37" s="251" t="n">
        <v>7910</v>
      </c>
      <c r="G37" s="251" t="n">
        <v>96464</v>
      </c>
      <c r="H37" s="251" t="n">
        <v>1663854</v>
      </c>
    </row>
    <row r="38" customFormat="false" ht="26.25" hidden="false" customHeight="true" outlineLevel="0" collapsed="false">
      <c r="A38" s="159" t="s">
        <v>1031</v>
      </c>
      <c r="B38" s="251" t="n">
        <v>65276</v>
      </c>
      <c r="C38" s="350" t="n">
        <v>0.5</v>
      </c>
      <c r="D38" s="251" t="n">
        <v>7054</v>
      </c>
      <c r="E38" s="251" t="n">
        <v>58146</v>
      </c>
      <c r="F38" s="251" t="n">
        <v>61</v>
      </c>
      <c r="G38" s="251" t="n">
        <v>3000</v>
      </c>
      <c r="H38" s="251" t="n">
        <v>55084</v>
      </c>
    </row>
    <row r="39" customFormat="false" ht="15" hidden="false" customHeight="true" outlineLevel="0" collapsed="false">
      <c r="A39" s="146" t="s">
        <v>1026</v>
      </c>
      <c r="B39" s="251" t="n">
        <v>262</v>
      </c>
      <c r="C39" s="433" t="n">
        <v>0</v>
      </c>
      <c r="D39" s="251" t="n">
        <v>151</v>
      </c>
      <c r="E39" s="251" t="n">
        <v>111</v>
      </c>
      <c r="F39" s="251" t="s">
        <v>868</v>
      </c>
      <c r="G39" s="251" t="s">
        <v>868</v>
      </c>
      <c r="H39" s="251" t="n">
        <v>111</v>
      </c>
    </row>
    <row r="40" s="3" customFormat="true" ht="15" hidden="false" customHeight="true" outlineLevel="0" collapsed="false">
      <c r="A40" s="431" t="s">
        <v>1027</v>
      </c>
      <c r="B40" s="260" t="n">
        <v>12097386</v>
      </c>
      <c r="C40" s="432" t="n">
        <v>100</v>
      </c>
      <c r="D40" s="260" t="n">
        <v>821697</v>
      </c>
      <c r="E40" s="260" t="n">
        <v>10857726</v>
      </c>
      <c r="F40" s="260" t="n">
        <v>115540</v>
      </c>
      <c r="G40" s="260" t="n">
        <v>557742</v>
      </c>
      <c r="H40" s="260" t="n">
        <v>10184444</v>
      </c>
    </row>
    <row r="43" customFormat="false" ht="17.25" hidden="false" customHeight="true" outlineLevel="0" collapsed="false">
      <c r="A43" s="232" t="s">
        <v>1034</v>
      </c>
      <c r="B43" s="232"/>
      <c r="C43" s="232"/>
      <c r="D43" s="232"/>
      <c r="E43" s="232"/>
      <c r="F43" s="232"/>
      <c r="G43" s="232"/>
      <c r="H43" s="232"/>
    </row>
    <row r="44" customFormat="false" ht="12.75" hidden="false" customHeight="false" outlineLevel="0" collapsed="false">
      <c r="A44" s="336"/>
      <c r="B44" s="428"/>
      <c r="C44" s="429"/>
      <c r="D44" s="430"/>
      <c r="E44" s="428"/>
      <c r="F44" s="429"/>
      <c r="G44" s="430"/>
      <c r="H44" s="430"/>
    </row>
    <row r="45" s="258" customFormat="true" ht="15" hidden="false" customHeight="true" outlineLevel="0" collapsed="false">
      <c r="A45" s="340" t="s">
        <v>1029</v>
      </c>
      <c r="B45" s="290" t="s">
        <v>1035</v>
      </c>
      <c r="C45" s="290"/>
      <c r="D45" s="341" t="s">
        <v>968</v>
      </c>
      <c r="E45" s="342" t="s">
        <v>969</v>
      </c>
      <c r="F45" s="342"/>
      <c r="G45" s="342"/>
      <c r="H45" s="342"/>
    </row>
    <row r="46" s="258" customFormat="true" ht="15" hidden="false" customHeight="true" outlineLevel="0" collapsed="false">
      <c r="A46" s="340"/>
      <c r="B46" s="290"/>
      <c r="C46" s="290"/>
      <c r="D46" s="341"/>
      <c r="E46" s="343" t="s">
        <v>970</v>
      </c>
      <c r="F46" s="344" t="s">
        <v>971</v>
      </c>
      <c r="G46" s="344"/>
      <c r="H46" s="344"/>
    </row>
    <row r="47" s="258" customFormat="true" ht="15" hidden="false" customHeight="true" outlineLevel="0" collapsed="false">
      <c r="A47" s="340"/>
      <c r="B47" s="345" t="s">
        <v>887</v>
      </c>
      <c r="C47" s="343" t="s">
        <v>888</v>
      </c>
      <c r="D47" s="341"/>
      <c r="E47" s="341"/>
      <c r="F47" s="343" t="s">
        <v>972</v>
      </c>
      <c r="G47" s="343" t="s">
        <v>973</v>
      </c>
      <c r="H47" s="293" t="s">
        <v>974</v>
      </c>
    </row>
    <row r="48" s="258" customFormat="true" ht="15" hidden="false" customHeight="true" outlineLevel="0" collapsed="false">
      <c r="A48" s="340"/>
      <c r="B48" s="345"/>
      <c r="C48" s="343"/>
      <c r="D48" s="343"/>
      <c r="E48" s="343"/>
      <c r="F48" s="343"/>
      <c r="G48" s="343"/>
      <c r="H48" s="293"/>
    </row>
    <row r="49" s="258" customFormat="true" ht="15" hidden="false" customHeight="true" outlineLevel="0" collapsed="false">
      <c r="A49" s="340"/>
      <c r="B49" s="346" t="s">
        <v>889</v>
      </c>
      <c r="C49" s="347" t="s">
        <v>849</v>
      </c>
      <c r="D49" s="243" t="s">
        <v>889</v>
      </c>
      <c r="E49" s="243"/>
      <c r="F49" s="243"/>
      <c r="G49" s="243"/>
      <c r="H49" s="243"/>
    </row>
    <row r="50" customFormat="false" ht="12.75" hidden="false" customHeight="false" outlineLevel="0" collapsed="false">
      <c r="A50" s="348"/>
      <c r="B50" s="233"/>
      <c r="C50" s="349"/>
      <c r="D50" s="234"/>
      <c r="E50" s="233"/>
      <c r="F50" s="349"/>
      <c r="G50" s="234"/>
      <c r="H50" s="234"/>
    </row>
    <row r="51" customFormat="false" ht="15" hidden="false" customHeight="true" outlineLevel="0" collapsed="false">
      <c r="A51" s="146" t="s">
        <v>1018</v>
      </c>
      <c r="B51" s="251" t="n">
        <v>6453325</v>
      </c>
      <c r="C51" s="350" t="n">
        <v>78.8</v>
      </c>
      <c r="D51" s="251" t="n">
        <v>927100</v>
      </c>
      <c r="E51" s="251" t="n">
        <v>5030924</v>
      </c>
      <c r="F51" s="251" t="n">
        <v>56025</v>
      </c>
      <c r="G51" s="251" t="n">
        <v>329215</v>
      </c>
      <c r="H51" s="251" t="n">
        <v>4645684</v>
      </c>
    </row>
    <row r="52" customFormat="false" ht="15" hidden="false" customHeight="true" outlineLevel="0" collapsed="false">
      <c r="A52" s="146" t="s">
        <v>1019</v>
      </c>
      <c r="B52" s="336"/>
      <c r="C52" s="336"/>
      <c r="D52" s="336"/>
      <c r="E52" s="336"/>
      <c r="F52" s="336"/>
      <c r="G52" s="336"/>
      <c r="H52" s="336"/>
    </row>
    <row r="53" customFormat="false" ht="15" hidden="false" customHeight="true" outlineLevel="0" collapsed="false">
      <c r="A53" s="146" t="s">
        <v>1020</v>
      </c>
      <c r="B53" s="251" t="n">
        <v>6013899</v>
      </c>
      <c r="C53" s="350" t="n">
        <v>73.5</v>
      </c>
      <c r="D53" s="251" t="n">
        <v>898873</v>
      </c>
      <c r="E53" s="251" t="n">
        <v>4665398</v>
      </c>
      <c r="F53" s="251" t="n">
        <v>49417</v>
      </c>
      <c r="G53" s="251" t="n">
        <v>242029</v>
      </c>
      <c r="H53" s="251" t="n">
        <v>4373952</v>
      </c>
    </row>
    <row r="54" customFormat="false" ht="15" hidden="false" customHeight="true" outlineLevel="0" collapsed="false">
      <c r="A54" s="146" t="s">
        <v>1021</v>
      </c>
      <c r="B54" s="336"/>
      <c r="C54" s="336"/>
      <c r="D54" s="336"/>
      <c r="E54" s="336"/>
      <c r="F54" s="336"/>
      <c r="G54" s="336"/>
      <c r="H54" s="336"/>
    </row>
    <row r="55" customFormat="false" ht="15" hidden="false" customHeight="true" outlineLevel="0" collapsed="false">
      <c r="A55" s="146" t="s">
        <v>1022</v>
      </c>
      <c r="B55" s="251" t="n">
        <v>3560815</v>
      </c>
      <c r="C55" s="350" t="n">
        <v>43.5</v>
      </c>
      <c r="D55" s="251" t="n">
        <v>772594</v>
      </c>
      <c r="E55" s="251" t="n">
        <v>2494329</v>
      </c>
      <c r="F55" s="251" t="n">
        <v>15403</v>
      </c>
      <c r="G55" s="251" t="n">
        <v>118692</v>
      </c>
      <c r="H55" s="251" t="n">
        <v>2360234</v>
      </c>
    </row>
    <row r="56" customFormat="false" ht="15" hidden="false" customHeight="true" outlineLevel="0" collapsed="false">
      <c r="A56" s="146" t="s">
        <v>1023</v>
      </c>
      <c r="B56" s="251" t="n">
        <v>72378</v>
      </c>
      <c r="C56" s="350" t="n">
        <v>0.9</v>
      </c>
      <c r="D56" s="251" t="n">
        <v>4518</v>
      </c>
      <c r="E56" s="251" t="n">
        <v>66638</v>
      </c>
      <c r="F56" s="251" t="n">
        <v>2832</v>
      </c>
      <c r="G56" s="251" t="n">
        <v>6493</v>
      </c>
      <c r="H56" s="251" t="n">
        <v>57313</v>
      </c>
    </row>
    <row r="57" customFormat="false" ht="15" hidden="false" customHeight="true" outlineLevel="0" collapsed="false">
      <c r="A57" s="146" t="s">
        <v>1024</v>
      </c>
      <c r="B57" s="251" t="n">
        <v>320286</v>
      </c>
      <c r="C57" s="350" t="n">
        <v>3.9</v>
      </c>
      <c r="D57" s="251" t="n">
        <v>22697</v>
      </c>
      <c r="E57" s="251" t="n">
        <v>275258</v>
      </c>
      <c r="F57" s="251" t="n">
        <v>3096</v>
      </c>
      <c r="G57" s="251" t="n">
        <v>16174</v>
      </c>
      <c r="H57" s="251" t="n">
        <v>255988</v>
      </c>
    </row>
    <row r="58" customFormat="false" ht="15" hidden="false" customHeight="true" outlineLevel="0" collapsed="false">
      <c r="A58" s="146" t="s">
        <v>1025</v>
      </c>
      <c r="B58" s="251" t="n">
        <v>1336610</v>
      </c>
      <c r="C58" s="350" t="n">
        <v>16.3</v>
      </c>
      <c r="D58" s="251" t="n">
        <v>25614</v>
      </c>
      <c r="E58" s="251" t="n">
        <v>1280819</v>
      </c>
      <c r="F58" s="251" t="n">
        <v>19725</v>
      </c>
      <c r="G58" s="251" t="n">
        <v>46894</v>
      </c>
      <c r="H58" s="251" t="n">
        <v>1214200</v>
      </c>
    </row>
    <row r="59" customFormat="false" ht="26.25" hidden="false" customHeight="true" outlineLevel="0" collapsed="false">
      <c r="A59" s="159" t="s">
        <v>1031</v>
      </c>
      <c r="B59" s="251" t="n">
        <v>3673</v>
      </c>
      <c r="C59" s="350" t="n">
        <v>0</v>
      </c>
      <c r="D59" s="251" t="n">
        <v>603</v>
      </c>
      <c r="E59" s="251" t="n">
        <v>2263</v>
      </c>
      <c r="F59" s="251" t="n">
        <v>11</v>
      </c>
      <c r="G59" s="251" t="n">
        <v>5</v>
      </c>
      <c r="H59" s="251" t="n">
        <v>2247</v>
      </c>
    </row>
    <row r="60" customFormat="false" ht="15" hidden="false" customHeight="true" outlineLevel="0" collapsed="false">
      <c r="A60" s="146" t="s">
        <v>1026</v>
      </c>
      <c r="B60" s="251" t="s">
        <v>868</v>
      </c>
      <c r="C60" s="350" t="s">
        <v>868</v>
      </c>
      <c r="D60" s="251" t="s">
        <v>868</v>
      </c>
      <c r="E60" s="251" t="s">
        <v>868</v>
      </c>
      <c r="F60" s="251" t="s">
        <v>868</v>
      </c>
      <c r="G60" s="251" t="s">
        <v>868</v>
      </c>
      <c r="H60" s="251" t="s">
        <v>868</v>
      </c>
    </row>
    <row r="61" s="3" customFormat="true" ht="15" hidden="false" customHeight="true" outlineLevel="0" collapsed="false">
      <c r="A61" s="431" t="s">
        <v>1027</v>
      </c>
      <c r="B61" s="260" t="n">
        <v>8186271</v>
      </c>
      <c r="C61" s="432" t="n">
        <v>100</v>
      </c>
      <c r="D61" s="260" t="n">
        <v>980531</v>
      </c>
      <c r="E61" s="260" t="n">
        <v>6655901</v>
      </c>
      <c r="F61" s="260" t="n">
        <v>81690</v>
      </c>
      <c r="G61" s="260" t="n">
        <v>398780</v>
      </c>
      <c r="H61" s="260" t="n">
        <v>6175432</v>
      </c>
    </row>
    <row r="62" customFormat="false" ht="21" hidden="false" customHeight="true" outlineLevel="0" collapsed="false">
      <c r="A62" s="232"/>
      <c r="B62" s="232"/>
      <c r="C62" s="232"/>
      <c r="D62" s="232"/>
      <c r="E62" s="232"/>
      <c r="F62" s="232"/>
      <c r="G62" s="232"/>
      <c r="H62" s="232"/>
    </row>
    <row r="63" customFormat="false" ht="12.75" hidden="false" customHeight="false" outlineLevel="0" collapsed="false">
      <c r="A63" s="336" t="s">
        <v>869</v>
      </c>
      <c r="B63" s="356"/>
      <c r="C63" s="434"/>
      <c r="D63" s="435"/>
      <c r="E63" s="356"/>
      <c r="F63" s="434"/>
      <c r="G63" s="435"/>
      <c r="H63" s="435"/>
    </row>
    <row r="64" customFormat="false" ht="29.25" hidden="false" customHeight="true" outlineLevel="0" collapsed="false">
      <c r="A64" s="280" t="s">
        <v>934</v>
      </c>
      <c r="B64" s="280"/>
      <c r="C64" s="280"/>
      <c r="D64" s="280"/>
      <c r="E64" s="280"/>
      <c r="F64" s="280"/>
      <c r="G64" s="280"/>
      <c r="H64" s="280"/>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true" outlineLevel="0" max="7" min="7" style="436" width="0.56"/>
    <col collapsed="false" customWidth="true" hidden="false" outlineLevel="0" max="8" min="8" style="0" width="12.7"/>
    <col collapsed="false" customWidth="true" hidden="false" outlineLevel="0" max="9" min="9" style="0" width="13.41"/>
    <col collapsed="false" customWidth="true" hidden="false" outlineLevel="0" max="10" min="10" style="13"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2" t="s">
        <v>1036</v>
      </c>
      <c r="B1" s="232"/>
      <c r="C1" s="232"/>
      <c r="D1" s="232"/>
      <c r="E1" s="232"/>
      <c r="F1" s="232"/>
      <c r="G1" s="232"/>
      <c r="H1" s="232"/>
      <c r="I1" s="232"/>
      <c r="J1" s="232"/>
      <c r="K1" s="232"/>
    </row>
    <row r="2" customFormat="false" ht="12.75" hidden="false" customHeight="false" outlineLevel="0" collapsed="false">
      <c r="B2" s="327"/>
      <c r="C2" s="437"/>
      <c r="D2" s="438"/>
      <c r="E2" s="438"/>
      <c r="F2" s="439"/>
      <c r="G2" s="439"/>
      <c r="H2" s="245"/>
      <c r="I2" s="245"/>
      <c r="J2" s="245"/>
    </row>
    <row r="3" customFormat="false" ht="18" hidden="false" customHeight="true" outlineLevel="0" collapsed="false">
      <c r="A3" s="440" t="s">
        <v>1037</v>
      </c>
      <c r="B3" s="441" t="s">
        <v>874</v>
      </c>
      <c r="C3" s="441"/>
      <c r="D3" s="442" t="s">
        <v>842</v>
      </c>
      <c r="E3" s="442"/>
      <c r="F3" s="442"/>
      <c r="G3" s="442"/>
      <c r="H3" s="342" t="s">
        <v>998</v>
      </c>
      <c r="I3" s="342"/>
      <c r="J3" s="342"/>
      <c r="K3" s="342"/>
    </row>
    <row r="4" customFormat="false" ht="16.5" hidden="false" customHeight="true" outlineLevel="0" collapsed="false">
      <c r="A4" s="440"/>
      <c r="B4" s="441"/>
      <c r="C4" s="441"/>
      <c r="D4" s="300" t="s">
        <v>999</v>
      </c>
      <c r="E4" s="443" t="s">
        <v>1000</v>
      </c>
      <c r="F4" s="443"/>
      <c r="G4" s="443"/>
      <c r="H4" s="444" t="s">
        <v>999</v>
      </c>
      <c r="I4" s="445" t="s">
        <v>1000</v>
      </c>
      <c r="J4" s="445"/>
      <c r="K4" s="445"/>
    </row>
    <row r="5" customFormat="false" ht="15" hidden="false" customHeight="true" outlineLevel="0" collapsed="false">
      <c r="A5" s="440"/>
      <c r="B5" s="441"/>
      <c r="C5" s="441"/>
      <c r="D5" s="446" t="s">
        <v>1038</v>
      </c>
      <c r="E5" s="447" t="s">
        <v>848</v>
      </c>
      <c r="F5" s="448" t="s">
        <v>1039</v>
      </c>
      <c r="G5" s="448"/>
      <c r="H5" s="447" t="s">
        <v>1038</v>
      </c>
      <c r="I5" s="447" t="s">
        <v>848</v>
      </c>
      <c r="J5" s="449" t="s">
        <v>1040</v>
      </c>
      <c r="K5" s="449"/>
    </row>
    <row r="6" customFormat="false" ht="12.75" hidden="false" customHeight="false" outlineLevel="0" collapsed="false">
      <c r="A6" s="440"/>
      <c r="B6" s="441"/>
      <c r="C6" s="441"/>
      <c r="D6" s="446"/>
      <c r="E6" s="447"/>
      <c r="F6" s="448"/>
      <c r="G6" s="448"/>
      <c r="H6" s="447"/>
      <c r="I6" s="447"/>
      <c r="J6" s="449"/>
      <c r="K6" s="449"/>
    </row>
    <row r="7" customFormat="false" ht="18.75" hidden="false" customHeight="true" outlineLevel="0" collapsed="false">
      <c r="A7" s="440"/>
      <c r="B7" s="441"/>
      <c r="C7" s="441"/>
      <c r="D7" s="446"/>
      <c r="E7" s="447"/>
      <c r="F7" s="448"/>
      <c r="G7" s="448"/>
      <c r="H7" s="447"/>
      <c r="I7" s="447"/>
      <c r="J7" s="449"/>
      <c r="K7" s="449"/>
    </row>
    <row r="8" customFormat="false" ht="27.75" hidden="false" customHeight="true" outlineLevel="0" collapsed="false">
      <c r="A8" s="440"/>
      <c r="B8" s="441"/>
      <c r="C8" s="441"/>
      <c r="D8" s="446"/>
      <c r="E8" s="447"/>
      <c r="F8" s="448"/>
      <c r="G8" s="448"/>
      <c r="H8" s="447"/>
      <c r="I8" s="447"/>
      <c r="J8" s="449"/>
      <c r="K8" s="449"/>
    </row>
    <row r="9" customFormat="false" ht="12.75" hidden="false" customHeight="false" outlineLevel="0" collapsed="false">
      <c r="A9" s="450"/>
      <c r="B9" s="451"/>
      <c r="C9" s="348"/>
      <c r="D9" s="438"/>
      <c r="E9" s="438"/>
      <c r="F9" s="439"/>
      <c r="G9" s="439"/>
      <c r="H9" s="438"/>
      <c r="I9" s="438"/>
      <c r="J9" s="438"/>
    </row>
    <row r="10" s="3" customFormat="true" ht="12.75" hidden="false" customHeight="false" outlineLevel="0" collapsed="false">
      <c r="A10" s="452" t="s">
        <v>891</v>
      </c>
      <c r="B10" s="431" t="s">
        <v>892</v>
      </c>
      <c r="C10" s="307"/>
      <c r="D10" s="174" t="n">
        <v>129387792</v>
      </c>
      <c r="E10" s="174" t="n">
        <v>212977859</v>
      </c>
      <c r="F10" s="453" t="n">
        <v>-3.5</v>
      </c>
      <c r="G10" s="261"/>
      <c r="H10" s="174" t="n">
        <v>560288456</v>
      </c>
      <c r="I10" s="174" t="n">
        <v>821696765</v>
      </c>
      <c r="J10" s="453" t="n">
        <v>4.5</v>
      </c>
      <c r="K10" s="454"/>
    </row>
    <row r="11" s="3" customFormat="true" ht="24" hidden="false" customHeight="true" outlineLevel="0" collapsed="false">
      <c r="A11" s="455" t="n">
        <v>1</v>
      </c>
      <c r="B11" s="316" t="s">
        <v>1041</v>
      </c>
      <c r="C11" s="307"/>
      <c r="D11" s="174" t="n">
        <v>1366703</v>
      </c>
      <c r="E11" s="174" t="n">
        <v>2742494</v>
      </c>
      <c r="F11" s="453" t="n">
        <v>-37.2</v>
      </c>
      <c r="G11" s="261"/>
      <c r="H11" s="174" t="n">
        <v>6921430</v>
      </c>
      <c r="I11" s="174" t="n">
        <v>12974481</v>
      </c>
      <c r="J11" s="453" t="n">
        <v>-46.2</v>
      </c>
      <c r="K11" s="454"/>
    </row>
    <row r="12" customFormat="false" ht="24" hidden="false" customHeight="true" outlineLevel="0" collapsed="false">
      <c r="A12" s="456" t="n">
        <v>101</v>
      </c>
      <c r="B12" s="93"/>
      <c r="C12" s="146" t="s">
        <v>1042</v>
      </c>
      <c r="D12" s="147" t="n">
        <v>3000</v>
      </c>
      <c r="E12" s="147" t="n">
        <v>45270</v>
      </c>
      <c r="F12" s="457" t="n">
        <v>-48.5</v>
      </c>
      <c r="G12" s="252"/>
      <c r="H12" s="147" t="n">
        <v>4500</v>
      </c>
      <c r="I12" s="147" t="n">
        <v>48270</v>
      </c>
      <c r="J12" s="457" t="n">
        <v>-77.2</v>
      </c>
      <c r="K12" s="458"/>
    </row>
    <row r="13" customFormat="false" ht="12.75" hidden="false" customHeight="false" outlineLevel="0" collapsed="false">
      <c r="A13" s="456" t="n">
        <v>102</v>
      </c>
      <c r="B13" s="93"/>
      <c r="C13" s="146" t="s">
        <v>1043</v>
      </c>
      <c r="D13" s="147" t="n">
        <v>126115</v>
      </c>
      <c r="E13" s="147" t="n">
        <v>379796</v>
      </c>
      <c r="F13" s="457" t="n">
        <v>13.4</v>
      </c>
      <c r="G13" s="252"/>
      <c r="H13" s="147" t="n">
        <v>451743</v>
      </c>
      <c r="I13" s="147" t="n">
        <v>1277028</v>
      </c>
      <c r="J13" s="457" t="n">
        <v>-13.6</v>
      </c>
      <c r="K13" s="458"/>
    </row>
    <row r="14" customFormat="false" ht="12.75" hidden="false" customHeight="false" outlineLevel="0" collapsed="false">
      <c r="A14" s="456" t="n">
        <v>103</v>
      </c>
      <c r="B14" s="93"/>
      <c r="C14" s="146" t="s">
        <v>1044</v>
      </c>
      <c r="D14" s="147" t="n">
        <v>1237576</v>
      </c>
      <c r="E14" s="147" t="n">
        <v>2293033</v>
      </c>
      <c r="F14" s="457" t="n">
        <v>-39.2</v>
      </c>
      <c r="G14" s="252"/>
      <c r="H14" s="147" t="n">
        <v>5963006</v>
      </c>
      <c r="I14" s="147" t="n">
        <v>11265489</v>
      </c>
      <c r="J14" s="457" t="n">
        <v>-26</v>
      </c>
      <c r="K14" s="458"/>
    </row>
    <row r="15" customFormat="false" ht="12.75" hidden="false" customHeight="false" outlineLevel="0" collapsed="false">
      <c r="A15" s="456" t="n">
        <v>105</v>
      </c>
      <c r="B15" s="93"/>
      <c r="C15" s="146" t="s">
        <v>1045</v>
      </c>
      <c r="D15" s="147" t="s">
        <v>19</v>
      </c>
      <c r="E15" s="147" t="s">
        <v>19</v>
      </c>
      <c r="F15" s="457" t="s">
        <v>19</v>
      </c>
      <c r="G15" s="252"/>
      <c r="H15" s="147" t="s">
        <v>19</v>
      </c>
      <c r="I15" s="147" t="s">
        <v>19</v>
      </c>
      <c r="J15" s="457" t="n">
        <v>-100</v>
      </c>
      <c r="K15" s="458"/>
    </row>
    <row r="16" customFormat="false" ht="12.75" hidden="false" customHeight="false" outlineLevel="0" collapsed="false">
      <c r="A16" s="456" t="n">
        <v>107</v>
      </c>
      <c r="B16" s="93"/>
      <c r="C16" s="146" t="s">
        <v>1046</v>
      </c>
      <c r="D16" s="147" t="s">
        <v>19</v>
      </c>
      <c r="E16" s="147" t="s">
        <v>19</v>
      </c>
      <c r="F16" s="459" t="n">
        <v>-100</v>
      </c>
      <c r="G16" s="252"/>
      <c r="H16" s="147" t="n">
        <v>502029</v>
      </c>
      <c r="I16" s="147" t="n">
        <v>290509</v>
      </c>
      <c r="J16" s="457" t="n">
        <v>-95.8</v>
      </c>
      <c r="K16" s="458"/>
    </row>
    <row r="17" customFormat="false" ht="12.75" hidden="false" customHeight="false" outlineLevel="0" collapsed="false">
      <c r="A17" s="456" t="n">
        <v>109</v>
      </c>
      <c r="B17" s="93"/>
      <c r="C17" s="146" t="s">
        <v>1047</v>
      </c>
      <c r="D17" s="147" t="n">
        <v>12</v>
      </c>
      <c r="E17" s="147" t="n">
        <v>24395</v>
      </c>
      <c r="F17" s="459" t="n">
        <v>43.1</v>
      </c>
      <c r="G17" s="252"/>
      <c r="H17" s="147" t="n">
        <v>152</v>
      </c>
      <c r="I17" s="147" t="n">
        <v>93185</v>
      </c>
      <c r="J17" s="459" t="n">
        <v>54.3</v>
      </c>
      <c r="K17" s="458"/>
    </row>
    <row r="18" s="3" customFormat="true" ht="24" hidden="false" customHeight="true" outlineLevel="0" collapsed="false">
      <c r="A18" s="455" t="n">
        <v>2</v>
      </c>
      <c r="B18" s="316" t="s">
        <v>1048</v>
      </c>
      <c r="C18" s="307"/>
      <c r="D18" s="174" t="n">
        <v>31613085</v>
      </c>
      <c r="E18" s="174" t="n">
        <v>53523513</v>
      </c>
      <c r="F18" s="453" t="n">
        <v>4.6</v>
      </c>
      <c r="G18" s="261"/>
      <c r="H18" s="174" t="n">
        <v>134556904</v>
      </c>
      <c r="I18" s="174" t="n">
        <v>224633440</v>
      </c>
      <c r="J18" s="453" t="n">
        <v>18.2</v>
      </c>
      <c r="K18" s="454"/>
    </row>
    <row r="19" customFormat="false" ht="24" hidden="false" customHeight="true" outlineLevel="0" collapsed="false">
      <c r="A19" s="456" t="n">
        <v>201</v>
      </c>
      <c r="B19" s="93"/>
      <c r="C19" s="146" t="s">
        <v>1049</v>
      </c>
      <c r="D19" s="147" t="n">
        <v>17604033</v>
      </c>
      <c r="E19" s="147" t="n">
        <v>12941575</v>
      </c>
      <c r="F19" s="457" t="n">
        <v>-3.2</v>
      </c>
      <c r="G19" s="252"/>
      <c r="H19" s="147" t="n">
        <v>74221413</v>
      </c>
      <c r="I19" s="147" t="n">
        <v>54890557</v>
      </c>
      <c r="J19" s="457" t="n">
        <v>34.4</v>
      </c>
      <c r="K19" s="458"/>
    </row>
    <row r="20" customFormat="false" ht="12.75" hidden="false" customHeight="false" outlineLevel="0" collapsed="false">
      <c r="A20" s="456" t="n">
        <v>202</v>
      </c>
      <c r="B20" s="93"/>
      <c r="C20" s="146" t="s">
        <v>1050</v>
      </c>
      <c r="D20" s="147" t="n">
        <v>2986330</v>
      </c>
      <c r="E20" s="147" t="n">
        <v>12811030</v>
      </c>
      <c r="F20" s="457" t="n">
        <v>47.3</v>
      </c>
      <c r="G20" s="252"/>
      <c r="H20" s="147" t="n">
        <v>12800386</v>
      </c>
      <c r="I20" s="147" t="n">
        <v>48990210</v>
      </c>
      <c r="J20" s="457" t="n">
        <v>41.4</v>
      </c>
      <c r="K20" s="458"/>
    </row>
    <row r="21" customFormat="false" ht="12.75" hidden="false" customHeight="false" outlineLevel="0" collapsed="false">
      <c r="A21" s="456" t="n">
        <v>203</v>
      </c>
      <c r="B21" s="93"/>
      <c r="C21" s="146" t="s">
        <v>1051</v>
      </c>
      <c r="D21" s="147" t="n">
        <v>1098741</v>
      </c>
      <c r="E21" s="147" t="n">
        <v>3358035</v>
      </c>
      <c r="F21" s="457" t="n">
        <v>21.6</v>
      </c>
      <c r="G21" s="252"/>
      <c r="H21" s="147" t="n">
        <v>3730804</v>
      </c>
      <c r="I21" s="147" t="n">
        <v>10717881</v>
      </c>
      <c r="J21" s="457" t="n">
        <v>18.4</v>
      </c>
      <c r="K21" s="458"/>
    </row>
    <row r="22" customFormat="false" ht="12.75" hidden="false" customHeight="false" outlineLevel="0" collapsed="false">
      <c r="A22" s="456" t="n">
        <v>204</v>
      </c>
      <c r="B22" s="93"/>
      <c r="C22" s="146" t="s">
        <v>1052</v>
      </c>
      <c r="D22" s="147" t="n">
        <v>8919056</v>
      </c>
      <c r="E22" s="147" t="n">
        <v>23525943</v>
      </c>
      <c r="F22" s="457" t="n">
        <v>-8.5</v>
      </c>
      <c r="G22" s="252"/>
      <c r="H22" s="147" t="n">
        <v>39000394</v>
      </c>
      <c r="I22" s="147" t="n">
        <v>106239888</v>
      </c>
      <c r="J22" s="457" t="n">
        <v>7.1</v>
      </c>
      <c r="K22" s="458"/>
    </row>
    <row r="23" customFormat="false" ht="12.75" hidden="false" customHeight="false" outlineLevel="0" collapsed="false">
      <c r="A23" s="456" t="n">
        <v>206</v>
      </c>
      <c r="B23" s="93"/>
      <c r="C23" s="146" t="s">
        <v>1053</v>
      </c>
      <c r="D23" s="147" t="n">
        <v>1590</v>
      </c>
      <c r="E23" s="147" t="n">
        <v>10950</v>
      </c>
      <c r="F23" s="457" t="n">
        <v>-61.9</v>
      </c>
      <c r="G23" s="252"/>
      <c r="H23" s="147" t="n">
        <v>19658</v>
      </c>
      <c r="I23" s="147" t="n">
        <v>46656</v>
      </c>
      <c r="J23" s="457" t="n">
        <v>-8.9</v>
      </c>
      <c r="K23" s="458"/>
    </row>
    <row r="24" customFormat="false" ht="12.75" hidden="false" customHeight="false" outlineLevel="0" collapsed="false">
      <c r="A24" s="456" t="n">
        <v>208</v>
      </c>
      <c r="B24" s="93"/>
      <c r="C24" s="146" t="s">
        <v>1054</v>
      </c>
      <c r="D24" s="147" t="n">
        <v>399748</v>
      </c>
      <c r="E24" s="147" t="n">
        <v>259099</v>
      </c>
      <c r="F24" s="457" t="s">
        <v>27</v>
      </c>
      <c r="G24" s="252"/>
      <c r="H24" s="147" t="n">
        <v>784795</v>
      </c>
      <c r="I24" s="147" t="n">
        <v>463436</v>
      </c>
      <c r="J24" s="457" t="n">
        <v>239.1</v>
      </c>
      <c r="K24" s="458"/>
    </row>
    <row r="25" customFormat="false" ht="12.75" hidden="false" customHeight="false" outlineLevel="0" collapsed="false">
      <c r="A25" s="460" t="n">
        <v>209</v>
      </c>
      <c r="B25" s="461"/>
      <c r="C25" s="146" t="s">
        <v>1055</v>
      </c>
      <c r="D25" s="147" t="n">
        <v>598985</v>
      </c>
      <c r="E25" s="147" t="n">
        <v>615132</v>
      </c>
      <c r="F25" s="457" t="n">
        <v>29.4</v>
      </c>
      <c r="G25" s="252"/>
      <c r="H25" s="147" t="n">
        <v>3107039</v>
      </c>
      <c r="I25" s="147" t="n">
        <v>3052050</v>
      </c>
      <c r="J25" s="457" t="n">
        <v>-40.9</v>
      </c>
      <c r="K25" s="458"/>
    </row>
    <row r="26" customFormat="false" ht="12.75" hidden="false" customHeight="false" outlineLevel="0" collapsed="false">
      <c r="A26" s="460" t="n">
        <v>211</v>
      </c>
      <c r="B26" s="461"/>
      <c r="C26" s="146" t="s">
        <v>1056</v>
      </c>
      <c r="D26" s="147" t="s">
        <v>19</v>
      </c>
      <c r="E26" s="147" t="s">
        <v>19</v>
      </c>
      <c r="F26" s="457" t="s">
        <v>19</v>
      </c>
      <c r="G26" s="252"/>
      <c r="H26" s="147" t="s">
        <v>19</v>
      </c>
      <c r="I26" s="147" t="s">
        <v>19</v>
      </c>
      <c r="J26" s="457" t="s">
        <v>19</v>
      </c>
      <c r="K26" s="458"/>
    </row>
    <row r="27" customFormat="false" ht="12.75" hidden="false" customHeight="false" outlineLevel="0" collapsed="false">
      <c r="A27" s="460" t="n">
        <v>219</v>
      </c>
      <c r="B27" s="461"/>
      <c r="C27" s="146" t="s">
        <v>1057</v>
      </c>
      <c r="D27" s="147" t="n">
        <v>4602</v>
      </c>
      <c r="E27" s="147" t="n">
        <v>1749</v>
      </c>
      <c r="F27" s="457" t="n">
        <v>-98.6</v>
      </c>
      <c r="G27" s="252"/>
      <c r="H27" s="147" t="n">
        <v>892415</v>
      </c>
      <c r="I27" s="147" t="n">
        <v>232762</v>
      </c>
      <c r="J27" s="457" t="n">
        <v>-75.7</v>
      </c>
      <c r="K27" s="458"/>
    </row>
    <row r="28" s="3" customFormat="true" ht="24" hidden="false" customHeight="true" outlineLevel="0" collapsed="false">
      <c r="A28" s="317" t="n">
        <v>3</v>
      </c>
      <c r="B28" s="462" t="s">
        <v>1058</v>
      </c>
      <c r="C28" s="307"/>
      <c r="D28" s="174" t="n">
        <v>88377451</v>
      </c>
      <c r="E28" s="174" t="n">
        <v>144582420</v>
      </c>
      <c r="F28" s="453" t="n">
        <v>-4.4</v>
      </c>
      <c r="G28" s="261"/>
      <c r="H28" s="174" t="n">
        <v>373325731</v>
      </c>
      <c r="I28" s="174" t="n">
        <v>528201552</v>
      </c>
      <c r="J28" s="453" t="n">
        <v>0.9</v>
      </c>
      <c r="K28" s="454"/>
    </row>
    <row r="29" customFormat="false" ht="24" hidden="false" customHeight="true" outlineLevel="0" collapsed="false">
      <c r="A29" s="460" t="n">
        <v>301</v>
      </c>
      <c r="B29" s="461"/>
      <c r="C29" s="146" t="s">
        <v>1059</v>
      </c>
      <c r="D29" s="147" t="n">
        <v>21010682</v>
      </c>
      <c r="E29" s="147" t="n">
        <v>5149105</v>
      </c>
      <c r="F29" s="457" t="n">
        <v>-51.1</v>
      </c>
      <c r="G29" s="252"/>
      <c r="H29" s="147" t="n">
        <v>108150253</v>
      </c>
      <c r="I29" s="147" t="n">
        <v>30969098</v>
      </c>
      <c r="J29" s="457" t="n">
        <v>-24.4</v>
      </c>
      <c r="K29" s="458"/>
    </row>
    <row r="30" customFormat="false" ht="12.75" hidden="false" customHeight="false" outlineLevel="0" collapsed="false">
      <c r="A30" s="460" t="n">
        <v>302</v>
      </c>
      <c r="B30" s="461"/>
      <c r="C30" s="146" t="s">
        <v>1060</v>
      </c>
      <c r="D30" s="147" t="n">
        <v>270892</v>
      </c>
      <c r="E30" s="147" t="n">
        <v>62912</v>
      </c>
      <c r="F30" s="457" t="n">
        <v>-71.6</v>
      </c>
      <c r="G30" s="252"/>
      <c r="H30" s="147" t="n">
        <v>2500222</v>
      </c>
      <c r="I30" s="147" t="n">
        <v>517455</v>
      </c>
      <c r="J30" s="457" t="n">
        <v>58.3</v>
      </c>
      <c r="K30" s="458"/>
    </row>
    <row r="31" customFormat="false" ht="12.75" hidden="false" customHeight="false" outlineLevel="0" collapsed="false">
      <c r="A31" s="460" t="n">
        <v>303</v>
      </c>
      <c r="B31" s="461"/>
      <c r="C31" s="146" t="s">
        <v>1061</v>
      </c>
      <c r="D31" s="147" t="n">
        <v>4953300</v>
      </c>
      <c r="E31" s="147" t="n">
        <v>920236</v>
      </c>
      <c r="F31" s="457" t="n">
        <v>33.8</v>
      </c>
      <c r="G31" s="252"/>
      <c r="H31" s="147" t="n">
        <v>12690478</v>
      </c>
      <c r="I31" s="147" t="n">
        <v>2623247</v>
      </c>
      <c r="J31" s="457" t="n">
        <v>27.2</v>
      </c>
      <c r="K31" s="458"/>
    </row>
    <row r="32" customFormat="false" ht="12.75" hidden="false" customHeight="false" outlineLevel="0" collapsed="false">
      <c r="A32" s="460" t="n">
        <v>304</v>
      </c>
      <c r="B32" s="461"/>
      <c r="C32" s="146" t="s">
        <v>1062</v>
      </c>
      <c r="D32" s="147" t="n">
        <v>79120</v>
      </c>
      <c r="E32" s="147" t="n">
        <v>15756</v>
      </c>
      <c r="F32" s="457" t="n">
        <v>150.9</v>
      </c>
      <c r="G32" s="252"/>
      <c r="H32" s="147" t="n">
        <v>182100</v>
      </c>
      <c r="I32" s="147" t="n">
        <v>36146</v>
      </c>
      <c r="J32" s="457" t="n">
        <v>-9.2</v>
      </c>
      <c r="K32" s="458"/>
    </row>
    <row r="33" customFormat="false" ht="12.75" hidden="false" customHeight="false" outlineLevel="0" collapsed="false">
      <c r="A33" s="460" t="n">
        <v>305</v>
      </c>
      <c r="B33" s="461"/>
      <c r="C33" s="146" t="s">
        <v>1063</v>
      </c>
      <c r="D33" s="147" t="n">
        <v>102040</v>
      </c>
      <c r="E33" s="147" t="n">
        <v>21178</v>
      </c>
      <c r="F33" s="457" t="n">
        <v>182.8</v>
      </c>
      <c r="G33" s="252"/>
      <c r="H33" s="147" t="n">
        <v>2058988</v>
      </c>
      <c r="I33" s="147" t="n">
        <v>471660</v>
      </c>
      <c r="J33" s="457" t="n">
        <v>-24.1</v>
      </c>
      <c r="K33" s="458"/>
    </row>
    <row r="34" customFormat="false" ht="12.75" hidden="false" customHeight="false" outlineLevel="0" collapsed="false">
      <c r="A34" s="460" t="n">
        <v>308</v>
      </c>
      <c r="B34" s="461"/>
      <c r="C34" s="146" t="s">
        <v>1064</v>
      </c>
      <c r="D34" s="147" t="n">
        <v>1117040</v>
      </c>
      <c r="E34" s="147" t="n">
        <v>187491</v>
      </c>
      <c r="F34" s="457" t="n">
        <v>-45.8</v>
      </c>
      <c r="G34" s="252"/>
      <c r="H34" s="147" t="n">
        <v>3603160</v>
      </c>
      <c r="I34" s="147" t="n">
        <v>806620</v>
      </c>
      <c r="J34" s="457" t="n">
        <v>-40.8</v>
      </c>
      <c r="K34" s="458"/>
    </row>
    <row r="35" customFormat="false" ht="12.75" hidden="false" customHeight="false" outlineLevel="0" collapsed="false">
      <c r="A35" s="460" t="n">
        <v>309</v>
      </c>
      <c r="B35" s="461"/>
      <c r="C35" s="146" t="s">
        <v>1065</v>
      </c>
      <c r="D35" s="147" t="n">
        <v>161</v>
      </c>
      <c r="E35" s="147" t="n">
        <v>241</v>
      </c>
      <c r="F35" s="457" t="s">
        <v>27</v>
      </c>
      <c r="G35" s="252"/>
      <c r="H35" s="147" t="n">
        <v>221</v>
      </c>
      <c r="I35" s="147" t="n">
        <v>465</v>
      </c>
      <c r="J35" s="457" t="n">
        <v>82.4</v>
      </c>
      <c r="K35" s="458"/>
    </row>
    <row r="36" customFormat="false" ht="12.75" hidden="false" customHeight="false" outlineLevel="0" collapsed="false">
      <c r="A36" s="460" t="n">
        <v>310</v>
      </c>
      <c r="B36" s="461"/>
      <c r="C36" s="146" t="s">
        <v>1066</v>
      </c>
      <c r="D36" s="147" t="n">
        <v>1531</v>
      </c>
      <c r="E36" s="147" t="n">
        <v>3752</v>
      </c>
      <c r="F36" s="457" t="n">
        <v>-99.7</v>
      </c>
      <c r="G36" s="252"/>
      <c r="H36" s="147" t="n">
        <v>8013534</v>
      </c>
      <c r="I36" s="147" t="n">
        <v>3358387</v>
      </c>
      <c r="J36" s="457" t="n">
        <v>-38.6</v>
      </c>
      <c r="K36" s="458"/>
    </row>
    <row r="37" customFormat="false" ht="12.75" hidden="false" customHeight="false" outlineLevel="0" collapsed="false">
      <c r="A37" s="460" t="n">
        <v>315</v>
      </c>
      <c r="B37" s="461"/>
      <c r="C37" s="146" t="s">
        <v>1067</v>
      </c>
      <c r="D37" s="147" t="n">
        <v>23022946</v>
      </c>
      <c r="E37" s="147" t="n">
        <v>64021983</v>
      </c>
      <c r="F37" s="457" t="n">
        <v>-13.3</v>
      </c>
      <c r="G37" s="252"/>
      <c r="H37" s="147" t="n">
        <v>94111622</v>
      </c>
      <c r="I37" s="147" t="n">
        <v>245393080</v>
      </c>
      <c r="J37" s="457" t="n">
        <v>1.9</v>
      </c>
      <c r="K37" s="458"/>
    </row>
    <row r="38" customFormat="false" ht="12.75" hidden="false" customHeight="false" outlineLevel="0" collapsed="false">
      <c r="A38" s="460" t="n">
        <v>316</v>
      </c>
      <c r="B38" s="461"/>
      <c r="C38" s="146" t="s">
        <v>1068</v>
      </c>
      <c r="D38" s="147" t="n">
        <v>361600</v>
      </c>
      <c r="E38" s="147" t="n">
        <v>192993</v>
      </c>
      <c r="F38" s="457" t="n">
        <v>-15.9</v>
      </c>
      <c r="G38" s="252"/>
      <c r="H38" s="147" t="n">
        <v>1937650</v>
      </c>
      <c r="I38" s="147" t="n">
        <v>1018069</v>
      </c>
      <c r="J38" s="457" t="n">
        <v>80.8</v>
      </c>
      <c r="K38" s="458"/>
    </row>
    <row r="39" customFormat="false" ht="12.75" hidden="false" customHeight="false" outlineLevel="0" collapsed="false">
      <c r="A39" s="460" t="n">
        <v>320</v>
      </c>
      <c r="B39" s="461"/>
      <c r="C39" s="146" t="s">
        <v>1069</v>
      </c>
      <c r="D39" s="147" t="n">
        <v>202753</v>
      </c>
      <c r="E39" s="147" t="n">
        <v>809407</v>
      </c>
      <c r="F39" s="457" t="n">
        <v>2.5</v>
      </c>
      <c r="G39" s="252"/>
      <c r="H39" s="147" t="n">
        <v>580002</v>
      </c>
      <c r="I39" s="147" t="n">
        <v>2268757</v>
      </c>
      <c r="J39" s="457" t="n">
        <v>-11.3</v>
      </c>
      <c r="K39" s="458"/>
    </row>
    <row r="40" customFormat="false" ht="12.75" hidden="false" customHeight="false" outlineLevel="0" collapsed="false">
      <c r="A40" s="460" t="n">
        <v>325</v>
      </c>
      <c r="B40" s="461"/>
      <c r="C40" s="146" t="s">
        <v>1070</v>
      </c>
      <c r="D40" s="147" t="n">
        <v>230270</v>
      </c>
      <c r="E40" s="147" t="n">
        <v>98117</v>
      </c>
      <c r="F40" s="457" t="n">
        <v>-73.9</v>
      </c>
      <c r="G40" s="252"/>
      <c r="H40" s="147" t="n">
        <v>1414104</v>
      </c>
      <c r="I40" s="147" t="n">
        <v>520002</v>
      </c>
      <c r="J40" s="457" t="n">
        <v>-51</v>
      </c>
      <c r="K40" s="458"/>
    </row>
    <row r="41" customFormat="false" ht="12.75" hidden="false" customHeight="false" outlineLevel="0" collapsed="false">
      <c r="A41" s="460" t="n">
        <v>335</v>
      </c>
      <c r="B41" s="461"/>
      <c r="C41" s="146" t="s">
        <v>1071</v>
      </c>
      <c r="D41" s="147" t="n">
        <v>312450</v>
      </c>
      <c r="E41" s="147" t="n">
        <v>67541</v>
      </c>
      <c r="F41" s="457" t="n">
        <v>-3.1</v>
      </c>
      <c r="G41" s="252"/>
      <c r="H41" s="147" t="n">
        <v>1120674</v>
      </c>
      <c r="I41" s="147" t="n">
        <v>269943</v>
      </c>
      <c r="J41" s="457" t="n">
        <v>39</v>
      </c>
      <c r="K41" s="458"/>
    </row>
    <row r="42" customFormat="false" ht="12.75" hidden="false" customHeight="false" outlineLevel="0" collapsed="false">
      <c r="A42" s="460" t="n">
        <v>340</v>
      </c>
      <c r="B42" s="461"/>
      <c r="C42" s="146" t="s">
        <v>1072</v>
      </c>
      <c r="D42" s="147" t="n">
        <v>1018099</v>
      </c>
      <c r="E42" s="147" t="n">
        <v>1356776</v>
      </c>
      <c r="F42" s="457" t="n">
        <v>127.7</v>
      </c>
      <c r="G42" s="252"/>
      <c r="H42" s="147" t="n">
        <v>3181043</v>
      </c>
      <c r="I42" s="147" t="n">
        <v>2242820</v>
      </c>
      <c r="J42" s="457" t="n">
        <v>36.8</v>
      </c>
      <c r="K42" s="458"/>
    </row>
    <row r="43" customFormat="false" ht="12.75" hidden="false" customHeight="false" outlineLevel="0" collapsed="false">
      <c r="A43" s="460" t="n">
        <v>345</v>
      </c>
      <c r="B43" s="461"/>
      <c r="C43" s="146" t="s">
        <v>1073</v>
      </c>
      <c r="D43" s="147" t="n">
        <v>3223708</v>
      </c>
      <c r="E43" s="147" t="n">
        <v>703886</v>
      </c>
      <c r="F43" s="457" t="n">
        <v>-12.2</v>
      </c>
      <c r="G43" s="252"/>
      <c r="H43" s="147" t="n">
        <v>17067296</v>
      </c>
      <c r="I43" s="147" t="n">
        <v>3462194</v>
      </c>
      <c r="J43" s="457" t="n">
        <v>68.5</v>
      </c>
      <c r="K43" s="458"/>
    </row>
    <row r="44" customFormat="false" ht="12.75" hidden="false" customHeight="false" outlineLevel="0" collapsed="false">
      <c r="A44" s="460" t="n">
        <v>350</v>
      </c>
      <c r="B44" s="461"/>
      <c r="C44" s="146" t="s">
        <v>1074</v>
      </c>
      <c r="D44" s="147" t="n">
        <v>16</v>
      </c>
      <c r="E44" s="147" t="n">
        <v>21</v>
      </c>
      <c r="F44" s="459" t="n">
        <v>-99.9</v>
      </c>
      <c r="G44" s="252"/>
      <c r="H44" s="147" t="n">
        <v>62449</v>
      </c>
      <c r="I44" s="147" t="n">
        <v>35546</v>
      </c>
      <c r="J44" s="459" t="n">
        <v>-86.1</v>
      </c>
      <c r="K44" s="458"/>
    </row>
    <row r="45" customFormat="false" ht="12.75" hidden="false" customHeight="false" outlineLevel="0" collapsed="false">
      <c r="A45" s="460" t="n">
        <v>355</v>
      </c>
      <c r="B45" s="461"/>
      <c r="C45" s="146" t="s">
        <v>1075</v>
      </c>
      <c r="D45" s="147" t="s">
        <v>19</v>
      </c>
      <c r="E45" s="147" t="s">
        <v>19</v>
      </c>
      <c r="F45" s="457" t="s">
        <v>19</v>
      </c>
      <c r="G45" s="252"/>
      <c r="H45" s="147" t="s">
        <v>19</v>
      </c>
      <c r="I45" s="147" t="s">
        <v>19</v>
      </c>
      <c r="J45" s="457" t="s">
        <v>19</v>
      </c>
      <c r="K45" s="458"/>
    </row>
    <row r="46" customFormat="false" ht="12.75" hidden="false" customHeight="false" outlineLevel="0" collapsed="false">
      <c r="A46" s="460" t="n">
        <v>360</v>
      </c>
      <c r="B46" s="461"/>
      <c r="C46" s="146" t="s">
        <v>1076</v>
      </c>
      <c r="D46" s="147" t="n">
        <v>11936</v>
      </c>
      <c r="E46" s="147" t="n">
        <v>86598</v>
      </c>
      <c r="F46" s="457" t="n">
        <v>251.3</v>
      </c>
      <c r="G46" s="252"/>
      <c r="H46" s="147" t="n">
        <v>27991</v>
      </c>
      <c r="I46" s="147" t="n">
        <v>194756</v>
      </c>
      <c r="J46" s="457" t="n">
        <v>20.9</v>
      </c>
      <c r="K46" s="458"/>
    </row>
    <row r="47" customFormat="false" ht="12.75" hidden="false" customHeight="false" outlineLevel="0" collapsed="false">
      <c r="A47" s="460" t="n">
        <v>370</v>
      </c>
      <c r="B47" s="461"/>
      <c r="C47" s="146" t="s">
        <v>1077</v>
      </c>
      <c r="D47" s="147" t="n">
        <v>1002148</v>
      </c>
      <c r="E47" s="147" t="n">
        <v>1620319</v>
      </c>
      <c r="F47" s="457" t="n">
        <v>-24.6</v>
      </c>
      <c r="G47" s="252"/>
      <c r="H47" s="147" t="n">
        <v>4530773</v>
      </c>
      <c r="I47" s="147" t="n">
        <v>8306184</v>
      </c>
      <c r="J47" s="457" t="n">
        <v>30.5</v>
      </c>
      <c r="K47" s="458"/>
    </row>
    <row r="48" customFormat="false" ht="12.75" hidden="false" customHeight="false" outlineLevel="0" collapsed="false">
      <c r="A48" s="460" t="n">
        <v>372</v>
      </c>
      <c r="B48" s="461"/>
      <c r="C48" s="146" t="s">
        <v>1078</v>
      </c>
      <c r="D48" s="147" t="n">
        <v>35969</v>
      </c>
      <c r="E48" s="147" t="n">
        <v>98980</v>
      </c>
      <c r="F48" s="457" t="n">
        <v>-58.2</v>
      </c>
      <c r="G48" s="252"/>
      <c r="H48" s="147" t="n">
        <v>425709</v>
      </c>
      <c r="I48" s="147" t="n">
        <v>932728</v>
      </c>
      <c r="J48" s="457" t="n">
        <v>-20.6</v>
      </c>
      <c r="K48" s="458"/>
    </row>
    <row r="49" customFormat="false" ht="12.75" hidden="false" customHeight="false" outlineLevel="0" collapsed="false">
      <c r="A49" s="460" t="n">
        <v>375</v>
      </c>
      <c r="B49" s="461"/>
      <c r="C49" s="146" t="s">
        <v>1079</v>
      </c>
      <c r="D49" s="147" t="n">
        <v>2168323</v>
      </c>
      <c r="E49" s="147" t="n">
        <v>1044821</v>
      </c>
      <c r="F49" s="457" t="n">
        <v>-1.9</v>
      </c>
      <c r="G49" s="252"/>
      <c r="H49" s="147" t="n">
        <v>6954970</v>
      </c>
      <c r="I49" s="147" t="n">
        <v>3623401</v>
      </c>
      <c r="J49" s="457" t="n">
        <v>-59.8</v>
      </c>
      <c r="K49" s="458"/>
    </row>
    <row r="50" customFormat="false" ht="12.75" hidden="false" customHeight="false" outlineLevel="0" collapsed="false">
      <c r="A50" s="460" t="n">
        <v>377</v>
      </c>
      <c r="B50" s="461"/>
      <c r="C50" s="146" t="s">
        <v>1080</v>
      </c>
      <c r="D50" s="147" t="n">
        <v>8263115</v>
      </c>
      <c r="E50" s="147" t="n">
        <v>43308417</v>
      </c>
      <c r="F50" s="457" t="n">
        <v>17.4</v>
      </c>
      <c r="G50" s="252"/>
      <c r="H50" s="147" t="n">
        <v>26655372</v>
      </c>
      <c r="I50" s="147" t="n">
        <v>128132599</v>
      </c>
      <c r="J50" s="457" t="n">
        <v>-2.5</v>
      </c>
      <c r="K50" s="458"/>
    </row>
    <row r="51" customFormat="false" ht="12.75" hidden="false" customHeight="false" outlineLevel="0" collapsed="false">
      <c r="A51" s="460" t="n">
        <v>379</v>
      </c>
      <c r="B51" s="461"/>
      <c r="C51" s="146" t="s">
        <v>1081</v>
      </c>
      <c r="D51" s="147" t="n">
        <v>21968</v>
      </c>
      <c r="E51" s="147" t="n">
        <v>103989</v>
      </c>
      <c r="F51" s="457" t="n">
        <v>8.6</v>
      </c>
      <c r="G51" s="252"/>
      <c r="H51" s="147" t="n">
        <v>190211</v>
      </c>
      <c r="I51" s="147" t="n">
        <v>1036329</v>
      </c>
      <c r="J51" s="457" t="n">
        <v>42.9</v>
      </c>
      <c r="K51" s="458"/>
    </row>
    <row r="52" customFormat="false" ht="12.75" hidden="false" customHeight="false" outlineLevel="0" collapsed="false">
      <c r="A52" s="460" t="n">
        <v>381</v>
      </c>
      <c r="B52" s="461"/>
      <c r="C52" s="146" t="s">
        <v>1082</v>
      </c>
      <c r="D52" s="147" t="n">
        <v>1717729</v>
      </c>
      <c r="E52" s="147" t="n">
        <v>5803747</v>
      </c>
      <c r="F52" s="457" t="n">
        <v>196.3</v>
      </c>
      <c r="G52" s="252"/>
      <c r="H52" s="147" t="n">
        <v>4497350</v>
      </c>
      <c r="I52" s="147" t="n">
        <v>14943222</v>
      </c>
      <c r="J52" s="457" t="n">
        <v>79.9</v>
      </c>
      <c r="K52" s="458"/>
    </row>
    <row r="53" customFormat="false" ht="12.75" hidden="false" customHeight="false" outlineLevel="0" collapsed="false">
      <c r="A53" s="460" t="n">
        <v>383</v>
      </c>
      <c r="B53" s="461"/>
      <c r="C53" s="146" t="s">
        <v>1083</v>
      </c>
      <c r="D53" s="147" t="n">
        <v>1567</v>
      </c>
      <c r="E53" s="147" t="n">
        <v>4465</v>
      </c>
      <c r="F53" s="457" t="n">
        <v>-97.2</v>
      </c>
      <c r="G53" s="252"/>
      <c r="H53" s="147" t="n">
        <v>201008</v>
      </c>
      <c r="I53" s="147" t="n">
        <v>217385</v>
      </c>
      <c r="J53" s="457" t="n">
        <v>-45.6</v>
      </c>
      <c r="K53" s="458"/>
    </row>
    <row r="54" customFormat="false" ht="12.75" hidden="false" customHeight="false" outlineLevel="0" collapsed="false">
      <c r="A54" s="460" t="n">
        <v>385</v>
      </c>
      <c r="B54" s="461"/>
      <c r="C54" s="146" t="s">
        <v>1084</v>
      </c>
      <c r="D54" s="147" t="n">
        <v>90868</v>
      </c>
      <c r="E54" s="147" t="n">
        <v>181927</v>
      </c>
      <c r="F54" s="457" t="n">
        <v>38.3</v>
      </c>
      <c r="G54" s="252"/>
      <c r="H54" s="147" t="n">
        <v>688207</v>
      </c>
      <c r="I54" s="147" t="n">
        <v>933317</v>
      </c>
      <c r="J54" s="457" t="n">
        <v>157.1</v>
      </c>
      <c r="K54" s="458"/>
    </row>
    <row r="55" customFormat="false" ht="12.75" hidden="false" customHeight="false" outlineLevel="0" collapsed="false">
      <c r="A55" s="460" t="n">
        <v>389</v>
      </c>
      <c r="B55" s="461"/>
      <c r="C55" s="146" t="s">
        <v>1085</v>
      </c>
      <c r="D55" s="147" t="n">
        <v>242960</v>
      </c>
      <c r="E55" s="147" t="n">
        <v>97023</v>
      </c>
      <c r="F55" s="457" t="s">
        <v>27</v>
      </c>
      <c r="G55" s="252"/>
      <c r="H55" s="147" t="n">
        <v>731560</v>
      </c>
      <c r="I55" s="147" t="n">
        <v>307504</v>
      </c>
      <c r="J55" s="457" t="s">
        <v>27</v>
      </c>
      <c r="K55" s="458"/>
    </row>
    <row r="56" customFormat="false" ht="12.75" hidden="false" customHeight="false" outlineLevel="0" collapsed="false">
      <c r="A56" s="460" t="n">
        <v>393</v>
      </c>
      <c r="B56" s="461"/>
      <c r="C56" s="146" t="s">
        <v>1086</v>
      </c>
      <c r="D56" s="147" t="n">
        <v>11786256</v>
      </c>
      <c r="E56" s="147" t="n">
        <v>7568149</v>
      </c>
      <c r="F56" s="457" t="n">
        <v>184</v>
      </c>
      <c r="G56" s="252"/>
      <c r="H56" s="147" t="n">
        <v>32550383</v>
      </c>
      <c r="I56" s="147" t="n">
        <v>21936534</v>
      </c>
      <c r="J56" s="457" t="n">
        <v>91.4</v>
      </c>
      <c r="K56" s="458"/>
    </row>
    <row r="57" customFormat="false" ht="12.75" hidden="false" customHeight="false" outlineLevel="0" collapsed="false">
      <c r="A57" s="460" t="n">
        <v>395</v>
      </c>
      <c r="B57" s="461"/>
      <c r="C57" s="146" t="s">
        <v>1087</v>
      </c>
      <c r="D57" s="147" t="n">
        <v>7093533</v>
      </c>
      <c r="E57" s="147" t="n">
        <v>10992927</v>
      </c>
      <c r="F57" s="457" t="n">
        <v>-30.3</v>
      </c>
      <c r="G57" s="252"/>
      <c r="H57" s="147" t="n">
        <v>39137698</v>
      </c>
      <c r="I57" s="147" t="n">
        <v>53483119</v>
      </c>
      <c r="J57" s="457" t="n">
        <v>-1.1</v>
      </c>
      <c r="K57" s="458"/>
    </row>
    <row r="58" customFormat="false" ht="12.75" hidden="false" customHeight="false" outlineLevel="0" collapsed="false">
      <c r="A58" s="460" t="n">
        <v>396</v>
      </c>
      <c r="B58" s="461"/>
      <c r="C58" s="146" t="s">
        <v>1088</v>
      </c>
      <c r="D58" s="147" t="n">
        <v>34471</v>
      </c>
      <c r="E58" s="147" t="n">
        <v>59663</v>
      </c>
      <c r="F58" s="457" t="n">
        <v>-23</v>
      </c>
      <c r="G58" s="252"/>
      <c r="H58" s="147" t="n">
        <v>60703</v>
      </c>
      <c r="I58" s="147" t="n">
        <v>160985</v>
      </c>
      <c r="J58" s="457" t="n">
        <v>-4.6</v>
      </c>
      <c r="K58" s="458"/>
    </row>
    <row r="59" s="3" customFormat="true" ht="24" hidden="false" customHeight="true" outlineLevel="0" collapsed="false">
      <c r="A59" s="317" t="n">
        <v>4</v>
      </c>
      <c r="B59" s="462" t="s">
        <v>1089</v>
      </c>
      <c r="C59" s="307"/>
      <c r="D59" s="174" t="n">
        <v>8030553</v>
      </c>
      <c r="E59" s="174" t="n">
        <v>12129432</v>
      </c>
      <c r="F59" s="453" t="n">
        <v>-12.5</v>
      </c>
      <c r="G59" s="261"/>
      <c r="H59" s="174" t="n">
        <v>45484391</v>
      </c>
      <c r="I59" s="174" t="n">
        <v>55887292</v>
      </c>
      <c r="J59" s="453" t="n">
        <v>15.7</v>
      </c>
      <c r="K59" s="454"/>
    </row>
    <row r="60" customFormat="false" ht="24" hidden="false" customHeight="true" outlineLevel="0" collapsed="false">
      <c r="A60" s="460" t="n">
        <v>401</v>
      </c>
      <c r="B60" s="461"/>
      <c r="C60" s="146" t="s">
        <v>1090</v>
      </c>
      <c r="D60" s="147" t="s">
        <v>19</v>
      </c>
      <c r="E60" s="147" t="s">
        <v>19</v>
      </c>
      <c r="F60" s="457" t="s">
        <v>19</v>
      </c>
      <c r="G60" s="252"/>
      <c r="H60" s="147" t="s">
        <v>19</v>
      </c>
      <c r="I60" s="147" t="s">
        <v>19</v>
      </c>
      <c r="J60" s="457" t="s">
        <v>19</v>
      </c>
      <c r="K60" s="458"/>
    </row>
    <row r="61" customFormat="false" ht="12.75" hidden="false" customHeight="false" outlineLevel="0" collapsed="false">
      <c r="A61" s="460" t="n">
        <v>402</v>
      </c>
      <c r="B61" s="461"/>
      <c r="C61" s="146" t="s">
        <v>1091</v>
      </c>
      <c r="D61" s="147" t="n">
        <v>23112</v>
      </c>
      <c r="E61" s="147" t="n">
        <v>66030</v>
      </c>
      <c r="F61" s="457" t="n">
        <v>-71.1</v>
      </c>
      <c r="G61" s="252"/>
      <c r="H61" s="147" t="n">
        <v>46033</v>
      </c>
      <c r="I61" s="147" t="n">
        <v>192610</v>
      </c>
      <c r="J61" s="457" t="n">
        <v>-79.8</v>
      </c>
      <c r="K61" s="458"/>
    </row>
    <row r="62" customFormat="false" ht="12.75" hidden="false" customHeight="false" outlineLevel="0" collapsed="false">
      <c r="A62" s="460" t="n">
        <v>403</v>
      </c>
      <c r="B62" s="461"/>
      <c r="C62" s="146" t="s">
        <v>1092</v>
      </c>
      <c r="D62" s="147" t="n">
        <v>53</v>
      </c>
      <c r="E62" s="147" t="n">
        <v>206</v>
      </c>
      <c r="F62" s="459" t="n">
        <v>-62.2</v>
      </c>
      <c r="G62" s="252"/>
      <c r="H62" s="147" t="n">
        <v>57</v>
      </c>
      <c r="I62" s="147" t="n">
        <v>263</v>
      </c>
      <c r="J62" s="459" t="n">
        <v>-74</v>
      </c>
      <c r="K62" s="458"/>
    </row>
    <row r="63" customFormat="false" ht="12.75" hidden="false" customHeight="false" outlineLevel="0" collapsed="false">
      <c r="A63" s="460" t="n">
        <v>411</v>
      </c>
      <c r="B63" s="461"/>
      <c r="C63" s="146" t="s">
        <v>1093</v>
      </c>
      <c r="D63" s="147" t="n">
        <v>633695</v>
      </c>
      <c r="E63" s="147" t="n">
        <v>7435256</v>
      </c>
      <c r="F63" s="457" t="n">
        <v>1</v>
      </c>
      <c r="G63" s="252"/>
      <c r="H63" s="147" t="n">
        <v>2456058</v>
      </c>
      <c r="I63" s="147" t="n">
        <v>29464007</v>
      </c>
      <c r="J63" s="457" t="n">
        <v>21.6</v>
      </c>
      <c r="K63" s="458"/>
    </row>
    <row r="64" customFormat="false" ht="12.75" hidden="false" customHeight="false" outlineLevel="0" collapsed="false">
      <c r="A64" s="460" t="n">
        <v>421</v>
      </c>
      <c r="B64" s="461"/>
      <c r="C64" s="146" t="s">
        <v>1094</v>
      </c>
      <c r="D64" s="147" t="n">
        <v>6878819</v>
      </c>
      <c r="E64" s="147" t="n">
        <v>4136900</v>
      </c>
      <c r="F64" s="457" t="n">
        <v>-23.6</v>
      </c>
      <c r="G64" s="252"/>
      <c r="H64" s="147" t="n">
        <v>41270768</v>
      </c>
      <c r="I64" s="147" t="n">
        <v>24491159</v>
      </c>
      <c r="J64" s="457" t="n">
        <v>17.8</v>
      </c>
      <c r="K64" s="458"/>
    </row>
    <row r="65" customFormat="false" ht="12.75" hidden="false" customHeight="false" outlineLevel="0" collapsed="false">
      <c r="A65" s="460" t="n">
        <v>423</v>
      </c>
      <c r="B65" s="461"/>
      <c r="C65" s="146" t="s">
        <v>1095</v>
      </c>
      <c r="D65" s="147" t="n">
        <v>447430</v>
      </c>
      <c r="E65" s="147" t="n">
        <v>443489</v>
      </c>
      <c r="F65" s="457" t="n">
        <v>-46.2</v>
      </c>
      <c r="G65" s="252"/>
      <c r="H65" s="147" t="n">
        <v>1541004</v>
      </c>
      <c r="I65" s="147" t="n">
        <v>1582176</v>
      </c>
      <c r="J65" s="457" t="n">
        <v>-28.1</v>
      </c>
      <c r="K65" s="458"/>
    </row>
    <row r="66" customFormat="false" ht="12.75" hidden="false" customHeight="false" outlineLevel="0" collapsed="false">
      <c r="A66" s="460" t="n">
        <v>425</v>
      </c>
      <c r="B66" s="461"/>
      <c r="C66" s="146" t="s">
        <v>1096</v>
      </c>
      <c r="D66" s="147" t="n">
        <v>47444</v>
      </c>
      <c r="E66" s="147" t="n">
        <v>47551</v>
      </c>
      <c r="F66" s="457" t="n">
        <v>37</v>
      </c>
      <c r="G66" s="252"/>
      <c r="H66" s="147" t="n">
        <v>170471</v>
      </c>
      <c r="I66" s="147" t="n">
        <v>157077</v>
      </c>
      <c r="J66" s="457" t="n">
        <v>26.9</v>
      </c>
      <c r="K66" s="458"/>
    </row>
    <row r="67" customFormat="false" ht="16.5" hidden="false" customHeight="true" outlineLevel="0" collapsed="false">
      <c r="A67" s="463" t="s">
        <v>1097</v>
      </c>
      <c r="B67" s="463"/>
      <c r="C67" s="463"/>
      <c r="D67" s="463"/>
      <c r="E67" s="463"/>
      <c r="F67" s="463"/>
      <c r="G67" s="463"/>
      <c r="H67" s="463"/>
      <c r="I67" s="463"/>
      <c r="J67" s="463"/>
      <c r="K67" s="463"/>
    </row>
    <row r="68" customFormat="false" ht="12.75" hidden="false" customHeight="false" outlineLevel="0" collapsed="false">
      <c r="C68" s="336"/>
      <c r="D68" s="438"/>
      <c r="E68" s="438"/>
      <c r="F68" s="439"/>
      <c r="G68" s="439"/>
      <c r="H68" s="464"/>
      <c r="I68" s="464"/>
      <c r="J68" s="464"/>
    </row>
    <row r="69" customFormat="false" ht="18" hidden="false" customHeight="true" outlineLevel="0" collapsed="false">
      <c r="A69" s="440" t="s">
        <v>1037</v>
      </c>
      <c r="B69" s="441" t="s">
        <v>874</v>
      </c>
      <c r="C69" s="441"/>
      <c r="D69" s="442" t="s">
        <v>842</v>
      </c>
      <c r="E69" s="442"/>
      <c r="F69" s="442"/>
      <c r="G69" s="442"/>
      <c r="H69" s="342" t="s">
        <v>998</v>
      </c>
      <c r="I69" s="342"/>
      <c r="J69" s="342"/>
      <c r="K69" s="342"/>
    </row>
    <row r="70" customFormat="false" ht="16.5" hidden="false" customHeight="true" outlineLevel="0" collapsed="false">
      <c r="A70" s="440"/>
      <c r="B70" s="441"/>
      <c r="C70" s="441"/>
      <c r="D70" s="300" t="s">
        <v>999</v>
      </c>
      <c r="E70" s="443" t="s">
        <v>1000</v>
      </c>
      <c r="F70" s="443"/>
      <c r="G70" s="443"/>
      <c r="H70" s="444" t="s">
        <v>999</v>
      </c>
      <c r="I70" s="445" t="s">
        <v>1000</v>
      </c>
      <c r="J70" s="445"/>
      <c r="K70" s="445"/>
    </row>
    <row r="71" customFormat="false" ht="15" hidden="false" customHeight="true" outlineLevel="0" collapsed="false">
      <c r="A71" s="440"/>
      <c r="B71" s="441"/>
      <c r="C71" s="441"/>
      <c r="D71" s="446" t="s">
        <v>1038</v>
      </c>
      <c r="E71" s="447" t="s">
        <v>848</v>
      </c>
      <c r="F71" s="448" t="s">
        <v>1039</v>
      </c>
      <c r="G71" s="448"/>
      <c r="H71" s="447" t="s">
        <v>1038</v>
      </c>
      <c r="I71" s="447" t="s">
        <v>848</v>
      </c>
      <c r="J71" s="449" t="s">
        <v>1040</v>
      </c>
      <c r="K71" s="449"/>
    </row>
    <row r="72" customFormat="false" ht="12.75" hidden="false" customHeight="false" outlineLevel="0" collapsed="false">
      <c r="A72" s="440"/>
      <c r="B72" s="441"/>
      <c r="C72" s="441"/>
      <c r="D72" s="446"/>
      <c r="E72" s="447"/>
      <c r="F72" s="448"/>
      <c r="G72" s="448"/>
      <c r="H72" s="447"/>
      <c r="I72" s="447"/>
      <c r="J72" s="449"/>
      <c r="K72" s="449"/>
    </row>
    <row r="73" customFormat="false" ht="18.75" hidden="false" customHeight="true" outlineLevel="0" collapsed="false">
      <c r="A73" s="440"/>
      <c r="B73" s="441"/>
      <c r="C73" s="441"/>
      <c r="D73" s="446"/>
      <c r="E73" s="447"/>
      <c r="F73" s="448"/>
      <c r="G73" s="448"/>
      <c r="H73" s="447"/>
      <c r="I73" s="447"/>
      <c r="J73" s="449"/>
      <c r="K73" s="449"/>
    </row>
    <row r="74" customFormat="false" ht="27.75" hidden="false" customHeight="true" outlineLevel="0" collapsed="false">
      <c r="A74" s="440"/>
      <c r="B74" s="441"/>
      <c r="C74" s="441"/>
      <c r="D74" s="446"/>
      <c r="E74" s="447"/>
      <c r="F74" s="448"/>
      <c r="G74" s="448"/>
      <c r="H74" s="447"/>
      <c r="I74" s="447"/>
      <c r="J74" s="449"/>
      <c r="K74" s="449"/>
    </row>
    <row r="75" customFormat="false" ht="12.75" hidden="false" customHeight="false" outlineLevel="0" collapsed="false">
      <c r="A75" s="465"/>
      <c r="B75" s="466"/>
      <c r="C75" s="348"/>
      <c r="D75" s="233"/>
      <c r="E75" s="233"/>
      <c r="H75" s="233"/>
      <c r="I75" s="233"/>
      <c r="J75" s="467"/>
      <c r="K75" s="336"/>
    </row>
    <row r="76" s="3" customFormat="true" ht="12.75" hidden="false" customHeight="false" outlineLevel="0" collapsed="false">
      <c r="A76" s="452" t="s">
        <v>897</v>
      </c>
      <c r="B76" s="316" t="s">
        <v>969</v>
      </c>
      <c r="C76" s="307"/>
      <c r="D76" s="174" t="n">
        <v>869239905</v>
      </c>
      <c r="E76" s="174" t="n">
        <v>2601877952</v>
      </c>
      <c r="F76" s="453" t="n">
        <v>-8.4</v>
      </c>
      <c r="G76" s="261"/>
      <c r="H76" s="174" t="n">
        <v>3652696544</v>
      </c>
      <c r="I76" s="174" t="n">
        <v>10857725801</v>
      </c>
      <c r="J76" s="453" t="n">
        <v>-6.7</v>
      </c>
      <c r="K76" s="454"/>
    </row>
    <row r="77" s="3" customFormat="true" ht="24" hidden="false" customHeight="true" outlineLevel="0" collapsed="false">
      <c r="A77" s="455" t="n">
        <v>5</v>
      </c>
      <c r="B77" s="316" t="s">
        <v>972</v>
      </c>
      <c r="C77" s="307"/>
      <c r="D77" s="174" t="n">
        <v>60036947</v>
      </c>
      <c r="E77" s="174" t="n">
        <v>27159265</v>
      </c>
      <c r="F77" s="453" t="n">
        <v>14.8</v>
      </c>
      <c r="G77" s="261"/>
      <c r="H77" s="174" t="n">
        <v>212466647</v>
      </c>
      <c r="I77" s="174" t="n">
        <v>115540252</v>
      </c>
      <c r="J77" s="453" t="n">
        <v>16.1</v>
      </c>
      <c r="K77" s="454"/>
    </row>
    <row r="78" customFormat="false" ht="24" hidden="false" customHeight="true" outlineLevel="0" collapsed="false">
      <c r="A78" s="456" t="n">
        <v>502</v>
      </c>
      <c r="B78" s="93"/>
      <c r="C78" s="146" t="s">
        <v>1098</v>
      </c>
      <c r="D78" s="147" t="n">
        <v>25548</v>
      </c>
      <c r="E78" s="147" t="n">
        <v>119887</v>
      </c>
      <c r="F78" s="457" t="n">
        <v>-50.2</v>
      </c>
      <c r="G78" s="252"/>
      <c r="H78" s="147" t="n">
        <v>79758</v>
      </c>
      <c r="I78" s="147" t="n">
        <v>419812</v>
      </c>
      <c r="J78" s="457" t="n">
        <v>-71</v>
      </c>
      <c r="K78" s="458"/>
    </row>
    <row r="79" customFormat="false" ht="12.75" hidden="false" customHeight="false" outlineLevel="0" collapsed="false">
      <c r="A79" s="456" t="n">
        <v>503</v>
      </c>
      <c r="B79" s="93"/>
      <c r="C79" s="146" t="s">
        <v>1099</v>
      </c>
      <c r="D79" s="147" t="n">
        <v>6887</v>
      </c>
      <c r="E79" s="147" t="n">
        <v>8533</v>
      </c>
      <c r="F79" s="457" t="s">
        <v>27</v>
      </c>
      <c r="G79" s="252"/>
      <c r="H79" s="147" t="n">
        <v>43916</v>
      </c>
      <c r="I79" s="147" t="n">
        <v>50644</v>
      </c>
      <c r="J79" s="457" t="n">
        <v>-42.9</v>
      </c>
      <c r="K79" s="458"/>
    </row>
    <row r="80" customFormat="false" ht="12.75" hidden="false" customHeight="false" outlineLevel="0" collapsed="false">
      <c r="A80" s="456" t="n">
        <v>504</v>
      </c>
      <c r="B80" s="93"/>
      <c r="C80" s="468" t="s">
        <v>1100</v>
      </c>
      <c r="D80" s="147" t="s">
        <v>19</v>
      </c>
      <c r="E80" s="147" t="s">
        <v>19</v>
      </c>
      <c r="F80" s="457" t="n">
        <v>-100</v>
      </c>
      <c r="G80" s="252"/>
      <c r="H80" s="147" t="n">
        <v>38008</v>
      </c>
      <c r="I80" s="147" t="n">
        <v>43886</v>
      </c>
      <c r="J80" s="457" t="n">
        <v>-59.5</v>
      </c>
      <c r="K80" s="458"/>
    </row>
    <row r="81" customFormat="false" ht="12.75" hidden="false" customHeight="false" outlineLevel="0" collapsed="false">
      <c r="A81" s="456" t="n">
        <v>505</v>
      </c>
      <c r="B81" s="93"/>
      <c r="C81" s="146" t="s">
        <v>1101</v>
      </c>
      <c r="D81" s="147" t="s">
        <v>19</v>
      </c>
      <c r="E81" s="147" t="s">
        <v>19</v>
      </c>
      <c r="F81" s="459" t="s">
        <v>19</v>
      </c>
      <c r="G81" s="252"/>
      <c r="H81" s="147" t="n">
        <v>15960</v>
      </c>
      <c r="I81" s="147" t="n">
        <v>4668</v>
      </c>
      <c r="J81" s="459" t="n">
        <v>-20.4</v>
      </c>
      <c r="K81" s="458"/>
    </row>
    <row r="82" customFormat="false" ht="12.75" hidden="false" customHeight="false" outlineLevel="0" collapsed="false">
      <c r="A82" s="456" t="n">
        <v>506</v>
      </c>
      <c r="B82" s="93"/>
      <c r="C82" s="146" t="s">
        <v>1102</v>
      </c>
      <c r="D82" s="147" t="n">
        <v>9418447</v>
      </c>
      <c r="E82" s="147" t="n">
        <v>9234414</v>
      </c>
      <c r="F82" s="457" t="n">
        <v>10.4</v>
      </c>
      <c r="G82" s="252"/>
      <c r="H82" s="147" t="n">
        <v>41228693</v>
      </c>
      <c r="I82" s="147" t="n">
        <v>49716288</v>
      </c>
      <c r="J82" s="457" t="n">
        <v>49.2</v>
      </c>
      <c r="K82" s="458"/>
    </row>
    <row r="83" customFormat="false" ht="12.75" hidden="false" customHeight="false" outlineLevel="0" collapsed="false">
      <c r="A83" s="456" t="n">
        <v>507</v>
      </c>
      <c r="B83" s="93"/>
      <c r="C83" s="146" t="s">
        <v>1103</v>
      </c>
      <c r="D83" s="147" t="s">
        <v>19</v>
      </c>
      <c r="E83" s="147" t="s">
        <v>19</v>
      </c>
      <c r="F83" s="457" t="s">
        <v>19</v>
      </c>
      <c r="G83" s="252"/>
      <c r="H83" s="147" t="s">
        <v>19</v>
      </c>
      <c r="I83" s="147" t="s">
        <v>19</v>
      </c>
      <c r="J83" s="457" t="s">
        <v>19</v>
      </c>
      <c r="K83" s="458"/>
    </row>
    <row r="84" customFormat="false" ht="12.75" hidden="false" customHeight="false" outlineLevel="0" collapsed="false">
      <c r="A84" s="456" t="n">
        <v>508</v>
      </c>
      <c r="B84" s="93"/>
      <c r="C84" s="146" t="s">
        <v>1104</v>
      </c>
      <c r="D84" s="147" t="s">
        <v>19</v>
      </c>
      <c r="E84" s="147" t="s">
        <v>19</v>
      </c>
      <c r="F84" s="457" t="s">
        <v>19</v>
      </c>
      <c r="G84" s="252"/>
      <c r="H84" s="147" t="s">
        <v>19</v>
      </c>
      <c r="I84" s="147" t="s">
        <v>19</v>
      </c>
      <c r="J84" s="457" t="s">
        <v>19</v>
      </c>
      <c r="K84" s="458"/>
    </row>
    <row r="85" customFormat="false" ht="12.75" hidden="false" customHeight="false" outlineLevel="0" collapsed="false">
      <c r="A85" s="456" t="n">
        <v>511</v>
      </c>
      <c r="B85" s="93"/>
      <c r="C85" s="146" t="s">
        <v>1105</v>
      </c>
      <c r="D85" s="147" t="n">
        <v>18228963</v>
      </c>
      <c r="E85" s="147" t="n">
        <v>1218028</v>
      </c>
      <c r="F85" s="457" t="n">
        <v>116</v>
      </c>
      <c r="G85" s="252"/>
      <c r="H85" s="147" t="n">
        <v>58443371</v>
      </c>
      <c r="I85" s="147" t="n">
        <v>4499329</v>
      </c>
      <c r="J85" s="457" t="n">
        <v>79.8</v>
      </c>
      <c r="K85" s="458"/>
    </row>
    <row r="86" customFormat="false" ht="12.75" hidden="false" customHeight="false" outlineLevel="0" collapsed="false">
      <c r="A86" s="456" t="n">
        <v>513</v>
      </c>
      <c r="B86" s="93"/>
      <c r="C86" s="146" t="s">
        <v>1106</v>
      </c>
      <c r="D86" s="165" t="n">
        <v>4459334</v>
      </c>
      <c r="E86" s="165" t="n">
        <v>13867296</v>
      </c>
      <c r="F86" s="457" t="n">
        <v>15.2</v>
      </c>
      <c r="G86" s="252"/>
      <c r="H86" s="147" t="n">
        <v>17465711</v>
      </c>
      <c r="I86" s="147" t="n">
        <v>50479482</v>
      </c>
      <c r="J86" s="457" t="n">
        <v>2.9</v>
      </c>
      <c r="K86" s="458"/>
    </row>
    <row r="87" customFormat="false" ht="12.75" hidden="false" customHeight="false" outlineLevel="0" collapsed="false">
      <c r="A87" s="456" t="n">
        <v>516</v>
      </c>
      <c r="B87" s="93"/>
      <c r="C87" s="146" t="s">
        <v>1107</v>
      </c>
      <c r="D87" s="147" t="s">
        <v>19</v>
      </c>
      <c r="E87" s="147" t="s">
        <v>19</v>
      </c>
      <c r="F87" s="457" t="s">
        <v>19</v>
      </c>
      <c r="G87" s="252"/>
      <c r="H87" s="147" t="s">
        <v>19</v>
      </c>
      <c r="I87" s="147" t="s">
        <v>19</v>
      </c>
      <c r="J87" s="457" t="s">
        <v>19</v>
      </c>
      <c r="K87" s="458"/>
    </row>
    <row r="88" customFormat="false" ht="12.75" hidden="false" customHeight="false" outlineLevel="0" collapsed="false">
      <c r="A88" s="456" t="n">
        <v>517</v>
      </c>
      <c r="B88" s="93"/>
      <c r="C88" s="146" t="s">
        <v>1108</v>
      </c>
      <c r="D88" s="147" t="s">
        <v>19</v>
      </c>
      <c r="E88" s="147" t="s">
        <v>19</v>
      </c>
      <c r="F88" s="457" t="s">
        <v>19</v>
      </c>
      <c r="G88" s="252"/>
      <c r="H88" s="147" t="s">
        <v>19</v>
      </c>
      <c r="I88" s="147" t="s">
        <v>19</v>
      </c>
      <c r="J88" s="457" t="s">
        <v>19</v>
      </c>
      <c r="K88" s="458"/>
    </row>
    <row r="89" customFormat="false" ht="12.75" hidden="false" customHeight="false" outlineLevel="0" collapsed="false">
      <c r="A89" s="456" t="n">
        <v>518</v>
      </c>
      <c r="B89" s="93"/>
      <c r="C89" s="146" t="s">
        <v>1109</v>
      </c>
      <c r="D89" s="147" t="s">
        <v>19</v>
      </c>
      <c r="E89" s="147" t="s">
        <v>19</v>
      </c>
      <c r="F89" s="457" t="s">
        <v>19</v>
      </c>
      <c r="G89" s="252"/>
      <c r="H89" s="147" t="s">
        <v>19</v>
      </c>
      <c r="I89" s="147" t="s">
        <v>19</v>
      </c>
      <c r="J89" s="457" t="s">
        <v>19</v>
      </c>
      <c r="K89" s="458"/>
    </row>
    <row r="90" customFormat="false" ht="12.75" hidden="false" customHeight="false" outlineLevel="0" collapsed="false">
      <c r="A90" s="456" t="n">
        <v>519</v>
      </c>
      <c r="B90" s="93"/>
      <c r="C90" s="146" t="s">
        <v>1110</v>
      </c>
      <c r="D90" s="147" t="n">
        <v>72480</v>
      </c>
      <c r="E90" s="147" t="n">
        <v>15840</v>
      </c>
      <c r="F90" s="459" t="n">
        <v>75</v>
      </c>
      <c r="G90" s="252"/>
      <c r="H90" s="147" t="n">
        <v>241220</v>
      </c>
      <c r="I90" s="147" t="n">
        <v>51700</v>
      </c>
      <c r="J90" s="457" t="n">
        <v>31.7</v>
      </c>
      <c r="K90" s="458"/>
    </row>
    <row r="91" customFormat="false" ht="12.75" hidden="false" customHeight="false" outlineLevel="0" collapsed="false">
      <c r="A91" s="456" t="n">
        <v>520</v>
      </c>
      <c r="B91" s="93"/>
      <c r="C91" s="146" t="s">
        <v>1111</v>
      </c>
      <c r="D91" s="147" t="s">
        <v>19</v>
      </c>
      <c r="E91" s="147" t="s">
        <v>19</v>
      </c>
      <c r="F91" s="457" t="s">
        <v>19</v>
      </c>
      <c r="G91" s="252"/>
      <c r="H91" s="147" t="s">
        <v>19</v>
      </c>
      <c r="I91" s="147" t="s">
        <v>19</v>
      </c>
      <c r="J91" s="457" t="s">
        <v>19</v>
      </c>
      <c r="K91" s="458"/>
    </row>
    <row r="92" customFormat="false" ht="12.75" hidden="false" customHeight="false" outlineLevel="0" collapsed="false">
      <c r="A92" s="456" t="n">
        <v>522</v>
      </c>
      <c r="B92" s="93"/>
      <c r="C92" s="146" t="s">
        <v>1112</v>
      </c>
      <c r="D92" s="147" t="s">
        <v>19</v>
      </c>
      <c r="E92" s="147" t="s">
        <v>19</v>
      </c>
      <c r="F92" s="457" t="s">
        <v>19</v>
      </c>
      <c r="G92" s="252"/>
      <c r="H92" s="147" t="s">
        <v>19</v>
      </c>
      <c r="I92" s="147" t="s">
        <v>19</v>
      </c>
      <c r="J92" s="457" t="s">
        <v>19</v>
      </c>
      <c r="K92" s="458"/>
    </row>
    <row r="93" customFormat="false" ht="12.75" hidden="false" customHeight="false" outlineLevel="0" collapsed="false">
      <c r="A93" s="456" t="n">
        <v>523</v>
      </c>
      <c r="B93" s="93"/>
      <c r="C93" s="146" t="s">
        <v>1113</v>
      </c>
      <c r="D93" s="147" t="s">
        <v>19</v>
      </c>
      <c r="E93" s="147" t="s">
        <v>19</v>
      </c>
      <c r="F93" s="457" t="s">
        <v>19</v>
      </c>
      <c r="G93" s="252"/>
      <c r="H93" s="147" t="s">
        <v>19</v>
      </c>
      <c r="I93" s="147" t="s">
        <v>19</v>
      </c>
      <c r="J93" s="457" t="s">
        <v>19</v>
      </c>
      <c r="K93" s="458"/>
    </row>
    <row r="94" customFormat="false" ht="12.75" hidden="false" customHeight="false" outlineLevel="0" collapsed="false">
      <c r="A94" s="456" t="n">
        <v>524</v>
      </c>
      <c r="B94" s="93"/>
      <c r="C94" s="146" t="s">
        <v>1114</v>
      </c>
      <c r="D94" s="147" t="s">
        <v>19</v>
      </c>
      <c r="E94" s="147" t="s">
        <v>19</v>
      </c>
      <c r="F94" s="457" t="s">
        <v>19</v>
      </c>
      <c r="G94" s="252"/>
      <c r="H94" s="147" t="s">
        <v>19</v>
      </c>
      <c r="I94" s="147" t="s">
        <v>19</v>
      </c>
      <c r="J94" s="457" t="s">
        <v>19</v>
      </c>
      <c r="K94" s="458"/>
    </row>
    <row r="95" customFormat="false" ht="12.75" hidden="false" customHeight="false" outlineLevel="0" collapsed="false">
      <c r="A95" s="456" t="n">
        <v>526</v>
      </c>
      <c r="B95" s="93"/>
      <c r="C95" s="146" t="s">
        <v>1115</v>
      </c>
      <c r="D95" s="147" t="s">
        <v>19</v>
      </c>
      <c r="E95" s="147" t="s">
        <v>19</v>
      </c>
      <c r="F95" s="457" t="s">
        <v>19</v>
      </c>
      <c r="G95" s="252"/>
      <c r="H95" s="147" t="s">
        <v>19</v>
      </c>
      <c r="I95" s="147" t="s">
        <v>19</v>
      </c>
      <c r="J95" s="457" t="s">
        <v>19</v>
      </c>
      <c r="K95" s="458"/>
    </row>
    <row r="96" customFormat="false" ht="12.75" hidden="false" customHeight="false" outlineLevel="0" collapsed="false">
      <c r="A96" s="456" t="n">
        <v>528</v>
      </c>
      <c r="B96" s="93"/>
      <c r="C96" s="146" t="s">
        <v>1116</v>
      </c>
      <c r="D96" s="165" t="n">
        <v>240028</v>
      </c>
      <c r="E96" s="165" t="n">
        <v>297170</v>
      </c>
      <c r="F96" s="457" t="n">
        <v>484</v>
      </c>
      <c r="G96" s="252"/>
      <c r="H96" s="147" t="n">
        <v>353805</v>
      </c>
      <c r="I96" s="147" t="n">
        <v>558909</v>
      </c>
      <c r="J96" s="457" t="n">
        <v>48.3</v>
      </c>
      <c r="K96" s="458"/>
    </row>
    <row r="97" customFormat="false" ht="12.75" hidden="false" customHeight="false" outlineLevel="0" collapsed="false">
      <c r="A97" s="456" t="n">
        <v>529</v>
      </c>
      <c r="B97" s="93"/>
      <c r="C97" s="146" t="s">
        <v>1117</v>
      </c>
      <c r="D97" s="147" t="s">
        <v>19</v>
      </c>
      <c r="E97" s="147" t="s">
        <v>19</v>
      </c>
      <c r="F97" s="457" t="s">
        <v>19</v>
      </c>
      <c r="G97" s="252"/>
      <c r="H97" s="147" t="s">
        <v>19</v>
      </c>
      <c r="I97" s="147" t="s">
        <v>19</v>
      </c>
      <c r="J97" s="457" t="s">
        <v>19</v>
      </c>
      <c r="K97" s="458"/>
    </row>
    <row r="98" customFormat="false" ht="12.75" hidden="false" customHeight="false" outlineLevel="0" collapsed="false">
      <c r="A98" s="456" t="n">
        <v>530</v>
      </c>
      <c r="B98" s="93"/>
      <c r="C98" s="146" t="s">
        <v>1118</v>
      </c>
      <c r="D98" s="165" t="n">
        <v>12676</v>
      </c>
      <c r="E98" s="165" t="n">
        <v>24626</v>
      </c>
      <c r="F98" s="457" t="n">
        <v>-27.2</v>
      </c>
      <c r="G98" s="252"/>
      <c r="H98" s="147" t="n">
        <v>100484</v>
      </c>
      <c r="I98" s="147" t="n">
        <v>107343</v>
      </c>
      <c r="J98" s="457" t="n">
        <v>14.7</v>
      </c>
      <c r="K98" s="458"/>
    </row>
    <row r="99" customFormat="false" ht="12.75" hidden="false" customHeight="false" outlineLevel="0" collapsed="false">
      <c r="A99" s="456" t="n">
        <v>532</v>
      </c>
      <c r="B99" s="93"/>
      <c r="C99" s="146" t="s">
        <v>1119</v>
      </c>
      <c r="D99" s="147" t="n">
        <v>23946922</v>
      </c>
      <c r="E99" s="147" t="n">
        <v>1441772</v>
      </c>
      <c r="F99" s="457" t="n">
        <v>33.7</v>
      </c>
      <c r="G99" s="252"/>
      <c r="H99" s="147" t="n">
        <v>75790079</v>
      </c>
      <c r="I99" s="147" t="n">
        <v>5268000</v>
      </c>
      <c r="J99" s="457" t="n">
        <v>-2.3</v>
      </c>
      <c r="K99" s="458"/>
    </row>
    <row r="100" customFormat="false" ht="12.75" hidden="false" customHeight="false" outlineLevel="0" collapsed="false">
      <c r="A100" s="456" t="n">
        <v>534</v>
      </c>
      <c r="B100" s="93"/>
      <c r="C100" s="146" t="s">
        <v>1120</v>
      </c>
      <c r="D100" s="147" t="n">
        <v>718850</v>
      </c>
      <c r="E100" s="147" t="n">
        <v>273047</v>
      </c>
      <c r="F100" s="457" t="n">
        <v>-1.1</v>
      </c>
      <c r="G100" s="252"/>
      <c r="H100" s="147" t="n">
        <v>3548933</v>
      </c>
      <c r="I100" s="147" t="n">
        <v>1207532</v>
      </c>
      <c r="J100" s="457" t="n">
        <v>15.8</v>
      </c>
      <c r="K100" s="458"/>
    </row>
    <row r="101" customFormat="false" ht="12.75" hidden="false" customHeight="false" outlineLevel="0" collapsed="false">
      <c r="A101" s="456" t="n">
        <v>537</v>
      </c>
      <c r="B101" s="93"/>
      <c r="C101" s="146" t="s">
        <v>1121</v>
      </c>
      <c r="D101" s="147" t="s">
        <v>19</v>
      </c>
      <c r="E101" s="147" t="s">
        <v>19</v>
      </c>
      <c r="F101" s="459" t="s">
        <v>19</v>
      </c>
      <c r="G101" s="252"/>
      <c r="H101" s="147" t="n">
        <v>30</v>
      </c>
      <c r="I101" s="147" t="n">
        <v>2050</v>
      </c>
      <c r="J101" s="459" t="n">
        <v>-99.9</v>
      </c>
      <c r="K101" s="458"/>
    </row>
    <row r="102" customFormat="false" ht="12.75" hidden="false" customHeight="false" outlineLevel="0" collapsed="false">
      <c r="A102" s="456" t="n">
        <v>590</v>
      </c>
      <c r="B102" s="93"/>
      <c r="C102" s="146" t="s">
        <v>1122</v>
      </c>
      <c r="D102" s="147" t="n">
        <v>2906812</v>
      </c>
      <c r="E102" s="147" t="n">
        <v>658652</v>
      </c>
      <c r="F102" s="457" t="n">
        <v>-32.9</v>
      </c>
      <c r="G102" s="252"/>
      <c r="H102" s="147" t="n">
        <v>15116679</v>
      </c>
      <c r="I102" s="147" t="n">
        <v>3130609</v>
      </c>
      <c r="J102" s="457" t="n">
        <v>-26.5</v>
      </c>
      <c r="K102" s="458"/>
    </row>
    <row r="103" s="3" customFormat="true" ht="24" hidden="false" customHeight="true" outlineLevel="0" collapsed="false">
      <c r="A103" s="455" t="n">
        <v>6</v>
      </c>
      <c r="B103" s="316" t="s">
        <v>973</v>
      </c>
      <c r="C103" s="307"/>
      <c r="D103" s="174" t="n">
        <v>268972911</v>
      </c>
      <c r="E103" s="174" t="n">
        <v>132331276</v>
      </c>
      <c r="F103" s="453" t="n">
        <v>-5.4</v>
      </c>
      <c r="G103" s="261"/>
      <c r="H103" s="174" t="n">
        <v>1099883429</v>
      </c>
      <c r="I103" s="174" t="n">
        <v>557741581</v>
      </c>
      <c r="J103" s="453" t="n">
        <v>-5.9</v>
      </c>
      <c r="K103" s="454"/>
    </row>
    <row r="104" customFormat="false" ht="24" hidden="false" customHeight="true" outlineLevel="0" collapsed="false">
      <c r="A104" s="456" t="n">
        <v>602</v>
      </c>
      <c r="B104" s="93"/>
      <c r="C104" s="146" t="s">
        <v>1123</v>
      </c>
      <c r="D104" s="147" t="n">
        <v>678762</v>
      </c>
      <c r="E104" s="147" t="n">
        <v>2467888</v>
      </c>
      <c r="F104" s="457" t="n">
        <v>-0.8</v>
      </c>
      <c r="G104" s="252"/>
      <c r="H104" s="147" t="n">
        <v>2774976</v>
      </c>
      <c r="I104" s="147" t="n">
        <v>9877488</v>
      </c>
      <c r="J104" s="457" t="n">
        <v>3.9</v>
      </c>
      <c r="K104" s="458"/>
    </row>
    <row r="105" customFormat="false" ht="12.75" hidden="false" customHeight="false" outlineLevel="0" collapsed="false">
      <c r="A105" s="456" t="n">
        <v>603</v>
      </c>
      <c r="B105" s="93"/>
      <c r="C105" s="146" t="s">
        <v>1124</v>
      </c>
      <c r="D105" s="147" t="n">
        <v>127747</v>
      </c>
      <c r="E105" s="147" t="n">
        <v>1075307</v>
      </c>
      <c r="F105" s="457" t="n">
        <v>-29.3</v>
      </c>
      <c r="G105" s="252"/>
      <c r="H105" s="147" t="n">
        <v>504901</v>
      </c>
      <c r="I105" s="147" t="n">
        <v>4899331</v>
      </c>
      <c r="J105" s="457" t="n">
        <v>-25.2</v>
      </c>
      <c r="K105" s="458"/>
    </row>
    <row r="106" customFormat="false" ht="12.75" hidden="false" customHeight="false" outlineLevel="0" collapsed="false">
      <c r="A106" s="456" t="n">
        <v>604</v>
      </c>
      <c r="B106" s="93"/>
      <c r="C106" s="146" t="s">
        <v>1125</v>
      </c>
      <c r="D106" s="147" t="n">
        <v>8494</v>
      </c>
      <c r="E106" s="147" t="n">
        <v>115264</v>
      </c>
      <c r="F106" s="457" t="n">
        <v>-76.1</v>
      </c>
      <c r="G106" s="252"/>
      <c r="H106" s="147" t="n">
        <v>103945</v>
      </c>
      <c r="I106" s="147" t="n">
        <v>1638009</v>
      </c>
      <c r="J106" s="457" t="n">
        <v>-68.6</v>
      </c>
      <c r="K106" s="458"/>
    </row>
    <row r="107" customFormat="false" ht="12.75" hidden="false" customHeight="false" outlineLevel="0" collapsed="false">
      <c r="A107" s="456" t="n">
        <v>605</v>
      </c>
      <c r="B107" s="93"/>
      <c r="C107" s="146" t="s">
        <v>1126</v>
      </c>
      <c r="D107" s="147" t="n">
        <v>54522</v>
      </c>
      <c r="E107" s="147" t="n">
        <v>792019</v>
      </c>
      <c r="F107" s="457" t="n">
        <v>-21</v>
      </c>
      <c r="G107" s="252"/>
      <c r="H107" s="147" t="n">
        <v>227649</v>
      </c>
      <c r="I107" s="147" t="n">
        <v>2828919</v>
      </c>
      <c r="J107" s="457" t="n">
        <v>-38.5</v>
      </c>
      <c r="K107" s="458"/>
    </row>
    <row r="108" customFormat="false" ht="12.75" hidden="false" customHeight="false" outlineLevel="0" collapsed="false">
      <c r="A108" s="456" t="n">
        <v>606</v>
      </c>
      <c r="B108" s="93"/>
      <c r="C108" s="146" t="s">
        <v>1127</v>
      </c>
      <c r="D108" s="147" t="s">
        <v>19</v>
      </c>
      <c r="E108" s="147" t="s">
        <v>19</v>
      </c>
      <c r="F108" s="457" t="n">
        <v>-100</v>
      </c>
      <c r="G108" s="252"/>
      <c r="H108" s="147" t="n">
        <v>543</v>
      </c>
      <c r="I108" s="147" t="n">
        <v>2880</v>
      </c>
      <c r="J108" s="457" t="s">
        <v>27</v>
      </c>
      <c r="K108" s="458"/>
    </row>
    <row r="109" customFormat="false" ht="12.75" hidden="false" customHeight="false" outlineLevel="0" collapsed="false">
      <c r="A109" s="456" t="n">
        <v>607</v>
      </c>
      <c r="B109" s="93"/>
      <c r="C109" s="146" t="s">
        <v>1128</v>
      </c>
      <c r="D109" s="147" t="n">
        <v>102674811</v>
      </c>
      <c r="E109" s="147" t="n">
        <v>38211453</v>
      </c>
      <c r="F109" s="457" t="n">
        <v>14.8</v>
      </c>
      <c r="G109" s="252"/>
      <c r="H109" s="147" t="n">
        <v>415248938</v>
      </c>
      <c r="I109" s="147" t="n">
        <v>158453974</v>
      </c>
      <c r="J109" s="457" t="n">
        <v>8.1</v>
      </c>
      <c r="K109" s="458"/>
    </row>
    <row r="110" customFormat="false" ht="12.75" hidden="false" customHeight="false" outlineLevel="0" collapsed="false">
      <c r="A110" s="456" t="n">
        <v>608</v>
      </c>
      <c r="B110" s="93"/>
      <c r="C110" s="146" t="s">
        <v>1129</v>
      </c>
      <c r="D110" s="147" t="n">
        <v>51119734</v>
      </c>
      <c r="E110" s="147" t="n">
        <v>26758770</v>
      </c>
      <c r="F110" s="457" t="n">
        <v>3.6</v>
      </c>
      <c r="G110" s="252"/>
      <c r="H110" s="147" t="n">
        <v>218779307</v>
      </c>
      <c r="I110" s="147" t="n">
        <v>114025110</v>
      </c>
      <c r="J110" s="457" t="n">
        <v>8</v>
      </c>
      <c r="K110" s="458"/>
    </row>
    <row r="111" customFormat="false" ht="12.75" hidden="false" customHeight="false" outlineLevel="0" collapsed="false">
      <c r="A111" s="456" t="n">
        <v>609</v>
      </c>
      <c r="B111" s="93"/>
      <c r="C111" s="146" t="s">
        <v>1130</v>
      </c>
      <c r="D111" s="147" t="n">
        <v>3667336</v>
      </c>
      <c r="E111" s="147" t="n">
        <v>19274358</v>
      </c>
      <c r="F111" s="457" t="n">
        <v>-31.7</v>
      </c>
      <c r="G111" s="252"/>
      <c r="H111" s="147" t="n">
        <v>18595559</v>
      </c>
      <c r="I111" s="147" t="n">
        <v>88747556</v>
      </c>
      <c r="J111" s="457" t="n">
        <v>-13</v>
      </c>
      <c r="K111" s="458"/>
    </row>
    <row r="112" customFormat="false" ht="12.75" hidden="false" customHeight="false" outlineLevel="0" collapsed="false">
      <c r="A112" s="456" t="n">
        <v>611</v>
      </c>
      <c r="B112" s="93"/>
      <c r="C112" s="146" t="s">
        <v>1131</v>
      </c>
      <c r="D112" s="147" t="n">
        <v>35818140</v>
      </c>
      <c r="E112" s="147" t="n">
        <v>3614661</v>
      </c>
      <c r="F112" s="457" t="n">
        <v>36.8</v>
      </c>
      <c r="G112" s="252"/>
      <c r="H112" s="147" t="n">
        <v>124032680</v>
      </c>
      <c r="I112" s="147" t="n">
        <v>10757493</v>
      </c>
      <c r="J112" s="457" t="n">
        <v>-3.3</v>
      </c>
      <c r="K112" s="458"/>
    </row>
    <row r="113" customFormat="false" ht="12.75" hidden="false" customHeight="false" outlineLevel="0" collapsed="false">
      <c r="A113" s="456" t="n">
        <v>612</v>
      </c>
      <c r="B113" s="93"/>
      <c r="C113" s="146" t="s">
        <v>1132</v>
      </c>
      <c r="D113" s="147" t="n">
        <v>29677145</v>
      </c>
      <c r="E113" s="147" t="n">
        <v>12353693</v>
      </c>
      <c r="F113" s="457" t="n">
        <v>10.2</v>
      </c>
      <c r="G113" s="252"/>
      <c r="H113" s="147" t="n">
        <v>112982109</v>
      </c>
      <c r="I113" s="147" t="n">
        <v>45124482</v>
      </c>
      <c r="J113" s="457" t="n">
        <v>-6.8</v>
      </c>
      <c r="K113" s="458"/>
    </row>
    <row r="114" customFormat="false" ht="12.75" hidden="false" customHeight="false" outlineLevel="0" collapsed="false">
      <c r="A114" s="456" t="n">
        <v>641</v>
      </c>
      <c r="B114" s="93"/>
      <c r="C114" s="146" t="s">
        <v>1133</v>
      </c>
      <c r="D114" s="147" t="s">
        <v>19</v>
      </c>
      <c r="E114" s="147" t="s">
        <v>19</v>
      </c>
      <c r="F114" s="457" t="s">
        <v>19</v>
      </c>
      <c r="G114" s="252"/>
      <c r="H114" s="147" t="s">
        <v>19</v>
      </c>
      <c r="I114" s="147" t="s">
        <v>19</v>
      </c>
      <c r="J114" s="457" t="s">
        <v>19</v>
      </c>
      <c r="K114" s="458"/>
    </row>
    <row r="115" customFormat="false" ht="12.75" hidden="false" customHeight="false" outlineLevel="0" collapsed="false">
      <c r="A115" s="456" t="n">
        <v>642</v>
      </c>
      <c r="B115" s="93"/>
      <c r="C115" s="146" t="s">
        <v>1134</v>
      </c>
      <c r="D115" s="147" t="n">
        <v>18346329</v>
      </c>
      <c r="E115" s="147" t="n">
        <v>7979626</v>
      </c>
      <c r="F115" s="457" t="n">
        <v>40.1</v>
      </c>
      <c r="G115" s="252"/>
      <c r="H115" s="147" t="n">
        <v>61735668</v>
      </c>
      <c r="I115" s="147" t="n">
        <v>23464888</v>
      </c>
      <c r="J115" s="457" t="n">
        <v>-8.3</v>
      </c>
      <c r="K115" s="458"/>
    </row>
    <row r="116" customFormat="false" ht="12.75" hidden="false" customHeight="false" outlineLevel="0" collapsed="false">
      <c r="A116" s="456" t="n">
        <v>643</v>
      </c>
      <c r="B116" s="93"/>
      <c r="C116" s="146" t="s">
        <v>1135</v>
      </c>
      <c r="D116" s="147" t="n">
        <v>4150</v>
      </c>
      <c r="E116" s="147" t="n">
        <v>8032</v>
      </c>
      <c r="F116" s="457" t="s">
        <v>27</v>
      </c>
      <c r="G116" s="252"/>
      <c r="H116" s="147" t="n">
        <v>4150</v>
      </c>
      <c r="I116" s="147" t="n">
        <v>8032</v>
      </c>
      <c r="J116" s="457" t="s">
        <v>27</v>
      </c>
      <c r="K116" s="458"/>
    </row>
    <row r="117" customFormat="false" ht="12.75" hidden="false" customHeight="false" outlineLevel="0" collapsed="false">
      <c r="A117" s="456" t="n">
        <v>644</v>
      </c>
      <c r="B117" s="93"/>
      <c r="C117" s="146" t="s">
        <v>1136</v>
      </c>
      <c r="D117" s="147" t="n">
        <v>62133</v>
      </c>
      <c r="E117" s="147" t="n">
        <v>56995</v>
      </c>
      <c r="F117" s="457" t="n">
        <v>-57.3</v>
      </c>
      <c r="G117" s="252"/>
      <c r="H117" s="147" t="n">
        <v>636217</v>
      </c>
      <c r="I117" s="147" t="n">
        <v>661277</v>
      </c>
      <c r="J117" s="457" t="n">
        <v>-17.3</v>
      </c>
      <c r="K117" s="458"/>
    </row>
    <row r="118" customFormat="false" ht="12.75" hidden="false" customHeight="false" outlineLevel="0" collapsed="false">
      <c r="A118" s="456" t="n">
        <v>645</v>
      </c>
      <c r="B118" s="93"/>
      <c r="C118" s="146" t="s">
        <v>928</v>
      </c>
      <c r="D118" s="147" t="n">
        <v>1700134</v>
      </c>
      <c r="E118" s="147" t="n">
        <v>2264363</v>
      </c>
      <c r="F118" s="457" t="n">
        <v>-45</v>
      </c>
      <c r="G118" s="252"/>
      <c r="H118" s="147" t="n">
        <v>10319968</v>
      </c>
      <c r="I118" s="147" t="n">
        <v>14300020</v>
      </c>
      <c r="J118" s="457" t="n">
        <v>-18</v>
      </c>
      <c r="K118" s="458"/>
    </row>
    <row r="119" customFormat="false" ht="12.75" hidden="false" customHeight="false" outlineLevel="0" collapsed="false">
      <c r="A119" s="456" t="n">
        <v>646</v>
      </c>
      <c r="B119" s="93"/>
      <c r="C119" s="146" t="s">
        <v>930</v>
      </c>
      <c r="D119" s="147" t="n">
        <v>570917</v>
      </c>
      <c r="E119" s="147" t="n">
        <v>1701280</v>
      </c>
      <c r="F119" s="457" t="n">
        <v>-67.9</v>
      </c>
      <c r="G119" s="252"/>
      <c r="H119" s="147" t="n">
        <v>3599719</v>
      </c>
      <c r="I119" s="147" t="n">
        <v>11978596</v>
      </c>
      <c r="J119" s="457" t="n">
        <v>-54.5</v>
      </c>
      <c r="K119" s="458"/>
    </row>
    <row r="120" customFormat="false" ht="12.75" hidden="false" customHeight="false" outlineLevel="0" collapsed="false">
      <c r="A120" s="456" t="n">
        <v>647</v>
      </c>
      <c r="B120" s="93"/>
      <c r="C120" s="146" t="s">
        <v>1137</v>
      </c>
      <c r="D120" s="147" t="n">
        <v>1284</v>
      </c>
      <c r="E120" s="147" t="n">
        <v>5131</v>
      </c>
      <c r="F120" s="457" t="n">
        <v>-76.1</v>
      </c>
      <c r="G120" s="252"/>
      <c r="H120" s="147" t="n">
        <v>2172</v>
      </c>
      <c r="I120" s="147" t="n">
        <v>11523</v>
      </c>
      <c r="J120" s="457" t="n">
        <v>-85.8</v>
      </c>
      <c r="K120" s="458"/>
    </row>
    <row r="121" customFormat="false" ht="12.75" hidden="false" customHeight="false" outlineLevel="0" collapsed="false">
      <c r="A121" s="456" t="n">
        <v>648</v>
      </c>
      <c r="B121" s="93"/>
      <c r="C121" s="146" t="s">
        <v>1138</v>
      </c>
      <c r="D121" s="147" t="s">
        <v>19</v>
      </c>
      <c r="E121" s="147" t="s">
        <v>19</v>
      </c>
      <c r="F121" s="459" t="s">
        <v>19</v>
      </c>
      <c r="G121" s="252"/>
      <c r="H121" s="147" t="s">
        <v>19</v>
      </c>
      <c r="I121" s="147" t="s">
        <v>19</v>
      </c>
      <c r="J121" s="457" t="n">
        <v>-100</v>
      </c>
      <c r="K121" s="458"/>
    </row>
    <row r="122" customFormat="false" ht="12.75" hidden="false" customHeight="false" outlineLevel="0" collapsed="false">
      <c r="A122" s="456" t="n">
        <v>649</v>
      </c>
      <c r="B122" s="93"/>
      <c r="C122" s="146" t="s">
        <v>1139</v>
      </c>
      <c r="D122" s="147" t="n">
        <v>13</v>
      </c>
      <c r="E122" s="147" t="n">
        <v>266</v>
      </c>
      <c r="F122" s="457" t="n">
        <v>-99.1</v>
      </c>
      <c r="G122" s="252"/>
      <c r="H122" s="147" t="n">
        <v>1730</v>
      </c>
      <c r="I122" s="147" t="n">
        <v>10971</v>
      </c>
      <c r="J122" s="457" t="n">
        <v>-72.8</v>
      </c>
      <c r="K122" s="458"/>
    </row>
    <row r="123" customFormat="false" ht="12.75" hidden="false" customHeight="false" outlineLevel="0" collapsed="false">
      <c r="A123" s="456" t="n">
        <v>650</v>
      </c>
      <c r="B123" s="93"/>
      <c r="C123" s="146" t="s">
        <v>1140</v>
      </c>
      <c r="D123" s="147" t="n">
        <v>73382</v>
      </c>
      <c r="E123" s="147" t="n">
        <v>132881</v>
      </c>
      <c r="F123" s="457" t="n">
        <v>64.3</v>
      </c>
      <c r="G123" s="252"/>
      <c r="H123" s="147" t="n">
        <v>172252</v>
      </c>
      <c r="I123" s="147" t="n">
        <v>311549</v>
      </c>
      <c r="J123" s="457" t="n">
        <v>-7.4</v>
      </c>
      <c r="K123" s="458"/>
    </row>
    <row r="124" customFormat="false" ht="12.75" hidden="false" customHeight="false" outlineLevel="0" collapsed="false">
      <c r="A124" s="456" t="n">
        <v>656</v>
      </c>
      <c r="B124" s="93"/>
      <c r="C124" s="146" t="s">
        <v>1141</v>
      </c>
      <c r="D124" s="147" t="s">
        <v>19</v>
      </c>
      <c r="E124" s="147" t="s">
        <v>19</v>
      </c>
      <c r="F124" s="457" t="s">
        <v>19</v>
      </c>
      <c r="G124" s="252"/>
      <c r="H124" s="147" t="s">
        <v>19</v>
      </c>
      <c r="I124" s="147" t="s">
        <v>19</v>
      </c>
      <c r="J124" s="457" t="s">
        <v>19</v>
      </c>
      <c r="K124" s="458"/>
    </row>
    <row r="125" customFormat="false" ht="12.75" hidden="false" customHeight="false" outlineLevel="0" collapsed="false">
      <c r="A125" s="456" t="n">
        <v>659</v>
      </c>
      <c r="B125" s="93"/>
      <c r="C125" s="146" t="s">
        <v>1142</v>
      </c>
      <c r="D125" s="147" t="n">
        <v>422864</v>
      </c>
      <c r="E125" s="147" t="n">
        <v>5329814</v>
      </c>
      <c r="F125" s="457" t="n">
        <v>26.5</v>
      </c>
      <c r="G125" s="252"/>
      <c r="H125" s="147" t="n">
        <v>2053456</v>
      </c>
      <c r="I125" s="147" t="n">
        <v>17403231</v>
      </c>
      <c r="J125" s="457" t="n">
        <v>39.2</v>
      </c>
      <c r="K125" s="458"/>
    </row>
    <row r="126" customFormat="false" ht="12.75" hidden="false" customHeight="false" outlineLevel="0" collapsed="false">
      <c r="A126" s="456" t="n">
        <v>661</v>
      </c>
      <c r="B126" s="93"/>
      <c r="C126" s="146" t="s">
        <v>1143</v>
      </c>
      <c r="D126" s="147" t="n">
        <v>25403</v>
      </c>
      <c r="E126" s="147" t="n">
        <v>51907</v>
      </c>
      <c r="F126" s="457" t="n">
        <v>59.9</v>
      </c>
      <c r="G126" s="252"/>
      <c r="H126" s="147" t="n">
        <v>206524</v>
      </c>
      <c r="I126" s="147" t="n">
        <v>328701</v>
      </c>
      <c r="J126" s="457" t="n">
        <v>324.9</v>
      </c>
      <c r="K126" s="458"/>
    </row>
    <row r="127" customFormat="false" ht="12.75" hidden="false" customHeight="false" outlineLevel="0" collapsed="false">
      <c r="A127" s="456" t="n">
        <v>665</v>
      </c>
      <c r="B127" s="93"/>
      <c r="C127" s="146" t="s">
        <v>1144</v>
      </c>
      <c r="D127" s="147" t="s">
        <v>19</v>
      </c>
      <c r="E127" s="147" t="s">
        <v>19</v>
      </c>
      <c r="F127" s="457" t="s">
        <v>19</v>
      </c>
      <c r="G127" s="252"/>
      <c r="H127" s="147" t="s">
        <v>19</v>
      </c>
      <c r="I127" s="147" t="s">
        <v>19</v>
      </c>
      <c r="J127" s="457" t="s">
        <v>19</v>
      </c>
      <c r="K127" s="458"/>
    </row>
    <row r="128" customFormat="false" ht="12.75" hidden="false" customHeight="false" outlineLevel="0" collapsed="false">
      <c r="A128" s="456" t="n">
        <v>667</v>
      </c>
      <c r="B128" s="93"/>
      <c r="C128" s="146" t="s">
        <v>1145</v>
      </c>
      <c r="D128" s="147" t="n">
        <v>43660</v>
      </c>
      <c r="E128" s="147" t="n">
        <v>33716</v>
      </c>
      <c r="F128" s="459" t="n">
        <v>-81.9</v>
      </c>
      <c r="G128" s="252"/>
      <c r="H128" s="147" t="n">
        <v>488542</v>
      </c>
      <c r="I128" s="147" t="n">
        <v>650870</v>
      </c>
      <c r="J128" s="457" t="n">
        <v>48.2</v>
      </c>
      <c r="K128" s="458"/>
    </row>
    <row r="129" customFormat="false" ht="12.75" hidden="false" customHeight="false" outlineLevel="0" collapsed="false">
      <c r="A129" s="456" t="n">
        <v>669</v>
      </c>
      <c r="B129" s="93"/>
      <c r="C129" s="146" t="s">
        <v>1146</v>
      </c>
      <c r="D129" s="165" t="n">
        <v>768767</v>
      </c>
      <c r="E129" s="165" t="n">
        <v>1265796</v>
      </c>
      <c r="F129" s="457" t="n">
        <v>-15.9</v>
      </c>
      <c r="G129" s="252"/>
      <c r="H129" s="147" t="n">
        <v>3462833</v>
      </c>
      <c r="I129" s="147" t="n">
        <v>5500936</v>
      </c>
      <c r="J129" s="457" t="n">
        <v>-20.1</v>
      </c>
      <c r="K129" s="458"/>
    </row>
    <row r="130" customFormat="false" ht="12.75" hidden="false" customHeight="false" outlineLevel="0" collapsed="false">
      <c r="A130" s="456" t="n">
        <v>671</v>
      </c>
      <c r="B130" s="93"/>
      <c r="C130" s="146" t="s">
        <v>1147</v>
      </c>
      <c r="D130" s="147" t="s">
        <v>19</v>
      </c>
      <c r="E130" s="147" t="n">
        <v>86</v>
      </c>
      <c r="F130" s="457" t="s">
        <v>27</v>
      </c>
      <c r="G130" s="252"/>
      <c r="H130" s="147" t="s">
        <v>19</v>
      </c>
      <c r="I130" s="147" t="n">
        <v>86</v>
      </c>
      <c r="J130" s="457" t="s">
        <v>27</v>
      </c>
      <c r="K130" s="458"/>
    </row>
    <row r="131" customFormat="false" ht="12.75" hidden="false" customHeight="false" outlineLevel="0" collapsed="false">
      <c r="A131" s="456" t="n">
        <v>673</v>
      </c>
      <c r="B131" s="93"/>
      <c r="C131" s="146" t="s">
        <v>1148</v>
      </c>
      <c r="D131" s="147" t="n">
        <v>13846566</v>
      </c>
      <c r="E131" s="147" t="n">
        <v>4549789</v>
      </c>
      <c r="F131" s="457" t="n">
        <v>-13.6</v>
      </c>
      <c r="G131" s="252"/>
      <c r="H131" s="147" t="n">
        <v>67175948</v>
      </c>
      <c r="I131" s="147" t="n">
        <v>24741074</v>
      </c>
      <c r="J131" s="457" t="n">
        <v>-33.3</v>
      </c>
      <c r="K131" s="458"/>
    </row>
    <row r="132" customFormat="false" ht="12.75" hidden="false" customHeight="false" outlineLevel="0" collapsed="false">
      <c r="A132" s="456" t="n">
        <v>679</v>
      </c>
      <c r="B132" s="93"/>
      <c r="C132" s="146" t="s">
        <v>1149</v>
      </c>
      <c r="D132" s="147" t="n">
        <v>8672394</v>
      </c>
      <c r="E132" s="147" t="n">
        <v>3664842</v>
      </c>
      <c r="F132" s="457" t="n">
        <v>-39.6</v>
      </c>
      <c r="G132" s="252"/>
      <c r="H132" s="147" t="n">
        <v>53603775</v>
      </c>
      <c r="I132" s="147" t="n">
        <v>18889827</v>
      </c>
      <c r="J132" s="457" t="n">
        <v>-15.5</v>
      </c>
      <c r="K132" s="458"/>
    </row>
    <row r="133" customFormat="false" ht="12.75" hidden="false" customHeight="false" outlineLevel="0" collapsed="false">
      <c r="A133" s="456" t="n">
        <v>683</v>
      </c>
      <c r="B133" s="93"/>
      <c r="C133" s="146" t="s">
        <v>1150</v>
      </c>
      <c r="D133" s="147" t="s">
        <v>19</v>
      </c>
      <c r="E133" s="147" t="s">
        <v>19</v>
      </c>
      <c r="F133" s="457" t="s">
        <v>19</v>
      </c>
      <c r="G133" s="252"/>
      <c r="H133" s="147" t="s">
        <v>19</v>
      </c>
      <c r="I133" s="147" t="s">
        <v>19</v>
      </c>
      <c r="J133" s="457" t="s">
        <v>19</v>
      </c>
      <c r="K133" s="458"/>
    </row>
    <row r="134" customFormat="false" ht="12.75" hidden="false" customHeight="false" outlineLevel="0" collapsed="false">
      <c r="A134" s="456" t="n">
        <v>690</v>
      </c>
      <c r="B134" s="93"/>
      <c r="C134" s="146" t="s">
        <v>1151</v>
      </c>
      <c r="D134" s="147" t="n">
        <v>608224</v>
      </c>
      <c r="E134" s="147" t="n">
        <v>623339</v>
      </c>
      <c r="F134" s="457" t="n">
        <v>30</v>
      </c>
      <c r="G134" s="252"/>
      <c r="H134" s="147" t="n">
        <v>3169868</v>
      </c>
      <c r="I134" s="147" t="n">
        <v>3124758</v>
      </c>
      <c r="J134" s="457" t="n">
        <v>-3.8</v>
      </c>
      <c r="K134" s="458"/>
    </row>
    <row r="135" customFormat="false" ht="12.75" hidden="false" customHeight="false" outlineLevel="0" collapsed="false">
      <c r="A135" s="469"/>
      <c r="B135" s="469"/>
      <c r="C135" s="336"/>
      <c r="D135" s="147"/>
      <c r="E135" s="147"/>
      <c r="H135" s="233"/>
      <c r="I135" s="233"/>
      <c r="J135" s="467"/>
      <c r="K135" s="336"/>
    </row>
    <row r="136" customFormat="false" ht="12.75" hidden="false" customHeight="false" outlineLevel="0" collapsed="false">
      <c r="A136" s="469"/>
      <c r="B136" s="469"/>
      <c r="C136" s="336"/>
      <c r="D136" s="147"/>
      <c r="E136" s="147"/>
      <c r="H136" s="233"/>
      <c r="I136" s="233"/>
      <c r="J136" s="467"/>
      <c r="K136" s="336"/>
    </row>
    <row r="137" customFormat="false" ht="16.5" hidden="false" customHeight="true" outlineLevel="0" collapsed="false">
      <c r="A137" s="463" t="s">
        <v>1097</v>
      </c>
      <c r="B137" s="463"/>
      <c r="C137" s="463"/>
      <c r="D137" s="463"/>
      <c r="E137" s="463"/>
      <c r="F137" s="463"/>
      <c r="G137" s="463"/>
      <c r="H137" s="463"/>
      <c r="I137" s="463"/>
      <c r="J137" s="463"/>
      <c r="K137" s="463"/>
    </row>
    <row r="138" customFormat="false" ht="12.75" hidden="false" customHeight="false" outlineLevel="0" collapsed="false">
      <c r="C138" s="336"/>
      <c r="D138" s="438"/>
      <c r="E138" s="438"/>
      <c r="F138" s="439"/>
      <c r="G138" s="439"/>
      <c r="H138" s="464"/>
      <c r="I138" s="464"/>
      <c r="J138" s="464"/>
    </row>
    <row r="139" customFormat="false" ht="18" hidden="false" customHeight="true" outlineLevel="0" collapsed="false">
      <c r="A139" s="440" t="s">
        <v>1037</v>
      </c>
      <c r="B139" s="441" t="s">
        <v>874</v>
      </c>
      <c r="C139" s="441"/>
      <c r="D139" s="442" t="s">
        <v>842</v>
      </c>
      <c r="E139" s="442"/>
      <c r="F139" s="442"/>
      <c r="G139" s="442"/>
      <c r="H139" s="342" t="s">
        <v>998</v>
      </c>
      <c r="I139" s="342"/>
      <c r="J139" s="342"/>
      <c r="K139" s="342"/>
    </row>
    <row r="140" customFormat="false" ht="16.5" hidden="false" customHeight="true" outlineLevel="0" collapsed="false">
      <c r="A140" s="440"/>
      <c r="B140" s="441"/>
      <c r="C140" s="441"/>
      <c r="D140" s="300" t="s">
        <v>999</v>
      </c>
      <c r="E140" s="443" t="s">
        <v>1000</v>
      </c>
      <c r="F140" s="443"/>
      <c r="G140" s="443"/>
      <c r="H140" s="444" t="s">
        <v>999</v>
      </c>
      <c r="I140" s="445" t="s">
        <v>1000</v>
      </c>
      <c r="J140" s="445"/>
      <c r="K140" s="445"/>
    </row>
    <row r="141" customFormat="false" ht="15" hidden="false" customHeight="true" outlineLevel="0" collapsed="false">
      <c r="A141" s="440"/>
      <c r="B141" s="441"/>
      <c r="C141" s="441"/>
      <c r="D141" s="446" t="s">
        <v>1038</v>
      </c>
      <c r="E141" s="447" t="s">
        <v>848</v>
      </c>
      <c r="F141" s="448" t="s">
        <v>1039</v>
      </c>
      <c r="G141" s="448"/>
      <c r="H141" s="447" t="s">
        <v>1038</v>
      </c>
      <c r="I141" s="447" t="s">
        <v>848</v>
      </c>
      <c r="J141" s="449" t="s">
        <v>1040</v>
      </c>
      <c r="K141" s="449"/>
    </row>
    <row r="142" customFormat="false" ht="12.75" hidden="false" customHeight="false" outlineLevel="0" collapsed="false">
      <c r="A142" s="440"/>
      <c r="B142" s="441"/>
      <c r="C142" s="441"/>
      <c r="D142" s="446"/>
      <c r="E142" s="447"/>
      <c r="F142" s="448"/>
      <c r="G142" s="448"/>
      <c r="H142" s="447"/>
      <c r="I142" s="447"/>
      <c r="J142" s="449"/>
      <c r="K142" s="449"/>
    </row>
    <row r="143" customFormat="false" ht="18.75" hidden="false" customHeight="true" outlineLevel="0" collapsed="false">
      <c r="A143" s="440"/>
      <c r="B143" s="441"/>
      <c r="C143" s="441"/>
      <c r="D143" s="446"/>
      <c r="E143" s="447"/>
      <c r="F143" s="448"/>
      <c r="G143" s="448"/>
      <c r="H143" s="447"/>
      <c r="I143" s="447"/>
      <c r="J143" s="449"/>
      <c r="K143" s="449"/>
    </row>
    <row r="144" customFormat="false" ht="27.75" hidden="false" customHeight="true" outlineLevel="0" collapsed="false">
      <c r="A144" s="440"/>
      <c r="B144" s="441"/>
      <c r="C144" s="441"/>
      <c r="D144" s="446"/>
      <c r="E144" s="447"/>
      <c r="F144" s="448"/>
      <c r="G144" s="448"/>
      <c r="H144" s="447"/>
      <c r="I144" s="447"/>
      <c r="J144" s="449"/>
      <c r="K144" s="449"/>
    </row>
    <row r="145" customFormat="false" ht="12.75" hidden="false" customHeight="false" outlineLevel="0" collapsed="false">
      <c r="A145" s="465"/>
      <c r="B145" s="466"/>
      <c r="C145" s="348"/>
      <c r="D145" s="233"/>
      <c r="E145" s="233"/>
      <c r="H145" s="470"/>
      <c r="I145" s="470"/>
      <c r="J145" s="470"/>
      <c r="K145" s="336"/>
    </row>
    <row r="146" s="3" customFormat="true" ht="12.75" hidden="false" customHeight="false" outlineLevel="0" collapsed="false">
      <c r="A146" s="452" t="s">
        <v>909</v>
      </c>
      <c r="B146" s="316" t="s">
        <v>974</v>
      </c>
      <c r="C146" s="307"/>
      <c r="D146" s="174" t="n">
        <v>540230047</v>
      </c>
      <c r="E146" s="174" t="n">
        <v>2442387411</v>
      </c>
      <c r="F146" s="453" t="n">
        <v>-8.7</v>
      </c>
      <c r="G146" s="261"/>
      <c r="H146" s="174" t="n">
        <v>2340346468</v>
      </c>
      <c r="I146" s="174" t="n">
        <v>10184443968</v>
      </c>
      <c r="J146" s="453" t="n">
        <v>-7</v>
      </c>
      <c r="K146" s="454"/>
    </row>
    <row r="147" s="3" customFormat="true" ht="24" hidden="false" customHeight="true" outlineLevel="0" collapsed="false">
      <c r="A147" s="455" t="n">
        <v>7</v>
      </c>
      <c r="B147" s="316" t="s">
        <v>1152</v>
      </c>
      <c r="C147" s="307"/>
      <c r="D147" s="174" t="n">
        <v>242479405</v>
      </c>
      <c r="E147" s="174" t="n">
        <v>233191899</v>
      </c>
      <c r="F147" s="453" t="n">
        <v>-6</v>
      </c>
      <c r="G147" s="261"/>
      <c r="H147" s="174" t="n">
        <v>1088369162</v>
      </c>
      <c r="I147" s="174" t="n">
        <v>1007626475</v>
      </c>
      <c r="J147" s="453" t="n">
        <v>-0.8</v>
      </c>
      <c r="K147" s="454"/>
    </row>
    <row r="148" customFormat="false" ht="24" hidden="false" customHeight="true" outlineLevel="0" collapsed="false">
      <c r="A148" s="456" t="n">
        <v>701</v>
      </c>
      <c r="B148" s="93"/>
      <c r="C148" s="146" t="s">
        <v>1153</v>
      </c>
      <c r="D148" s="147" t="n">
        <v>10061</v>
      </c>
      <c r="E148" s="147" t="n">
        <v>217558</v>
      </c>
      <c r="F148" s="457" t="n">
        <v>-45.9</v>
      </c>
      <c r="G148" s="252"/>
      <c r="H148" s="147" t="n">
        <v>327017</v>
      </c>
      <c r="I148" s="147" t="n">
        <v>2551421</v>
      </c>
      <c r="J148" s="457" t="n">
        <v>52.4</v>
      </c>
      <c r="K148" s="458"/>
    </row>
    <row r="149" customFormat="false" ht="12.75" hidden="false" customHeight="false" outlineLevel="0" collapsed="false">
      <c r="A149" s="456" t="n">
        <v>702</v>
      </c>
      <c r="B149" s="93"/>
      <c r="C149" s="146" t="s">
        <v>1154</v>
      </c>
      <c r="D149" s="147" t="n">
        <v>117724</v>
      </c>
      <c r="E149" s="147" t="n">
        <v>1082145</v>
      </c>
      <c r="F149" s="457" t="n">
        <v>-11.1</v>
      </c>
      <c r="G149" s="252"/>
      <c r="H149" s="147" t="n">
        <v>468240</v>
      </c>
      <c r="I149" s="147" t="n">
        <v>4595840</v>
      </c>
      <c r="J149" s="457" t="n">
        <v>-0.3</v>
      </c>
      <c r="K149" s="458"/>
    </row>
    <row r="150" customFormat="false" ht="12.75" hidden="false" customHeight="false" outlineLevel="0" collapsed="false">
      <c r="A150" s="456" t="n">
        <v>703</v>
      </c>
      <c r="B150" s="93"/>
      <c r="C150" s="146" t="s">
        <v>1155</v>
      </c>
      <c r="D150" s="147" t="n">
        <v>195</v>
      </c>
      <c r="E150" s="147" t="n">
        <v>7142</v>
      </c>
      <c r="F150" s="457" t="s">
        <v>27</v>
      </c>
      <c r="G150" s="252"/>
      <c r="H150" s="147" t="n">
        <v>536</v>
      </c>
      <c r="I150" s="147" t="n">
        <v>20229</v>
      </c>
      <c r="J150" s="457" t="n">
        <v>308.8</v>
      </c>
      <c r="K150" s="458"/>
    </row>
    <row r="151" customFormat="false" ht="12.75" hidden="false" customHeight="false" outlineLevel="0" collapsed="false">
      <c r="A151" s="456" t="n">
        <v>704</v>
      </c>
      <c r="B151" s="93"/>
      <c r="C151" s="146" t="s">
        <v>1156</v>
      </c>
      <c r="D151" s="147" t="n">
        <v>204772</v>
      </c>
      <c r="E151" s="147" t="n">
        <v>2923935</v>
      </c>
      <c r="F151" s="457" t="n">
        <v>3.5</v>
      </c>
      <c r="G151" s="252"/>
      <c r="H151" s="147" t="n">
        <v>775704</v>
      </c>
      <c r="I151" s="147" t="n">
        <v>11029921</v>
      </c>
      <c r="J151" s="457" t="n">
        <v>-11.3</v>
      </c>
      <c r="K151" s="458"/>
    </row>
    <row r="152" customFormat="false" ht="12.75" hidden="false" customHeight="false" outlineLevel="0" collapsed="false">
      <c r="A152" s="456" t="n">
        <v>705</v>
      </c>
      <c r="B152" s="93"/>
      <c r="C152" s="146" t="s">
        <v>1157</v>
      </c>
      <c r="D152" s="147" t="n">
        <v>2163</v>
      </c>
      <c r="E152" s="147" t="n">
        <v>31991</v>
      </c>
      <c r="F152" s="457" t="n">
        <v>-74.1</v>
      </c>
      <c r="G152" s="252"/>
      <c r="H152" s="147" t="n">
        <v>13643</v>
      </c>
      <c r="I152" s="147" t="n">
        <v>212490</v>
      </c>
      <c r="J152" s="457" t="n">
        <v>-30.4</v>
      </c>
      <c r="K152" s="458"/>
    </row>
    <row r="153" customFormat="false" ht="12.75" hidden="false" customHeight="false" outlineLevel="0" collapsed="false">
      <c r="A153" s="456" t="n">
        <v>706</v>
      </c>
      <c r="B153" s="93"/>
      <c r="C153" s="146" t="s">
        <v>1158</v>
      </c>
      <c r="D153" s="147" t="n">
        <v>40073</v>
      </c>
      <c r="E153" s="147" t="n">
        <v>1665280</v>
      </c>
      <c r="F153" s="457" t="n">
        <v>481.1</v>
      </c>
      <c r="G153" s="252"/>
      <c r="H153" s="147" t="n">
        <v>105765</v>
      </c>
      <c r="I153" s="147" t="n">
        <v>4169553</v>
      </c>
      <c r="J153" s="457" t="n">
        <v>514.1</v>
      </c>
      <c r="K153" s="458"/>
    </row>
    <row r="154" customFormat="false" ht="12.75" hidden="false" customHeight="false" outlineLevel="0" collapsed="false">
      <c r="A154" s="456" t="n">
        <v>707</v>
      </c>
      <c r="B154" s="93"/>
      <c r="C154" s="146" t="s">
        <v>1159</v>
      </c>
      <c r="D154" s="147" t="s">
        <v>19</v>
      </c>
      <c r="E154" s="147" t="s">
        <v>19</v>
      </c>
      <c r="F154" s="459" t="s">
        <v>19</v>
      </c>
      <c r="G154" s="252"/>
      <c r="H154" s="147" t="s">
        <v>19</v>
      </c>
      <c r="I154" s="147" t="s">
        <v>19</v>
      </c>
      <c r="J154" s="457" t="n">
        <v>-100</v>
      </c>
      <c r="K154" s="458"/>
    </row>
    <row r="155" customFormat="false" ht="12.75" hidden="false" customHeight="false" outlineLevel="0" collapsed="false">
      <c r="A155" s="456" t="n">
        <v>708</v>
      </c>
      <c r="B155" s="93"/>
      <c r="C155" s="146" t="s">
        <v>1160</v>
      </c>
      <c r="D155" s="147" t="n">
        <v>63314232</v>
      </c>
      <c r="E155" s="147" t="n">
        <v>40572706</v>
      </c>
      <c r="F155" s="457" t="n">
        <v>15.7</v>
      </c>
      <c r="G155" s="252"/>
      <c r="H155" s="147" t="n">
        <v>288227482</v>
      </c>
      <c r="I155" s="147" t="n">
        <v>162557236</v>
      </c>
      <c r="J155" s="457" t="n">
        <v>11.5</v>
      </c>
      <c r="K155" s="458"/>
    </row>
    <row r="156" customFormat="false" ht="12.75" hidden="false" customHeight="false" outlineLevel="0" collapsed="false">
      <c r="A156" s="456" t="n">
        <v>709</v>
      </c>
      <c r="B156" s="93"/>
      <c r="C156" s="146" t="s">
        <v>1161</v>
      </c>
      <c r="D156" s="165" t="n">
        <v>6852898</v>
      </c>
      <c r="E156" s="165" t="n">
        <v>4620970</v>
      </c>
      <c r="F156" s="457" t="n">
        <v>19</v>
      </c>
      <c r="G156" s="252"/>
      <c r="H156" s="147" t="n">
        <v>28499311</v>
      </c>
      <c r="I156" s="147" t="n">
        <v>19051083</v>
      </c>
      <c r="J156" s="457" t="n">
        <v>-1.1</v>
      </c>
      <c r="K156" s="458"/>
    </row>
    <row r="157" customFormat="false" ht="12.75" hidden="false" customHeight="false" outlineLevel="0" collapsed="false">
      <c r="A157" s="456" t="n">
        <v>711</v>
      </c>
      <c r="B157" s="93"/>
      <c r="C157" s="146" t="s">
        <v>1162</v>
      </c>
      <c r="D157" s="147" t="n">
        <v>4974703</v>
      </c>
      <c r="E157" s="147" t="n">
        <v>20506376</v>
      </c>
      <c r="F157" s="457" t="n">
        <v>-13.4</v>
      </c>
      <c r="G157" s="252"/>
      <c r="H157" s="147" t="n">
        <v>21349394</v>
      </c>
      <c r="I157" s="147" t="n">
        <v>77672926</v>
      </c>
      <c r="J157" s="457" t="n">
        <v>-4</v>
      </c>
      <c r="K157" s="458"/>
    </row>
    <row r="158" customFormat="false" ht="12.75" hidden="false" customHeight="false" outlineLevel="0" collapsed="false">
      <c r="A158" s="456" t="n">
        <v>732</v>
      </c>
      <c r="B158" s="93"/>
      <c r="C158" s="146" t="s">
        <v>1163</v>
      </c>
      <c r="D158" s="147" t="n">
        <v>16313524</v>
      </c>
      <c r="E158" s="147" t="n">
        <v>27022362</v>
      </c>
      <c r="F158" s="457" t="n">
        <v>1.5</v>
      </c>
      <c r="G158" s="252"/>
      <c r="H158" s="147" t="n">
        <v>76680888</v>
      </c>
      <c r="I158" s="147" t="n">
        <v>130847337</v>
      </c>
      <c r="J158" s="457" t="n">
        <v>54.8</v>
      </c>
      <c r="K158" s="458"/>
    </row>
    <row r="159" customFormat="false" ht="12.75" hidden="false" customHeight="false" outlineLevel="0" collapsed="false">
      <c r="A159" s="456" t="n">
        <v>734</v>
      </c>
      <c r="B159" s="93"/>
      <c r="C159" s="146" t="s">
        <v>1164</v>
      </c>
      <c r="D159" s="147" t="n">
        <v>7488259</v>
      </c>
      <c r="E159" s="147" t="n">
        <v>9721539</v>
      </c>
      <c r="F159" s="457" t="n">
        <v>-0.9</v>
      </c>
      <c r="G159" s="252"/>
      <c r="H159" s="147" t="n">
        <v>34681163</v>
      </c>
      <c r="I159" s="147" t="n">
        <v>36018155</v>
      </c>
      <c r="J159" s="457" t="n">
        <v>-7.9</v>
      </c>
      <c r="K159" s="458"/>
    </row>
    <row r="160" customFormat="false" ht="12.75" hidden="false" customHeight="false" outlineLevel="0" collapsed="false">
      <c r="A160" s="456" t="n">
        <v>736</v>
      </c>
      <c r="B160" s="93"/>
      <c r="C160" s="146" t="s">
        <v>1165</v>
      </c>
      <c r="D160" s="147" t="n">
        <v>639272</v>
      </c>
      <c r="E160" s="147" t="n">
        <v>1254635</v>
      </c>
      <c r="F160" s="457" t="n">
        <v>-16.2</v>
      </c>
      <c r="G160" s="252"/>
      <c r="H160" s="147" t="n">
        <v>2563977</v>
      </c>
      <c r="I160" s="147" t="n">
        <v>5455947</v>
      </c>
      <c r="J160" s="457" t="n">
        <v>-12.3</v>
      </c>
      <c r="K160" s="458"/>
    </row>
    <row r="161" customFormat="false" ht="12.75" hidden="false" customHeight="false" outlineLevel="0" collapsed="false">
      <c r="A161" s="456" t="n">
        <v>738</v>
      </c>
      <c r="B161" s="93"/>
      <c r="C161" s="146" t="s">
        <v>1166</v>
      </c>
      <c r="D161" s="147" t="n">
        <v>4596362</v>
      </c>
      <c r="E161" s="147" t="n">
        <v>6188713</v>
      </c>
      <c r="F161" s="457" t="n">
        <v>1.3</v>
      </c>
      <c r="G161" s="252"/>
      <c r="H161" s="147" t="n">
        <v>13346185</v>
      </c>
      <c r="I161" s="147" t="n">
        <v>18068435</v>
      </c>
      <c r="J161" s="457" t="n">
        <v>0.8</v>
      </c>
      <c r="K161" s="458"/>
    </row>
    <row r="162" customFormat="false" ht="12.75" hidden="false" customHeight="false" outlineLevel="0" collapsed="false">
      <c r="A162" s="456" t="n">
        <v>740</v>
      </c>
      <c r="B162" s="93"/>
      <c r="C162" s="146" t="s">
        <v>1167</v>
      </c>
      <c r="D162" s="147" t="n">
        <v>15678</v>
      </c>
      <c r="E162" s="147" t="n">
        <v>609443</v>
      </c>
      <c r="F162" s="457" t="n">
        <v>145</v>
      </c>
      <c r="G162" s="252"/>
      <c r="H162" s="147" t="n">
        <v>37551</v>
      </c>
      <c r="I162" s="147" t="n">
        <v>1992930</v>
      </c>
      <c r="J162" s="457" t="n">
        <v>59.3</v>
      </c>
      <c r="K162" s="458"/>
    </row>
    <row r="163" customFormat="false" ht="12.75" hidden="false" customHeight="false" outlineLevel="0" collapsed="false">
      <c r="A163" s="456" t="n">
        <v>749</v>
      </c>
      <c r="B163" s="93"/>
      <c r="C163" s="146" t="s">
        <v>1168</v>
      </c>
      <c r="D163" s="147" t="n">
        <v>9194476</v>
      </c>
      <c r="E163" s="147" t="n">
        <v>19702218</v>
      </c>
      <c r="F163" s="457" t="n">
        <v>54.6</v>
      </c>
      <c r="G163" s="252"/>
      <c r="H163" s="147" t="n">
        <v>40945092</v>
      </c>
      <c r="I163" s="147" t="n">
        <v>87156402</v>
      </c>
      <c r="J163" s="457" t="n">
        <v>-11.8</v>
      </c>
      <c r="K163" s="458"/>
    </row>
    <row r="164" customFormat="false" ht="12.75" hidden="false" customHeight="false" outlineLevel="0" collapsed="false">
      <c r="A164" s="456" t="n">
        <v>751</v>
      </c>
      <c r="B164" s="93"/>
      <c r="C164" s="146" t="s">
        <v>1169</v>
      </c>
      <c r="D164" s="147" t="n">
        <v>3341935</v>
      </c>
      <c r="E164" s="147" t="n">
        <v>8012884</v>
      </c>
      <c r="F164" s="457" t="n">
        <v>30.9</v>
      </c>
      <c r="G164" s="252"/>
      <c r="H164" s="147" t="n">
        <v>14894470</v>
      </c>
      <c r="I164" s="147" t="n">
        <v>34841166</v>
      </c>
      <c r="J164" s="457" t="n">
        <v>-3</v>
      </c>
      <c r="K164" s="458"/>
    </row>
    <row r="165" customFormat="false" ht="12.75" hidden="false" customHeight="false" outlineLevel="0" collapsed="false">
      <c r="A165" s="456" t="n">
        <v>753</v>
      </c>
      <c r="B165" s="93"/>
      <c r="C165" s="146" t="s">
        <v>1170</v>
      </c>
      <c r="D165" s="147" t="n">
        <v>108623421</v>
      </c>
      <c r="E165" s="147" t="n">
        <v>62255527</v>
      </c>
      <c r="F165" s="457" t="n">
        <v>-30</v>
      </c>
      <c r="G165" s="252"/>
      <c r="H165" s="147" t="n">
        <v>490191213</v>
      </c>
      <c r="I165" s="147" t="n">
        <v>283807185</v>
      </c>
      <c r="J165" s="457" t="n">
        <v>-16.1</v>
      </c>
      <c r="K165" s="458"/>
    </row>
    <row r="166" customFormat="false" ht="12.75" hidden="false" customHeight="false" outlineLevel="0" collapsed="false">
      <c r="A166" s="456" t="n">
        <v>755</v>
      </c>
      <c r="B166" s="93"/>
      <c r="C166" s="146" t="s">
        <v>1171</v>
      </c>
      <c r="D166" s="165" t="n">
        <v>13733414</v>
      </c>
      <c r="E166" s="165" t="n">
        <v>14030074</v>
      </c>
      <c r="F166" s="457" t="n">
        <v>1.9</v>
      </c>
      <c r="G166" s="252"/>
      <c r="H166" s="147" t="n">
        <v>57041921</v>
      </c>
      <c r="I166" s="147" t="n">
        <v>61028127</v>
      </c>
      <c r="J166" s="457" t="n">
        <v>-3.7</v>
      </c>
      <c r="K166" s="458"/>
    </row>
    <row r="167" customFormat="false" ht="12.75" hidden="false" customHeight="false" outlineLevel="0" collapsed="false">
      <c r="A167" s="456" t="n">
        <v>757</v>
      </c>
      <c r="B167" s="93"/>
      <c r="C167" s="146" t="s">
        <v>1172</v>
      </c>
      <c r="D167" s="147" t="n">
        <v>1445936</v>
      </c>
      <c r="E167" s="147" t="n">
        <v>3012085</v>
      </c>
      <c r="F167" s="457" t="n">
        <v>35.6</v>
      </c>
      <c r="G167" s="252"/>
      <c r="H167" s="147" t="n">
        <v>6249965</v>
      </c>
      <c r="I167" s="147" t="n">
        <v>15414239</v>
      </c>
      <c r="J167" s="457" t="n">
        <v>49.8</v>
      </c>
      <c r="K167" s="458"/>
    </row>
    <row r="168" customFormat="false" ht="12.75" hidden="false" customHeight="false" outlineLevel="0" collapsed="false">
      <c r="A168" s="456" t="n">
        <v>759</v>
      </c>
      <c r="B168" s="93"/>
      <c r="C168" s="146" t="s">
        <v>1173</v>
      </c>
      <c r="D168" s="165" t="n">
        <v>873609</v>
      </c>
      <c r="E168" s="165" t="n">
        <v>1468868</v>
      </c>
      <c r="F168" s="457" t="n">
        <v>-49.6</v>
      </c>
      <c r="G168" s="252"/>
      <c r="H168" s="147" t="n">
        <v>8962991</v>
      </c>
      <c r="I168" s="147" t="n">
        <v>13833843</v>
      </c>
      <c r="J168" s="457" t="n">
        <v>43.9</v>
      </c>
      <c r="K168" s="458"/>
    </row>
    <row r="169" customFormat="false" ht="12.75" hidden="false" customHeight="false" outlineLevel="0" collapsed="false">
      <c r="A169" s="456" t="n">
        <v>771</v>
      </c>
      <c r="B169" s="93"/>
      <c r="C169" s="146" t="s">
        <v>1174</v>
      </c>
      <c r="D169" s="147" t="n">
        <v>104307</v>
      </c>
      <c r="E169" s="147" t="n">
        <v>2216791</v>
      </c>
      <c r="F169" s="457" t="n">
        <v>1.9</v>
      </c>
      <c r="G169" s="252"/>
      <c r="H169" s="147" t="n">
        <v>463311</v>
      </c>
      <c r="I169" s="147" t="n">
        <v>10115013</v>
      </c>
      <c r="J169" s="457" t="n">
        <v>-28.3</v>
      </c>
      <c r="K169" s="458"/>
    </row>
    <row r="170" customFormat="false" ht="12.75" hidden="false" customHeight="false" outlineLevel="0" collapsed="false">
      <c r="A170" s="456" t="n">
        <v>772</v>
      </c>
      <c r="B170" s="93"/>
      <c r="C170" s="146" t="s">
        <v>1175</v>
      </c>
      <c r="D170" s="147" t="n">
        <v>552700</v>
      </c>
      <c r="E170" s="147" t="n">
        <v>2513594</v>
      </c>
      <c r="F170" s="457" t="n">
        <v>-11.8</v>
      </c>
      <c r="G170" s="252"/>
      <c r="H170" s="147" t="n">
        <v>2385776</v>
      </c>
      <c r="I170" s="147" t="n">
        <v>10821334</v>
      </c>
      <c r="J170" s="457" t="n">
        <v>-20.5</v>
      </c>
      <c r="K170" s="458"/>
    </row>
    <row r="171" customFormat="false" ht="12.75" hidden="false" customHeight="false" outlineLevel="0" collapsed="false">
      <c r="A171" s="456" t="n">
        <v>779</v>
      </c>
      <c r="B171" s="93"/>
      <c r="C171" s="146" t="s">
        <v>1176</v>
      </c>
      <c r="D171" s="147" t="n">
        <v>25364</v>
      </c>
      <c r="E171" s="147" t="n">
        <v>964626</v>
      </c>
      <c r="F171" s="457" t="n">
        <v>-27.9</v>
      </c>
      <c r="G171" s="252"/>
      <c r="H171" s="147" t="n">
        <v>87137</v>
      </c>
      <c r="I171" s="147" t="n">
        <v>3922560</v>
      </c>
      <c r="J171" s="457" t="n">
        <v>-40.5</v>
      </c>
      <c r="K171" s="458"/>
    </row>
    <row r="172" customFormat="false" ht="12.75" hidden="false" customHeight="false" outlineLevel="0" collapsed="false">
      <c r="A172" s="456" t="n">
        <v>781</v>
      </c>
      <c r="B172" s="93"/>
      <c r="C172" s="146" t="s">
        <v>1177</v>
      </c>
      <c r="D172" s="147" t="n">
        <v>14274</v>
      </c>
      <c r="E172" s="147" t="n">
        <v>2543194</v>
      </c>
      <c r="F172" s="457" t="n">
        <v>-20.8</v>
      </c>
      <c r="G172" s="252"/>
      <c r="H172" s="147" t="n">
        <v>67064</v>
      </c>
      <c r="I172" s="147" t="n">
        <v>12296547</v>
      </c>
      <c r="J172" s="457" t="n">
        <v>23.4</v>
      </c>
      <c r="K172" s="458"/>
    </row>
    <row r="173" customFormat="false" ht="12.75" hidden="false" customHeight="false" outlineLevel="0" collapsed="false">
      <c r="A173" s="456" t="n">
        <v>790</v>
      </c>
      <c r="B173" s="93"/>
      <c r="C173" s="146" t="s">
        <v>1178</v>
      </c>
      <c r="D173" s="147" t="n">
        <v>53</v>
      </c>
      <c r="E173" s="147" t="n">
        <v>47243</v>
      </c>
      <c r="F173" s="457" t="n">
        <v>87.2</v>
      </c>
      <c r="G173" s="252"/>
      <c r="H173" s="147" t="n">
        <v>3366</v>
      </c>
      <c r="I173" s="147" t="n">
        <v>146556</v>
      </c>
      <c r="J173" s="457" t="n">
        <v>-19</v>
      </c>
      <c r="K173" s="458"/>
    </row>
    <row r="174" s="3" customFormat="true" ht="24" hidden="false" customHeight="true" outlineLevel="0" collapsed="false">
      <c r="A174" s="455" t="n">
        <v>8</v>
      </c>
      <c r="B174" s="316" t="s">
        <v>1179</v>
      </c>
      <c r="C174" s="307"/>
      <c r="D174" s="174" t="n">
        <v>297750642</v>
      </c>
      <c r="E174" s="174" t="n">
        <v>2209195512</v>
      </c>
      <c r="F174" s="453" t="n">
        <v>-9</v>
      </c>
      <c r="G174" s="261"/>
      <c r="H174" s="174" t="n">
        <v>1251977306</v>
      </c>
      <c r="I174" s="174" t="n">
        <v>9176817493</v>
      </c>
      <c r="J174" s="453" t="n">
        <v>-7.6</v>
      </c>
      <c r="K174" s="454"/>
    </row>
    <row r="175" customFormat="false" ht="24" hidden="false" customHeight="true" outlineLevel="0" collapsed="false">
      <c r="A175" s="456" t="n">
        <v>801</v>
      </c>
      <c r="B175" s="93"/>
      <c r="C175" s="146" t="s">
        <v>1180</v>
      </c>
      <c r="D175" s="147" t="n">
        <v>28388</v>
      </c>
      <c r="E175" s="147" t="n">
        <v>2525277</v>
      </c>
      <c r="F175" s="457" t="n">
        <v>-9.6</v>
      </c>
      <c r="G175" s="252"/>
      <c r="H175" s="147" t="n">
        <v>109665</v>
      </c>
      <c r="I175" s="147" t="n">
        <v>9410420</v>
      </c>
      <c r="J175" s="457" t="n">
        <v>-6.1</v>
      </c>
      <c r="K175" s="458"/>
    </row>
    <row r="176" customFormat="false" ht="12.75" hidden="false" customHeight="false" outlineLevel="0" collapsed="false">
      <c r="A176" s="456" t="n">
        <v>802</v>
      </c>
      <c r="B176" s="93"/>
      <c r="C176" s="146" t="s">
        <v>1181</v>
      </c>
      <c r="D176" s="147" t="n">
        <v>3039</v>
      </c>
      <c r="E176" s="147" t="n">
        <v>109236</v>
      </c>
      <c r="F176" s="457" t="n">
        <v>-43.6</v>
      </c>
      <c r="G176" s="252"/>
      <c r="H176" s="147" t="n">
        <v>4087</v>
      </c>
      <c r="I176" s="147" t="n">
        <v>309477</v>
      </c>
      <c r="J176" s="457" t="n">
        <v>-26.5</v>
      </c>
      <c r="K176" s="458"/>
    </row>
    <row r="177" customFormat="false" ht="12.75" hidden="false" customHeight="false" outlineLevel="0" collapsed="false">
      <c r="A177" s="456" t="n">
        <v>803</v>
      </c>
      <c r="B177" s="93"/>
      <c r="C177" s="146" t="s">
        <v>1182</v>
      </c>
      <c r="D177" s="147" t="n">
        <v>5094</v>
      </c>
      <c r="E177" s="147" t="n">
        <v>516393</v>
      </c>
      <c r="F177" s="457" t="n">
        <v>-32.1</v>
      </c>
      <c r="G177" s="252"/>
      <c r="H177" s="147" t="n">
        <v>25326</v>
      </c>
      <c r="I177" s="147" t="n">
        <v>1795951</v>
      </c>
      <c r="J177" s="457" t="n">
        <v>-30.9</v>
      </c>
      <c r="K177" s="458"/>
    </row>
    <row r="178" customFormat="false" ht="12.75" hidden="false" customHeight="false" outlineLevel="0" collapsed="false">
      <c r="A178" s="456" t="n">
        <v>804</v>
      </c>
      <c r="B178" s="93"/>
      <c r="C178" s="146" t="s">
        <v>1183</v>
      </c>
      <c r="D178" s="147" t="n">
        <v>14140</v>
      </c>
      <c r="E178" s="147" t="n">
        <v>714250</v>
      </c>
      <c r="F178" s="457" t="n">
        <v>31</v>
      </c>
      <c r="G178" s="252"/>
      <c r="H178" s="147" t="n">
        <v>49654</v>
      </c>
      <c r="I178" s="147" t="n">
        <v>2255484</v>
      </c>
      <c r="J178" s="457" t="n">
        <v>33.5</v>
      </c>
      <c r="K178" s="458"/>
    </row>
    <row r="179" customFormat="false" ht="12.75" hidden="false" customHeight="false" outlineLevel="0" collapsed="false">
      <c r="A179" s="456" t="n">
        <v>805</v>
      </c>
      <c r="B179" s="93"/>
      <c r="C179" s="146" t="s">
        <v>1184</v>
      </c>
      <c r="D179" s="147" t="n">
        <v>112</v>
      </c>
      <c r="E179" s="147" t="n">
        <v>25485</v>
      </c>
      <c r="F179" s="459" t="n">
        <v>-43.4</v>
      </c>
      <c r="G179" s="252"/>
      <c r="H179" s="147" t="n">
        <v>418</v>
      </c>
      <c r="I179" s="147" t="n">
        <v>119215</v>
      </c>
      <c r="J179" s="457" t="n">
        <v>122.3</v>
      </c>
      <c r="K179" s="458"/>
    </row>
    <row r="180" customFormat="false" ht="12.75" hidden="false" customHeight="false" outlineLevel="0" collapsed="false">
      <c r="A180" s="456" t="n">
        <v>806</v>
      </c>
      <c r="B180" s="93"/>
      <c r="C180" s="146" t="s">
        <v>1185</v>
      </c>
      <c r="D180" s="147" t="n">
        <v>386</v>
      </c>
      <c r="E180" s="147" t="n">
        <v>30858</v>
      </c>
      <c r="F180" s="457" t="n">
        <v>0.1</v>
      </c>
      <c r="G180" s="252"/>
      <c r="H180" s="147" t="n">
        <v>2233</v>
      </c>
      <c r="I180" s="147" t="n">
        <v>165251</v>
      </c>
      <c r="J180" s="457" t="n">
        <v>-10</v>
      </c>
      <c r="K180" s="458"/>
    </row>
    <row r="181" customFormat="false" ht="12.75" hidden="false" customHeight="false" outlineLevel="0" collapsed="false">
      <c r="A181" s="456" t="n">
        <v>807</v>
      </c>
      <c r="B181" s="93"/>
      <c r="C181" s="146" t="s">
        <v>1186</v>
      </c>
      <c r="D181" s="147" t="n">
        <v>417</v>
      </c>
      <c r="E181" s="147" t="n">
        <v>19368</v>
      </c>
      <c r="F181" s="457" t="n">
        <v>26.2</v>
      </c>
      <c r="G181" s="252"/>
      <c r="H181" s="147" t="n">
        <v>1944</v>
      </c>
      <c r="I181" s="147" t="n">
        <v>171149</v>
      </c>
      <c r="J181" s="457" t="n">
        <v>222.1</v>
      </c>
      <c r="K181" s="458"/>
    </row>
    <row r="182" customFormat="false" ht="12.75" hidden="false" customHeight="false" outlineLevel="0" collapsed="false">
      <c r="A182" s="456" t="n">
        <v>808</v>
      </c>
      <c r="B182" s="93"/>
      <c r="C182" s="146" t="s">
        <v>1187</v>
      </c>
      <c r="D182" s="147" t="n">
        <v>49</v>
      </c>
      <c r="E182" s="147" t="n">
        <v>7073</v>
      </c>
      <c r="F182" s="457" t="n">
        <v>-81.5</v>
      </c>
      <c r="G182" s="252"/>
      <c r="H182" s="147" t="n">
        <v>1746</v>
      </c>
      <c r="I182" s="147" t="n">
        <v>96323</v>
      </c>
      <c r="J182" s="457" t="n">
        <v>-10</v>
      </c>
      <c r="K182" s="458"/>
    </row>
    <row r="183" customFormat="false" ht="12.75" hidden="false" customHeight="false" outlineLevel="0" collapsed="false">
      <c r="A183" s="456" t="n">
        <v>809</v>
      </c>
      <c r="B183" s="93"/>
      <c r="C183" s="146" t="s">
        <v>1188</v>
      </c>
      <c r="D183" s="147" t="n">
        <v>1359007</v>
      </c>
      <c r="E183" s="147" t="n">
        <v>10273516</v>
      </c>
      <c r="F183" s="457" t="n">
        <v>-12.2</v>
      </c>
      <c r="G183" s="252"/>
      <c r="H183" s="147" t="n">
        <v>6312809</v>
      </c>
      <c r="I183" s="147" t="n">
        <v>44636363</v>
      </c>
      <c r="J183" s="457" t="n">
        <v>-9.4</v>
      </c>
      <c r="K183" s="458"/>
    </row>
    <row r="184" customFormat="false" ht="12.75" hidden="false" customHeight="false" outlineLevel="0" collapsed="false">
      <c r="A184" s="456" t="n">
        <v>810</v>
      </c>
      <c r="B184" s="93"/>
      <c r="C184" s="146" t="s">
        <v>1189</v>
      </c>
      <c r="D184" s="147" t="n">
        <v>2857</v>
      </c>
      <c r="E184" s="147" t="n">
        <v>265330</v>
      </c>
      <c r="F184" s="459" t="n">
        <v>86.4</v>
      </c>
      <c r="G184" s="252"/>
      <c r="H184" s="147" t="n">
        <v>9360</v>
      </c>
      <c r="I184" s="147" t="n">
        <v>780311</v>
      </c>
      <c r="J184" s="457" t="n">
        <v>-1.4</v>
      </c>
      <c r="K184" s="458"/>
    </row>
    <row r="185" customFormat="false" ht="12.75" hidden="false" customHeight="false" outlineLevel="0" collapsed="false">
      <c r="A185" s="456" t="n">
        <v>811</v>
      </c>
      <c r="B185" s="93"/>
      <c r="C185" s="146" t="s">
        <v>1190</v>
      </c>
      <c r="D185" s="147" t="n">
        <v>22204</v>
      </c>
      <c r="E185" s="147" t="n">
        <v>785972</v>
      </c>
      <c r="F185" s="457" t="n">
        <v>55.5</v>
      </c>
      <c r="G185" s="252"/>
      <c r="H185" s="147" t="n">
        <v>82515</v>
      </c>
      <c r="I185" s="147" t="n">
        <v>3014840</v>
      </c>
      <c r="J185" s="457" t="n">
        <v>61.1</v>
      </c>
      <c r="K185" s="458"/>
    </row>
    <row r="186" customFormat="false" ht="12.75" hidden="false" customHeight="false" outlineLevel="0" collapsed="false">
      <c r="A186" s="456" t="n">
        <v>812</v>
      </c>
      <c r="B186" s="93"/>
      <c r="C186" s="146" t="s">
        <v>1191</v>
      </c>
      <c r="D186" s="147" t="n">
        <v>131962</v>
      </c>
      <c r="E186" s="147" t="n">
        <v>827017</v>
      </c>
      <c r="F186" s="457" t="n">
        <v>4.3</v>
      </c>
      <c r="G186" s="252"/>
      <c r="H186" s="147" t="n">
        <v>580033</v>
      </c>
      <c r="I186" s="147" t="n">
        <v>3563151</v>
      </c>
      <c r="J186" s="457" t="n">
        <v>7.3</v>
      </c>
      <c r="K186" s="458"/>
    </row>
    <row r="187" customFormat="false" ht="12.75" hidden="false" customHeight="false" outlineLevel="0" collapsed="false">
      <c r="A187" s="456" t="n">
        <v>813</v>
      </c>
      <c r="B187" s="93"/>
      <c r="C187" s="146" t="s">
        <v>1192</v>
      </c>
      <c r="D187" s="147" t="n">
        <v>20401586</v>
      </c>
      <c r="E187" s="147" t="n">
        <v>27873051</v>
      </c>
      <c r="F187" s="457" t="n">
        <v>-16</v>
      </c>
      <c r="G187" s="252"/>
      <c r="H187" s="147" t="n">
        <v>75306403</v>
      </c>
      <c r="I187" s="147" t="n">
        <v>119693071</v>
      </c>
      <c r="J187" s="457" t="n">
        <v>-8.3</v>
      </c>
      <c r="K187" s="458"/>
    </row>
    <row r="188" customFormat="false" ht="12.75" hidden="false" customHeight="false" outlineLevel="0" collapsed="false">
      <c r="A188" s="456" t="n">
        <v>814</v>
      </c>
      <c r="B188" s="93"/>
      <c r="C188" s="146" t="s">
        <v>1193</v>
      </c>
      <c r="D188" s="147" t="n">
        <v>5801913</v>
      </c>
      <c r="E188" s="147" t="n">
        <v>25247116</v>
      </c>
      <c r="F188" s="457" t="n">
        <v>-0.1</v>
      </c>
      <c r="G188" s="252"/>
      <c r="H188" s="147" t="n">
        <v>25117879</v>
      </c>
      <c r="I188" s="147" t="n">
        <v>97471233</v>
      </c>
      <c r="J188" s="457" t="n">
        <v>7.8</v>
      </c>
      <c r="K188" s="458"/>
    </row>
    <row r="189" customFormat="false" ht="12.75" hidden="false" customHeight="false" outlineLevel="0" collapsed="false">
      <c r="A189" s="456" t="n">
        <v>815</v>
      </c>
      <c r="B189" s="93"/>
      <c r="C189" s="146" t="s">
        <v>1194</v>
      </c>
      <c r="D189" s="147" t="n">
        <v>5681014</v>
      </c>
      <c r="E189" s="147" t="n">
        <v>7449000</v>
      </c>
      <c r="F189" s="457" t="n">
        <v>-24.5</v>
      </c>
      <c r="G189" s="252"/>
      <c r="H189" s="147" t="n">
        <v>27616272</v>
      </c>
      <c r="I189" s="147" t="n">
        <v>36040456</v>
      </c>
      <c r="J189" s="457" t="n">
        <v>-5.9</v>
      </c>
      <c r="K189" s="458"/>
    </row>
    <row r="190" customFormat="false" ht="12.75" hidden="false" customHeight="false" outlineLevel="0" collapsed="false">
      <c r="A190" s="456" t="n">
        <v>816</v>
      </c>
      <c r="B190" s="93"/>
      <c r="C190" s="146" t="s">
        <v>1195</v>
      </c>
      <c r="D190" s="147" t="n">
        <v>6839972</v>
      </c>
      <c r="E190" s="147" t="n">
        <v>45841233</v>
      </c>
      <c r="F190" s="457" t="n">
        <v>-7.7</v>
      </c>
      <c r="G190" s="252"/>
      <c r="H190" s="147" t="n">
        <v>24298548</v>
      </c>
      <c r="I190" s="147" t="n">
        <v>167719985</v>
      </c>
      <c r="J190" s="457" t="n">
        <v>-10.8</v>
      </c>
      <c r="K190" s="458"/>
    </row>
    <row r="191" customFormat="false" ht="12.75" hidden="false" customHeight="false" outlineLevel="0" collapsed="false">
      <c r="A191" s="456" t="n">
        <v>817</v>
      </c>
      <c r="B191" s="93"/>
      <c r="C191" s="146" t="s">
        <v>1196</v>
      </c>
      <c r="D191" s="147" t="n">
        <v>27681</v>
      </c>
      <c r="E191" s="147" t="n">
        <v>251084</v>
      </c>
      <c r="F191" s="457" t="n">
        <v>-23.2</v>
      </c>
      <c r="G191" s="252"/>
      <c r="H191" s="147" t="n">
        <v>139158</v>
      </c>
      <c r="I191" s="147" t="n">
        <v>1015006</v>
      </c>
      <c r="J191" s="457" t="n">
        <v>-13.4</v>
      </c>
      <c r="K191" s="458"/>
    </row>
    <row r="192" customFormat="false" ht="12.75" hidden="false" customHeight="false" outlineLevel="0" collapsed="false">
      <c r="A192" s="456" t="n">
        <v>818</v>
      </c>
      <c r="B192" s="93"/>
      <c r="C192" s="146" t="s">
        <v>1197</v>
      </c>
      <c r="D192" s="147" t="n">
        <v>3542662</v>
      </c>
      <c r="E192" s="147" t="n">
        <v>18189057</v>
      </c>
      <c r="F192" s="457" t="n">
        <v>24.9</v>
      </c>
      <c r="G192" s="252"/>
      <c r="H192" s="147" t="n">
        <v>10548120</v>
      </c>
      <c r="I192" s="147" t="n">
        <v>58400509</v>
      </c>
      <c r="J192" s="457" t="n">
        <v>4</v>
      </c>
      <c r="K192" s="458"/>
    </row>
    <row r="193" customFormat="false" ht="12.75" hidden="false" customHeight="false" outlineLevel="0" collapsed="false">
      <c r="A193" s="456" t="n">
        <v>819</v>
      </c>
      <c r="B193" s="93"/>
      <c r="C193" s="146" t="s">
        <v>1198</v>
      </c>
      <c r="D193" s="147" t="n">
        <v>45305518</v>
      </c>
      <c r="E193" s="147" t="n">
        <v>55685622</v>
      </c>
      <c r="F193" s="457" t="n">
        <v>2.4</v>
      </c>
      <c r="G193" s="252"/>
      <c r="H193" s="147" t="n">
        <v>203762594</v>
      </c>
      <c r="I193" s="147" t="n">
        <v>223707284</v>
      </c>
      <c r="J193" s="457" t="n">
        <v>3.4</v>
      </c>
      <c r="K193" s="458"/>
    </row>
    <row r="194" customFormat="false" ht="12.75" hidden="false" customHeight="false" outlineLevel="0" collapsed="false">
      <c r="A194" s="456" t="n">
        <v>820</v>
      </c>
      <c r="B194" s="93"/>
      <c r="C194" s="146" t="s">
        <v>1199</v>
      </c>
      <c r="D194" s="147" t="n">
        <v>1000339</v>
      </c>
      <c r="E194" s="147" t="n">
        <v>27941698</v>
      </c>
      <c r="F194" s="457" t="n">
        <v>18</v>
      </c>
      <c r="G194" s="252"/>
      <c r="H194" s="147" t="n">
        <v>4407102</v>
      </c>
      <c r="I194" s="147" t="n">
        <v>116258005</v>
      </c>
      <c r="J194" s="457" t="n">
        <v>8.2</v>
      </c>
      <c r="K194" s="458"/>
    </row>
    <row r="195" customFormat="false" ht="12.75" hidden="false" customHeight="false" outlineLevel="0" collapsed="false">
      <c r="A195" s="456" t="n">
        <v>823</v>
      </c>
      <c r="B195" s="93"/>
      <c r="C195" s="146" t="s">
        <v>1200</v>
      </c>
      <c r="D195" s="147" t="n">
        <v>78550</v>
      </c>
      <c r="E195" s="147" t="n">
        <v>1493794</v>
      </c>
      <c r="F195" s="457" t="n">
        <v>17</v>
      </c>
      <c r="G195" s="252"/>
      <c r="H195" s="147" t="n">
        <v>307066</v>
      </c>
      <c r="I195" s="147" t="n">
        <v>6101374</v>
      </c>
      <c r="J195" s="457" t="n">
        <v>-19</v>
      </c>
      <c r="K195" s="458"/>
    </row>
    <row r="196" customFormat="false" ht="12.75" hidden="false" customHeight="false" outlineLevel="0" collapsed="false">
      <c r="A196" s="456" t="n">
        <v>829</v>
      </c>
      <c r="B196" s="93"/>
      <c r="C196" s="146" t="s">
        <v>1201</v>
      </c>
      <c r="D196" s="147" t="n">
        <v>21778124</v>
      </c>
      <c r="E196" s="147" t="n">
        <v>103428421</v>
      </c>
      <c r="F196" s="457" t="n">
        <v>11.8</v>
      </c>
      <c r="G196" s="252"/>
      <c r="H196" s="147" t="n">
        <v>87022433</v>
      </c>
      <c r="I196" s="147" t="n">
        <v>406345624</v>
      </c>
      <c r="J196" s="457" t="n">
        <v>-0.8</v>
      </c>
      <c r="K196" s="458"/>
    </row>
    <row r="197" customFormat="false" ht="12.75" hidden="false" customHeight="false" outlineLevel="0" collapsed="false">
      <c r="A197" s="456" t="n">
        <v>831</v>
      </c>
      <c r="B197" s="93"/>
      <c r="C197" s="146" t="s">
        <v>1202</v>
      </c>
      <c r="D197" s="165" t="n">
        <v>602929</v>
      </c>
      <c r="E197" s="165" t="n">
        <v>839159</v>
      </c>
      <c r="F197" s="457" t="n">
        <v>8.9</v>
      </c>
      <c r="G197" s="252"/>
      <c r="H197" s="147" t="n">
        <v>2161203</v>
      </c>
      <c r="I197" s="147" t="n">
        <v>3069468</v>
      </c>
      <c r="J197" s="457" t="n">
        <v>28.4</v>
      </c>
      <c r="K197" s="458"/>
    </row>
    <row r="198" customFormat="false" ht="12.75" hidden="false" customHeight="false" outlineLevel="0" collapsed="false">
      <c r="A198" s="456" t="n">
        <v>832</v>
      </c>
      <c r="B198" s="93"/>
      <c r="C198" s="146" t="s">
        <v>1203</v>
      </c>
      <c r="D198" s="147" t="n">
        <v>45988129</v>
      </c>
      <c r="E198" s="147" t="n">
        <v>158372535</v>
      </c>
      <c r="F198" s="457" t="n">
        <v>-2.6</v>
      </c>
      <c r="G198" s="252"/>
      <c r="H198" s="147" t="n">
        <v>204917982</v>
      </c>
      <c r="I198" s="147" t="n">
        <v>691964791</v>
      </c>
      <c r="J198" s="457" t="n">
        <v>2.5</v>
      </c>
      <c r="K198" s="458"/>
    </row>
    <row r="199" customFormat="false" ht="12.75" hidden="false" customHeight="false" outlineLevel="0" collapsed="false">
      <c r="A199" s="456" t="n">
        <v>833</v>
      </c>
      <c r="B199" s="93"/>
      <c r="C199" s="146" t="s">
        <v>1204</v>
      </c>
      <c r="D199" s="165" t="n">
        <v>19718</v>
      </c>
      <c r="E199" s="165" t="n">
        <v>72088</v>
      </c>
      <c r="F199" s="457" t="n">
        <v>23.4</v>
      </c>
      <c r="G199" s="252"/>
      <c r="H199" s="147" t="n">
        <v>100359</v>
      </c>
      <c r="I199" s="147" t="n">
        <v>361516</v>
      </c>
      <c r="J199" s="457" t="n">
        <v>-1.2</v>
      </c>
      <c r="K199" s="458"/>
    </row>
    <row r="200" customFormat="false" ht="12.75" hidden="false" customHeight="false" outlineLevel="0" collapsed="false">
      <c r="A200" s="456" t="n">
        <v>834</v>
      </c>
      <c r="B200" s="93"/>
      <c r="C200" s="146" t="s">
        <v>1205</v>
      </c>
      <c r="D200" s="147" t="n">
        <v>1091255</v>
      </c>
      <c r="E200" s="147" t="n">
        <v>147867672</v>
      </c>
      <c r="F200" s="457" t="n">
        <v>-16.8</v>
      </c>
      <c r="G200" s="252"/>
      <c r="H200" s="147" t="n">
        <v>5036597</v>
      </c>
      <c r="I200" s="147" t="n">
        <v>602924100</v>
      </c>
      <c r="J200" s="457" t="n">
        <v>-17</v>
      </c>
      <c r="K200" s="458"/>
    </row>
    <row r="201" customFormat="false" ht="12.75" hidden="false" customHeight="false" outlineLevel="0" collapsed="false">
      <c r="A201" s="456" t="n">
        <v>835</v>
      </c>
      <c r="B201" s="93"/>
      <c r="C201" s="146" t="s">
        <v>1206</v>
      </c>
      <c r="D201" s="147" t="n">
        <v>561132</v>
      </c>
      <c r="E201" s="147" t="n">
        <v>3176476</v>
      </c>
      <c r="F201" s="457" t="n">
        <v>-9.7</v>
      </c>
      <c r="G201" s="252"/>
      <c r="H201" s="147" t="n">
        <v>2500829</v>
      </c>
      <c r="I201" s="147" t="n">
        <v>13478569</v>
      </c>
      <c r="J201" s="457" t="n">
        <v>4.7</v>
      </c>
      <c r="K201" s="458"/>
    </row>
    <row r="202" customFormat="false" ht="12.75" hidden="false" customHeight="false" outlineLevel="0" collapsed="false">
      <c r="A202" s="456" t="n">
        <v>839</v>
      </c>
      <c r="B202" s="93"/>
      <c r="C202" s="146" t="s">
        <v>1207</v>
      </c>
      <c r="D202" s="147" t="n">
        <v>4852314</v>
      </c>
      <c r="E202" s="147" t="n">
        <v>17892584</v>
      </c>
      <c r="F202" s="457" t="n">
        <v>-22.4</v>
      </c>
      <c r="G202" s="252"/>
      <c r="H202" s="147" t="n">
        <v>23621490</v>
      </c>
      <c r="I202" s="147" t="n">
        <v>87740928</v>
      </c>
      <c r="J202" s="457" t="n">
        <v>-7.1</v>
      </c>
      <c r="K202" s="458"/>
    </row>
    <row r="203" customFormat="false" ht="12.75" hidden="false" customHeight="false" outlineLevel="0" collapsed="false">
      <c r="A203" s="456" t="n">
        <v>841</v>
      </c>
      <c r="B203" s="93"/>
      <c r="C203" s="146" t="s">
        <v>1208</v>
      </c>
      <c r="D203" s="147" t="n">
        <v>134614</v>
      </c>
      <c r="E203" s="147" t="n">
        <v>810827</v>
      </c>
      <c r="F203" s="457" t="n">
        <v>-88.6</v>
      </c>
      <c r="G203" s="252"/>
      <c r="H203" s="147" t="n">
        <v>654135</v>
      </c>
      <c r="I203" s="147" t="n">
        <v>7794873</v>
      </c>
      <c r="J203" s="457" t="n">
        <v>-63.8</v>
      </c>
      <c r="K203" s="458"/>
    </row>
    <row r="204" customFormat="false" ht="12.75" hidden="false" customHeight="false" outlineLevel="0" collapsed="false">
      <c r="A204" s="456" t="n">
        <v>842</v>
      </c>
      <c r="B204" s="93"/>
      <c r="C204" s="146" t="s">
        <v>1209</v>
      </c>
      <c r="D204" s="147" t="n">
        <v>1559441</v>
      </c>
      <c r="E204" s="147" t="n">
        <v>28419918</v>
      </c>
      <c r="F204" s="457" t="n">
        <v>-45.7</v>
      </c>
      <c r="G204" s="252"/>
      <c r="H204" s="147" t="n">
        <v>9432201</v>
      </c>
      <c r="I204" s="147" t="n">
        <v>188468252</v>
      </c>
      <c r="J204" s="457" t="n">
        <v>-9</v>
      </c>
      <c r="K204" s="458"/>
    </row>
    <row r="205" customFormat="false" ht="12.75" hidden="false" customHeight="false" outlineLevel="0" collapsed="false">
      <c r="A205" s="456" t="n">
        <v>843</v>
      </c>
      <c r="B205" s="93"/>
      <c r="C205" s="146" t="s">
        <v>1210</v>
      </c>
      <c r="D205" s="147" t="n">
        <v>387709</v>
      </c>
      <c r="E205" s="147" t="n">
        <v>8551378</v>
      </c>
      <c r="F205" s="457" t="n">
        <v>-20</v>
      </c>
      <c r="G205" s="252"/>
      <c r="H205" s="147" t="n">
        <v>1769925</v>
      </c>
      <c r="I205" s="147" t="n">
        <v>36331594</v>
      </c>
      <c r="J205" s="457" t="n">
        <v>-11</v>
      </c>
      <c r="K205" s="458"/>
    </row>
    <row r="207" customFormat="false" ht="16.5" hidden="false" customHeight="true" outlineLevel="0" collapsed="false">
      <c r="A207" s="463" t="s">
        <v>1097</v>
      </c>
      <c r="B207" s="463"/>
      <c r="C207" s="463"/>
      <c r="D207" s="463"/>
      <c r="E207" s="463"/>
      <c r="F207" s="463"/>
      <c r="G207" s="463"/>
      <c r="H207" s="463"/>
      <c r="I207" s="463"/>
      <c r="J207" s="463"/>
      <c r="K207" s="463"/>
    </row>
    <row r="208" customFormat="false" ht="12.75" hidden="false" customHeight="false" outlineLevel="0" collapsed="false">
      <c r="C208" s="336"/>
      <c r="D208" s="438"/>
      <c r="E208" s="438"/>
      <c r="F208" s="439"/>
      <c r="G208" s="439"/>
      <c r="H208" s="464"/>
      <c r="I208" s="464"/>
      <c r="J208" s="471"/>
      <c r="K208" s="458"/>
    </row>
    <row r="209" customFormat="false" ht="18" hidden="false" customHeight="true" outlineLevel="0" collapsed="false">
      <c r="A209" s="440" t="s">
        <v>1037</v>
      </c>
      <c r="B209" s="441" t="s">
        <v>874</v>
      </c>
      <c r="C209" s="441"/>
      <c r="D209" s="442" t="s">
        <v>842</v>
      </c>
      <c r="E209" s="442"/>
      <c r="F209" s="442"/>
      <c r="G209" s="442"/>
      <c r="H209" s="342" t="s">
        <v>998</v>
      </c>
      <c r="I209" s="342"/>
      <c r="J209" s="342"/>
      <c r="K209" s="342"/>
    </row>
    <row r="210" customFormat="false" ht="16.5" hidden="false" customHeight="true" outlineLevel="0" collapsed="false">
      <c r="A210" s="440"/>
      <c r="B210" s="441"/>
      <c r="C210" s="441"/>
      <c r="D210" s="300" t="s">
        <v>999</v>
      </c>
      <c r="E210" s="443" t="s">
        <v>1000</v>
      </c>
      <c r="F210" s="443"/>
      <c r="G210" s="443"/>
      <c r="H210" s="444" t="s">
        <v>999</v>
      </c>
      <c r="I210" s="445" t="s">
        <v>1000</v>
      </c>
      <c r="J210" s="445"/>
      <c r="K210" s="445"/>
    </row>
    <row r="211" customFormat="false" ht="15" hidden="false" customHeight="true" outlineLevel="0" collapsed="false">
      <c r="A211" s="440"/>
      <c r="B211" s="441"/>
      <c r="C211" s="441"/>
      <c r="D211" s="446" t="s">
        <v>1038</v>
      </c>
      <c r="E211" s="447" t="s">
        <v>848</v>
      </c>
      <c r="F211" s="448" t="s">
        <v>1039</v>
      </c>
      <c r="G211" s="448"/>
      <c r="H211" s="447" t="s">
        <v>1038</v>
      </c>
      <c r="I211" s="447" t="s">
        <v>848</v>
      </c>
      <c r="J211" s="449" t="s">
        <v>1040</v>
      </c>
      <c r="K211" s="449"/>
    </row>
    <row r="212" customFormat="false" ht="12.75" hidden="false" customHeight="false" outlineLevel="0" collapsed="false">
      <c r="A212" s="440"/>
      <c r="B212" s="441"/>
      <c r="C212" s="441"/>
      <c r="D212" s="446"/>
      <c r="E212" s="447"/>
      <c r="F212" s="448"/>
      <c r="G212" s="448"/>
      <c r="H212" s="447"/>
      <c r="I212" s="447"/>
      <c r="J212" s="449"/>
      <c r="K212" s="449"/>
    </row>
    <row r="213" customFormat="false" ht="18.75" hidden="false" customHeight="true" outlineLevel="0" collapsed="false">
      <c r="A213" s="440"/>
      <c r="B213" s="441"/>
      <c r="C213" s="441"/>
      <c r="D213" s="446"/>
      <c r="E213" s="447"/>
      <c r="F213" s="448"/>
      <c r="G213" s="448"/>
      <c r="H213" s="447"/>
      <c r="I213" s="447"/>
      <c r="J213" s="449"/>
      <c r="K213" s="449"/>
    </row>
    <row r="214" customFormat="false" ht="27.75" hidden="false" customHeight="true" outlineLevel="0" collapsed="false">
      <c r="A214" s="440"/>
      <c r="B214" s="441"/>
      <c r="C214" s="441"/>
      <c r="D214" s="446"/>
      <c r="E214" s="447"/>
      <c r="F214" s="448"/>
      <c r="G214" s="448"/>
      <c r="H214" s="447"/>
      <c r="I214" s="447"/>
      <c r="J214" s="449"/>
      <c r="K214" s="449"/>
    </row>
    <row r="215" customFormat="false" ht="12.75" hidden="false" customHeight="false" outlineLevel="0" collapsed="false">
      <c r="A215" s="472"/>
      <c r="B215" s="473"/>
      <c r="C215" s="348"/>
      <c r="D215" s="233"/>
      <c r="E215" s="233"/>
      <c r="H215" s="233"/>
      <c r="I215" s="233"/>
      <c r="J215" s="467"/>
      <c r="K215" s="336"/>
    </row>
    <row r="216" customFormat="false" ht="12.75" hidden="false" customHeight="false" outlineLevel="0" collapsed="false">
      <c r="A216" s="456"/>
      <c r="B216" s="312" t="s">
        <v>1211</v>
      </c>
      <c r="C216" s="313"/>
      <c r="D216" s="233"/>
      <c r="E216" s="233"/>
      <c r="H216" s="233"/>
      <c r="I216" s="233"/>
      <c r="J216" s="467"/>
      <c r="K216" s="336"/>
    </row>
    <row r="217" customFormat="false" ht="12.75" hidden="false" customHeight="false" outlineLevel="0" collapsed="false">
      <c r="A217" s="456"/>
      <c r="B217" s="460"/>
      <c r="C217" s="146"/>
      <c r="D217" s="233"/>
      <c r="E217" s="233"/>
      <c r="H217" s="233"/>
      <c r="I217" s="233"/>
      <c r="J217" s="467"/>
      <c r="K217" s="336"/>
    </row>
    <row r="218" customFormat="false" ht="12.75" hidden="false" customHeight="false" outlineLevel="0" collapsed="false">
      <c r="A218" s="456" t="n">
        <v>844</v>
      </c>
      <c r="B218" s="93"/>
      <c r="C218" s="146" t="s">
        <v>1212</v>
      </c>
      <c r="D218" s="147" t="n">
        <v>2932420</v>
      </c>
      <c r="E218" s="147" t="n">
        <v>32593031</v>
      </c>
      <c r="F218" s="457" t="n">
        <v>-2.5</v>
      </c>
      <c r="G218" s="252"/>
      <c r="H218" s="147" t="n">
        <v>14710748</v>
      </c>
      <c r="I218" s="147" t="n">
        <v>156201770</v>
      </c>
      <c r="J218" s="457" t="n">
        <v>-3.2</v>
      </c>
      <c r="K218" s="458"/>
    </row>
    <row r="219" customFormat="false" ht="12.75" hidden="false" customHeight="false" outlineLevel="0" collapsed="false">
      <c r="A219" s="456" t="n">
        <v>845</v>
      </c>
      <c r="B219" s="460"/>
      <c r="C219" s="146" t="s">
        <v>1213</v>
      </c>
      <c r="D219" s="147" t="n">
        <v>2394050</v>
      </c>
      <c r="E219" s="147" t="n">
        <v>10641885</v>
      </c>
      <c r="F219" s="457" t="n">
        <v>-32</v>
      </c>
      <c r="G219" s="252"/>
      <c r="H219" s="147" t="n">
        <v>10035384</v>
      </c>
      <c r="I219" s="147" t="n">
        <v>46475976</v>
      </c>
      <c r="J219" s="457" t="n">
        <v>-31.8</v>
      </c>
      <c r="K219" s="458"/>
    </row>
    <row r="220" customFormat="false" ht="12.75" hidden="false" customHeight="false" outlineLevel="0" collapsed="false">
      <c r="A220" s="456" t="n">
        <v>846</v>
      </c>
      <c r="B220" s="460"/>
      <c r="C220" s="146" t="s">
        <v>1214</v>
      </c>
      <c r="D220" s="165" t="n">
        <v>1171312</v>
      </c>
      <c r="E220" s="165" t="n">
        <v>8653027</v>
      </c>
      <c r="F220" s="457" t="n">
        <v>-14.9</v>
      </c>
      <c r="G220" s="252"/>
      <c r="H220" s="147" t="n">
        <v>14027721</v>
      </c>
      <c r="I220" s="147" t="n">
        <v>110213933</v>
      </c>
      <c r="J220" s="457" t="n">
        <v>15.2</v>
      </c>
      <c r="K220" s="458"/>
    </row>
    <row r="221" customFormat="false" ht="12.75" hidden="false" customHeight="false" outlineLevel="0" collapsed="false">
      <c r="A221" s="456" t="n">
        <v>847</v>
      </c>
      <c r="B221" s="460"/>
      <c r="C221" s="146" t="s">
        <v>1215</v>
      </c>
      <c r="D221" s="147" t="n">
        <v>247454</v>
      </c>
      <c r="E221" s="147" t="n">
        <v>1773647</v>
      </c>
      <c r="F221" s="457" t="n">
        <v>2.5</v>
      </c>
      <c r="G221" s="252"/>
      <c r="H221" s="147" t="n">
        <v>933275</v>
      </c>
      <c r="I221" s="147" t="n">
        <v>6855898</v>
      </c>
      <c r="J221" s="457" t="n">
        <v>-5.1</v>
      </c>
      <c r="K221" s="458"/>
    </row>
    <row r="222" customFormat="false" ht="12.75" hidden="false" customHeight="false" outlineLevel="0" collapsed="false">
      <c r="A222" s="456" t="n">
        <v>848</v>
      </c>
      <c r="B222" s="460"/>
      <c r="C222" s="146" t="s">
        <v>1216</v>
      </c>
      <c r="D222" s="165" t="n">
        <v>1022655</v>
      </c>
      <c r="E222" s="165" t="n">
        <v>12621653</v>
      </c>
      <c r="F222" s="457" t="n">
        <v>21.4</v>
      </c>
      <c r="G222" s="252"/>
      <c r="H222" s="147" t="n">
        <v>4931247</v>
      </c>
      <c r="I222" s="147" t="n">
        <v>53369953</v>
      </c>
      <c r="J222" s="457" t="n">
        <v>44.5</v>
      </c>
      <c r="K222" s="458"/>
    </row>
    <row r="223" customFormat="false" ht="12.75" hidden="false" customHeight="false" outlineLevel="0" collapsed="false">
      <c r="A223" s="456" t="n">
        <v>849</v>
      </c>
      <c r="B223" s="460"/>
      <c r="C223" s="146" t="s">
        <v>1217</v>
      </c>
      <c r="D223" s="147" t="n">
        <v>3208596</v>
      </c>
      <c r="E223" s="147" t="n">
        <v>13104220</v>
      </c>
      <c r="F223" s="457" t="n">
        <v>12.9</v>
      </c>
      <c r="G223" s="252"/>
      <c r="H223" s="147" t="n">
        <v>12173241</v>
      </c>
      <c r="I223" s="147" t="n">
        <v>57099888</v>
      </c>
      <c r="J223" s="457" t="n">
        <v>-15.4</v>
      </c>
      <c r="K223" s="458"/>
    </row>
    <row r="224" customFormat="false" ht="12.75" hidden="false" customHeight="false" outlineLevel="0" collapsed="false">
      <c r="A224" s="456" t="n">
        <v>850</v>
      </c>
      <c r="B224" s="460"/>
      <c r="C224" s="146" t="s">
        <v>1218</v>
      </c>
      <c r="D224" s="147" t="n">
        <v>29</v>
      </c>
      <c r="E224" s="147" t="n">
        <v>4210</v>
      </c>
      <c r="F224" s="457" t="n">
        <v>-31</v>
      </c>
      <c r="G224" s="252"/>
      <c r="H224" s="147" t="n">
        <v>14075</v>
      </c>
      <c r="I224" s="147" t="n">
        <v>294111</v>
      </c>
      <c r="J224" s="457" t="n">
        <v>346.3</v>
      </c>
      <c r="K224" s="458"/>
    </row>
    <row r="225" customFormat="false" ht="12.75" hidden="false" customHeight="false" outlineLevel="0" collapsed="false">
      <c r="A225" s="456" t="n">
        <v>851</v>
      </c>
      <c r="B225" s="460"/>
      <c r="C225" s="146" t="s">
        <v>1219</v>
      </c>
      <c r="D225" s="147" t="n">
        <v>644596</v>
      </c>
      <c r="E225" s="147" t="n">
        <v>9871890</v>
      </c>
      <c r="F225" s="457" t="n">
        <v>-24.4</v>
      </c>
      <c r="G225" s="252"/>
      <c r="H225" s="147" t="n">
        <v>2044354</v>
      </c>
      <c r="I225" s="147" t="n">
        <v>36854626</v>
      </c>
      <c r="J225" s="457" t="n">
        <v>-31.1</v>
      </c>
      <c r="K225" s="458"/>
    </row>
    <row r="226" customFormat="false" ht="12.75" hidden="false" customHeight="false" outlineLevel="0" collapsed="false">
      <c r="A226" s="456" t="n">
        <v>852</v>
      </c>
      <c r="B226" s="460"/>
      <c r="C226" s="146" t="s">
        <v>1220</v>
      </c>
      <c r="D226" s="147" t="n">
        <v>3236078</v>
      </c>
      <c r="E226" s="147" t="n">
        <v>70170347</v>
      </c>
      <c r="F226" s="457" t="n">
        <v>-52.6</v>
      </c>
      <c r="G226" s="252"/>
      <c r="H226" s="147" t="n">
        <v>22503276</v>
      </c>
      <c r="I226" s="147" t="n">
        <v>385833357</v>
      </c>
      <c r="J226" s="457" t="n">
        <v>-18.1</v>
      </c>
      <c r="K226" s="458"/>
    </row>
    <row r="227" customFormat="false" ht="12.75" hidden="false" customHeight="false" outlineLevel="0" collapsed="false">
      <c r="A227" s="456" t="n">
        <v>853</v>
      </c>
      <c r="B227" s="460"/>
      <c r="C227" s="146" t="s">
        <v>1221</v>
      </c>
      <c r="D227" s="147" t="n">
        <v>101887</v>
      </c>
      <c r="E227" s="147" t="n">
        <v>12750223</v>
      </c>
      <c r="F227" s="457" t="n">
        <v>-33.6</v>
      </c>
      <c r="G227" s="252"/>
      <c r="H227" s="147" t="n">
        <v>461528</v>
      </c>
      <c r="I227" s="147" t="n">
        <v>54239216</v>
      </c>
      <c r="J227" s="457" t="n">
        <v>-14.7</v>
      </c>
      <c r="K227" s="458"/>
    </row>
    <row r="228" customFormat="false" ht="12.75" hidden="false" customHeight="false" outlineLevel="0" collapsed="false">
      <c r="A228" s="456" t="n">
        <v>854</v>
      </c>
      <c r="B228" s="460"/>
      <c r="C228" s="146" t="s">
        <v>1222</v>
      </c>
      <c r="D228" s="147" t="n">
        <v>210439</v>
      </c>
      <c r="E228" s="147" t="n">
        <v>2218830</v>
      </c>
      <c r="F228" s="457" t="n">
        <v>0.4</v>
      </c>
      <c r="G228" s="252"/>
      <c r="H228" s="147" t="n">
        <v>1091296</v>
      </c>
      <c r="I228" s="147" t="n">
        <v>10681241</v>
      </c>
      <c r="J228" s="457" t="n">
        <v>2.1</v>
      </c>
      <c r="K228" s="458"/>
    </row>
    <row r="229" customFormat="false" ht="12.75" hidden="false" customHeight="false" outlineLevel="0" collapsed="false">
      <c r="A229" s="456" t="n">
        <v>859</v>
      </c>
      <c r="B229" s="460"/>
      <c r="C229" s="146" t="s">
        <v>1223</v>
      </c>
      <c r="D229" s="165" t="n">
        <v>4909833</v>
      </c>
      <c r="E229" s="165" t="n">
        <v>83399282</v>
      </c>
      <c r="F229" s="457" t="n">
        <v>1</v>
      </c>
      <c r="G229" s="252"/>
      <c r="H229" s="147" t="n">
        <v>19428301</v>
      </c>
      <c r="I229" s="147" t="n">
        <v>325355684</v>
      </c>
      <c r="J229" s="457" t="n">
        <v>-12.4</v>
      </c>
      <c r="K229" s="458"/>
    </row>
    <row r="230" customFormat="false" ht="12.75" hidden="false" customHeight="false" outlineLevel="0" collapsed="false">
      <c r="A230" s="456" t="n">
        <v>860</v>
      </c>
      <c r="B230" s="460"/>
      <c r="C230" s="146" t="s">
        <v>1224</v>
      </c>
      <c r="D230" s="147" t="n">
        <v>1258315</v>
      </c>
      <c r="E230" s="147" t="n">
        <v>3731745</v>
      </c>
      <c r="F230" s="457" t="n">
        <v>-6.7</v>
      </c>
      <c r="G230" s="252"/>
      <c r="H230" s="147" t="n">
        <v>5553195</v>
      </c>
      <c r="I230" s="147" t="n">
        <v>14659247</v>
      </c>
      <c r="J230" s="457" t="n">
        <v>-1.8</v>
      </c>
      <c r="K230" s="458"/>
    </row>
    <row r="231" customFormat="false" ht="12.75" hidden="false" customHeight="false" outlineLevel="0" collapsed="false">
      <c r="A231" s="456" t="n">
        <v>861</v>
      </c>
      <c r="B231" s="460"/>
      <c r="C231" s="146" t="s">
        <v>1225</v>
      </c>
      <c r="D231" s="165" t="n">
        <v>7434103</v>
      </c>
      <c r="E231" s="165" t="n">
        <v>131254335</v>
      </c>
      <c r="F231" s="457" t="n">
        <v>-8.3</v>
      </c>
      <c r="G231" s="252"/>
      <c r="H231" s="147" t="n">
        <v>26852749</v>
      </c>
      <c r="I231" s="147" t="n">
        <v>522143693</v>
      </c>
      <c r="J231" s="457" t="n">
        <v>-10.5</v>
      </c>
      <c r="K231" s="458"/>
    </row>
    <row r="232" customFormat="false" ht="12.75" hidden="false" customHeight="false" outlineLevel="0" collapsed="false">
      <c r="A232" s="456" t="n">
        <v>862</v>
      </c>
      <c r="B232" s="460"/>
      <c r="C232" s="146" t="s">
        <v>1226</v>
      </c>
      <c r="D232" s="147" t="n">
        <v>296101</v>
      </c>
      <c r="E232" s="147" t="n">
        <v>5748917</v>
      </c>
      <c r="F232" s="457" t="n">
        <v>-28.9</v>
      </c>
      <c r="G232" s="252"/>
      <c r="H232" s="147" t="n">
        <v>1249950</v>
      </c>
      <c r="I232" s="147" t="n">
        <v>24645501</v>
      </c>
      <c r="J232" s="457" t="n">
        <v>-5.1</v>
      </c>
      <c r="K232" s="458"/>
    </row>
    <row r="233" customFormat="false" ht="12.75" hidden="false" customHeight="false" outlineLevel="0" collapsed="false">
      <c r="A233" s="456" t="n">
        <v>863</v>
      </c>
      <c r="B233" s="460"/>
      <c r="C233" s="146" t="s">
        <v>1227</v>
      </c>
      <c r="D233" s="147" t="n">
        <v>24279</v>
      </c>
      <c r="E233" s="147" t="n">
        <v>16099824</v>
      </c>
      <c r="F233" s="457" t="n">
        <v>-44.4</v>
      </c>
      <c r="G233" s="252"/>
      <c r="H233" s="147" t="n">
        <v>114341</v>
      </c>
      <c r="I233" s="147" t="n">
        <v>90837243</v>
      </c>
      <c r="J233" s="457" t="n">
        <v>-31.8</v>
      </c>
      <c r="K233" s="458"/>
    </row>
    <row r="234" customFormat="false" ht="12.75" hidden="false" customHeight="false" outlineLevel="0" collapsed="false">
      <c r="A234" s="456" t="n">
        <v>864</v>
      </c>
      <c r="B234" s="460"/>
      <c r="C234" s="146" t="s">
        <v>1228</v>
      </c>
      <c r="D234" s="147" t="n">
        <v>73470</v>
      </c>
      <c r="E234" s="147" t="n">
        <v>6448771</v>
      </c>
      <c r="F234" s="457" t="n">
        <v>-50.7</v>
      </c>
      <c r="G234" s="252"/>
      <c r="H234" s="147" t="n">
        <v>372472</v>
      </c>
      <c r="I234" s="147" t="n">
        <v>40637920</v>
      </c>
      <c r="J234" s="457" t="n">
        <v>-33.8</v>
      </c>
      <c r="K234" s="458"/>
    </row>
    <row r="235" customFormat="false" ht="12.75" hidden="false" customHeight="false" outlineLevel="0" collapsed="false">
      <c r="A235" s="456" t="n">
        <v>865</v>
      </c>
      <c r="B235" s="460"/>
      <c r="C235" s="146" t="s">
        <v>1229</v>
      </c>
      <c r="D235" s="147" t="n">
        <v>4605058</v>
      </c>
      <c r="E235" s="147" t="n">
        <v>86159083</v>
      </c>
      <c r="F235" s="457" t="n">
        <v>2.9</v>
      </c>
      <c r="G235" s="252"/>
      <c r="H235" s="147" t="n">
        <v>11529195</v>
      </c>
      <c r="I235" s="147" t="n">
        <v>323817680</v>
      </c>
      <c r="J235" s="457" t="n">
        <v>-0.3</v>
      </c>
      <c r="K235" s="458"/>
    </row>
    <row r="236" customFormat="false" ht="12.75" hidden="false" customHeight="false" outlineLevel="0" collapsed="false">
      <c r="A236" s="456" t="n">
        <v>869</v>
      </c>
      <c r="B236" s="460"/>
      <c r="C236" s="146" t="s">
        <v>1230</v>
      </c>
      <c r="D236" s="147" t="n">
        <v>2165489</v>
      </c>
      <c r="E236" s="147" t="n">
        <v>67000453</v>
      </c>
      <c r="F236" s="457" t="n">
        <v>3.9</v>
      </c>
      <c r="G236" s="252"/>
      <c r="H236" s="147" t="n">
        <v>8613203</v>
      </c>
      <c r="I236" s="147" t="n">
        <v>271890847</v>
      </c>
      <c r="J236" s="457" t="n">
        <v>0.1</v>
      </c>
      <c r="K236" s="458"/>
    </row>
    <row r="237" customFormat="false" ht="12.75" hidden="false" customHeight="false" outlineLevel="0" collapsed="false">
      <c r="A237" s="456" t="n">
        <v>871</v>
      </c>
      <c r="B237" s="460"/>
      <c r="C237" s="146" t="s">
        <v>1231</v>
      </c>
      <c r="D237" s="147" t="n">
        <v>763601</v>
      </c>
      <c r="E237" s="147" t="n">
        <v>72208461</v>
      </c>
      <c r="F237" s="457" t="n">
        <v>-3.5</v>
      </c>
      <c r="G237" s="252"/>
      <c r="H237" s="147" t="n">
        <v>2905802</v>
      </c>
      <c r="I237" s="147" t="n">
        <v>293381340</v>
      </c>
      <c r="J237" s="457" t="n">
        <v>7.3</v>
      </c>
      <c r="K237" s="458"/>
    </row>
    <row r="238" customFormat="false" ht="12.75" hidden="false" customHeight="false" outlineLevel="0" collapsed="false">
      <c r="A238" s="456" t="n">
        <v>872</v>
      </c>
      <c r="B238" s="460"/>
      <c r="C238" s="146" t="s">
        <v>1232</v>
      </c>
      <c r="D238" s="147" t="n">
        <v>1083155</v>
      </c>
      <c r="E238" s="147" t="n">
        <v>131223180</v>
      </c>
      <c r="F238" s="457" t="n">
        <v>-13.3</v>
      </c>
      <c r="G238" s="252"/>
      <c r="H238" s="147" t="n">
        <v>4931034</v>
      </c>
      <c r="I238" s="147" t="n">
        <v>578075009</v>
      </c>
      <c r="J238" s="457" t="n">
        <v>2.2</v>
      </c>
      <c r="K238" s="458"/>
    </row>
    <row r="239" customFormat="false" ht="12.75" hidden="false" customHeight="false" outlineLevel="0" collapsed="false">
      <c r="A239" s="456" t="n">
        <v>873</v>
      </c>
      <c r="B239" s="460"/>
      <c r="C239" s="146" t="s">
        <v>1233</v>
      </c>
      <c r="D239" s="147" t="n">
        <v>295080</v>
      </c>
      <c r="E239" s="147" t="n">
        <v>55012621</v>
      </c>
      <c r="F239" s="457" t="n">
        <v>-12.2</v>
      </c>
      <c r="G239" s="252"/>
      <c r="H239" s="147" t="n">
        <v>1797110</v>
      </c>
      <c r="I239" s="147" t="n">
        <v>242320627</v>
      </c>
      <c r="J239" s="457" t="n">
        <v>-11.8</v>
      </c>
      <c r="K239" s="458"/>
    </row>
    <row r="240" customFormat="false" ht="12.75" hidden="false" customHeight="false" outlineLevel="0" collapsed="false">
      <c r="A240" s="456" t="n">
        <v>874</v>
      </c>
      <c r="B240" s="460"/>
      <c r="C240" s="146" t="s">
        <v>1234</v>
      </c>
      <c r="D240" s="147" t="n">
        <v>653</v>
      </c>
      <c r="E240" s="147" t="n">
        <v>178725</v>
      </c>
      <c r="F240" s="457" t="n">
        <v>-35.2</v>
      </c>
      <c r="G240" s="252"/>
      <c r="H240" s="147" t="n">
        <v>3204</v>
      </c>
      <c r="I240" s="147" t="n">
        <v>655612</v>
      </c>
      <c r="J240" s="457" t="n">
        <v>-39.4</v>
      </c>
      <c r="K240" s="458"/>
    </row>
    <row r="241" customFormat="false" ht="12.75" hidden="false" customHeight="false" outlineLevel="0" collapsed="false">
      <c r="A241" s="456" t="n">
        <v>875</v>
      </c>
      <c r="B241" s="460"/>
      <c r="C241" s="146" t="s">
        <v>1235</v>
      </c>
      <c r="D241" s="165" t="n">
        <v>9488074</v>
      </c>
      <c r="E241" s="165" t="n">
        <v>19325332</v>
      </c>
      <c r="F241" s="457" t="n">
        <v>-9.8</v>
      </c>
      <c r="G241" s="252"/>
      <c r="H241" s="147" t="n">
        <v>41070741</v>
      </c>
      <c r="I241" s="147" t="n">
        <v>85635984</v>
      </c>
      <c r="J241" s="457" t="n">
        <v>-7.4</v>
      </c>
      <c r="K241" s="458"/>
    </row>
    <row r="242" customFormat="false" ht="12.75" hidden="false" customHeight="false" outlineLevel="0" collapsed="false">
      <c r="A242" s="456" t="n">
        <v>876</v>
      </c>
      <c r="B242" s="460"/>
      <c r="C242" s="146" t="s">
        <v>1236</v>
      </c>
      <c r="D242" s="147" t="n">
        <v>31061</v>
      </c>
      <c r="E242" s="147" t="n">
        <v>1578200</v>
      </c>
      <c r="F242" s="457" t="n">
        <v>-27.3</v>
      </c>
      <c r="G242" s="252"/>
      <c r="H242" s="147" t="n">
        <v>130255</v>
      </c>
      <c r="I242" s="147" t="n">
        <v>7142039</v>
      </c>
      <c r="J242" s="457" t="n">
        <v>-19.4</v>
      </c>
      <c r="K242" s="458"/>
    </row>
    <row r="243" customFormat="false" ht="12.75" hidden="false" customHeight="false" outlineLevel="0" collapsed="false">
      <c r="A243" s="456" t="n">
        <v>877</v>
      </c>
      <c r="B243" s="460"/>
      <c r="C243" s="146" t="s">
        <v>1237</v>
      </c>
      <c r="D243" s="165" t="n">
        <v>520427</v>
      </c>
      <c r="E243" s="165" t="n">
        <v>5953703</v>
      </c>
      <c r="F243" s="457" t="n">
        <v>31</v>
      </c>
      <c r="G243" s="252"/>
      <c r="H243" s="147" t="n">
        <v>1850837</v>
      </c>
      <c r="I243" s="147" t="n">
        <v>18045664</v>
      </c>
      <c r="J243" s="457" t="n">
        <v>0.1</v>
      </c>
      <c r="K243" s="458"/>
    </row>
    <row r="244" customFormat="false" ht="12.75" hidden="false" customHeight="false" outlineLevel="0" collapsed="false">
      <c r="A244" s="456" t="n">
        <v>878</v>
      </c>
      <c r="B244" s="460"/>
      <c r="C244" s="146" t="s">
        <v>1238</v>
      </c>
      <c r="D244" s="147" t="n">
        <v>22</v>
      </c>
      <c r="E244" s="147" t="n">
        <v>9669</v>
      </c>
      <c r="F244" s="457" t="n">
        <v>-6.6</v>
      </c>
      <c r="G244" s="252"/>
      <c r="H244" s="147" t="n">
        <v>76</v>
      </c>
      <c r="I244" s="147" t="n">
        <v>60574</v>
      </c>
      <c r="J244" s="457" t="n">
        <v>-94.7</v>
      </c>
      <c r="K244" s="458"/>
    </row>
    <row r="245" customFormat="false" ht="12.75" hidden="false" customHeight="false" outlineLevel="0" collapsed="false">
      <c r="A245" s="456" t="n">
        <v>881</v>
      </c>
      <c r="B245" s="460"/>
      <c r="C245" s="146" t="s">
        <v>1239</v>
      </c>
      <c r="D245" s="147" t="n">
        <v>3977383</v>
      </c>
      <c r="E245" s="147" t="n">
        <v>6093238</v>
      </c>
      <c r="F245" s="457" t="n">
        <v>18.7</v>
      </c>
      <c r="G245" s="252"/>
      <c r="H245" s="147" t="n">
        <v>14634619</v>
      </c>
      <c r="I245" s="147" t="n">
        <v>21343177</v>
      </c>
      <c r="J245" s="457" t="n">
        <v>6.7</v>
      </c>
      <c r="K245" s="458"/>
    </row>
    <row r="246" customFormat="false" ht="12.75" hidden="false" customHeight="false" outlineLevel="0" collapsed="false">
      <c r="A246" s="456" t="n">
        <v>882</v>
      </c>
      <c r="B246" s="460"/>
      <c r="C246" s="146" t="s">
        <v>1240</v>
      </c>
      <c r="D246" s="147" t="s">
        <v>19</v>
      </c>
      <c r="E246" s="147" t="s">
        <v>19</v>
      </c>
      <c r="F246" s="457" t="n">
        <v>-100</v>
      </c>
      <c r="G246" s="252"/>
      <c r="H246" s="147" t="n">
        <v>79884</v>
      </c>
      <c r="I246" s="147" t="n">
        <v>939271</v>
      </c>
      <c r="J246" s="457" t="n">
        <v>47</v>
      </c>
      <c r="K246" s="458"/>
    </row>
    <row r="247" customFormat="false" ht="12.75" hidden="false" customHeight="false" outlineLevel="0" collapsed="false">
      <c r="A247" s="456" t="n">
        <v>883</v>
      </c>
      <c r="B247" s="460"/>
      <c r="C247" s="146" t="s">
        <v>1241</v>
      </c>
      <c r="D247" s="147" t="n">
        <v>138760</v>
      </c>
      <c r="E247" s="147" t="n">
        <v>61654099</v>
      </c>
      <c r="F247" s="457" t="n">
        <v>277.6</v>
      </c>
      <c r="G247" s="252"/>
      <c r="H247" s="147" t="n">
        <v>531066</v>
      </c>
      <c r="I247" s="147" t="n">
        <v>145107741</v>
      </c>
      <c r="J247" s="457" t="n">
        <v>344.1</v>
      </c>
      <c r="K247" s="458"/>
    </row>
    <row r="248" customFormat="false" ht="12.75" hidden="false" customHeight="false" outlineLevel="0" collapsed="false">
      <c r="A248" s="456" t="n">
        <v>884</v>
      </c>
      <c r="B248" s="460"/>
      <c r="C248" s="146" t="s">
        <v>1242</v>
      </c>
      <c r="D248" s="147" t="n">
        <v>62610383</v>
      </c>
      <c r="E248" s="147" t="n">
        <v>459988555</v>
      </c>
      <c r="F248" s="457" t="n">
        <v>22.1</v>
      </c>
      <c r="G248" s="252"/>
      <c r="H248" s="147" t="n">
        <v>249349788</v>
      </c>
      <c r="I248" s="147" t="n">
        <v>1813849040</v>
      </c>
      <c r="J248" s="457" t="n">
        <v>11.4</v>
      </c>
      <c r="K248" s="458"/>
    </row>
    <row r="249" customFormat="false" ht="12.75" hidden="false" customHeight="false" outlineLevel="0" collapsed="false">
      <c r="A249" s="456" t="n">
        <v>885</v>
      </c>
      <c r="B249" s="460"/>
      <c r="C249" s="146" t="s">
        <v>1243</v>
      </c>
      <c r="D249" s="147" t="n">
        <v>1710850</v>
      </c>
      <c r="E249" s="147" t="n">
        <v>11680714</v>
      </c>
      <c r="F249" s="457" t="n">
        <v>-91.3</v>
      </c>
      <c r="G249" s="252"/>
      <c r="H249" s="147" t="n">
        <v>12152760</v>
      </c>
      <c r="I249" s="147" t="n">
        <v>102428100</v>
      </c>
      <c r="J249" s="457" t="n">
        <v>-85.6</v>
      </c>
      <c r="K249" s="458"/>
    </row>
    <row r="250" customFormat="false" ht="12.75" hidden="false" customHeight="false" outlineLevel="0" collapsed="false">
      <c r="A250" s="456" t="n">
        <v>886</v>
      </c>
      <c r="B250" s="460"/>
      <c r="C250" s="146" t="s">
        <v>1244</v>
      </c>
      <c r="D250" s="147" t="n">
        <v>57000</v>
      </c>
      <c r="E250" s="147" t="n">
        <v>41100</v>
      </c>
      <c r="F250" s="457" t="n">
        <v>-71.6</v>
      </c>
      <c r="G250" s="252"/>
      <c r="H250" s="147" t="n">
        <v>211450</v>
      </c>
      <c r="I250" s="147" t="n">
        <v>307200</v>
      </c>
      <c r="J250" s="457" t="n">
        <v>-83.6</v>
      </c>
      <c r="K250" s="458"/>
    </row>
    <row r="251" customFormat="false" ht="12.75" hidden="false" customHeight="false" outlineLevel="0" collapsed="false">
      <c r="A251" s="456" t="n">
        <v>887</v>
      </c>
      <c r="B251" s="460"/>
      <c r="C251" s="146" t="s">
        <v>1245</v>
      </c>
      <c r="D251" s="147" t="n">
        <v>4512363</v>
      </c>
      <c r="E251" s="147" t="n">
        <v>46358523</v>
      </c>
      <c r="F251" s="457" t="n">
        <v>-29.7</v>
      </c>
      <c r="G251" s="252"/>
      <c r="H251" s="147" t="n">
        <v>17089542</v>
      </c>
      <c r="I251" s="147" t="n">
        <v>164119521</v>
      </c>
      <c r="J251" s="457" t="n">
        <v>14.7</v>
      </c>
      <c r="K251" s="458"/>
    </row>
    <row r="252" customFormat="false" ht="12.75" hidden="false" customHeight="false" outlineLevel="0" collapsed="false">
      <c r="A252" s="456" t="n">
        <v>888</v>
      </c>
      <c r="B252" s="460"/>
      <c r="C252" s="146" t="s">
        <v>1246</v>
      </c>
      <c r="D252" s="147" t="n">
        <v>3765</v>
      </c>
      <c r="E252" s="147" t="n">
        <v>87870</v>
      </c>
      <c r="F252" s="457" t="n">
        <v>-10.9</v>
      </c>
      <c r="G252" s="252"/>
      <c r="H252" s="147" t="n">
        <v>30013</v>
      </c>
      <c r="I252" s="147" t="n">
        <v>660104</v>
      </c>
      <c r="J252" s="457" t="n">
        <v>-13.1</v>
      </c>
      <c r="K252" s="458"/>
    </row>
    <row r="253" customFormat="false" ht="12.75" hidden="false" customHeight="false" outlineLevel="0" collapsed="false">
      <c r="A253" s="456" t="n">
        <v>889</v>
      </c>
      <c r="B253" s="460"/>
      <c r="C253" s="146" t="s">
        <v>1247</v>
      </c>
      <c r="D253" s="147" t="n">
        <v>8452549</v>
      </c>
      <c r="E253" s="147" t="n">
        <v>39113102</v>
      </c>
      <c r="F253" s="457" t="n">
        <v>34.8</v>
      </c>
      <c r="G253" s="252"/>
      <c r="H253" s="147" t="n">
        <v>28422509</v>
      </c>
      <c r="I253" s="147" t="n">
        <v>132081001</v>
      </c>
      <c r="J253" s="457" t="n">
        <v>8.3</v>
      </c>
      <c r="K253" s="458"/>
    </row>
    <row r="254" customFormat="false" ht="12.75" hidden="false" customHeight="false" outlineLevel="0" collapsed="false">
      <c r="A254" s="456" t="n">
        <v>891</v>
      </c>
      <c r="B254" s="460"/>
      <c r="C254" s="146" t="s">
        <v>1248</v>
      </c>
      <c r="D254" s="147" t="n">
        <v>211185</v>
      </c>
      <c r="E254" s="147" t="n">
        <v>3852185</v>
      </c>
      <c r="F254" s="457" t="n">
        <v>-64.3</v>
      </c>
      <c r="G254" s="252"/>
      <c r="H254" s="147" t="n">
        <v>1200675</v>
      </c>
      <c r="I254" s="147" t="n">
        <v>17446739</v>
      </c>
      <c r="J254" s="457" t="n">
        <v>-43.8</v>
      </c>
      <c r="K254" s="458"/>
    </row>
    <row r="255" customFormat="false" ht="12.75" hidden="false" customHeight="false" outlineLevel="0" collapsed="false">
      <c r="A255" s="456" t="n">
        <v>896</v>
      </c>
      <c r="B255" s="460"/>
      <c r="C255" s="146" t="s">
        <v>1249</v>
      </c>
      <c r="D255" s="147" t="n">
        <v>735912</v>
      </c>
      <c r="E255" s="147" t="n">
        <v>25088374</v>
      </c>
      <c r="F255" s="457" t="n">
        <v>37.2</v>
      </c>
      <c r="G255" s="252"/>
      <c r="H255" s="147" t="n">
        <v>3046304</v>
      </c>
      <c r="I255" s="147" t="n">
        <v>89906393</v>
      </c>
      <c r="J255" s="457" t="n">
        <v>8.6</v>
      </c>
      <c r="K255" s="458"/>
    </row>
    <row r="256" s="3" customFormat="true" ht="24" hidden="false" customHeight="true" outlineLevel="0" collapsed="false">
      <c r="A256" s="474"/>
      <c r="B256" s="316" t="s">
        <v>1250</v>
      </c>
      <c r="C256" s="307"/>
      <c r="D256" s="174" t="n">
        <v>1073414433</v>
      </c>
      <c r="E256" s="174" t="n">
        <v>2975505024</v>
      </c>
      <c r="F256" s="453" t="n">
        <v>-4.3</v>
      </c>
      <c r="G256" s="261"/>
      <c r="H256" s="174" t="n">
        <v>4406529281</v>
      </c>
      <c r="I256" s="174" t="n">
        <v>12097386408</v>
      </c>
      <c r="J256" s="453" t="n">
        <v>-4.1</v>
      </c>
      <c r="K256" s="454"/>
    </row>
    <row r="257" customFormat="false" ht="12.75" hidden="false" customHeight="false" outlineLevel="0" collapsed="false">
      <c r="A257" s="92"/>
      <c r="D257" s="147"/>
      <c r="E257" s="147"/>
      <c r="H257" s="233"/>
      <c r="I257" s="233"/>
      <c r="J257" s="467"/>
    </row>
    <row r="258" customFormat="false" ht="12.75" hidden="false" customHeight="false" outlineLevel="0" collapsed="false">
      <c r="A258" s="93"/>
      <c r="D258" s="147"/>
      <c r="E258" s="147"/>
      <c r="F258" s="252"/>
      <c r="G258" s="252"/>
      <c r="H258" s="233"/>
      <c r="I258" s="233"/>
      <c r="J258" s="252"/>
    </row>
    <row r="259" customFormat="false" ht="12.75" hidden="false" customHeight="false" outlineLevel="0" collapsed="false">
      <c r="A259" s="279"/>
      <c r="D259" s="147"/>
      <c r="E259" s="147"/>
      <c r="F259" s="252"/>
      <c r="G259" s="252"/>
      <c r="H259" s="475"/>
      <c r="I259" s="233"/>
      <c r="J259" s="252"/>
    </row>
    <row r="260" customFormat="false" ht="12.75" hidden="false" customHeight="false" outlineLevel="0" collapsed="false">
      <c r="D260" s="147"/>
      <c r="E260" s="147"/>
      <c r="H260" s="233"/>
      <c r="I260" s="233"/>
      <c r="J260" s="467"/>
    </row>
    <row r="261" customFormat="false" ht="12.75" hidden="false" customHeight="false" outlineLevel="0" collapsed="false">
      <c r="D261" s="147"/>
      <c r="E261" s="147"/>
      <c r="H261" s="233"/>
      <c r="I261" s="233"/>
      <c r="J261" s="467"/>
    </row>
    <row r="262" customFormat="false" ht="12.75" hidden="false" customHeight="false" outlineLevel="0" collapsed="false">
      <c r="D262" s="147"/>
      <c r="E262" s="147"/>
      <c r="H262" s="233"/>
      <c r="I262" s="233"/>
      <c r="J262" s="467"/>
    </row>
    <row r="263" customFormat="false" ht="12.75" hidden="false" customHeight="false" outlineLevel="0" collapsed="false">
      <c r="D263" s="147"/>
      <c r="E263" s="147"/>
      <c r="H263" s="233"/>
      <c r="I263" s="233"/>
      <c r="J263" s="467"/>
    </row>
    <row r="264" customFormat="false" ht="12.75" hidden="false" customHeight="false" outlineLevel="0" collapsed="false">
      <c r="D264" s="147"/>
      <c r="E264" s="147"/>
      <c r="H264" s="233"/>
      <c r="I264" s="233"/>
      <c r="J264" s="467"/>
    </row>
    <row r="265" customFormat="false" ht="12.75" hidden="false" customHeight="false" outlineLevel="0" collapsed="false">
      <c r="D265" s="147"/>
      <c r="E265" s="147"/>
      <c r="H265" s="233"/>
      <c r="I265" s="233"/>
      <c r="J265" s="467"/>
    </row>
    <row r="266" customFormat="false" ht="12.75" hidden="false" customHeight="false" outlineLevel="0" collapsed="false">
      <c r="D266" s="147"/>
      <c r="E266" s="147"/>
      <c r="H266" s="233"/>
      <c r="I266" s="233"/>
      <c r="J266" s="467"/>
    </row>
    <row r="267" customFormat="false" ht="12.75" hidden="false" customHeight="false" outlineLevel="0" collapsed="false">
      <c r="D267" s="147"/>
      <c r="E267" s="147"/>
      <c r="H267" s="233"/>
      <c r="I267" s="233"/>
      <c r="J267" s="467"/>
    </row>
    <row r="268" customFormat="false" ht="12.75" hidden="false" customHeight="false" outlineLevel="0" collapsed="false">
      <c r="D268" s="147"/>
      <c r="E268" s="147"/>
      <c r="H268" s="233"/>
      <c r="I268" s="233"/>
      <c r="J268" s="467"/>
    </row>
    <row r="269" customFormat="false" ht="12.75" hidden="false" customHeight="false" outlineLevel="0" collapsed="false">
      <c r="D269" s="147"/>
      <c r="E269" s="147"/>
      <c r="H269" s="233"/>
      <c r="I269" s="233"/>
      <c r="J269" s="467"/>
    </row>
    <row r="270" customFormat="false" ht="12.75" hidden="false" customHeight="false" outlineLevel="0" collapsed="false">
      <c r="D270" s="147"/>
      <c r="E270" s="147"/>
      <c r="H270" s="233"/>
      <c r="I270" s="233"/>
      <c r="J270" s="467"/>
    </row>
    <row r="271" customFormat="false" ht="12.75" hidden="false" customHeight="false" outlineLevel="0" collapsed="false">
      <c r="D271" s="147"/>
      <c r="E271" s="147"/>
      <c r="H271" s="233"/>
      <c r="I271" s="349"/>
      <c r="J271" s="467"/>
    </row>
    <row r="272" customFormat="false" ht="12.75" hidden="false" customHeight="false" outlineLevel="0" collapsed="false">
      <c r="D272" s="147"/>
      <c r="E272" s="147"/>
      <c r="H272" s="476"/>
      <c r="I272" s="476"/>
      <c r="J272" s="477"/>
    </row>
    <row r="273" customFormat="false" ht="12.75" hidden="false" customHeight="false" outlineLevel="0" collapsed="false">
      <c r="D273" s="165"/>
      <c r="E273" s="165"/>
    </row>
    <row r="274" customFormat="false" ht="12.75" hidden="false" customHeight="false" outlineLevel="0" collapsed="false">
      <c r="D274" s="147"/>
      <c r="E274" s="147"/>
    </row>
    <row r="275" customFormat="false" ht="12.75" hidden="false" customHeight="false" outlineLevel="0" collapsed="false">
      <c r="D275" s="165"/>
      <c r="E275" s="165"/>
    </row>
    <row r="276" customFormat="false" ht="12.75" hidden="false" customHeight="false" outlineLevel="0" collapsed="false">
      <c r="D276" s="147"/>
      <c r="E276" s="147"/>
    </row>
    <row r="277" customFormat="false" ht="12.75" hidden="false" customHeight="false" outlineLevel="0" collapsed="false">
      <c r="D277" s="147"/>
      <c r="E277" s="147"/>
    </row>
    <row r="278" customFormat="false" ht="12.75" hidden="false" customHeight="false" outlineLevel="0" collapsed="false">
      <c r="D278" s="147"/>
      <c r="E278" s="147"/>
    </row>
    <row r="279" customFormat="false" ht="12.75" hidden="false" customHeight="false" outlineLevel="0" collapsed="false">
      <c r="D279" s="147"/>
      <c r="E279" s="147"/>
    </row>
    <row r="280" customFormat="false" ht="12.75" hidden="false" customHeight="false" outlineLevel="0" collapsed="false">
      <c r="D280" s="147"/>
      <c r="E280" s="147"/>
    </row>
    <row r="281" customFormat="false" ht="12.75" hidden="false" customHeight="false" outlineLevel="0" collapsed="false">
      <c r="D281" s="147"/>
      <c r="E281" s="147"/>
    </row>
    <row r="282" customFormat="false" ht="12.75" hidden="false" customHeight="false" outlineLevel="0" collapsed="false">
      <c r="D282" s="147"/>
      <c r="E282" s="147"/>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36" width="11.13"/>
    <col collapsed="false" customWidth="true" hidden="false" outlineLevel="0" max="7" min="7" style="436" width="0.56"/>
    <col collapsed="false" customWidth="true" hidden="false" outlineLevel="0" max="9" min="8" style="0" width="12.7"/>
    <col collapsed="false" customWidth="true" hidden="false" outlineLevel="0" max="10" min="10" style="13" width="11.13"/>
    <col collapsed="false" customWidth="true" hidden="false" outlineLevel="0" max="11" min="11" style="0" width="0.41"/>
    <col collapsed="false" customWidth="true" hidden="false" outlineLevel="0" max="12" min="12" style="0" width="10.41"/>
    <col collapsed="false" customWidth="true" hidden="false" outlineLevel="0" max="14" min="13" style="0" width="12.7"/>
  </cols>
  <sheetData>
    <row r="1" customFormat="false" ht="17.25" hidden="false" customHeight="true" outlineLevel="0" collapsed="false">
      <c r="A1" s="232" t="s">
        <v>1251</v>
      </c>
      <c r="B1" s="232"/>
      <c r="C1" s="232"/>
      <c r="D1" s="232"/>
      <c r="E1" s="232"/>
      <c r="F1" s="232"/>
      <c r="G1" s="232"/>
      <c r="H1" s="232"/>
      <c r="I1" s="232"/>
      <c r="J1" s="232"/>
      <c r="K1" s="232"/>
    </row>
    <row r="2" customFormat="false" ht="12.75" hidden="false" customHeight="false" outlineLevel="0" collapsed="false">
      <c r="B2" s="327"/>
      <c r="C2" s="437"/>
      <c r="D2" s="438"/>
      <c r="E2" s="438"/>
      <c r="F2" s="439"/>
      <c r="G2" s="439"/>
      <c r="H2" s="245"/>
      <c r="I2" s="245"/>
      <c r="J2" s="245"/>
    </row>
    <row r="3" customFormat="false" ht="18" hidden="false" customHeight="true" outlineLevel="0" collapsed="false">
      <c r="A3" s="440" t="s">
        <v>1037</v>
      </c>
      <c r="B3" s="340" t="s">
        <v>874</v>
      </c>
      <c r="C3" s="340"/>
      <c r="D3" s="442" t="s">
        <v>842</v>
      </c>
      <c r="E3" s="442"/>
      <c r="F3" s="442"/>
      <c r="G3" s="442"/>
      <c r="H3" s="342" t="s">
        <v>998</v>
      </c>
      <c r="I3" s="342"/>
      <c r="J3" s="342"/>
      <c r="K3" s="342"/>
    </row>
    <row r="4" customFormat="false" ht="16.5" hidden="false" customHeight="true" outlineLevel="0" collapsed="false">
      <c r="A4" s="440"/>
      <c r="B4" s="340"/>
      <c r="C4" s="340"/>
      <c r="D4" s="300" t="s">
        <v>999</v>
      </c>
      <c r="E4" s="443" t="s">
        <v>1000</v>
      </c>
      <c r="F4" s="443"/>
      <c r="G4" s="443"/>
      <c r="H4" s="444" t="s">
        <v>999</v>
      </c>
      <c r="I4" s="478" t="s">
        <v>1000</v>
      </c>
      <c r="J4" s="478"/>
      <c r="K4" s="478"/>
    </row>
    <row r="5" customFormat="false" ht="15" hidden="false" customHeight="true" outlineLevel="0" collapsed="false">
      <c r="A5" s="440"/>
      <c r="B5" s="340"/>
      <c r="C5" s="340"/>
      <c r="D5" s="479" t="s">
        <v>1038</v>
      </c>
      <c r="E5" s="480" t="s">
        <v>848</v>
      </c>
      <c r="F5" s="448" t="s">
        <v>1039</v>
      </c>
      <c r="G5" s="448"/>
      <c r="H5" s="447" t="s">
        <v>1038</v>
      </c>
      <c r="I5" s="447" t="s">
        <v>848</v>
      </c>
      <c r="J5" s="449" t="s">
        <v>1040</v>
      </c>
      <c r="K5" s="449"/>
    </row>
    <row r="6" customFormat="false" ht="12.75" hidden="false" customHeight="false" outlineLevel="0" collapsed="false">
      <c r="A6" s="440"/>
      <c r="B6" s="340"/>
      <c r="C6" s="340"/>
      <c r="D6" s="479"/>
      <c r="E6" s="480"/>
      <c r="F6" s="448"/>
      <c r="G6" s="448"/>
      <c r="H6" s="447"/>
      <c r="I6" s="447"/>
      <c r="J6" s="449"/>
      <c r="K6" s="449"/>
    </row>
    <row r="7" customFormat="false" ht="18.75" hidden="false" customHeight="true" outlineLevel="0" collapsed="false">
      <c r="A7" s="440"/>
      <c r="B7" s="340"/>
      <c r="C7" s="340"/>
      <c r="D7" s="479"/>
      <c r="E7" s="480"/>
      <c r="F7" s="448"/>
      <c r="G7" s="448"/>
      <c r="H7" s="447"/>
      <c r="I7" s="447"/>
      <c r="J7" s="449"/>
      <c r="K7" s="449"/>
    </row>
    <row r="8" customFormat="false" ht="27.75" hidden="false" customHeight="true" outlineLevel="0" collapsed="false">
      <c r="A8" s="440"/>
      <c r="B8" s="340"/>
      <c r="C8" s="340"/>
      <c r="D8" s="479"/>
      <c r="E8" s="480"/>
      <c r="F8" s="448"/>
      <c r="G8" s="448"/>
      <c r="H8" s="447"/>
      <c r="I8" s="447"/>
      <c r="J8" s="449"/>
      <c r="K8" s="449"/>
    </row>
    <row r="9" customFormat="false" ht="12.75" hidden="false" customHeight="false" outlineLevel="0" collapsed="false">
      <c r="A9" s="450"/>
      <c r="B9" s="451"/>
      <c r="C9" s="348"/>
      <c r="D9" s="438"/>
      <c r="E9" s="438"/>
      <c r="F9" s="439"/>
      <c r="G9" s="439"/>
      <c r="H9" s="438"/>
      <c r="I9" s="438"/>
      <c r="J9" s="438"/>
    </row>
    <row r="10" s="3" customFormat="true" ht="12.75" hidden="false" customHeight="false" outlineLevel="0" collapsed="false">
      <c r="A10" s="452" t="s">
        <v>891</v>
      </c>
      <c r="B10" s="431" t="s">
        <v>892</v>
      </c>
      <c r="C10" s="307"/>
      <c r="D10" s="174" t="n">
        <v>174385215</v>
      </c>
      <c r="E10" s="174" t="n">
        <v>250642477</v>
      </c>
      <c r="F10" s="453" t="n">
        <v>28</v>
      </c>
      <c r="G10" s="261"/>
      <c r="H10" s="174" t="n">
        <v>699795264</v>
      </c>
      <c r="I10" s="174" t="n">
        <v>980530883</v>
      </c>
      <c r="J10" s="453" t="n">
        <v>36</v>
      </c>
      <c r="K10" s="454"/>
    </row>
    <row r="11" s="3" customFormat="true" ht="24" hidden="false" customHeight="true" outlineLevel="0" collapsed="false">
      <c r="A11" s="455" t="n">
        <v>1</v>
      </c>
      <c r="B11" s="316" t="s">
        <v>1041</v>
      </c>
      <c r="C11" s="307"/>
      <c r="D11" s="174" t="n">
        <v>916904</v>
      </c>
      <c r="E11" s="174" t="n">
        <v>1893969</v>
      </c>
      <c r="F11" s="453" t="n">
        <v>154.7</v>
      </c>
      <c r="G11" s="261"/>
      <c r="H11" s="174" t="n">
        <v>3594925</v>
      </c>
      <c r="I11" s="174" t="n">
        <v>7616234</v>
      </c>
      <c r="J11" s="453" t="n">
        <v>43.9</v>
      </c>
      <c r="K11" s="454"/>
    </row>
    <row r="12" customFormat="false" ht="24" hidden="false" customHeight="true" outlineLevel="0" collapsed="false">
      <c r="A12" s="456" t="n">
        <v>101</v>
      </c>
      <c r="B12" s="93"/>
      <c r="C12" s="146" t="s">
        <v>1042</v>
      </c>
      <c r="D12" s="147" t="s">
        <v>19</v>
      </c>
      <c r="E12" s="147" t="s">
        <v>19</v>
      </c>
      <c r="F12" s="457" t="s">
        <v>19</v>
      </c>
      <c r="G12" s="252"/>
      <c r="H12" s="147" t="n">
        <v>1800</v>
      </c>
      <c r="I12" s="147" t="n">
        <v>1335</v>
      </c>
      <c r="J12" s="457" t="n">
        <v>-82.6</v>
      </c>
      <c r="K12" s="458"/>
    </row>
    <row r="13" customFormat="false" ht="12.75" hidden="false" customHeight="false" outlineLevel="0" collapsed="false">
      <c r="A13" s="456" t="n">
        <v>102</v>
      </c>
      <c r="B13" s="93"/>
      <c r="C13" s="146" t="s">
        <v>1043</v>
      </c>
      <c r="D13" s="147" t="s">
        <v>19</v>
      </c>
      <c r="E13" s="147" t="s">
        <v>19</v>
      </c>
      <c r="F13" s="457" t="s">
        <v>19</v>
      </c>
      <c r="G13" s="252"/>
      <c r="H13" s="147" t="s">
        <v>19</v>
      </c>
      <c r="I13" s="147" t="s">
        <v>19</v>
      </c>
      <c r="J13" s="457" t="s">
        <v>19</v>
      </c>
      <c r="K13" s="458"/>
    </row>
    <row r="14" customFormat="false" ht="12.75" hidden="false" customHeight="false" outlineLevel="0" collapsed="false">
      <c r="A14" s="456" t="n">
        <v>103</v>
      </c>
      <c r="B14" s="93"/>
      <c r="C14" s="146" t="s">
        <v>1044</v>
      </c>
      <c r="D14" s="147" t="n">
        <v>912566</v>
      </c>
      <c r="E14" s="147" t="n">
        <v>1827011</v>
      </c>
      <c r="F14" s="457" t="n">
        <v>189</v>
      </c>
      <c r="G14" s="252"/>
      <c r="H14" s="147" t="n">
        <v>3578267</v>
      </c>
      <c r="I14" s="147" t="n">
        <v>7372843</v>
      </c>
      <c r="J14" s="457" t="n">
        <v>47.7</v>
      </c>
      <c r="K14" s="458"/>
    </row>
    <row r="15" customFormat="false" ht="12.75" hidden="false" customHeight="false" outlineLevel="0" collapsed="false">
      <c r="A15" s="456" t="n">
        <v>105</v>
      </c>
      <c r="B15" s="93"/>
      <c r="C15" s="146" t="s">
        <v>1045</v>
      </c>
      <c r="D15" s="147" t="s">
        <v>19</v>
      </c>
      <c r="E15" s="147" t="s">
        <v>19</v>
      </c>
      <c r="F15" s="457" t="s">
        <v>19</v>
      </c>
      <c r="G15" s="252"/>
      <c r="H15" s="147" t="n">
        <v>20</v>
      </c>
      <c r="I15" s="147" t="n">
        <v>93</v>
      </c>
      <c r="J15" s="457" t="n">
        <v>-99.9</v>
      </c>
      <c r="K15" s="458"/>
    </row>
    <row r="16" customFormat="false" ht="12.75" hidden="false" customHeight="false" outlineLevel="0" collapsed="false">
      <c r="A16" s="456" t="n">
        <v>107</v>
      </c>
      <c r="B16" s="93"/>
      <c r="C16" s="146" t="s">
        <v>1046</v>
      </c>
      <c r="D16" s="147" t="n">
        <v>4308</v>
      </c>
      <c r="E16" s="147" t="n">
        <v>65554</v>
      </c>
      <c r="F16" s="459" t="n">
        <v>-33.3</v>
      </c>
      <c r="G16" s="252"/>
      <c r="H16" s="147" t="n">
        <v>14367</v>
      </c>
      <c r="I16" s="147" t="n">
        <v>219717</v>
      </c>
      <c r="J16" s="457" t="n">
        <v>123.7</v>
      </c>
      <c r="K16" s="458"/>
    </row>
    <row r="17" customFormat="false" ht="12.75" hidden="false" customHeight="false" outlineLevel="0" collapsed="false">
      <c r="A17" s="456" t="n">
        <v>109</v>
      </c>
      <c r="B17" s="93"/>
      <c r="C17" s="146" t="s">
        <v>1047</v>
      </c>
      <c r="D17" s="147" t="n">
        <v>30</v>
      </c>
      <c r="E17" s="147" t="n">
        <v>1404</v>
      </c>
      <c r="F17" s="459" t="n">
        <v>-89.4</v>
      </c>
      <c r="G17" s="252"/>
      <c r="H17" s="147" t="n">
        <v>471</v>
      </c>
      <c r="I17" s="147" t="n">
        <v>22246</v>
      </c>
      <c r="J17" s="459" t="n">
        <v>-4.1</v>
      </c>
      <c r="K17" s="458"/>
    </row>
    <row r="18" s="3" customFormat="true" ht="24" hidden="false" customHeight="true" outlineLevel="0" collapsed="false">
      <c r="A18" s="455" t="n">
        <v>2</v>
      </c>
      <c r="B18" s="316" t="s">
        <v>1048</v>
      </c>
      <c r="C18" s="307"/>
      <c r="D18" s="174" t="n">
        <v>19849310</v>
      </c>
      <c r="E18" s="174" t="n">
        <v>55198271</v>
      </c>
      <c r="F18" s="453" t="n">
        <v>29.4</v>
      </c>
      <c r="G18" s="261"/>
      <c r="H18" s="174" t="n">
        <v>76382804</v>
      </c>
      <c r="I18" s="174" t="n">
        <v>207658387</v>
      </c>
      <c r="J18" s="453" t="n">
        <v>20.5</v>
      </c>
      <c r="K18" s="454"/>
    </row>
    <row r="19" customFormat="false" ht="24" hidden="false" customHeight="true" outlineLevel="0" collapsed="false">
      <c r="A19" s="456" t="n">
        <v>201</v>
      </c>
      <c r="B19" s="93"/>
      <c r="C19" s="146" t="s">
        <v>1049</v>
      </c>
      <c r="D19" s="147" t="n">
        <v>4130604</v>
      </c>
      <c r="E19" s="147" t="n">
        <v>6942075</v>
      </c>
      <c r="F19" s="457" t="n">
        <v>11.3</v>
      </c>
      <c r="G19" s="252"/>
      <c r="H19" s="147" t="n">
        <v>17031953</v>
      </c>
      <c r="I19" s="147" t="n">
        <v>26883791</v>
      </c>
      <c r="J19" s="457" t="n">
        <v>-4.3</v>
      </c>
      <c r="K19" s="458"/>
    </row>
    <row r="20" customFormat="false" ht="12.75" hidden="false" customHeight="false" outlineLevel="0" collapsed="false">
      <c r="A20" s="456" t="n">
        <v>202</v>
      </c>
      <c r="B20" s="93"/>
      <c r="C20" s="146" t="s">
        <v>1050</v>
      </c>
      <c r="D20" s="147" t="n">
        <v>417356</v>
      </c>
      <c r="E20" s="147" t="n">
        <v>1598975</v>
      </c>
      <c r="F20" s="457" t="n">
        <v>117.7</v>
      </c>
      <c r="G20" s="252"/>
      <c r="H20" s="147" t="n">
        <v>1378338</v>
      </c>
      <c r="I20" s="147" t="n">
        <v>5372216</v>
      </c>
      <c r="J20" s="457" t="n">
        <v>29.5</v>
      </c>
      <c r="K20" s="458"/>
    </row>
    <row r="21" customFormat="false" ht="12.75" hidden="false" customHeight="false" outlineLevel="0" collapsed="false">
      <c r="A21" s="456" t="n">
        <v>203</v>
      </c>
      <c r="B21" s="93"/>
      <c r="C21" s="146" t="s">
        <v>1051</v>
      </c>
      <c r="D21" s="147" t="n">
        <v>4099476</v>
      </c>
      <c r="E21" s="147" t="n">
        <v>18393601</v>
      </c>
      <c r="F21" s="457" t="n">
        <v>61.3</v>
      </c>
      <c r="G21" s="252"/>
      <c r="H21" s="147" t="n">
        <v>13964664</v>
      </c>
      <c r="I21" s="147" t="n">
        <v>64191416</v>
      </c>
      <c r="J21" s="457" t="n">
        <v>28.7</v>
      </c>
      <c r="K21" s="458"/>
    </row>
    <row r="22" customFormat="false" ht="12.75" hidden="false" customHeight="false" outlineLevel="0" collapsed="false">
      <c r="A22" s="456" t="n">
        <v>204</v>
      </c>
      <c r="B22" s="93"/>
      <c r="C22" s="146" t="s">
        <v>1052</v>
      </c>
      <c r="D22" s="147" t="n">
        <v>8424674</v>
      </c>
      <c r="E22" s="147" t="n">
        <v>24270138</v>
      </c>
      <c r="F22" s="457" t="n">
        <v>21.5</v>
      </c>
      <c r="G22" s="252"/>
      <c r="H22" s="147" t="n">
        <v>31588801</v>
      </c>
      <c r="I22" s="147" t="n">
        <v>93996539</v>
      </c>
      <c r="J22" s="457" t="n">
        <v>24.2</v>
      </c>
      <c r="K22" s="458"/>
    </row>
    <row r="23" customFormat="false" ht="12.75" hidden="false" customHeight="false" outlineLevel="0" collapsed="false">
      <c r="A23" s="456" t="n">
        <v>206</v>
      </c>
      <c r="B23" s="93"/>
      <c r="C23" s="146" t="s">
        <v>1053</v>
      </c>
      <c r="D23" s="147" t="n">
        <v>332160</v>
      </c>
      <c r="E23" s="147" t="n">
        <v>1132954</v>
      </c>
      <c r="F23" s="457" t="n">
        <v>-40.4</v>
      </c>
      <c r="G23" s="252"/>
      <c r="H23" s="147" t="n">
        <v>1320912</v>
      </c>
      <c r="I23" s="147" t="n">
        <v>4812821</v>
      </c>
      <c r="J23" s="457" t="n">
        <v>-35.8</v>
      </c>
      <c r="K23" s="458"/>
    </row>
    <row r="24" customFormat="false" ht="12.75" hidden="false" customHeight="false" outlineLevel="0" collapsed="false">
      <c r="A24" s="456" t="n">
        <v>208</v>
      </c>
      <c r="B24" s="93"/>
      <c r="C24" s="146" t="s">
        <v>1054</v>
      </c>
      <c r="D24" s="147" t="n">
        <v>18</v>
      </c>
      <c r="E24" s="147" t="n">
        <v>117</v>
      </c>
      <c r="F24" s="457" t="n">
        <v>-98.8</v>
      </c>
      <c r="G24" s="252"/>
      <c r="H24" s="147" t="n">
        <v>82</v>
      </c>
      <c r="I24" s="147" t="n">
        <v>627</v>
      </c>
      <c r="J24" s="457" t="n">
        <v>-97.5</v>
      </c>
      <c r="K24" s="458"/>
    </row>
    <row r="25" customFormat="false" ht="12.75" hidden="false" customHeight="false" outlineLevel="0" collapsed="false">
      <c r="A25" s="460" t="n">
        <v>209</v>
      </c>
      <c r="B25" s="461"/>
      <c r="C25" s="146" t="s">
        <v>1055</v>
      </c>
      <c r="D25" s="147" t="n">
        <v>1347956</v>
      </c>
      <c r="E25" s="147" t="n">
        <v>1606788</v>
      </c>
      <c r="F25" s="457" t="n">
        <v>-5.7</v>
      </c>
      <c r="G25" s="252"/>
      <c r="H25" s="147" t="n">
        <v>5202102</v>
      </c>
      <c r="I25" s="147" t="n">
        <v>5979708</v>
      </c>
      <c r="J25" s="457" t="n">
        <v>18.5</v>
      </c>
      <c r="K25" s="458"/>
    </row>
    <row r="26" customFormat="false" ht="12.75" hidden="false" customHeight="false" outlineLevel="0" collapsed="false">
      <c r="A26" s="460" t="n">
        <v>211</v>
      </c>
      <c r="B26" s="461"/>
      <c r="C26" s="146" t="s">
        <v>1056</v>
      </c>
      <c r="D26" s="147" t="n">
        <v>570840</v>
      </c>
      <c r="E26" s="147" t="n">
        <v>474586</v>
      </c>
      <c r="F26" s="457" t="n">
        <v>153</v>
      </c>
      <c r="G26" s="252"/>
      <c r="H26" s="147" t="n">
        <v>3858615</v>
      </c>
      <c r="I26" s="147" t="n">
        <v>2641026</v>
      </c>
      <c r="J26" s="457" t="s">
        <v>27</v>
      </c>
      <c r="K26" s="458"/>
    </row>
    <row r="27" customFormat="false" ht="12.75" hidden="false" customHeight="false" outlineLevel="0" collapsed="false">
      <c r="A27" s="460" t="n">
        <v>219</v>
      </c>
      <c r="B27" s="461"/>
      <c r="C27" s="146" t="s">
        <v>1057</v>
      </c>
      <c r="D27" s="147" t="n">
        <v>526226</v>
      </c>
      <c r="E27" s="147" t="n">
        <v>779037</v>
      </c>
      <c r="F27" s="457" t="n">
        <v>57.3</v>
      </c>
      <c r="G27" s="252"/>
      <c r="H27" s="147" t="n">
        <v>2037337</v>
      </c>
      <c r="I27" s="147" t="n">
        <v>3780243</v>
      </c>
      <c r="J27" s="457" t="n">
        <v>122.3</v>
      </c>
      <c r="K27" s="458"/>
    </row>
    <row r="28" s="3" customFormat="true" ht="24" hidden="false" customHeight="true" outlineLevel="0" collapsed="false">
      <c r="A28" s="317" t="n">
        <v>3</v>
      </c>
      <c r="B28" s="462" t="s">
        <v>1058</v>
      </c>
      <c r="C28" s="307"/>
      <c r="D28" s="174" t="n">
        <v>135567158</v>
      </c>
      <c r="E28" s="174" t="n">
        <v>171803016</v>
      </c>
      <c r="F28" s="453" t="n">
        <v>29.7</v>
      </c>
      <c r="G28" s="261"/>
      <c r="H28" s="174" t="n">
        <v>552709602</v>
      </c>
      <c r="I28" s="174" t="n">
        <v>683199831</v>
      </c>
      <c r="J28" s="453" t="n">
        <v>44.6</v>
      </c>
      <c r="K28" s="454"/>
    </row>
    <row r="29" customFormat="false" ht="24" hidden="false" customHeight="true" outlineLevel="0" collapsed="false">
      <c r="A29" s="460" t="n">
        <v>301</v>
      </c>
      <c r="B29" s="461"/>
      <c r="C29" s="146" t="s">
        <v>1059</v>
      </c>
      <c r="D29" s="147" t="n">
        <v>503720</v>
      </c>
      <c r="E29" s="147" t="n">
        <v>106114</v>
      </c>
      <c r="F29" s="457" t="n">
        <v>-94.9</v>
      </c>
      <c r="G29" s="252"/>
      <c r="H29" s="147" t="n">
        <v>28651032</v>
      </c>
      <c r="I29" s="147" t="n">
        <v>8373783</v>
      </c>
      <c r="J29" s="457" t="n">
        <v>7.9</v>
      </c>
      <c r="K29" s="458"/>
    </row>
    <row r="30" customFormat="false" ht="12.75" hidden="false" customHeight="false" outlineLevel="0" collapsed="false">
      <c r="A30" s="460" t="n">
        <v>302</v>
      </c>
      <c r="B30" s="461"/>
      <c r="C30" s="146" t="s">
        <v>1060</v>
      </c>
      <c r="D30" s="147" t="n">
        <v>1150820</v>
      </c>
      <c r="E30" s="147" t="n">
        <v>167902</v>
      </c>
      <c r="F30" s="457" t="n">
        <v>130.3</v>
      </c>
      <c r="G30" s="252"/>
      <c r="H30" s="147" t="n">
        <v>3385230</v>
      </c>
      <c r="I30" s="147" t="n">
        <v>574983</v>
      </c>
      <c r="J30" s="457" t="n">
        <v>286.3</v>
      </c>
      <c r="K30" s="458"/>
    </row>
    <row r="31" customFormat="false" ht="12.75" hidden="false" customHeight="false" outlineLevel="0" collapsed="false">
      <c r="A31" s="460" t="n">
        <v>303</v>
      </c>
      <c r="B31" s="461"/>
      <c r="C31" s="146" t="s">
        <v>1061</v>
      </c>
      <c r="D31" s="147" t="n">
        <v>1321062</v>
      </c>
      <c r="E31" s="147" t="n">
        <v>260279</v>
      </c>
      <c r="F31" s="457" t="n">
        <v>-93</v>
      </c>
      <c r="G31" s="252"/>
      <c r="H31" s="147" t="n">
        <v>14983612</v>
      </c>
      <c r="I31" s="147" t="n">
        <v>3488502</v>
      </c>
      <c r="J31" s="457" t="n">
        <v>-47.4</v>
      </c>
      <c r="K31" s="458"/>
    </row>
    <row r="32" customFormat="false" ht="12.75" hidden="false" customHeight="false" outlineLevel="0" collapsed="false">
      <c r="A32" s="460" t="n">
        <v>304</v>
      </c>
      <c r="B32" s="461"/>
      <c r="C32" s="146" t="s">
        <v>1062</v>
      </c>
      <c r="D32" s="147" t="s">
        <v>19</v>
      </c>
      <c r="E32" s="147" t="s">
        <v>19</v>
      </c>
      <c r="F32" s="457" t="s">
        <v>19</v>
      </c>
      <c r="G32" s="252"/>
      <c r="H32" s="147" t="s">
        <v>19</v>
      </c>
      <c r="I32" s="147" t="s">
        <v>19</v>
      </c>
      <c r="J32" s="457" t="s">
        <v>19</v>
      </c>
      <c r="K32" s="458"/>
    </row>
    <row r="33" customFormat="false" ht="12.75" hidden="false" customHeight="false" outlineLevel="0" collapsed="false">
      <c r="A33" s="460" t="n">
        <v>305</v>
      </c>
      <c r="B33" s="461"/>
      <c r="C33" s="146" t="s">
        <v>1063</v>
      </c>
      <c r="D33" s="147" t="n">
        <v>9679431</v>
      </c>
      <c r="E33" s="147" t="n">
        <v>1748495</v>
      </c>
      <c r="F33" s="457" t="n">
        <v>339.1</v>
      </c>
      <c r="G33" s="252"/>
      <c r="H33" s="147" t="n">
        <v>18715117</v>
      </c>
      <c r="I33" s="147" t="n">
        <v>4026532</v>
      </c>
      <c r="J33" s="457" t="n">
        <v>51.8</v>
      </c>
      <c r="K33" s="458"/>
    </row>
    <row r="34" customFormat="false" ht="12.75" hidden="false" customHeight="false" outlineLevel="0" collapsed="false">
      <c r="A34" s="460" t="n">
        <v>308</v>
      </c>
      <c r="B34" s="461"/>
      <c r="C34" s="146" t="s">
        <v>1064</v>
      </c>
      <c r="D34" s="147" t="n">
        <v>26860</v>
      </c>
      <c r="E34" s="147" t="n">
        <v>4160</v>
      </c>
      <c r="F34" s="457" t="n">
        <v>-92.1</v>
      </c>
      <c r="G34" s="252"/>
      <c r="H34" s="147" t="n">
        <v>1349680</v>
      </c>
      <c r="I34" s="147" t="n">
        <v>223237</v>
      </c>
      <c r="J34" s="457" t="n">
        <v>15</v>
      </c>
      <c r="K34" s="458"/>
    </row>
    <row r="35" customFormat="false" ht="12.75" hidden="false" customHeight="false" outlineLevel="0" collapsed="false">
      <c r="A35" s="460" t="n">
        <v>309</v>
      </c>
      <c r="B35" s="461"/>
      <c r="C35" s="146" t="s">
        <v>1065</v>
      </c>
      <c r="D35" s="147" t="n">
        <v>1463257</v>
      </c>
      <c r="E35" s="147" t="n">
        <v>1050910</v>
      </c>
      <c r="F35" s="457" t="n">
        <v>599.9</v>
      </c>
      <c r="G35" s="252"/>
      <c r="H35" s="147" t="n">
        <v>4582052</v>
      </c>
      <c r="I35" s="147" t="n">
        <v>3152543</v>
      </c>
      <c r="J35" s="457" t="n">
        <v>127</v>
      </c>
      <c r="K35" s="458"/>
    </row>
    <row r="36" customFormat="false" ht="12.75" hidden="false" customHeight="false" outlineLevel="0" collapsed="false">
      <c r="A36" s="460" t="n">
        <v>310</v>
      </c>
      <c r="B36" s="461"/>
      <c r="C36" s="146" t="s">
        <v>1066</v>
      </c>
      <c r="D36" s="147" t="n">
        <v>3676973</v>
      </c>
      <c r="E36" s="147" t="n">
        <v>1530735</v>
      </c>
      <c r="F36" s="457" t="n">
        <v>-26.5</v>
      </c>
      <c r="G36" s="252"/>
      <c r="H36" s="147" t="n">
        <v>18404408</v>
      </c>
      <c r="I36" s="147" t="n">
        <v>8078571</v>
      </c>
      <c r="J36" s="457" t="n">
        <v>25.6</v>
      </c>
      <c r="K36" s="458"/>
    </row>
    <row r="37" customFormat="false" ht="12.75" hidden="false" customHeight="false" outlineLevel="0" collapsed="false">
      <c r="A37" s="460" t="n">
        <v>315</v>
      </c>
      <c r="B37" s="461"/>
      <c r="C37" s="146" t="s">
        <v>1067</v>
      </c>
      <c r="D37" s="147" t="n">
        <v>7268684</v>
      </c>
      <c r="E37" s="147" t="n">
        <v>10727344</v>
      </c>
      <c r="F37" s="457" t="n">
        <v>26.1</v>
      </c>
      <c r="G37" s="252"/>
      <c r="H37" s="147" t="n">
        <v>26663559</v>
      </c>
      <c r="I37" s="147" t="n">
        <v>40899428</v>
      </c>
      <c r="J37" s="457" t="n">
        <v>74.9</v>
      </c>
      <c r="K37" s="458"/>
    </row>
    <row r="38" customFormat="false" ht="12.75" hidden="false" customHeight="false" outlineLevel="0" collapsed="false">
      <c r="A38" s="460" t="n">
        <v>316</v>
      </c>
      <c r="B38" s="461"/>
      <c r="C38" s="146" t="s">
        <v>1068</v>
      </c>
      <c r="D38" s="147" t="n">
        <v>36000</v>
      </c>
      <c r="E38" s="147" t="n">
        <v>29664</v>
      </c>
      <c r="F38" s="457" t="n">
        <v>50.7</v>
      </c>
      <c r="G38" s="252"/>
      <c r="H38" s="147" t="n">
        <v>108181</v>
      </c>
      <c r="I38" s="147" t="n">
        <v>89013</v>
      </c>
      <c r="J38" s="457" t="n">
        <v>-13.7</v>
      </c>
      <c r="K38" s="458"/>
    </row>
    <row r="39" customFormat="false" ht="12.75" hidden="false" customHeight="false" outlineLevel="0" collapsed="false">
      <c r="A39" s="460" t="n">
        <v>320</v>
      </c>
      <c r="B39" s="461"/>
      <c r="C39" s="146" t="s">
        <v>1069</v>
      </c>
      <c r="D39" s="147" t="n">
        <v>46673</v>
      </c>
      <c r="E39" s="147" t="n">
        <v>355621</v>
      </c>
      <c r="F39" s="457" t="n">
        <v>-8.7</v>
      </c>
      <c r="G39" s="252"/>
      <c r="H39" s="147" t="n">
        <v>422602</v>
      </c>
      <c r="I39" s="147" t="n">
        <v>1517332</v>
      </c>
      <c r="J39" s="457" t="n">
        <v>-12.4</v>
      </c>
      <c r="K39" s="458"/>
    </row>
    <row r="40" customFormat="false" ht="12.75" hidden="false" customHeight="false" outlineLevel="0" collapsed="false">
      <c r="A40" s="460" t="n">
        <v>325</v>
      </c>
      <c r="B40" s="461"/>
      <c r="C40" s="146" t="s">
        <v>1070</v>
      </c>
      <c r="D40" s="147" t="n">
        <v>314463</v>
      </c>
      <c r="E40" s="147" t="n">
        <v>342337</v>
      </c>
      <c r="F40" s="457" t="n">
        <v>-12.6</v>
      </c>
      <c r="G40" s="252"/>
      <c r="H40" s="147" t="n">
        <v>8324095</v>
      </c>
      <c r="I40" s="147" t="n">
        <v>3844460</v>
      </c>
      <c r="J40" s="457" t="n">
        <v>38.1</v>
      </c>
      <c r="K40" s="458"/>
    </row>
    <row r="41" customFormat="false" ht="12.75" hidden="false" customHeight="false" outlineLevel="0" collapsed="false">
      <c r="A41" s="460" t="n">
        <v>335</v>
      </c>
      <c r="B41" s="461"/>
      <c r="C41" s="146" t="s">
        <v>1071</v>
      </c>
      <c r="D41" s="147" t="n">
        <v>205480</v>
      </c>
      <c r="E41" s="147" t="n">
        <v>46080</v>
      </c>
      <c r="F41" s="457" t="n">
        <v>237.6</v>
      </c>
      <c r="G41" s="252"/>
      <c r="H41" s="147" t="n">
        <v>401312</v>
      </c>
      <c r="I41" s="147" t="n">
        <v>84097</v>
      </c>
      <c r="J41" s="457" t="n">
        <v>-14.8</v>
      </c>
      <c r="K41" s="458"/>
    </row>
    <row r="42" customFormat="false" ht="12.75" hidden="false" customHeight="false" outlineLevel="0" collapsed="false">
      <c r="A42" s="460" t="n">
        <v>340</v>
      </c>
      <c r="B42" s="461"/>
      <c r="C42" s="146" t="s">
        <v>1072</v>
      </c>
      <c r="D42" s="147" t="n">
        <v>3557016</v>
      </c>
      <c r="E42" s="147" t="n">
        <v>3843126</v>
      </c>
      <c r="F42" s="457" t="n">
        <v>100.1</v>
      </c>
      <c r="G42" s="252"/>
      <c r="H42" s="147" t="n">
        <v>15081543</v>
      </c>
      <c r="I42" s="147" t="n">
        <v>14493963</v>
      </c>
      <c r="J42" s="457" t="n">
        <v>327.8</v>
      </c>
      <c r="K42" s="458"/>
    </row>
    <row r="43" customFormat="false" ht="12.75" hidden="false" customHeight="false" outlineLevel="0" collapsed="false">
      <c r="A43" s="460" t="n">
        <v>345</v>
      </c>
      <c r="B43" s="461"/>
      <c r="C43" s="146" t="s">
        <v>1073</v>
      </c>
      <c r="D43" s="147" t="n">
        <v>23952821</v>
      </c>
      <c r="E43" s="147" t="n">
        <v>38964494</v>
      </c>
      <c r="F43" s="457" t="n">
        <v>50.5</v>
      </c>
      <c r="G43" s="252"/>
      <c r="H43" s="147" t="n">
        <v>91652168</v>
      </c>
      <c r="I43" s="147" t="n">
        <v>157455276</v>
      </c>
      <c r="J43" s="457" t="n">
        <v>63.8</v>
      </c>
      <c r="K43" s="458"/>
    </row>
    <row r="44" customFormat="false" ht="12.75" hidden="false" customHeight="false" outlineLevel="0" collapsed="false">
      <c r="A44" s="460" t="n">
        <v>350</v>
      </c>
      <c r="B44" s="461"/>
      <c r="C44" s="146" t="s">
        <v>1074</v>
      </c>
      <c r="D44" s="147" t="n">
        <v>9978181</v>
      </c>
      <c r="E44" s="147" t="n">
        <v>12517097</v>
      </c>
      <c r="F44" s="459" t="n">
        <v>79.7</v>
      </c>
      <c r="G44" s="252"/>
      <c r="H44" s="147" t="n">
        <v>54785755</v>
      </c>
      <c r="I44" s="147" t="n">
        <v>71404456</v>
      </c>
      <c r="J44" s="459" t="n">
        <v>95.6</v>
      </c>
      <c r="K44" s="458"/>
    </row>
    <row r="45" customFormat="false" ht="12.75" hidden="false" customHeight="false" outlineLevel="0" collapsed="false">
      <c r="A45" s="460" t="n">
        <v>355</v>
      </c>
      <c r="B45" s="461"/>
      <c r="C45" s="146" t="s">
        <v>1075</v>
      </c>
      <c r="D45" s="147" t="n">
        <v>11609618</v>
      </c>
      <c r="E45" s="147" t="n">
        <v>12969956</v>
      </c>
      <c r="F45" s="457" t="n">
        <v>51.2</v>
      </c>
      <c r="G45" s="252"/>
      <c r="H45" s="147" t="n">
        <v>29295835</v>
      </c>
      <c r="I45" s="147" t="n">
        <v>36857242</v>
      </c>
      <c r="J45" s="457" t="n">
        <v>76.3</v>
      </c>
      <c r="K45" s="458"/>
    </row>
    <row r="46" customFormat="false" ht="12.75" hidden="false" customHeight="false" outlineLevel="0" collapsed="false">
      <c r="A46" s="460" t="n">
        <v>360</v>
      </c>
      <c r="B46" s="461"/>
      <c r="C46" s="146" t="s">
        <v>1076</v>
      </c>
      <c r="D46" s="147" t="n">
        <v>1254771</v>
      </c>
      <c r="E46" s="147" t="n">
        <v>5824845</v>
      </c>
      <c r="F46" s="457" t="n">
        <v>139.5</v>
      </c>
      <c r="G46" s="252"/>
      <c r="H46" s="147" t="n">
        <v>4674497</v>
      </c>
      <c r="I46" s="147" t="n">
        <v>19522421</v>
      </c>
      <c r="J46" s="457" t="n">
        <v>-3.2</v>
      </c>
      <c r="K46" s="458"/>
    </row>
    <row r="47" customFormat="false" ht="12.75" hidden="false" customHeight="false" outlineLevel="0" collapsed="false">
      <c r="A47" s="460" t="n">
        <v>370</v>
      </c>
      <c r="B47" s="461"/>
      <c r="C47" s="146" t="s">
        <v>1077</v>
      </c>
      <c r="D47" s="147" t="n">
        <v>14989919</v>
      </c>
      <c r="E47" s="147" t="n">
        <v>15304056</v>
      </c>
      <c r="F47" s="457" t="n">
        <v>-0.4</v>
      </c>
      <c r="G47" s="252"/>
      <c r="H47" s="147" t="n">
        <v>52444788</v>
      </c>
      <c r="I47" s="147" t="n">
        <v>51639406</v>
      </c>
      <c r="J47" s="457" t="n">
        <v>32.8</v>
      </c>
      <c r="K47" s="458"/>
    </row>
    <row r="48" customFormat="false" ht="12.75" hidden="false" customHeight="false" outlineLevel="0" collapsed="false">
      <c r="A48" s="460" t="n">
        <v>372</v>
      </c>
      <c r="B48" s="461"/>
      <c r="C48" s="146" t="s">
        <v>1078</v>
      </c>
      <c r="D48" s="147" t="n">
        <v>4183230</v>
      </c>
      <c r="E48" s="147" t="n">
        <v>7212469</v>
      </c>
      <c r="F48" s="457" t="n">
        <v>26.1</v>
      </c>
      <c r="G48" s="252"/>
      <c r="H48" s="147" t="n">
        <v>15998006</v>
      </c>
      <c r="I48" s="147" t="n">
        <v>26051289</v>
      </c>
      <c r="J48" s="457" t="n">
        <v>44.3</v>
      </c>
      <c r="K48" s="458"/>
    </row>
    <row r="49" customFormat="false" ht="12.75" hidden="false" customHeight="false" outlineLevel="0" collapsed="false">
      <c r="A49" s="460" t="n">
        <v>375</v>
      </c>
      <c r="B49" s="461"/>
      <c r="C49" s="146" t="s">
        <v>1079</v>
      </c>
      <c r="D49" s="147" t="n">
        <v>4976129</v>
      </c>
      <c r="E49" s="147" t="n">
        <v>5364783</v>
      </c>
      <c r="F49" s="457" t="n">
        <v>16.3</v>
      </c>
      <c r="G49" s="252"/>
      <c r="H49" s="147" t="n">
        <v>24515089</v>
      </c>
      <c r="I49" s="147" t="n">
        <v>26096369</v>
      </c>
      <c r="J49" s="457" t="n">
        <v>8</v>
      </c>
      <c r="K49" s="458"/>
    </row>
    <row r="50" customFormat="false" ht="12.75" hidden="false" customHeight="false" outlineLevel="0" collapsed="false">
      <c r="A50" s="460" t="n">
        <v>377</v>
      </c>
      <c r="B50" s="461"/>
      <c r="C50" s="146" t="s">
        <v>1080</v>
      </c>
      <c r="D50" s="147" t="n">
        <v>5786386</v>
      </c>
      <c r="E50" s="147" t="n">
        <v>19160898</v>
      </c>
      <c r="F50" s="457" t="n">
        <v>4.6</v>
      </c>
      <c r="G50" s="252"/>
      <c r="H50" s="147" t="n">
        <v>23601929</v>
      </c>
      <c r="I50" s="147" t="n">
        <v>73871047</v>
      </c>
      <c r="J50" s="457" t="n">
        <v>12.2</v>
      </c>
      <c r="K50" s="458"/>
    </row>
    <row r="51" customFormat="false" ht="12.75" hidden="false" customHeight="false" outlineLevel="0" collapsed="false">
      <c r="A51" s="460" t="n">
        <v>379</v>
      </c>
      <c r="B51" s="461"/>
      <c r="C51" s="146" t="s">
        <v>1081</v>
      </c>
      <c r="D51" s="147" t="n">
        <v>649092</v>
      </c>
      <c r="E51" s="147" t="n">
        <v>1934730</v>
      </c>
      <c r="F51" s="457" t="n">
        <v>119.6</v>
      </c>
      <c r="G51" s="252"/>
      <c r="H51" s="147" t="n">
        <v>2189338</v>
      </c>
      <c r="I51" s="147" t="n">
        <v>7023262</v>
      </c>
      <c r="J51" s="457" t="n">
        <v>60.1</v>
      </c>
      <c r="K51" s="458"/>
    </row>
    <row r="52" customFormat="false" ht="12.75" hidden="false" customHeight="false" outlineLevel="0" collapsed="false">
      <c r="A52" s="460" t="n">
        <v>381</v>
      </c>
      <c r="B52" s="461"/>
      <c r="C52" s="146" t="s">
        <v>1082</v>
      </c>
      <c r="D52" s="147" t="n">
        <v>4781481</v>
      </c>
      <c r="E52" s="147" t="n">
        <v>3499194</v>
      </c>
      <c r="F52" s="457" t="n">
        <v>-6.2</v>
      </c>
      <c r="G52" s="252"/>
      <c r="H52" s="147" t="n">
        <v>18484940</v>
      </c>
      <c r="I52" s="147" t="n">
        <v>14246674</v>
      </c>
      <c r="J52" s="457" t="n">
        <v>-12.8</v>
      </c>
      <c r="K52" s="458"/>
    </row>
    <row r="53" customFormat="false" ht="12.75" hidden="false" customHeight="false" outlineLevel="0" collapsed="false">
      <c r="A53" s="460" t="n">
        <v>383</v>
      </c>
      <c r="B53" s="461"/>
      <c r="C53" s="146" t="s">
        <v>1083</v>
      </c>
      <c r="D53" s="147" t="n">
        <v>1409252</v>
      </c>
      <c r="E53" s="147" t="n">
        <v>605694</v>
      </c>
      <c r="F53" s="457" t="n">
        <v>-22.1</v>
      </c>
      <c r="G53" s="252"/>
      <c r="H53" s="147" t="n">
        <v>4229592</v>
      </c>
      <c r="I53" s="147" t="n">
        <v>2303559</v>
      </c>
      <c r="J53" s="457" t="n">
        <v>8.8</v>
      </c>
      <c r="K53" s="458"/>
    </row>
    <row r="54" customFormat="false" ht="12.75" hidden="false" customHeight="false" outlineLevel="0" collapsed="false">
      <c r="A54" s="460" t="n">
        <v>385</v>
      </c>
      <c r="B54" s="461"/>
      <c r="C54" s="146" t="s">
        <v>1084</v>
      </c>
      <c r="D54" s="147" t="n">
        <v>2492079</v>
      </c>
      <c r="E54" s="147" t="n">
        <v>4166975</v>
      </c>
      <c r="F54" s="457" t="n">
        <v>93.2</v>
      </c>
      <c r="G54" s="252"/>
      <c r="H54" s="147" t="n">
        <v>8818719</v>
      </c>
      <c r="I54" s="147" t="n">
        <v>14616282</v>
      </c>
      <c r="J54" s="457" t="n">
        <v>107.4</v>
      </c>
      <c r="K54" s="458"/>
    </row>
    <row r="55" customFormat="false" ht="12.75" hidden="false" customHeight="false" outlineLevel="0" collapsed="false">
      <c r="A55" s="460" t="n">
        <v>389</v>
      </c>
      <c r="B55" s="461"/>
      <c r="C55" s="146" t="s">
        <v>1085</v>
      </c>
      <c r="D55" s="147" t="n">
        <v>1284679</v>
      </c>
      <c r="E55" s="147" t="n">
        <v>524975</v>
      </c>
      <c r="F55" s="457" t="n">
        <v>-43.3</v>
      </c>
      <c r="G55" s="252"/>
      <c r="H55" s="147" t="n">
        <v>7534179</v>
      </c>
      <c r="I55" s="147" t="n">
        <v>2828022</v>
      </c>
      <c r="J55" s="457" t="n">
        <v>59.9</v>
      </c>
      <c r="K55" s="458"/>
    </row>
    <row r="56" customFormat="false" ht="12.75" hidden="false" customHeight="false" outlineLevel="0" collapsed="false">
      <c r="A56" s="460" t="n">
        <v>393</v>
      </c>
      <c r="B56" s="461"/>
      <c r="C56" s="146" t="s">
        <v>1086</v>
      </c>
      <c r="D56" s="147" t="n">
        <v>8322979</v>
      </c>
      <c r="E56" s="147" t="n">
        <v>9983396</v>
      </c>
      <c r="F56" s="457" t="n">
        <v>109</v>
      </c>
      <c r="G56" s="252"/>
      <c r="H56" s="147" t="n">
        <v>28807135</v>
      </c>
      <c r="I56" s="147" t="n">
        <v>29487962</v>
      </c>
      <c r="J56" s="457" t="n">
        <v>84.8</v>
      </c>
      <c r="K56" s="458"/>
    </row>
    <row r="57" customFormat="false" ht="12.75" hidden="false" customHeight="false" outlineLevel="0" collapsed="false">
      <c r="A57" s="460" t="n">
        <v>395</v>
      </c>
      <c r="B57" s="461"/>
      <c r="C57" s="146" t="s">
        <v>1087</v>
      </c>
      <c r="D57" s="147" t="n">
        <v>9225465</v>
      </c>
      <c r="E57" s="147" t="n">
        <v>8070643</v>
      </c>
      <c r="F57" s="457" t="n">
        <v>54.2</v>
      </c>
      <c r="G57" s="252"/>
      <c r="H57" s="147" t="n">
        <v>36078044</v>
      </c>
      <c r="I57" s="147" t="n">
        <v>30430357</v>
      </c>
      <c r="J57" s="457" t="n">
        <v>85.8</v>
      </c>
      <c r="K57" s="458"/>
    </row>
    <row r="58" customFormat="false" ht="12.75" hidden="false" customHeight="false" outlineLevel="0" collapsed="false">
      <c r="A58" s="460" t="n">
        <v>396</v>
      </c>
      <c r="B58" s="461"/>
      <c r="C58" s="146" t="s">
        <v>1088</v>
      </c>
      <c r="D58" s="147" t="n">
        <v>1420637</v>
      </c>
      <c r="E58" s="147" t="n">
        <v>5486044</v>
      </c>
      <c r="F58" s="457" t="n">
        <v>-13.1</v>
      </c>
      <c r="G58" s="252"/>
      <c r="H58" s="147" t="n">
        <v>8527165</v>
      </c>
      <c r="I58" s="147" t="n">
        <v>30519763</v>
      </c>
      <c r="J58" s="457" t="n">
        <v>-1.7</v>
      </c>
      <c r="K58" s="458"/>
    </row>
    <row r="59" s="3" customFormat="true" ht="24" hidden="false" customHeight="true" outlineLevel="0" collapsed="false">
      <c r="A59" s="317" t="n">
        <v>4</v>
      </c>
      <c r="B59" s="462" t="s">
        <v>1089</v>
      </c>
      <c r="C59" s="307"/>
      <c r="D59" s="174" t="n">
        <v>18051843</v>
      </c>
      <c r="E59" s="174" t="n">
        <v>21747221</v>
      </c>
      <c r="F59" s="453" t="n">
        <v>8.7</v>
      </c>
      <c r="G59" s="261"/>
      <c r="H59" s="174" t="n">
        <v>67107933</v>
      </c>
      <c r="I59" s="174" t="n">
        <v>82056431</v>
      </c>
      <c r="J59" s="453" t="n">
        <v>15.2</v>
      </c>
      <c r="K59" s="454"/>
    </row>
    <row r="60" customFormat="false" ht="24" hidden="false" customHeight="true" outlineLevel="0" collapsed="false">
      <c r="A60" s="460" t="n">
        <v>401</v>
      </c>
      <c r="B60" s="461"/>
      <c r="C60" s="146" t="s">
        <v>1090</v>
      </c>
      <c r="D60" s="147" t="s">
        <v>19</v>
      </c>
      <c r="E60" s="147" t="s">
        <v>19</v>
      </c>
      <c r="F60" s="457" t="s">
        <v>19</v>
      </c>
      <c r="G60" s="252"/>
      <c r="H60" s="147" t="s">
        <v>19</v>
      </c>
      <c r="I60" s="147" t="s">
        <v>19</v>
      </c>
      <c r="J60" s="457" t="s">
        <v>19</v>
      </c>
      <c r="K60" s="458"/>
    </row>
    <row r="61" customFormat="false" ht="12.75" hidden="false" customHeight="false" outlineLevel="0" collapsed="false">
      <c r="A61" s="460" t="n">
        <v>402</v>
      </c>
      <c r="B61" s="461"/>
      <c r="C61" s="146" t="s">
        <v>1091</v>
      </c>
      <c r="D61" s="147" t="n">
        <v>43657</v>
      </c>
      <c r="E61" s="147" t="n">
        <v>140093</v>
      </c>
      <c r="F61" s="457" t="n">
        <v>-48.7</v>
      </c>
      <c r="G61" s="252"/>
      <c r="H61" s="147" t="n">
        <v>255577</v>
      </c>
      <c r="I61" s="147" t="n">
        <v>860372</v>
      </c>
      <c r="J61" s="457" t="n">
        <v>-28.6</v>
      </c>
      <c r="K61" s="458"/>
    </row>
    <row r="62" customFormat="false" ht="12.75" hidden="false" customHeight="false" outlineLevel="0" collapsed="false">
      <c r="A62" s="460" t="n">
        <v>403</v>
      </c>
      <c r="B62" s="461"/>
      <c r="C62" s="146" t="s">
        <v>1092</v>
      </c>
      <c r="D62" s="147" t="n">
        <v>696870</v>
      </c>
      <c r="E62" s="147" t="n">
        <v>296188</v>
      </c>
      <c r="F62" s="459" t="n">
        <v>-39.1</v>
      </c>
      <c r="G62" s="252"/>
      <c r="H62" s="147" t="n">
        <v>2826232</v>
      </c>
      <c r="I62" s="147" t="n">
        <v>1678058</v>
      </c>
      <c r="J62" s="459" t="n">
        <v>234.4</v>
      </c>
      <c r="K62" s="458"/>
    </row>
    <row r="63" customFormat="false" ht="12.75" hidden="false" customHeight="false" outlineLevel="0" collapsed="false">
      <c r="A63" s="460" t="n">
        <v>411</v>
      </c>
      <c r="B63" s="461"/>
      <c r="C63" s="146" t="s">
        <v>1093</v>
      </c>
      <c r="D63" s="147" t="n">
        <v>699864</v>
      </c>
      <c r="E63" s="147" t="n">
        <v>6936140</v>
      </c>
      <c r="F63" s="457" t="n">
        <v>9.1</v>
      </c>
      <c r="G63" s="252"/>
      <c r="H63" s="147" t="n">
        <v>2646902</v>
      </c>
      <c r="I63" s="147" t="n">
        <v>25954113</v>
      </c>
      <c r="J63" s="457" t="n">
        <v>28</v>
      </c>
      <c r="K63" s="458"/>
    </row>
    <row r="64" customFormat="false" ht="12.75" hidden="false" customHeight="false" outlineLevel="0" collapsed="false">
      <c r="A64" s="460" t="n">
        <v>421</v>
      </c>
      <c r="B64" s="461"/>
      <c r="C64" s="146" t="s">
        <v>1094</v>
      </c>
      <c r="D64" s="147" t="n">
        <v>8674557</v>
      </c>
      <c r="E64" s="147" t="n">
        <v>5128157</v>
      </c>
      <c r="F64" s="457" t="n">
        <v>23.9</v>
      </c>
      <c r="G64" s="252"/>
      <c r="H64" s="147" t="n">
        <v>31821323</v>
      </c>
      <c r="I64" s="147" t="n">
        <v>18614995</v>
      </c>
      <c r="J64" s="457" t="n">
        <v>4.1</v>
      </c>
      <c r="K64" s="458"/>
    </row>
    <row r="65" customFormat="false" ht="12.75" hidden="false" customHeight="false" outlineLevel="0" collapsed="false">
      <c r="A65" s="460" t="n">
        <v>423</v>
      </c>
      <c r="B65" s="461"/>
      <c r="C65" s="146" t="s">
        <v>1095</v>
      </c>
      <c r="D65" s="147" t="n">
        <v>2040804</v>
      </c>
      <c r="E65" s="147" t="n">
        <v>3927144</v>
      </c>
      <c r="F65" s="457" t="n">
        <v>2.2</v>
      </c>
      <c r="G65" s="252"/>
      <c r="H65" s="147" t="n">
        <v>8344403</v>
      </c>
      <c r="I65" s="147" t="n">
        <v>14781178</v>
      </c>
      <c r="J65" s="457" t="n">
        <v>-5.2</v>
      </c>
      <c r="K65" s="458"/>
    </row>
    <row r="66" customFormat="false" ht="12.75" hidden="false" customHeight="false" outlineLevel="0" collapsed="false">
      <c r="A66" s="460" t="n">
        <v>425</v>
      </c>
      <c r="B66" s="461"/>
      <c r="C66" s="146" t="s">
        <v>1096</v>
      </c>
      <c r="D66" s="147" t="n">
        <v>5896091</v>
      </c>
      <c r="E66" s="147" t="n">
        <v>5319499</v>
      </c>
      <c r="F66" s="457" t="n">
        <v>8.4</v>
      </c>
      <c r="G66" s="252"/>
      <c r="H66" s="147" t="n">
        <v>21213496</v>
      </c>
      <c r="I66" s="147" t="n">
        <v>20167715</v>
      </c>
      <c r="J66" s="457" t="n">
        <v>27.8</v>
      </c>
      <c r="K66" s="458"/>
    </row>
    <row r="67" customFormat="false" ht="16.5" hidden="false" customHeight="true" outlineLevel="0" collapsed="false">
      <c r="A67" s="463" t="s">
        <v>1252</v>
      </c>
      <c r="B67" s="463"/>
      <c r="C67" s="463"/>
      <c r="D67" s="463"/>
      <c r="E67" s="463"/>
      <c r="F67" s="463"/>
      <c r="G67" s="463"/>
      <c r="H67" s="463"/>
      <c r="I67" s="463"/>
      <c r="J67" s="463"/>
      <c r="K67" s="463"/>
    </row>
    <row r="68" customFormat="false" ht="12.75" hidden="false" customHeight="false" outlineLevel="0" collapsed="false">
      <c r="C68" s="336"/>
      <c r="D68" s="438"/>
      <c r="E68" s="438"/>
      <c r="F68" s="439"/>
      <c r="G68" s="439"/>
      <c r="H68" s="464"/>
      <c r="I68" s="464"/>
      <c r="J68" s="464"/>
    </row>
    <row r="69" customFormat="false" ht="18" hidden="false" customHeight="true" outlineLevel="0" collapsed="false">
      <c r="A69" s="440" t="s">
        <v>1037</v>
      </c>
      <c r="B69" s="340" t="s">
        <v>874</v>
      </c>
      <c r="C69" s="340"/>
      <c r="D69" s="442" t="s">
        <v>842</v>
      </c>
      <c r="E69" s="442"/>
      <c r="F69" s="442"/>
      <c r="G69" s="442"/>
      <c r="H69" s="342" t="s">
        <v>998</v>
      </c>
      <c r="I69" s="342"/>
      <c r="J69" s="342"/>
      <c r="K69" s="342"/>
    </row>
    <row r="70" customFormat="false" ht="16.5" hidden="false" customHeight="true" outlineLevel="0" collapsed="false">
      <c r="A70" s="440"/>
      <c r="B70" s="340"/>
      <c r="C70" s="340"/>
      <c r="D70" s="300" t="s">
        <v>999</v>
      </c>
      <c r="E70" s="443" t="s">
        <v>1000</v>
      </c>
      <c r="F70" s="443"/>
      <c r="G70" s="443"/>
      <c r="H70" s="444" t="s">
        <v>999</v>
      </c>
      <c r="I70" s="478" t="s">
        <v>1000</v>
      </c>
      <c r="J70" s="478"/>
      <c r="K70" s="478"/>
    </row>
    <row r="71" customFormat="false" ht="15" hidden="false" customHeight="true" outlineLevel="0" collapsed="false">
      <c r="A71" s="440"/>
      <c r="B71" s="340"/>
      <c r="C71" s="340"/>
      <c r="D71" s="479" t="s">
        <v>1038</v>
      </c>
      <c r="E71" s="480" t="s">
        <v>848</v>
      </c>
      <c r="F71" s="448" t="s">
        <v>1039</v>
      </c>
      <c r="G71" s="448"/>
      <c r="H71" s="447" t="s">
        <v>1038</v>
      </c>
      <c r="I71" s="447" t="s">
        <v>848</v>
      </c>
      <c r="J71" s="449" t="s">
        <v>1040</v>
      </c>
      <c r="K71" s="449"/>
    </row>
    <row r="72" customFormat="false" ht="12.75" hidden="false" customHeight="false" outlineLevel="0" collapsed="false">
      <c r="A72" s="440"/>
      <c r="B72" s="340"/>
      <c r="C72" s="340"/>
      <c r="D72" s="479"/>
      <c r="E72" s="480"/>
      <c r="F72" s="448"/>
      <c r="G72" s="448"/>
      <c r="H72" s="447"/>
      <c r="I72" s="447"/>
      <c r="J72" s="449"/>
      <c r="K72" s="449"/>
    </row>
    <row r="73" customFormat="false" ht="18.75" hidden="false" customHeight="true" outlineLevel="0" collapsed="false">
      <c r="A73" s="440"/>
      <c r="B73" s="340"/>
      <c r="C73" s="340"/>
      <c r="D73" s="479"/>
      <c r="E73" s="480"/>
      <c r="F73" s="448"/>
      <c r="G73" s="448"/>
      <c r="H73" s="447"/>
      <c r="I73" s="447"/>
      <c r="J73" s="449"/>
      <c r="K73" s="449"/>
    </row>
    <row r="74" customFormat="false" ht="27.75" hidden="false" customHeight="true" outlineLevel="0" collapsed="false">
      <c r="A74" s="440"/>
      <c r="B74" s="340"/>
      <c r="C74" s="340"/>
      <c r="D74" s="479"/>
      <c r="E74" s="480"/>
      <c r="F74" s="448"/>
      <c r="G74" s="448"/>
      <c r="H74" s="447"/>
      <c r="I74" s="447"/>
      <c r="J74" s="449"/>
      <c r="K74" s="449"/>
    </row>
    <row r="75" customFormat="false" ht="12.75" hidden="false" customHeight="false" outlineLevel="0" collapsed="false">
      <c r="A75" s="465"/>
      <c r="B75" s="466"/>
      <c r="C75" s="348"/>
      <c r="D75" s="233"/>
      <c r="E75" s="233"/>
      <c r="H75" s="233"/>
      <c r="I75" s="233"/>
      <c r="J75" s="467"/>
      <c r="K75" s="336"/>
    </row>
    <row r="76" s="3" customFormat="true" ht="12.75" hidden="false" customHeight="false" outlineLevel="0" collapsed="false">
      <c r="A76" s="452" t="s">
        <v>897</v>
      </c>
      <c r="B76" s="316" t="s">
        <v>969</v>
      </c>
      <c r="C76" s="307"/>
      <c r="D76" s="174" t="n">
        <v>689285139</v>
      </c>
      <c r="E76" s="174" t="n">
        <v>1575394860</v>
      </c>
      <c r="F76" s="453" t="n">
        <v>0.6</v>
      </c>
      <c r="G76" s="261"/>
      <c r="H76" s="174" t="n">
        <v>2774858943</v>
      </c>
      <c r="I76" s="174" t="n">
        <v>6655901425</v>
      </c>
      <c r="J76" s="453" t="n">
        <v>-3.3</v>
      </c>
      <c r="K76" s="454"/>
    </row>
    <row r="77" s="3" customFormat="true" ht="24" hidden="false" customHeight="true" outlineLevel="0" collapsed="false">
      <c r="A77" s="455" t="n">
        <v>5</v>
      </c>
      <c r="B77" s="316" t="s">
        <v>972</v>
      </c>
      <c r="C77" s="307"/>
      <c r="D77" s="174" t="n">
        <v>110407134</v>
      </c>
      <c r="E77" s="174" t="n">
        <v>20750781</v>
      </c>
      <c r="F77" s="453" t="n">
        <v>0.8</v>
      </c>
      <c r="G77" s="261"/>
      <c r="H77" s="174" t="n">
        <v>351787141</v>
      </c>
      <c r="I77" s="174" t="n">
        <v>81689518</v>
      </c>
      <c r="J77" s="453" t="n">
        <v>-66.3</v>
      </c>
      <c r="K77" s="454"/>
    </row>
    <row r="78" customFormat="false" ht="24" hidden="false" customHeight="true" outlineLevel="0" collapsed="false">
      <c r="A78" s="456" t="n">
        <v>502</v>
      </c>
      <c r="B78" s="93"/>
      <c r="C78" s="146" t="s">
        <v>1098</v>
      </c>
      <c r="D78" s="147" t="n">
        <v>418506</v>
      </c>
      <c r="E78" s="147" t="n">
        <v>1287690</v>
      </c>
      <c r="F78" s="457" t="n">
        <v>-28.9</v>
      </c>
      <c r="G78" s="252"/>
      <c r="H78" s="147" t="n">
        <v>1750526</v>
      </c>
      <c r="I78" s="147" t="n">
        <v>4292308</v>
      </c>
      <c r="J78" s="457" t="n">
        <v>-36.5</v>
      </c>
      <c r="K78" s="458"/>
    </row>
    <row r="79" customFormat="false" ht="12.75" hidden="false" customHeight="false" outlineLevel="0" collapsed="false">
      <c r="A79" s="456" t="n">
        <v>503</v>
      </c>
      <c r="B79" s="93"/>
      <c r="C79" s="146" t="s">
        <v>1099</v>
      </c>
      <c r="D79" s="147" t="n">
        <v>3912</v>
      </c>
      <c r="E79" s="147" t="n">
        <v>241693</v>
      </c>
      <c r="F79" s="457" t="n">
        <v>89.9</v>
      </c>
      <c r="G79" s="252"/>
      <c r="H79" s="147" t="n">
        <v>49764</v>
      </c>
      <c r="I79" s="147" t="n">
        <v>905458</v>
      </c>
      <c r="J79" s="457" t="n">
        <v>-7.3</v>
      </c>
      <c r="K79" s="458"/>
    </row>
    <row r="80" customFormat="false" ht="12.75" hidden="false" customHeight="false" outlineLevel="0" collapsed="false">
      <c r="A80" s="456" t="n">
        <v>504</v>
      </c>
      <c r="B80" s="93"/>
      <c r="C80" s="468" t="s">
        <v>1100</v>
      </c>
      <c r="D80" s="147" t="n">
        <v>91227</v>
      </c>
      <c r="E80" s="147" t="n">
        <v>361551</v>
      </c>
      <c r="F80" s="457" t="n">
        <v>66</v>
      </c>
      <c r="G80" s="252"/>
      <c r="H80" s="147" t="n">
        <v>588108</v>
      </c>
      <c r="I80" s="147" t="n">
        <v>1837470</v>
      </c>
      <c r="J80" s="457" t="n">
        <v>-10.7</v>
      </c>
      <c r="K80" s="458"/>
    </row>
    <row r="81" customFormat="false" ht="12.75" hidden="false" customHeight="false" outlineLevel="0" collapsed="false">
      <c r="A81" s="456" t="n">
        <v>505</v>
      </c>
      <c r="B81" s="93"/>
      <c r="C81" s="146" t="s">
        <v>1101</v>
      </c>
      <c r="D81" s="147" t="n">
        <v>94563</v>
      </c>
      <c r="E81" s="147" t="n">
        <v>87830</v>
      </c>
      <c r="F81" s="459" t="n">
        <v>-83.4</v>
      </c>
      <c r="G81" s="252"/>
      <c r="H81" s="147" t="n">
        <v>645494</v>
      </c>
      <c r="I81" s="147" t="n">
        <v>556734</v>
      </c>
      <c r="J81" s="459" t="n">
        <v>-71.3</v>
      </c>
      <c r="K81" s="458"/>
    </row>
    <row r="82" customFormat="false" ht="12.75" hidden="false" customHeight="false" outlineLevel="0" collapsed="false">
      <c r="A82" s="456" t="n">
        <v>506</v>
      </c>
      <c r="B82" s="93"/>
      <c r="C82" s="146" t="s">
        <v>1102</v>
      </c>
      <c r="D82" s="147" t="n">
        <v>312680</v>
      </c>
      <c r="E82" s="147" t="n">
        <v>219005</v>
      </c>
      <c r="F82" s="457" t="n">
        <v>-76.2</v>
      </c>
      <c r="G82" s="252"/>
      <c r="H82" s="147" t="n">
        <v>3670283</v>
      </c>
      <c r="I82" s="147" t="n">
        <v>1872937</v>
      </c>
      <c r="J82" s="457" t="n">
        <v>-32.3</v>
      </c>
      <c r="K82" s="458"/>
    </row>
    <row r="83" customFormat="false" ht="12.75" hidden="false" customHeight="false" outlineLevel="0" collapsed="false">
      <c r="A83" s="456" t="n">
        <v>507</v>
      </c>
      <c r="B83" s="93"/>
      <c r="C83" s="146" t="s">
        <v>1103</v>
      </c>
      <c r="D83" s="147" t="s">
        <v>19</v>
      </c>
      <c r="E83" s="147" t="s">
        <v>19</v>
      </c>
      <c r="F83" s="457" t="s">
        <v>19</v>
      </c>
      <c r="G83" s="252"/>
      <c r="H83" s="147" t="n">
        <v>4</v>
      </c>
      <c r="I83" s="147" t="n">
        <v>146</v>
      </c>
      <c r="J83" s="457" t="s">
        <v>27</v>
      </c>
      <c r="K83" s="458"/>
    </row>
    <row r="84" customFormat="false" ht="12.75" hidden="false" customHeight="false" outlineLevel="0" collapsed="false">
      <c r="A84" s="456" t="n">
        <v>508</v>
      </c>
      <c r="B84" s="93"/>
      <c r="C84" s="146" t="s">
        <v>1104</v>
      </c>
      <c r="D84" s="147" t="n">
        <v>36075</v>
      </c>
      <c r="E84" s="147" t="n">
        <v>91750</v>
      </c>
      <c r="F84" s="457" t="s">
        <v>27</v>
      </c>
      <c r="G84" s="252"/>
      <c r="H84" s="147" t="n">
        <v>55733</v>
      </c>
      <c r="I84" s="147" t="n">
        <v>145117</v>
      </c>
      <c r="J84" s="457" t="s">
        <v>27</v>
      </c>
      <c r="K84" s="458"/>
    </row>
    <row r="85" customFormat="false" ht="12.75" hidden="false" customHeight="false" outlineLevel="0" collapsed="false">
      <c r="A85" s="456" t="n">
        <v>511</v>
      </c>
      <c r="B85" s="93"/>
      <c r="C85" s="146" t="s">
        <v>1105</v>
      </c>
      <c r="D85" s="147" t="n">
        <v>74219985</v>
      </c>
      <c r="E85" s="147" t="n">
        <v>8366908</v>
      </c>
      <c r="F85" s="457" t="n">
        <v>292.1</v>
      </c>
      <c r="G85" s="252"/>
      <c r="H85" s="147" t="n">
        <v>188811359</v>
      </c>
      <c r="I85" s="147" t="n">
        <v>20489313</v>
      </c>
      <c r="J85" s="457" t="n">
        <v>88.1</v>
      </c>
      <c r="K85" s="458"/>
    </row>
    <row r="86" customFormat="false" ht="12.75" hidden="false" customHeight="false" outlineLevel="0" collapsed="false">
      <c r="A86" s="456" t="n">
        <v>513</v>
      </c>
      <c r="B86" s="93"/>
      <c r="C86" s="146" t="s">
        <v>1106</v>
      </c>
      <c r="D86" s="165" t="n">
        <v>3019974</v>
      </c>
      <c r="E86" s="165" t="n">
        <v>5504437</v>
      </c>
      <c r="F86" s="457" t="n">
        <v>-47.2</v>
      </c>
      <c r="G86" s="252"/>
      <c r="H86" s="147" t="n">
        <v>14902251</v>
      </c>
      <c r="I86" s="147" t="n">
        <v>32117293</v>
      </c>
      <c r="J86" s="457" t="n">
        <v>-18.1</v>
      </c>
      <c r="K86" s="458"/>
    </row>
    <row r="87" customFormat="false" ht="12.75" hidden="false" customHeight="false" outlineLevel="0" collapsed="false">
      <c r="A87" s="456" t="n">
        <v>516</v>
      </c>
      <c r="B87" s="93"/>
      <c r="C87" s="146" t="s">
        <v>1107</v>
      </c>
      <c r="D87" s="147" t="s">
        <v>19</v>
      </c>
      <c r="E87" s="147" t="s">
        <v>19</v>
      </c>
      <c r="F87" s="457" t="n">
        <v>-100</v>
      </c>
      <c r="G87" s="252"/>
      <c r="H87" s="147" t="s">
        <v>19</v>
      </c>
      <c r="I87" s="147" t="s">
        <v>19</v>
      </c>
      <c r="J87" s="457" t="n">
        <v>-100</v>
      </c>
      <c r="K87" s="458"/>
    </row>
    <row r="88" customFormat="false" ht="12.75" hidden="false" customHeight="false" outlineLevel="0" collapsed="false">
      <c r="A88" s="456" t="n">
        <v>517</v>
      </c>
      <c r="B88" s="93"/>
      <c r="C88" s="146" t="s">
        <v>1108</v>
      </c>
      <c r="D88" s="147" t="s">
        <v>19</v>
      </c>
      <c r="E88" s="147" t="s">
        <v>19</v>
      </c>
      <c r="F88" s="457" t="s">
        <v>19</v>
      </c>
      <c r="G88" s="252"/>
      <c r="H88" s="147" t="s">
        <v>19</v>
      </c>
      <c r="I88" s="147" t="s">
        <v>19</v>
      </c>
      <c r="J88" s="457" t="s">
        <v>19</v>
      </c>
      <c r="K88" s="458"/>
    </row>
    <row r="89" customFormat="false" ht="12.75" hidden="false" customHeight="false" outlineLevel="0" collapsed="false">
      <c r="A89" s="456" t="n">
        <v>518</v>
      </c>
      <c r="B89" s="93"/>
      <c r="C89" s="146" t="s">
        <v>1109</v>
      </c>
      <c r="D89" s="147" t="s">
        <v>19</v>
      </c>
      <c r="E89" s="147" t="s">
        <v>19</v>
      </c>
      <c r="F89" s="457" t="s">
        <v>19</v>
      </c>
      <c r="G89" s="252"/>
      <c r="H89" s="147" t="s">
        <v>19</v>
      </c>
      <c r="I89" s="147" t="s">
        <v>19</v>
      </c>
      <c r="J89" s="457" t="n">
        <v>-100</v>
      </c>
      <c r="K89" s="458"/>
    </row>
    <row r="90" customFormat="false" ht="12.75" hidden="false" customHeight="false" outlineLevel="0" collapsed="false">
      <c r="A90" s="456" t="n">
        <v>519</v>
      </c>
      <c r="B90" s="93"/>
      <c r="C90" s="146" t="s">
        <v>1110</v>
      </c>
      <c r="D90" s="147" t="s">
        <v>19</v>
      </c>
      <c r="E90" s="147" t="s">
        <v>19</v>
      </c>
      <c r="F90" s="459" t="s">
        <v>19</v>
      </c>
      <c r="G90" s="252"/>
      <c r="H90" s="147" t="s">
        <v>19</v>
      </c>
      <c r="I90" s="147" t="s">
        <v>19</v>
      </c>
      <c r="J90" s="457" t="s">
        <v>19</v>
      </c>
      <c r="K90" s="458"/>
    </row>
    <row r="91" customFormat="false" ht="12.75" hidden="false" customHeight="false" outlineLevel="0" collapsed="false">
      <c r="A91" s="456" t="n">
        <v>520</v>
      </c>
      <c r="B91" s="93"/>
      <c r="C91" s="146" t="s">
        <v>1111</v>
      </c>
      <c r="D91" s="147" t="s">
        <v>19</v>
      </c>
      <c r="E91" s="147" t="s">
        <v>19</v>
      </c>
      <c r="F91" s="457" t="s">
        <v>19</v>
      </c>
      <c r="G91" s="252"/>
      <c r="H91" s="147" t="s">
        <v>19</v>
      </c>
      <c r="I91" s="147" t="s">
        <v>19</v>
      </c>
      <c r="J91" s="457" t="n">
        <v>-100</v>
      </c>
      <c r="K91" s="458"/>
    </row>
    <row r="92" customFormat="false" ht="12.75" hidden="false" customHeight="false" outlineLevel="0" collapsed="false">
      <c r="A92" s="456" t="n">
        <v>522</v>
      </c>
      <c r="B92" s="93"/>
      <c r="C92" s="146" t="s">
        <v>1112</v>
      </c>
      <c r="D92" s="147" t="s">
        <v>19</v>
      </c>
      <c r="E92" s="147" t="s">
        <v>19</v>
      </c>
      <c r="F92" s="457" t="s">
        <v>19</v>
      </c>
      <c r="G92" s="252"/>
      <c r="H92" s="147" t="s">
        <v>19</v>
      </c>
      <c r="I92" s="147" t="s">
        <v>19</v>
      </c>
      <c r="J92" s="457" t="s">
        <v>19</v>
      </c>
      <c r="K92" s="458"/>
    </row>
    <row r="93" customFormat="false" ht="12.75" hidden="false" customHeight="false" outlineLevel="0" collapsed="false">
      <c r="A93" s="456" t="n">
        <v>523</v>
      </c>
      <c r="B93" s="93"/>
      <c r="C93" s="146" t="s">
        <v>1113</v>
      </c>
      <c r="D93" s="147" t="s">
        <v>19</v>
      </c>
      <c r="E93" s="147" t="s">
        <v>19</v>
      </c>
      <c r="F93" s="457" t="s">
        <v>19</v>
      </c>
      <c r="G93" s="252"/>
      <c r="H93" s="147" t="s">
        <v>19</v>
      </c>
      <c r="I93" s="147" t="s">
        <v>19</v>
      </c>
      <c r="J93" s="457" t="s">
        <v>19</v>
      </c>
      <c r="K93" s="458"/>
    </row>
    <row r="94" customFormat="false" ht="12.75" hidden="false" customHeight="false" outlineLevel="0" collapsed="false">
      <c r="A94" s="456" t="n">
        <v>524</v>
      </c>
      <c r="B94" s="93"/>
      <c r="C94" s="146" t="s">
        <v>1114</v>
      </c>
      <c r="D94" s="147" t="s">
        <v>19</v>
      </c>
      <c r="E94" s="147" t="s">
        <v>19</v>
      </c>
      <c r="F94" s="457" t="s">
        <v>19</v>
      </c>
      <c r="G94" s="252"/>
      <c r="H94" s="147" t="s">
        <v>19</v>
      </c>
      <c r="I94" s="147" t="s">
        <v>19</v>
      </c>
      <c r="J94" s="457" t="s">
        <v>19</v>
      </c>
      <c r="K94" s="458"/>
    </row>
    <row r="95" customFormat="false" ht="12.75" hidden="false" customHeight="false" outlineLevel="0" collapsed="false">
      <c r="A95" s="456" t="n">
        <v>526</v>
      </c>
      <c r="B95" s="93"/>
      <c r="C95" s="146" t="s">
        <v>1115</v>
      </c>
      <c r="D95" s="147" t="s">
        <v>19</v>
      </c>
      <c r="E95" s="147" t="s">
        <v>19</v>
      </c>
      <c r="F95" s="457" t="s">
        <v>19</v>
      </c>
      <c r="G95" s="252"/>
      <c r="H95" s="147" t="s">
        <v>19</v>
      </c>
      <c r="I95" s="147" t="s">
        <v>19</v>
      </c>
      <c r="J95" s="457" t="s">
        <v>19</v>
      </c>
      <c r="K95" s="458"/>
    </row>
    <row r="96" customFormat="false" ht="12.75" hidden="false" customHeight="false" outlineLevel="0" collapsed="false">
      <c r="A96" s="456" t="n">
        <v>528</v>
      </c>
      <c r="B96" s="93"/>
      <c r="C96" s="146" t="s">
        <v>1116</v>
      </c>
      <c r="D96" s="165" t="n">
        <v>650352</v>
      </c>
      <c r="E96" s="165" t="n">
        <v>250783</v>
      </c>
      <c r="F96" s="457" t="n">
        <v>-37.1</v>
      </c>
      <c r="G96" s="252"/>
      <c r="H96" s="147" t="n">
        <v>3394268</v>
      </c>
      <c r="I96" s="147" t="n">
        <v>1265489</v>
      </c>
      <c r="J96" s="457" t="n">
        <v>-25.5</v>
      </c>
      <c r="K96" s="458"/>
    </row>
    <row r="97" customFormat="false" ht="12.75" hidden="false" customHeight="false" outlineLevel="0" collapsed="false">
      <c r="A97" s="456" t="n">
        <v>529</v>
      </c>
      <c r="B97" s="93"/>
      <c r="C97" s="146" t="s">
        <v>1117</v>
      </c>
      <c r="D97" s="147" t="n">
        <v>2071790</v>
      </c>
      <c r="E97" s="147" t="n">
        <v>489549</v>
      </c>
      <c r="F97" s="457" t="n">
        <v>54.4</v>
      </c>
      <c r="G97" s="252"/>
      <c r="H97" s="147" t="n">
        <v>7692070</v>
      </c>
      <c r="I97" s="147" t="n">
        <v>1815714</v>
      </c>
      <c r="J97" s="457" t="n">
        <v>9.7</v>
      </c>
      <c r="K97" s="458"/>
    </row>
    <row r="98" customFormat="false" ht="12.75" hidden="false" customHeight="false" outlineLevel="0" collapsed="false">
      <c r="A98" s="456" t="n">
        <v>530</v>
      </c>
      <c r="B98" s="93"/>
      <c r="C98" s="146" t="s">
        <v>1118</v>
      </c>
      <c r="D98" s="165" t="n">
        <v>2409143</v>
      </c>
      <c r="E98" s="165" t="n">
        <v>344427</v>
      </c>
      <c r="F98" s="457" t="n">
        <v>70.6</v>
      </c>
      <c r="G98" s="252"/>
      <c r="H98" s="147" t="n">
        <v>8184420</v>
      </c>
      <c r="I98" s="147" t="n">
        <v>1121446</v>
      </c>
      <c r="J98" s="457" t="n">
        <v>109.7</v>
      </c>
      <c r="K98" s="458"/>
    </row>
    <row r="99" customFormat="false" ht="12.75" hidden="false" customHeight="false" outlineLevel="0" collapsed="false">
      <c r="A99" s="456" t="n">
        <v>532</v>
      </c>
      <c r="B99" s="93"/>
      <c r="C99" s="146" t="s">
        <v>1119</v>
      </c>
      <c r="D99" s="147" t="n">
        <v>9070770</v>
      </c>
      <c r="E99" s="147" t="n">
        <v>1269171</v>
      </c>
      <c r="F99" s="457" t="n">
        <v>4.2</v>
      </c>
      <c r="G99" s="252"/>
      <c r="H99" s="147" t="n">
        <v>39204460</v>
      </c>
      <c r="I99" s="147" t="n">
        <v>5742920</v>
      </c>
      <c r="J99" s="457" t="n">
        <v>-14.5</v>
      </c>
      <c r="K99" s="458"/>
    </row>
    <row r="100" customFormat="false" ht="12.75" hidden="false" customHeight="false" outlineLevel="0" collapsed="false">
      <c r="A100" s="456" t="n">
        <v>534</v>
      </c>
      <c r="B100" s="93"/>
      <c r="C100" s="146" t="s">
        <v>1120</v>
      </c>
      <c r="D100" s="147" t="n">
        <v>592291</v>
      </c>
      <c r="E100" s="147" t="n">
        <v>426376</v>
      </c>
      <c r="F100" s="457" t="n">
        <v>-7.3</v>
      </c>
      <c r="G100" s="252"/>
      <c r="H100" s="147" t="n">
        <v>2203726</v>
      </c>
      <c r="I100" s="147" t="n">
        <v>1920035</v>
      </c>
      <c r="J100" s="457" t="n">
        <v>13.4</v>
      </c>
      <c r="K100" s="458"/>
    </row>
    <row r="101" customFormat="false" ht="12.75" hidden="false" customHeight="false" outlineLevel="0" collapsed="false">
      <c r="A101" s="456" t="n">
        <v>537</v>
      </c>
      <c r="B101" s="93"/>
      <c r="C101" s="146" t="s">
        <v>1121</v>
      </c>
      <c r="D101" s="147" t="n">
        <v>94</v>
      </c>
      <c r="E101" s="147" t="n">
        <v>132300</v>
      </c>
      <c r="F101" s="459" t="n">
        <v>-65.2</v>
      </c>
      <c r="G101" s="252"/>
      <c r="H101" s="147" t="n">
        <v>19410</v>
      </c>
      <c r="I101" s="147" t="n">
        <v>767525</v>
      </c>
      <c r="J101" s="459" t="n">
        <v>-52.6</v>
      </c>
      <c r="K101" s="458"/>
    </row>
    <row r="102" customFormat="false" ht="12.75" hidden="false" customHeight="false" outlineLevel="0" collapsed="false">
      <c r="A102" s="456" t="n">
        <v>590</v>
      </c>
      <c r="B102" s="93"/>
      <c r="C102" s="146" t="s">
        <v>1122</v>
      </c>
      <c r="D102" s="147" t="n">
        <v>17415772</v>
      </c>
      <c r="E102" s="147" t="n">
        <v>1677311</v>
      </c>
      <c r="F102" s="457" t="n">
        <v>32.5</v>
      </c>
      <c r="G102" s="252"/>
      <c r="H102" s="147" t="n">
        <v>80615265</v>
      </c>
      <c r="I102" s="147" t="n">
        <v>6839613</v>
      </c>
      <c r="J102" s="457" t="n">
        <v>49.8</v>
      </c>
      <c r="K102" s="458"/>
    </row>
    <row r="103" s="3" customFormat="true" ht="24" hidden="false" customHeight="true" outlineLevel="0" collapsed="false">
      <c r="A103" s="455" t="n">
        <v>6</v>
      </c>
      <c r="B103" s="316" t="s">
        <v>973</v>
      </c>
      <c r="C103" s="307"/>
      <c r="D103" s="174" t="n">
        <v>129698335</v>
      </c>
      <c r="E103" s="174" t="n">
        <v>89071490</v>
      </c>
      <c r="F103" s="453" t="n">
        <v>-10.9</v>
      </c>
      <c r="G103" s="261"/>
      <c r="H103" s="174" t="n">
        <v>511973588</v>
      </c>
      <c r="I103" s="174" t="n">
        <v>398779973</v>
      </c>
      <c r="J103" s="453" t="n">
        <v>-14</v>
      </c>
      <c r="K103" s="454"/>
    </row>
    <row r="104" customFormat="false" ht="24" hidden="false" customHeight="true" outlineLevel="0" collapsed="false">
      <c r="A104" s="456" t="n">
        <v>602</v>
      </c>
      <c r="B104" s="93"/>
      <c r="C104" s="146" t="s">
        <v>1123</v>
      </c>
      <c r="D104" s="147" t="n">
        <v>586565</v>
      </c>
      <c r="E104" s="147" t="n">
        <v>2219797</v>
      </c>
      <c r="F104" s="457" t="n">
        <v>2.8</v>
      </c>
      <c r="G104" s="252"/>
      <c r="H104" s="147" t="n">
        <v>2597967</v>
      </c>
      <c r="I104" s="147" t="n">
        <v>9653121</v>
      </c>
      <c r="J104" s="457" t="n">
        <v>-0.7</v>
      </c>
      <c r="K104" s="458"/>
    </row>
    <row r="105" customFormat="false" ht="12.75" hidden="false" customHeight="false" outlineLevel="0" collapsed="false">
      <c r="A105" s="456" t="n">
        <v>603</v>
      </c>
      <c r="B105" s="93"/>
      <c r="C105" s="146" t="s">
        <v>1124</v>
      </c>
      <c r="D105" s="147" t="n">
        <v>30511</v>
      </c>
      <c r="E105" s="147" t="n">
        <v>95242</v>
      </c>
      <c r="F105" s="457" t="n">
        <v>604.2</v>
      </c>
      <c r="G105" s="252"/>
      <c r="H105" s="147" t="n">
        <v>129271</v>
      </c>
      <c r="I105" s="147" t="n">
        <v>366761</v>
      </c>
      <c r="J105" s="457" t="n">
        <v>52.4</v>
      </c>
      <c r="K105" s="458"/>
    </row>
    <row r="106" customFormat="false" ht="12.75" hidden="false" customHeight="false" outlineLevel="0" collapsed="false">
      <c r="A106" s="456" t="n">
        <v>604</v>
      </c>
      <c r="B106" s="93"/>
      <c r="C106" s="146" t="s">
        <v>1125</v>
      </c>
      <c r="D106" s="147" t="n">
        <v>1</v>
      </c>
      <c r="E106" s="147" t="n">
        <v>68</v>
      </c>
      <c r="F106" s="457" t="s">
        <v>27</v>
      </c>
      <c r="G106" s="252"/>
      <c r="H106" s="147" t="n">
        <v>361</v>
      </c>
      <c r="I106" s="147" t="n">
        <v>8517</v>
      </c>
      <c r="J106" s="457" t="n">
        <v>-69.3</v>
      </c>
      <c r="K106" s="458"/>
    </row>
    <row r="107" customFormat="false" ht="12.75" hidden="false" customHeight="false" outlineLevel="0" collapsed="false">
      <c r="A107" s="456" t="n">
        <v>605</v>
      </c>
      <c r="B107" s="93"/>
      <c r="C107" s="146" t="s">
        <v>1126</v>
      </c>
      <c r="D107" s="147" t="n">
        <v>340006</v>
      </c>
      <c r="E107" s="147" t="n">
        <v>2250295</v>
      </c>
      <c r="F107" s="457" t="n">
        <v>23.7</v>
      </c>
      <c r="G107" s="252"/>
      <c r="H107" s="147" t="n">
        <v>1187231</v>
      </c>
      <c r="I107" s="147" t="n">
        <v>7856396</v>
      </c>
      <c r="J107" s="457" t="n">
        <v>-1.1</v>
      </c>
      <c r="K107" s="458"/>
    </row>
    <row r="108" customFormat="false" ht="12.75" hidden="false" customHeight="false" outlineLevel="0" collapsed="false">
      <c r="A108" s="456" t="n">
        <v>606</v>
      </c>
      <c r="B108" s="93"/>
      <c r="C108" s="146" t="s">
        <v>1127</v>
      </c>
      <c r="D108" s="147" t="n">
        <v>10876</v>
      </c>
      <c r="E108" s="147" t="n">
        <v>15667</v>
      </c>
      <c r="F108" s="457" t="s">
        <v>27</v>
      </c>
      <c r="G108" s="252"/>
      <c r="H108" s="147" t="n">
        <v>58208</v>
      </c>
      <c r="I108" s="147" t="n">
        <v>85999</v>
      </c>
      <c r="J108" s="457" t="n">
        <v>90.8</v>
      </c>
      <c r="K108" s="458"/>
    </row>
    <row r="109" customFormat="false" ht="12.75" hidden="false" customHeight="false" outlineLevel="0" collapsed="false">
      <c r="A109" s="456" t="n">
        <v>607</v>
      </c>
      <c r="B109" s="93"/>
      <c r="C109" s="146" t="s">
        <v>1128</v>
      </c>
      <c r="D109" s="147" t="n">
        <v>9944980</v>
      </c>
      <c r="E109" s="147" t="n">
        <v>4701751</v>
      </c>
      <c r="F109" s="457" t="n">
        <v>-41.3</v>
      </c>
      <c r="G109" s="252"/>
      <c r="H109" s="147" t="n">
        <v>50025359</v>
      </c>
      <c r="I109" s="147" t="n">
        <v>24712940</v>
      </c>
      <c r="J109" s="457" t="n">
        <v>-36.1</v>
      </c>
      <c r="K109" s="458"/>
    </row>
    <row r="110" customFormat="false" ht="12.75" hidden="false" customHeight="false" outlineLevel="0" collapsed="false">
      <c r="A110" s="456" t="n">
        <v>608</v>
      </c>
      <c r="B110" s="93"/>
      <c r="C110" s="146" t="s">
        <v>1129</v>
      </c>
      <c r="D110" s="147" t="n">
        <v>10155407</v>
      </c>
      <c r="E110" s="147" t="n">
        <v>5310212</v>
      </c>
      <c r="F110" s="457" t="n">
        <v>7.1</v>
      </c>
      <c r="G110" s="252"/>
      <c r="H110" s="147" t="n">
        <v>41451922</v>
      </c>
      <c r="I110" s="147" t="n">
        <v>23827824</v>
      </c>
      <c r="J110" s="457" t="n">
        <v>22.3</v>
      </c>
      <c r="K110" s="458"/>
    </row>
    <row r="111" customFormat="false" ht="12.75" hidden="false" customHeight="false" outlineLevel="0" collapsed="false">
      <c r="A111" s="456" t="n">
        <v>609</v>
      </c>
      <c r="B111" s="93"/>
      <c r="C111" s="146" t="s">
        <v>1130</v>
      </c>
      <c r="D111" s="147" t="n">
        <v>892896</v>
      </c>
      <c r="E111" s="147" t="n">
        <v>3182836</v>
      </c>
      <c r="F111" s="457" t="n">
        <v>-21.9</v>
      </c>
      <c r="G111" s="252"/>
      <c r="H111" s="147" t="n">
        <v>4615740</v>
      </c>
      <c r="I111" s="147" t="n">
        <v>15784006</v>
      </c>
      <c r="J111" s="457" t="n">
        <v>7</v>
      </c>
      <c r="K111" s="458"/>
    </row>
    <row r="112" customFormat="false" ht="12.75" hidden="false" customHeight="false" outlineLevel="0" collapsed="false">
      <c r="A112" s="456" t="n">
        <v>611</v>
      </c>
      <c r="B112" s="93"/>
      <c r="C112" s="146" t="s">
        <v>1131</v>
      </c>
      <c r="D112" s="147" t="n">
        <v>331088</v>
      </c>
      <c r="E112" s="147" t="n">
        <v>51830</v>
      </c>
      <c r="F112" s="457" t="n">
        <v>-22.5</v>
      </c>
      <c r="G112" s="252"/>
      <c r="H112" s="147" t="n">
        <v>1060705</v>
      </c>
      <c r="I112" s="147" t="n">
        <v>189365</v>
      </c>
      <c r="J112" s="457" t="n">
        <v>-1.1</v>
      </c>
      <c r="K112" s="458"/>
    </row>
    <row r="113" customFormat="false" ht="12.75" hidden="false" customHeight="false" outlineLevel="0" collapsed="false">
      <c r="A113" s="456" t="n">
        <v>612</v>
      </c>
      <c r="B113" s="93"/>
      <c r="C113" s="146" t="s">
        <v>1132</v>
      </c>
      <c r="D113" s="147" t="n">
        <v>10622869</v>
      </c>
      <c r="E113" s="147" t="n">
        <v>6635723</v>
      </c>
      <c r="F113" s="457" t="n">
        <v>58.4</v>
      </c>
      <c r="G113" s="252"/>
      <c r="H113" s="147" t="n">
        <v>32291793</v>
      </c>
      <c r="I113" s="147" t="n">
        <v>22641728</v>
      </c>
      <c r="J113" s="457" t="n">
        <v>-6.1</v>
      </c>
      <c r="K113" s="458"/>
    </row>
    <row r="114" customFormat="false" ht="12.75" hidden="false" customHeight="false" outlineLevel="0" collapsed="false">
      <c r="A114" s="456" t="n">
        <v>641</v>
      </c>
      <c r="B114" s="93"/>
      <c r="C114" s="146" t="s">
        <v>1133</v>
      </c>
      <c r="D114" s="147" t="n">
        <v>2481580</v>
      </c>
      <c r="E114" s="147" t="n">
        <v>1045555</v>
      </c>
      <c r="F114" s="457" t="s">
        <v>27</v>
      </c>
      <c r="G114" s="252"/>
      <c r="H114" s="147" t="n">
        <v>2674315</v>
      </c>
      <c r="I114" s="147" t="n">
        <v>1126075</v>
      </c>
      <c r="J114" s="457" t="s">
        <v>27</v>
      </c>
      <c r="K114" s="458"/>
    </row>
    <row r="115" customFormat="false" ht="12.75" hidden="false" customHeight="false" outlineLevel="0" collapsed="false">
      <c r="A115" s="456" t="n">
        <v>642</v>
      </c>
      <c r="B115" s="93"/>
      <c r="C115" s="146" t="s">
        <v>1134</v>
      </c>
      <c r="D115" s="147" t="n">
        <v>36715133</v>
      </c>
      <c r="E115" s="147" t="n">
        <v>9536200</v>
      </c>
      <c r="F115" s="457" t="n">
        <v>-24.4</v>
      </c>
      <c r="G115" s="252"/>
      <c r="H115" s="147" t="n">
        <v>130797102</v>
      </c>
      <c r="I115" s="147" t="n">
        <v>35817424</v>
      </c>
      <c r="J115" s="457" t="n">
        <v>-20.7</v>
      </c>
      <c r="K115" s="458"/>
    </row>
    <row r="116" customFormat="false" ht="12.75" hidden="false" customHeight="false" outlineLevel="0" collapsed="false">
      <c r="A116" s="456" t="n">
        <v>643</v>
      </c>
      <c r="B116" s="93"/>
      <c r="C116" s="146" t="s">
        <v>1135</v>
      </c>
      <c r="D116" s="147" t="n">
        <v>317731</v>
      </c>
      <c r="E116" s="147" t="n">
        <v>1347729</v>
      </c>
      <c r="F116" s="457" t="n">
        <v>-33.9</v>
      </c>
      <c r="G116" s="252"/>
      <c r="H116" s="147" t="n">
        <v>3304591</v>
      </c>
      <c r="I116" s="147" t="n">
        <v>6926209</v>
      </c>
      <c r="J116" s="457" t="n">
        <v>-23.7</v>
      </c>
      <c r="K116" s="458"/>
    </row>
    <row r="117" customFormat="false" ht="12.75" hidden="false" customHeight="false" outlineLevel="0" collapsed="false">
      <c r="A117" s="456" t="n">
        <v>644</v>
      </c>
      <c r="B117" s="93"/>
      <c r="C117" s="146" t="s">
        <v>1136</v>
      </c>
      <c r="D117" s="147" t="n">
        <v>398176</v>
      </c>
      <c r="E117" s="147" t="n">
        <v>525593</v>
      </c>
      <c r="F117" s="457" t="n">
        <v>43.5</v>
      </c>
      <c r="G117" s="252"/>
      <c r="H117" s="147" t="n">
        <v>1782148</v>
      </c>
      <c r="I117" s="147" t="n">
        <v>1821877</v>
      </c>
      <c r="J117" s="457" t="n">
        <v>152.4</v>
      </c>
      <c r="K117" s="458"/>
    </row>
    <row r="118" customFormat="false" ht="12.75" hidden="false" customHeight="false" outlineLevel="0" collapsed="false">
      <c r="A118" s="456" t="n">
        <v>645</v>
      </c>
      <c r="B118" s="93"/>
      <c r="C118" s="146" t="s">
        <v>928</v>
      </c>
      <c r="D118" s="147" t="n">
        <v>14998574</v>
      </c>
      <c r="E118" s="147" t="n">
        <v>25526909</v>
      </c>
      <c r="F118" s="457" t="n">
        <v>8.1</v>
      </c>
      <c r="G118" s="252"/>
      <c r="H118" s="147" t="n">
        <v>68553111</v>
      </c>
      <c r="I118" s="147" t="n">
        <v>120711319</v>
      </c>
      <c r="J118" s="457" t="n">
        <v>8.9</v>
      </c>
      <c r="K118" s="458"/>
    </row>
    <row r="119" customFormat="false" ht="12.75" hidden="false" customHeight="false" outlineLevel="0" collapsed="false">
      <c r="A119" s="456" t="n">
        <v>646</v>
      </c>
      <c r="B119" s="93"/>
      <c r="C119" s="146" t="s">
        <v>930</v>
      </c>
      <c r="D119" s="147" t="n">
        <v>1593388</v>
      </c>
      <c r="E119" s="147" t="n">
        <v>7487627</v>
      </c>
      <c r="F119" s="457" t="n">
        <v>-39</v>
      </c>
      <c r="G119" s="252"/>
      <c r="H119" s="147" t="n">
        <v>5485221</v>
      </c>
      <c r="I119" s="147" t="n">
        <v>26381923</v>
      </c>
      <c r="J119" s="457" t="n">
        <v>-60.7</v>
      </c>
      <c r="K119" s="458"/>
    </row>
    <row r="120" customFormat="false" ht="12.75" hidden="false" customHeight="false" outlineLevel="0" collapsed="false">
      <c r="A120" s="456" t="n">
        <v>647</v>
      </c>
      <c r="B120" s="93"/>
      <c r="C120" s="146" t="s">
        <v>1137</v>
      </c>
      <c r="D120" s="147" t="n">
        <v>1000</v>
      </c>
      <c r="E120" s="147" t="n">
        <v>10672</v>
      </c>
      <c r="F120" s="457" t="n">
        <v>-25.5</v>
      </c>
      <c r="G120" s="252"/>
      <c r="H120" s="147" t="n">
        <v>10729</v>
      </c>
      <c r="I120" s="147" t="n">
        <v>145870</v>
      </c>
      <c r="J120" s="457" t="n">
        <v>-51.6</v>
      </c>
      <c r="K120" s="458"/>
    </row>
    <row r="121" customFormat="false" ht="12.75" hidden="false" customHeight="false" outlineLevel="0" collapsed="false">
      <c r="A121" s="456" t="n">
        <v>648</v>
      </c>
      <c r="B121" s="93"/>
      <c r="C121" s="146" t="s">
        <v>1138</v>
      </c>
      <c r="D121" s="147" t="n">
        <v>317979</v>
      </c>
      <c r="E121" s="147" t="n">
        <v>525052</v>
      </c>
      <c r="F121" s="459" t="s">
        <v>27</v>
      </c>
      <c r="G121" s="252"/>
      <c r="H121" s="147" t="n">
        <v>2372676</v>
      </c>
      <c r="I121" s="147" t="n">
        <v>4077883</v>
      </c>
      <c r="J121" s="457" t="n">
        <v>264.6</v>
      </c>
      <c r="K121" s="458"/>
    </row>
    <row r="122" customFormat="false" ht="12.75" hidden="false" customHeight="false" outlineLevel="0" collapsed="false">
      <c r="A122" s="456" t="n">
        <v>649</v>
      </c>
      <c r="B122" s="93"/>
      <c r="C122" s="146" t="s">
        <v>1139</v>
      </c>
      <c r="D122" s="147" t="n">
        <v>3000</v>
      </c>
      <c r="E122" s="147" t="n">
        <v>51778</v>
      </c>
      <c r="F122" s="457" t="s">
        <v>27</v>
      </c>
      <c r="G122" s="252"/>
      <c r="H122" s="147" t="n">
        <v>3028</v>
      </c>
      <c r="I122" s="147" t="n">
        <v>52464</v>
      </c>
      <c r="J122" s="457" t="n">
        <v>-91.3</v>
      </c>
      <c r="K122" s="458"/>
    </row>
    <row r="123" customFormat="false" ht="12.75" hidden="false" customHeight="false" outlineLevel="0" collapsed="false">
      <c r="A123" s="456" t="n">
        <v>650</v>
      </c>
      <c r="B123" s="93"/>
      <c r="C123" s="146" t="s">
        <v>1140</v>
      </c>
      <c r="D123" s="147" t="n">
        <v>465592</v>
      </c>
      <c r="E123" s="147" t="n">
        <v>765083</v>
      </c>
      <c r="F123" s="457" t="n">
        <v>-1.2</v>
      </c>
      <c r="G123" s="252"/>
      <c r="H123" s="147" t="n">
        <v>1832077</v>
      </c>
      <c r="I123" s="147" t="n">
        <v>3074923</v>
      </c>
      <c r="J123" s="457" t="n">
        <v>-5.9</v>
      </c>
      <c r="K123" s="458"/>
    </row>
    <row r="124" customFormat="false" ht="12.75" hidden="false" customHeight="false" outlineLevel="0" collapsed="false">
      <c r="A124" s="456" t="n">
        <v>656</v>
      </c>
      <c r="B124" s="93"/>
      <c r="C124" s="146" t="s">
        <v>1141</v>
      </c>
      <c r="D124" s="147" t="s">
        <v>19</v>
      </c>
      <c r="E124" s="147" t="n">
        <v>460</v>
      </c>
      <c r="F124" s="457" t="n">
        <v>-97.3</v>
      </c>
      <c r="G124" s="252"/>
      <c r="H124" s="147" t="s">
        <v>19</v>
      </c>
      <c r="I124" s="147" t="n">
        <v>4724</v>
      </c>
      <c r="J124" s="457" t="n">
        <v>-98</v>
      </c>
      <c r="K124" s="458"/>
    </row>
    <row r="125" customFormat="false" ht="12.75" hidden="false" customHeight="false" outlineLevel="0" collapsed="false">
      <c r="A125" s="456" t="n">
        <v>659</v>
      </c>
      <c r="B125" s="93"/>
      <c r="C125" s="146" t="s">
        <v>1142</v>
      </c>
      <c r="D125" s="147" t="n">
        <v>42297</v>
      </c>
      <c r="E125" s="147" t="n">
        <v>3481996</v>
      </c>
      <c r="F125" s="457" t="n">
        <v>43</v>
      </c>
      <c r="G125" s="252"/>
      <c r="H125" s="147" t="n">
        <v>302958</v>
      </c>
      <c r="I125" s="147" t="n">
        <v>16891727</v>
      </c>
      <c r="J125" s="457" t="n">
        <v>6.7</v>
      </c>
      <c r="K125" s="458"/>
    </row>
    <row r="126" customFormat="false" ht="12.75" hidden="false" customHeight="false" outlineLevel="0" collapsed="false">
      <c r="A126" s="456" t="n">
        <v>661</v>
      </c>
      <c r="B126" s="93"/>
      <c r="C126" s="146" t="s">
        <v>1143</v>
      </c>
      <c r="D126" s="147" t="n">
        <v>471426</v>
      </c>
      <c r="E126" s="147" t="n">
        <v>474036</v>
      </c>
      <c r="F126" s="457" t="n">
        <v>-57.6</v>
      </c>
      <c r="G126" s="252"/>
      <c r="H126" s="147" t="n">
        <v>4039320</v>
      </c>
      <c r="I126" s="147" t="n">
        <v>4031217</v>
      </c>
      <c r="J126" s="457" t="n">
        <v>-20.5</v>
      </c>
      <c r="K126" s="458"/>
    </row>
    <row r="127" customFormat="false" ht="12.75" hidden="false" customHeight="false" outlineLevel="0" collapsed="false">
      <c r="A127" s="456" t="n">
        <v>665</v>
      </c>
      <c r="B127" s="93"/>
      <c r="C127" s="146" t="s">
        <v>1144</v>
      </c>
      <c r="D127" s="147" t="n">
        <v>12647421</v>
      </c>
      <c r="E127" s="147" t="n">
        <v>2821664</v>
      </c>
      <c r="F127" s="457" t="n">
        <v>16.4</v>
      </c>
      <c r="G127" s="252"/>
      <c r="H127" s="147" t="n">
        <v>37042034</v>
      </c>
      <c r="I127" s="147" t="n">
        <v>9798891</v>
      </c>
      <c r="J127" s="457" t="n">
        <v>-15.5</v>
      </c>
      <c r="K127" s="458"/>
    </row>
    <row r="128" customFormat="false" ht="12.75" hidden="false" customHeight="false" outlineLevel="0" collapsed="false">
      <c r="A128" s="456" t="n">
        <v>667</v>
      </c>
      <c r="B128" s="93"/>
      <c r="C128" s="146" t="s">
        <v>1145</v>
      </c>
      <c r="D128" s="147" t="n">
        <v>1071413</v>
      </c>
      <c r="E128" s="147" t="n">
        <v>540610</v>
      </c>
      <c r="F128" s="459" t="n">
        <v>41.8</v>
      </c>
      <c r="G128" s="252"/>
      <c r="H128" s="147" t="n">
        <v>6470373</v>
      </c>
      <c r="I128" s="147" t="n">
        <v>3099726</v>
      </c>
      <c r="J128" s="457" t="n">
        <v>88.2</v>
      </c>
      <c r="K128" s="458"/>
    </row>
    <row r="129" customFormat="false" ht="12.75" hidden="false" customHeight="false" outlineLevel="0" collapsed="false">
      <c r="A129" s="456" t="n">
        <v>669</v>
      </c>
      <c r="B129" s="93"/>
      <c r="C129" s="146" t="s">
        <v>1146</v>
      </c>
      <c r="D129" s="165" t="n">
        <v>1270501</v>
      </c>
      <c r="E129" s="165" t="n">
        <v>1302148</v>
      </c>
      <c r="F129" s="457" t="n">
        <v>-66</v>
      </c>
      <c r="G129" s="252"/>
      <c r="H129" s="147" t="n">
        <v>20572639</v>
      </c>
      <c r="I129" s="147" t="n">
        <v>15742102</v>
      </c>
      <c r="J129" s="457" t="n">
        <v>-4.5</v>
      </c>
      <c r="K129" s="458"/>
    </row>
    <row r="130" customFormat="false" ht="12.75" hidden="false" customHeight="false" outlineLevel="0" collapsed="false">
      <c r="A130" s="456" t="n">
        <v>671</v>
      </c>
      <c r="B130" s="93"/>
      <c r="C130" s="146" t="s">
        <v>1147</v>
      </c>
      <c r="D130" s="147" t="n">
        <v>100</v>
      </c>
      <c r="E130" s="147" t="n">
        <v>200</v>
      </c>
      <c r="F130" s="457" t="s">
        <v>27</v>
      </c>
      <c r="G130" s="252"/>
      <c r="H130" s="147" t="n">
        <v>152</v>
      </c>
      <c r="I130" s="147" t="n">
        <v>378</v>
      </c>
      <c r="J130" s="457" t="n">
        <v>-51.2</v>
      </c>
      <c r="K130" s="458"/>
    </row>
    <row r="131" customFormat="false" ht="12.75" hidden="false" customHeight="false" outlineLevel="0" collapsed="false">
      <c r="A131" s="456" t="n">
        <v>673</v>
      </c>
      <c r="B131" s="93"/>
      <c r="C131" s="146" t="s">
        <v>1148</v>
      </c>
      <c r="D131" s="147" t="n">
        <v>9893221</v>
      </c>
      <c r="E131" s="147" t="n">
        <v>2480732</v>
      </c>
      <c r="F131" s="457" t="n">
        <v>-30.8</v>
      </c>
      <c r="G131" s="252"/>
      <c r="H131" s="147" t="n">
        <v>43246980</v>
      </c>
      <c r="I131" s="147" t="n">
        <v>11448788</v>
      </c>
      <c r="J131" s="457" t="n">
        <v>-39.8</v>
      </c>
      <c r="K131" s="458"/>
    </row>
    <row r="132" customFormat="false" ht="12.75" hidden="false" customHeight="false" outlineLevel="0" collapsed="false">
      <c r="A132" s="456" t="n">
        <v>679</v>
      </c>
      <c r="B132" s="93"/>
      <c r="C132" s="146" t="s">
        <v>1149</v>
      </c>
      <c r="D132" s="147" t="n">
        <v>13535233</v>
      </c>
      <c r="E132" s="147" t="n">
        <v>5805455</v>
      </c>
      <c r="F132" s="457" t="n">
        <v>-27.1</v>
      </c>
      <c r="G132" s="252"/>
      <c r="H132" s="147" t="n">
        <v>46586742</v>
      </c>
      <c r="I132" s="147" t="n">
        <v>25946362</v>
      </c>
      <c r="J132" s="457" t="n">
        <v>-27.3</v>
      </c>
      <c r="K132" s="458"/>
    </row>
    <row r="133" customFormat="false" ht="12.75" hidden="false" customHeight="false" outlineLevel="0" collapsed="false">
      <c r="A133" s="456" t="n">
        <v>683</v>
      </c>
      <c r="B133" s="93"/>
      <c r="C133" s="146" t="s">
        <v>1150</v>
      </c>
      <c r="D133" s="147" t="s">
        <v>19</v>
      </c>
      <c r="E133" s="147" t="s">
        <v>19</v>
      </c>
      <c r="F133" s="457" t="n">
        <v>-100</v>
      </c>
      <c r="G133" s="252"/>
      <c r="H133" s="147" t="n">
        <v>1</v>
      </c>
      <c r="I133" s="147" t="n">
        <v>40800</v>
      </c>
      <c r="J133" s="457" t="n">
        <v>-25.5</v>
      </c>
      <c r="K133" s="458"/>
    </row>
    <row r="134" customFormat="false" ht="12.75" hidden="false" customHeight="false" outlineLevel="0" collapsed="false">
      <c r="A134" s="456" t="n">
        <v>690</v>
      </c>
      <c r="B134" s="93"/>
      <c r="C134" s="146" t="s">
        <v>1151</v>
      </c>
      <c r="D134" s="147" t="n">
        <v>559371</v>
      </c>
      <c r="E134" s="147" t="n">
        <v>878570</v>
      </c>
      <c r="F134" s="457" t="n">
        <v>-21.3</v>
      </c>
      <c r="G134" s="252"/>
      <c r="H134" s="147" t="n">
        <v>3478834</v>
      </c>
      <c r="I134" s="147" t="n">
        <v>6512634</v>
      </c>
      <c r="J134" s="457" t="n">
        <v>34.2</v>
      </c>
      <c r="K134" s="458"/>
    </row>
    <row r="135" customFormat="false" ht="12.75" hidden="false" customHeight="false" outlineLevel="0" collapsed="false">
      <c r="A135" s="469"/>
      <c r="B135" s="469"/>
      <c r="C135" s="336"/>
      <c r="D135" s="147"/>
      <c r="E135" s="147"/>
      <c r="H135" s="233"/>
      <c r="I135" s="233"/>
      <c r="J135" s="467"/>
      <c r="K135" s="336"/>
    </row>
    <row r="136" customFormat="false" ht="12.75" hidden="false" customHeight="false" outlineLevel="0" collapsed="false">
      <c r="A136" s="469"/>
      <c r="B136" s="469"/>
      <c r="C136" s="336"/>
      <c r="D136" s="147"/>
      <c r="E136" s="147"/>
      <c r="H136" s="233"/>
      <c r="I136" s="233"/>
      <c r="J136" s="467"/>
      <c r="K136" s="336"/>
    </row>
    <row r="137" customFormat="false" ht="16.5" hidden="false" customHeight="true" outlineLevel="0" collapsed="false">
      <c r="A137" s="463" t="s">
        <v>1252</v>
      </c>
      <c r="B137" s="463"/>
      <c r="C137" s="463"/>
      <c r="D137" s="463"/>
      <c r="E137" s="463"/>
      <c r="F137" s="463"/>
      <c r="G137" s="463"/>
      <c r="H137" s="463"/>
      <c r="I137" s="463"/>
      <c r="J137" s="463"/>
      <c r="K137" s="463"/>
    </row>
    <row r="138" customFormat="false" ht="12.75" hidden="false" customHeight="false" outlineLevel="0" collapsed="false">
      <c r="C138" s="336"/>
      <c r="D138" s="438"/>
      <c r="E138" s="438"/>
      <c r="F138" s="439"/>
      <c r="G138" s="439"/>
      <c r="H138" s="464"/>
      <c r="I138" s="464"/>
      <c r="J138" s="464"/>
    </row>
    <row r="139" customFormat="false" ht="18" hidden="false" customHeight="true" outlineLevel="0" collapsed="false">
      <c r="A139" s="440" t="s">
        <v>1037</v>
      </c>
      <c r="B139" s="340" t="s">
        <v>874</v>
      </c>
      <c r="C139" s="340"/>
      <c r="D139" s="442" t="s">
        <v>842</v>
      </c>
      <c r="E139" s="442"/>
      <c r="F139" s="442"/>
      <c r="G139" s="442"/>
      <c r="H139" s="342" t="s">
        <v>998</v>
      </c>
      <c r="I139" s="342"/>
      <c r="J139" s="342"/>
      <c r="K139" s="342"/>
    </row>
    <row r="140" customFormat="false" ht="16.5" hidden="false" customHeight="true" outlineLevel="0" collapsed="false">
      <c r="A140" s="440"/>
      <c r="B140" s="340"/>
      <c r="C140" s="340"/>
      <c r="D140" s="300" t="s">
        <v>999</v>
      </c>
      <c r="E140" s="443" t="s">
        <v>1000</v>
      </c>
      <c r="F140" s="443"/>
      <c r="G140" s="443"/>
      <c r="H140" s="444" t="s">
        <v>999</v>
      </c>
      <c r="I140" s="478" t="s">
        <v>1000</v>
      </c>
      <c r="J140" s="478"/>
      <c r="K140" s="478"/>
    </row>
    <row r="141" customFormat="false" ht="15" hidden="false" customHeight="true" outlineLevel="0" collapsed="false">
      <c r="A141" s="440"/>
      <c r="B141" s="340"/>
      <c r="C141" s="340"/>
      <c r="D141" s="479" t="s">
        <v>1038</v>
      </c>
      <c r="E141" s="480" t="s">
        <v>848</v>
      </c>
      <c r="F141" s="448" t="s">
        <v>1039</v>
      </c>
      <c r="G141" s="448"/>
      <c r="H141" s="447" t="s">
        <v>1038</v>
      </c>
      <c r="I141" s="447" t="s">
        <v>848</v>
      </c>
      <c r="J141" s="449" t="s">
        <v>1040</v>
      </c>
      <c r="K141" s="449"/>
    </row>
    <row r="142" customFormat="false" ht="12.75" hidden="false" customHeight="false" outlineLevel="0" collapsed="false">
      <c r="A142" s="440"/>
      <c r="B142" s="340"/>
      <c r="C142" s="340"/>
      <c r="D142" s="479"/>
      <c r="E142" s="480"/>
      <c r="F142" s="448"/>
      <c r="G142" s="448"/>
      <c r="H142" s="447"/>
      <c r="I142" s="447"/>
      <c r="J142" s="449"/>
      <c r="K142" s="449"/>
    </row>
    <row r="143" customFormat="false" ht="18.75" hidden="false" customHeight="true" outlineLevel="0" collapsed="false">
      <c r="A143" s="440"/>
      <c r="B143" s="340"/>
      <c r="C143" s="340"/>
      <c r="D143" s="479"/>
      <c r="E143" s="480"/>
      <c r="F143" s="448"/>
      <c r="G143" s="448"/>
      <c r="H143" s="447"/>
      <c r="I143" s="447"/>
      <c r="J143" s="449"/>
      <c r="K143" s="449"/>
    </row>
    <row r="144" customFormat="false" ht="27.75" hidden="false" customHeight="true" outlineLevel="0" collapsed="false">
      <c r="A144" s="440"/>
      <c r="B144" s="340"/>
      <c r="C144" s="340"/>
      <c r="D144" s="479"/>
      <c r="E144" s="480"/>
      <c r="F144" s="448"/>
      <c r="G144" s="448"/>
      <c r="H144" s="447"/>
      <c r="I144" s="447"/>
      <c r="J144" s="449"/>
      <c r="K144" s="449"/>
    </row>
    <row r="145" customFormat="false" ht="12.75" hidden="false" customHeight="false" outlineLevel="0" collapsed="false">
      <c r="A145" s="465"/>
      <c r="B145" s="466"/>
      <c r="C145" s="348"/>
      <c r="D145" s="233"/>
      <c r="E145" s="233"/>
      <c r="H145" s="470"/>
      <c r="I145" s="470"/>
      <c r="J145" s="470"/>
      <c r="K145" s="336"/>
    </row>
    <row r="146" s="3" customFormat="true" ht="12.75" hidden="false" customHeight="false" outlineLevel="0" collapsed="false">
      <c r="A146" s="452" t="s">
        <v>909</v>
      </c>
      <c r="B146" s="316" t="s">
        <v>974</v>
      </c>
      <c r="C146" s="307"/>
      <c r="D146" s="174" t="n">
        <v>449179670</v>
      </c>
      <c r="E146" s="174" t="n">
        <v>1465572589</v>
      </c>
      <c r="F146" s="453" t="n">
        <v>1.4</v>
      </c>
      <c r="G146" s="261"/>
      <c r="H146" s="174" t="n">
        <v>1911098214</v>
      </c>
      <c r="I146" s="174" t="n">
        <v>6175431934</v>
      </c>
      <c r="J146" s="453" t="n">
        <v>0</v>
      </c>
      <c r="K146" s="454"/>
    </row>
    <row r="147" s="3" customFormat="true" ht="24" hidden="false" customHeight="true" outlineLevel="0" collapsed="false">
      <c r="A147" s="455" t="n">
        <v>7</v>
      </c>
      <c r="B147" s="316" t="s">
        <v>1152</v>
      </c>
      <c r="C147" s="307"/>
      <c r="D147" s="174" t="n">
        <v>230961084</v>
      </c>
      <c r="E147" s="174" t="n">
        <v>269845776</v>
      </c>
      <c r="F147" s="453" t="n">
        <v>-3.9</v>
      </c>
      <c r="G147" s="261"/>
      <c r="H147" s="174" t="n">
        <v>1002287211</v>
      </c>
      <c r="I147" s="174" t="n">
        <v>1185443736</v>
      </c>
      <c r="J147" s="453" t="n">
        <v>-6.2</v>
      </c>
      <c r="K147" s="454"/>
      <c r="M147" s="481"/>
      <c r="N147" s="481"/>
    </row>
    <row r="148" customFormat="false" ht="24" hidden="false" customHeight="true" outlineLevel="0" collapsed="false">
      <c r="A148" s="456" t="n">
        <v>701</v>
      </c>
      <c r="B148" s="93"/>
      <c r="C148" s="146" t="s">
        <v>1153</v>
      </c>
      <c r="D148" s="147" t="n">
        <v>801897</v>
      </c>
      <c r="E148" s="147" t="n">
        <v>4033244</v>
      </c>
      <c r="F148" s="457" t="n">
        <v>89.6</v>
      </c>
      <c r="G148" s="252"/>
      <c r="H148" s="147" t="n">
        <v>2863827</v>
      </c>
      <c r="I148" s="147" t="n">
        <v>13832777</v>
      </c>
      <c r="J148" s="457" t="n">
        <v>-4.7</v>
      </c>
      <c r="K148" s="458"/>
    </row>
    <row r="149" customFormat="false" ht="12.75" hidden="false" customHeight="false" outlineLevel="0" collapsed="false">
      <c r="A149" s="456" t="n">
        <v>702</v>
      </c>
      <c r="B149" s="93"/>
      <c r="C149" s="146" t="s">
        <v>1154</v>
      </c>
      <c r="D149" s="147" t="n">
        <v>233380</v>
      </c>
      <c r="E149" s="147" t="n">
        <v>1223054</v>
      </c>
      <c r="F149" s="457" t="n">
        <v>-28.2</v>
      </c>
      <c r="G149" s="252"/>
      <c r="H149" s="147" t="n">
        <v>1454370</v>
      </c>
      <c r="I149" s="147" t="n">
        <v>7498659</v>
      </c>
      <c r="J149" s="457" t="n">
        <v>-0.4</v>
      </c>
      <c r="K149" s="458"/>
    </row>
    <row r="150" customFormat="false" ht="12.75" hidden="false" customHeight="false" outlineLevel="0" collapsed="false">
      <c r="A150" s="456" t="n">
        <v>703</v>
      </c>
      <c r="B150" s="93"/>
      <c r="C150" s="146" t="s">
        <v>1155</v>
      </c>
      <c r="D150" s="147" t="n">
        <v>334</v>
      </c>
      <c r="E150" s="147" t="n">
        <v>14462</v>
      </c>
      <c r="F150" s="457" t="n">
        <v>-65.7</v>
      </c>
      <c r="G150" s="252"/>
      <c r="H150" s="147" t="n">
        <v>3202</v>
      </c>
      <c r="I150" s="147" t="n">
        <v>133659</v>
      </c>
      <c r="J150" s="457" t="n">
        <v>-21.8</v>
      </c>
      <c r="K150" s="458"/>
    </row>
    <row r="151" customFormat="false" ht="12.75" hidden="false" customHeight="false" outlineLevel="0" collapsed="false">
      <c r="A151" s="456" t="n">
        <v>704</v>
      </c>
      <c r="B151" s="93"/>
      <c r="C151" s="146" t="s">
        <v>1156</v>
      </c>
      <c r="D151" s="147" t="n">
        <v>8681</v>
      </c>
      <c r="E151" s="147" t="n">
        <v>112106</v>
      </c>
      <c r="F151" s="457" t="n">
        <v>-56.9</v>
      </c>
      <c r="G151" s="252"/>
      <c r="H151" s="147" t="n">
        <v>105803</v>
      </c>
      <c r="I151" s="147" t="n">
        <v>814132</v>
      </c>
      <c r="J151" s="457" t="n">
        <v>-16.3</v>
      </c>
      <c r="K151" s="458"/>
    </row>
    <row r="152" customFormat="false" ht="12.75" hidden="false" customHeight="false" outlineLevel="0" collapsed="false">
      <c r="A152" s="456" t="n">
        <v>705</v>
      </c>
      <c r="B152" s="93"/>
      <c r="C152" s="146" t="s">
        <v>1157</v>
      </c>
      <c r="D152" s="147" t="n">
        <v>37338</v>
      </c>
      <c r="E152" s="147" t="n">
        <v>537127</v>
      </c>
      <c r="F152" s="457" t="n">
        <v>-6.2</v>
      </c>
      <c r="G152" s="252"/>
      <c r="H152" s="147" t="n">
        <v>110106</v>
      </c>
      <c r="I152" s="147" t="n">
        <v>1671625</v>
      </c>
      <c r="J152" s="457" t="n">
        <v>-0.8</v>
      </c>
      <c r="K152" s="458"/>
    </row>
    <row r="153" customFormat="false" ht="12.75" hidden="false" customHeight="false" outlineLevel="0" collapsed="false">
      <c r="A153" s="456" t="n">
        <v>706</v>
      </c>
      <c r="B153" s="93"/>
      <c r="C153" s="146" t="s">
        <v>1158</v>
      </c>
      <c r="D153" s="147" t="n">
        <v>45834</v>
      </c>
      <c r="E153" s="147" t="n">
        <v>1203115</v>
      </c>
      <c r="F153" s="457" t="n">
        <v>-41.6</v>
      </c>
      <c r="G153" s="252"/>
      <c r="H153" s="147" t="n">
        <v>237178</v>
      </c>
      <c r="I153" s="147" t="n">
        <v>6539106</v>
      </c>
      <c r="J153" s="457" t="n">
        <v>-25.5</v>
      </c>
      <c r="K153" s="458"/>
    </row>
    <row r="154" customFormat="false" ht="12.75" hidden="false" customHeight="false" outlineLevel="0" collapsed="false">
      <c r="A154" s="456" t="n">
        <v>707</v>
      </c>
      <c r="B154" s="93"/>
      <c r="C154" s="146" t="s">
        <v>1159</v>
      </c>
      <c r="D154" s="147" t="n">
        <v>26570</v>
      </c>
      <c r="E154" s="147" t="n">
        <v>774686</v>
      </c>
      <c r="F154" s="459" t="n">
        <v>38.1</v>
      </c>
      <c r="G154" s="252"/>
      <c r="H154" s="147" t="n">
        <v>52993</v>
      </c>
      <c r="I154" s="147" t="n">
        <v>1267645</v>
      </c>
      <c r="J154" s="457" t="n">
        <v>-69.4</v>
      </c>
      <c r="K154" s="458"/>
    </row>
    <row r="155" customFormat="false" ht="12.75" hidden="false" customHeight="false" outlineLevel="0" collapsed="false">
      <c r="A155" s="456" t="n">
        <v>708</v>
      </c>
      <c r="B155" s="93"/>
      <c r="C155" s="146" t="s">
        <v>1160</v>
      </c>
      <c r="D155" s="147" t="n">
        <v>58764403</v>
      </c>
      <c r="E155" s="147" t="n">
        <v>50909740</v>
      </c>
      <c r="F155" s="457" t="n">
        <v>0.8</v>
      </c>
      <c r="G155" s="252"/>
      <c r="H155" s="147" t="n">
        <v>224140732</v>
      </c>
      <c r="I155" s="147" t="n">
        <v>200780487</v>
      </c>
      <c r="J155" s="457" t="n">
        <v>3.9</v>
      </c>
      <c r="K155" s="458"/>
    </row>
    <row r="156" customFormat="false" ht="12.75" hidden="false" customHeight="false" outlineLevel="0" collapsed="false">
      <c r="A156" s="456" t="n">
        <v>709</v>
      </c>
      <c r="B156" s="93"/>
      <c r="C156" s="146" t="s">
        <v>1161</v>
      </c>
      <c r="D156" s="165" t="n">
        <v>11993269</v>
      </c>
      <c r="E156" s="165" t="n">
        <v>4801805</v>
      </c>
      <c r="F156" s="457" t="n">
        <v>-10.5</v>
      </c>
      <c r="G156" s="252"/>
      <c r="H156" s="147" t="n">
        <v>53946501</v>
      </c>
      <c r="I156" s="147" t="n">
        <v>21006454</v>
      </c>
      <c r="J156" s="457" t="n">
        <v>-5.6</v>
      </c>
      <c r="K156" s="458"/>
    </row>
    <row r="157" customFormat="false" ht="12.75" hidden="false" customHeight="false" outlineLevel="0" collapsed="false">
      <c r="A157" s="456" t="n">
        <v>711</v>
      </c>
      <c r="B157" s="93"/>
      <c r="C157" s="146" t="s">
        <v>1162</v>
      </c>
      <c r="D157" s="147" t="n">
        <v>9489106</v>
      </c>
      <c r="E157" s="147" t="n">
        <v>7248810</v>
      </c>
      <c r="F157" s="457" t="n">
        <v>-12.4</v>
      </c>
      <c r="G157" s="252"/>
      <c r="H157" s="147" t="n">
        <v>46617344</v>
      </c>
      <c r="I157" s="147" t="n">
        <v>33722489</v>
      </c>
      <c r="J157" s="457" t="n">
        <v>2.4</v>
      </c>
      <c r="K157" s="458"/>
    </row>
    <row r="158" customFormat="false" ht="12.75" hidden="false" customHeight="false" outlineLevel="0" collapsed="false">
      <c r="A158" s="456" t="n">
        <v>732</v>
      </c>
      <c r="B158" s="93"/>
      <c r="C158" s="146" t="s">
        <v>1163</v>
      </c>
      <c r="D158" s="147" t="n">
        <v>39756310</v>
      </c>
      <c r="E158" s="147" t="n">
        <v>60115642</v>
      </c>
      <c r="F158" s="457" t="n">
        <v>-20.9</v>
      </c>
      <c r="G158" s="252"/>
      <c r="H158" s="147" t="n">
        <v>212739115</v>
      </c>
      <c r="I158" s="147" t="n">
        <v>306199432</v>
      </c>
      <c r="J158" s="457" t="n">
        <v>-5.3</v>
      </c>
      <c r="K158" s="458"/>
    </row>
    <row r="159" customFormat="false" ht="12.75" hidden="false" customHeight="false" outlineLevel="0" collapsed="false">
      <c r="A159" s="456" t="n">
        <v>734</v>
      </c>
      <c r="B159" s="93"/>
      <c r="C159" s="146" t="s">
        <v>1164</v>
      </c>
      <c r="D159" s="147" t="n">
        <v>1049803</v>
      </c>
      <c r="E159" s="147" t="n">
        <v>4297842</v>
      </c>
      <c r="F159" s="457" t="n">
        <v>-16.3</v>
      </c>
      <c r="G159" s="252"/>
      <c r="H159" s="147" t="n">
        <v>6147342</v>
      </c>
      <c r="I159" s="147" t="n">
        <v>25665883</v>
      </c>
      <c r="J159" s="457" t="n">
        <v>-14.4</v>
      </c>
      <c r="K159" s="458"/>
    </row>
    <row r="160" customFormat="false" ht="12.75" hidden="false" customHeight="false" outlineLevel="0" collapsed="false">
      <c r="A160" s="456" t="n">
        <v>736</v>
      </c>
      <c r="B160" s="93"/>
      <c r="C160" s="146" t="s">
        <v>1165</v>
      </c>
      <c r="D160" s="147" t="n">
        <v>3012552</v>
      </c>
      <c r="E160" s="147" t="n">
        <v>4965814</v>
      </c>
      <c r="F160" s="457" t="n">
        <v>27.9</v>
      </c>
      <c r="G160" s="252"/>
      <c r="H160" s="147" t="n">
        <v>12644648</v>
      </c>
      <c r="I160" s="147" t="n">
        <v>22057157</v>
      </c>
      <c r="J160" s="457" t="n">
        <v>31.6</v>
      </c>
      <c r="K160" s="458"/>
    </row>
    <row r="161" customFormat="false" ht="12.75" hidden="false" customHeight="false" outlineLevel="0" collapsed="false">
      <c r="A161" s="456" t="n">
        <v>738</v>
      </c>
      <c r="B161" s="93"/>
      <c r="C161" s="146" t="s">
        <v>1166</v>
      </c>
      <c r="D161" s="147" t="n">
        <v>2049052</v>
      </c>
      <c r="E161" s="147" t="n">
        <v>3660477</v>
      </c>
      <c r="F161" s="457" t="n">
        <v>427.4</v>
      </c>
      <c r="G161" s="252"/>
      <c r="H161" s="147" t="n">
        <v>8124982</v>
      </c>
      <c r="I161" s="147" t="n">
        <v>13233198</v>
      </c>
      <c r="J161" s="457" t="n">
        <v>503.8</v>
      </c>
      <c r="K161" s="458"/>
    </row>
    <row r="162" customFormat="false" ht="12.75" hidden="false" customHeight="false" outlineLevel="0" collapsed="false">
      <c r="A162" s="456" t="n">
        <v>740</v>
      </c>
      <c r="B162" s="93"/>
      <c r="C162" s="146" t="s">
        <v>1167</v>
      </c>
      <c r="D162" s="147" t="n">
        <v>256078</v>
      </c>
      <c r="E162" s="147" t="n">
        <v>3114714</v>
      </c>
      <c r="F162" s="457" t="n">
        <v>-4.7</v>
      </c>
      <c r="G162" s="252"/>
      <c r="H162" s="147" t="n">
        <v>1220109</v>
      </c>
      <c r="I162" s="147" t="n">
        <v>13549624</v>
      </c>
      <c r="J162" s="457" t="n">
        <v>26</v>
      </c>
      <c r="K162" s="458"/>
    </row>
    <row r="163" customFormat="false" ht="12.75" hidden="false" customHeight="false" outlineLevel="0" collapsed="false">
      <c r="A163" s="456" t="n">
        <v>749</v>
      </c>
      <c r="B163" s="93"/>
      <c r="C163" s="146" t="s">
        <v>1168</v>
      </c>
      <c r="D163" s="147" t="n">
        <v>11362727</v>
      </c>
      <c r="E163" s="147" t="n">
        <v>27307359</v>
      </c>
      <c r="F163" s="457" t="n">
        <v>-25.8</v>
      </c>
      <c r="G163" s="252"/>
      <c r="H163" s="147" t="n">
        <v>52982960</v>
      </c>
      <c r="I163" s="147" t="n">
        <v>116193496</v>
      </c>
      <c r="J163" s="457" t="n">
        <v>-41.8</v>
      </c>
      <c r="K163" s="458"/>
    </row>
    <row r="164" customFormat="false" ht="12.75" hidden="false" customHeight="false" outlineLevel="0" collapsed="false">
      <c r="A164" s="456" t="n">
        <v>751</v>
      </c>
      <c r="B164" s="93"/>
      <c r="C164" s="146" t="s">
        <v>1169</v>
      </c>
      <c r="D164" s="147" t="n">
        <v>10531862</v>
      </c>
      <c r="E164" s="147" t="n">
        <v>14296765</v>
      </c>
      <c r="F164" s="457" t="n">
        <v>2.7</v>
      </c>
      <c r="G164" s="252"/>
      <c r="H164" s="147" t="n">
        <v>37240067</v>
      </c>
      <c r="I164" s="147" t="n">
        <v>55531574</v>
      </c>
      <c r="J164" s="457" t="n">
        <v>-4.6</v>
      </c>
      <c r="K164" s="458"/>
    </row>
    <row r="165" customFormat="false" ht="12.75" hidden="false" customHeight="false" outlineLevel="0" collapsed="false">
      <c r="A165" s="456" t="n">
        <v>753</v>
      </c>
      <c r="B165" s="93"/>
      <c r="C165" s="146" t="s">
        <v>1170</v>
      </c>
      <c r="D165" s="147" t="n">
        <v>7945538</v>
      </c>
      <c r="E165" s="147" t="n">
        <v>6422879</v>
      </c>
      <c r="F165" s="457" t="n">
        <v>-9.6</v>
      </c>
      <c r="G165" s="252"/>
      <c r="H165" s="147" t="n">
        <v>32972724</v>
      </c>
      <c r="I165" s="147" t="n">
        <v>26942581</v>
      </c>
      <c r="J165" s="457" t="n">
        <v>-18.4</v>
      </c>
      <c r="K165" s="458"/>
    </row>
    <row r="166" customFormat="false" ht="12.75" hidden="false" customHeight="false" outlineLevel="0" collapsed="false">
      <c r="A166" s="456" t="n">
        <v>755</v>
      </c>
      <c r="B166" s="93"/>
      <c r="C166" s="146" t="s">
        <v>1171</v>
      </c>
      <c r="D166" s="165" t="n">
        <v>61017931</v>
      </c>
      <c r="E166" s="165" t="n">
        <v>42514713</v>
      </c>
      <c r="F166" s="457" t="n">
        <v>23.3</v>
      </c>
      <c r="G166" s="252"/>
      <c r="H166" s="147" t="n">
        <v>249243351</v>
      </c>
      <c r="I166" s="147" t="n">
        <v>179929890</v>
      </c>
      <c r="J166" s="457" t="n">
        <v>2.2</v>
      </c>
      <c r="K166" s="458"/>
    </row>
    <row r="167" customFormat="false" ht="12.75" hidden="false" customHeight="false" outlineLevel="0" collapsed="false">
      <c r="A167" s="456" t="n">
        <v>757</v>
      </c>
      <c r="B167" s="93"/>
      <c r="C167" s="146" t="s">
        <v>1172</v>
      </c>
      <c r="D167" s="147" t="n">
        <v>5703030</v>
      </c>
      <c r="E167" s="147" t="n">
        <v>5577356</v>
      </c>
      <c r="F167" s="457" t="n">
        <v>-13.4</v>
      </c>
      <c r="G167" s="252"/>
      <c r="H167" s="147" t="n">
        <v>30256645</v>
      </c>
      <c r="I167" s="147" t="n">
        <v>29123963</v>
      </c>
      <c r="J167" s="457" t="n">
        <v>-3.8</v>
      </c>
      <c r="K167" s="458"/>
    </row>
    <row r="168" customFormat="false" ht="12.75" hidden="false" customHeight="false" outlineLevel="0" collapsed="false">
      <c r="A168" s="456" t="n">
        <v>759</v>
      </c>
      <c r="B168" s="93"/>
      <c r="C168" s="146" t="s">
        <v>1173</v>
      </c>
      <c r="D168" s="165" t="n">
        <v>21988</v>
      </c>
      <c r="E168" s="165" t="n">
        <v>35105</v>
      </c>
      <c r="F168" s="457" t="n">
        <v>-93.6</v>
      </c>
      <c r="G168" s="252"/>
      <c r="H168" s="147" t="n">
        <v>507208</v>
      </c>
      <c r="I168" s="147" t="n">
        <v>1059360</v>
      </c>
      <c r="J168" s="457" t="n">
        <v>-46</v>
      </c>
      <c r="K168" s="458"/>
    </row>
    <row r="169" customFormat="false" ht="12.75" hidden="false" customHeight="false" outlineLevel="0" collapsed="false">
      <c r="A169" s="456" t="n">
        <v>771</v>
      </c>
      <c r="B169" s="93"/>
      <c r="C169" s="146" t="s">
        <v>1174</v>
      </c>
      <c r="D169" s="147" t="n">
        <v>558304</v>
      </c>
      <c r="E169" s="147" t="n">
        <v>4025908</v>
      </c>
      <c r="F169" s="457" t="n">
        <v>103.8</v>
      </c>
      <c r="G169" s="252"/>
      <c r="H169" s="147" t="n">
        <v>1952953</v>
      </c>
      <c r="I169" s="147" t="n">
        <v>13773467</v>
      </c>
      <c r="J169" s="457" t="n">
        <v>35.1</v>
      </c>
      <c r="K169" s="458"/>
    </row>
    <row r="170" customFormat="false" ht="12.75" hidden="false" customHeight="false" outlineLevel="0" collapsed="false">
      <c r="A170" s="456" t="n">
        <v>772</v>
      </c>
      <c r="B170" s="93"/>
      <c r="C170" s="146" t="s">
        <v>1175</v>
      </c>
      <c r="D170" s="147" t="n">
        <v>6002991</v>
      </c>
      <c r="E170" s="147" t="n">
        <v>18333578</v>
      </c>
      <c r="F170" s="457" t="n">
        <v>14.3</v>
      </c>
      <c r="G170" s="252"/>
      <c r="H170" s="147" t="n">
        <v>25798037</v>
      </c>
      <c r="I170" s="147" t="n">
        <v>79918128</v>
      </c>
      <c r="J170" s="457" t="n">
        <v>10.7</v>
      </c>
      <c r="K170" s="458"/>
    </row>
    <row r="171" customFormat="false" ht="12.75" hidden="false" customHeight="false" outlineLevel="0" collapsed="false">
      <c r="A171" s="456" t="n">
        <v>779</v>
      </c>
      <c r="B171" s="93"/>
      <c r="C171" s="146" t="s">
        <v>1176</v>
      </c>
      <c r="D171" s="147" t="n">
        <v>76805</v>
      </c>
      <c r="E171" s="147" t="n">
        <v>2386772</v>
      </c>
      <c r="F171" s="457" t="n">
        <v>9.5</v>
      </c>
      <c r="G171" s="252"/>
      <c r="H171" s="147" t="n">
        <v>407885</v>
      </c>
      <c r="I171" s="147" t="n">
        <v>10263259</v>
      </c>
      <c r="J171" s="457" t="n">
        <v>11.9</v>
      </c>
      <c r="K171" s="458"/>
    </row>
    <row r="172" customFormat="false" ht="12.75" hidden="false" customHeight="false" outlineLevel="0" collapsed="false">
      <c r="A172" s="456" t="n">
        <v>781</v>
      </c>
      <c r="B172" s="93"/>
      <c r="C172" s="146" t="s">
        <v>1177</v>
      </c>
      <c r="D172" s="147" t="n">
        <v>306</v>
      </c>
      <c r="E172" s="147" t="n">
        <v>233673</v>
      </c>
      <c r="F172" s="457" t="n">
        <v>-38.2</v>
      </c>
      <c r="G172" s="252"/>
      <c r="H172" s="147" t="n">
        <v>1400</v>
      </c>
      <c r="I172" s="147" t="n">
        <v>956107</v>
      </c>
      <c r="J172" s="457" t="n">
        <v>-49.3</v>
      </c>
      <c r="K172" s="458"/>
    </row>
    <row r="173" customFormat="false" ht="12.75" hidden="false" customHeight="false" outlineLevel="0" collapsed="false">
      <c r="A173" s="456" t="n">
        <v>790</v>
      </c>
      <c r="B173" s="93"/>
      <c r="C173" s="146" t="s">
        <v>1178</v>
      </c>
      <c r="D173" s="147" t="n">
        <v>214995</v>
      </c>
      <c r="E173" s="147" t="n">
        <v>1699030</v>
      </c>
      <c r="F173" s="457" t="n">
        <v>269.3</v>
      </c>
      <c r="G173" s="252"/>
      <c r="H173" s="147" t="n">
        <v>515729</v>
      </c>
      <c r="I173" s="147" t="n">
        <v>3779584</v>
      </c>
      <c r="J173" s="457" t="n">
        <v>137.1</v>
      </c>
      <c r="K173" s="458"/>
    </row>
    <row r="174" s="3" customFormat="true" ht="24" hidden="false" customHeight="true" outlineLevel="0" collapsed="false">
      <c r="A174" s="455" t="n">
        <v>8</v>
      </c>
      <c r="B174" s="316" t="s">
        <v>1179</v>
      </c>
      <c r="C174" s="307"/>
      <c r="D174" s="174" t="n">
        <v>218218586</v>
      </c>
      <c r="E174" s="174" t="n">
        <v>1195726813</v>
      </c>
      <c r="F174" s="453" t="n">
        <v>2.6</v>
      </c>
      <c r="G174" s="261"/>
      <c r="H174" s="174" t="n">
        <v>908811003</v>
      </c>
      <c r="I174" s="174" t="n">
        <v>4989988198</v>
      </c>
      <c r="J174" s="453" t="n">
        <v>1.6</v>
      </c>
      <c r="K174" s="454"/>
      <c r="M174" s="481"/>
      <c r="N174" s="481"/>
    </row>
    <row r="175" customFormat="false" ht="24" hidden="false" customHeight="true" outlineLevel="0" collapsed="false">
      <c r="A175" s="456" t="n">
        <v>801</v>
      </c>
      <c r="B175" s="93"/>
      <c r="C175" s="146" t="s">
        <v>1180</v>
      </c>
      <c r="D175" s="147" t="n">
        <v>258760</v>
      </c>
      <c r="E175" s="147" t="n">
        <v>4744554</v>
      </c>
      <c r="F175" s="457" t="n">
        <v>23.2</v>
      </c>
      <c r="G175" s="252"/>
      <c r="H175" s="147" t="n">
        <v>788733</v>
      </c>
      <c r="I175" s="147" t="n">
        <v>15075478</v>
      </c>
      <c r="J175" s="457" t="n">
        <v>14.3</v>
      </c>
      <c r="K175" s="458"/>
    </row>
    <row r="176" customFormat="false" ht="12.75" hidden="false" customHeight="false" outlineLevel="0" collapsed="false">
      <c r="A176" s="456" t="n">
        <v>802</v>
      </c>
      <c r="B176" s="93"/>
      <c r="C176" s="146" t="s">
        <v>1181</v>
      </c>
      <c r="D176" s="147" t="n">
        <v>16983</v>
      </c>
      <c r="E176" s="147" t="n">
        <v>348241</v>
      </c>
      <c r="F176" s="457" t="n">
        <v>48.1</v>
      </c>
      <c r="G176" s="252"/>
      <c r="H176" s="147" t="n">
        <v>41557</v>
      </c>
      <c r="I176" s="147" t="n">
        <v>1319347</v>
      </c>
      <c r="J176" s="457" t="n">
        <v>13.5</v>
      </c>
      <c r="K176" s="458"/>
    </row>
    <row r="177" customFormat="false" ht="12.75" hidden="false" customHeight="false" outlineLevel="0" collapsed="false">
      <c r="A177" s="456" t="n">
        <v>803</v>
      </c>
      <c r="B177" s="93"/>
      <c r="C177" s="146" t="s">
        <v>1182</v>
      </c>
      <c r="D177" s="147" t="n">
        <v>202317</v>
      </c>
      <c r="E177" s="147" t="n">
        <v>2829912</v>
      </c>
      <c r="F177" s="457" t="n">
        <v>-12.1</v>
      </c>
      <c r="G177" s="252"/>
      <c r="H177" s="147" t="n">
        <v>1089410</v>
      </c>
      <c r="I177" s="147" t="n">
        <v>15645610</v>
      </c>
      <c r="J177" s="457" t="n">
        <v>9.9</v>
      </c>
      <c r="K177" s="458"/>
    </row>
    <row r="178" customFormat="false" ht="12.75" hidden="false" customHeight="false" outlineLevel="0" collapsed="false">
      <c r="A178" s="456" t="n">
        <v>804</v>
      </c>
      <c r="B178" s="93"/>
      <c r="C178" s="146" t="s">
        <v>1183</v>
      </c>
      <c r="D178" s="147" t="n">
        <v>169792</v>
      </c>
      <c r="E178" s="147" t="n">
        <v>4067949</v>
      </c>
      <c r="F178" s="457" t="n">
        <v>52.3</v>
      </c>
      <c r="G178" s="252"/>
      <c r="H178" s="147" t="n">
        <v>667974</v>
      </c>
      <c r="I178" s="147" t="n">
        <v>16879316</v>
      </c>
      <c r="J178" s="457" t="n">
        <v>1.3</v>
      </c>
      <c r="K178" s="458"/>
    </row>
    <row r="179" customFormat="false" ht="12.75" hidden="false" customHeight="false" outlineLevel="0" collapsed="false">
      <c r="A179" s="456" t="n">
        <v>805</v>
      </c>
      <c r="B179" s="93"/>
      <c r="C179" s="146" t="s">
        <v>1184</v>
      </c>
      <c r="D179" s="147" t="n">
        <v>4384</v>
      </c>
      <c r="E179" s="147" t="n">
        <v>106284</v>
      </c>
      <c r="F179" s="459" t="n">
        <v>-79.6</v>
      </c>
      <c r="G179" s="252"/>
      <c r="H179" s="147" t="n">
        <v>130542</v>
      </c>
      <c r="I179" s="147" t="n">
        <v>3323509</v>
      </c>
      <c r="J179" s="457" t="n">
        <v>-33.3</v>
      </c>
      <c r="K179" s="458"/>
    </row>
    <row r="180" customFormat="false" ht="12.75" hidden="false" customHeight="false" outlineLevel="0" collapsed="false">
      <c r="A180" s="456" t="n">
        <v>806</v>
      </c>
      <c r="B180" s="93"/>
      <c r="C180" s="146" t="s">
        <v>1185</v>
      </c>
      <c r="D180" s="147" t="n">
        <v>123960</v>
      </c>
      <c r="E180" s="147" t="n">
        <v>2416596</v>
      </c>
      <c r="F180" s="457" t="n">
        <v>1.8</v>
      </c>
      <c r="G180" s="252"/>
      <c r="H180" s="147" t="n">
        <v>663106</v>
      </c>
      <c r="I180" s="147" t="n">
        <v>14002208</v>
      </c>
      <c r="J180" s="457" t="n">
        <v>-8.1</v>
      </c>
      <c r="K180" s="458"/>
    </row>
    <row r="181" customFormat="false" ht="12.75" hidden="false" customHeight="false" outlineLevel="0" collapsed="false">
      <c r="A181" s="456" t="n">
        <v>807</v>
      </c>
      <c r="B181" s="93"/>
      <c r="C181" s="146" t="s">
        <v>1186</v>
      </c>
      <c r="D181" s="147" t="n">
        <v>17454</v>
      </c>
      <c r="E181" s="147" t="n">
        <v>617148</v>
      </c>
      <c r="F181" s="457" t="n">
        <v>81.6</v>
      </c>
      <c r="G181" s="252"/>
      <c r="H181" s="147" t="n">
        <v>85857</v>
      </c>
      <c r="I181" s="147" t="n">
        <v>2415100</v>
      </c>
      <c r="J181" s="457" t="n">
        <v>-37.1</v>
      </c>
      <c r="K181" s="458"/>
    </row>
    <row r="182" customFormat="false" ht="12.75" hidden="false" customHeight="false" outlineLevel="0" collapsed="false">
      <c r="A182" s="456" t="n">
        <v>808</v>
      </c>
      <c r="B182" s="93"/>
      <c r="C182" s="146" t="s">
        <v>1187</v>
      </c>
      <c r="D182" s="147" t="n">
        <v>19439</v>
      </c>
      <c r="E182" s="147" t="n">
        <v>392940</v>
      </c>
      <c r="F182" s="457" t="n">
        <v>113.9</v>
      </c>
      <c r="G182" s="252"/>
      <c r="H182" s="147" t="n">
        <v>51559</v>
      </c>
      <c r="I182" s="147" t="n">
        <v>917448</v>
      </c>
      <c r="J182" s="457" t="n">
        <v>12.7</v>
      </c>
      <c r="K182" s="458"/>
    </row>
    <row r="183" customFormat="false" ht="12.75" hidden="false" customHeight="false" outlineLevel="0" collapsed="false">
      <c r="A183" s="456" t="n">
        <v>809</v>
      </c>
      <c r="B183" s="93"/>
      <c r="C183" s="146" t="s">
        <v>1188</v>
      </c>
      <c r="D183" s="147" t="n">
        <v>6232307</v>
      </c>
      <c r="E183" s="147" t="n">
        <v>30032717</v>
      </c>
      <c r="F183" s="457" t="n">
        <v>-1.6</v>
      </c>
      <c r="G183" s="252"/>
      <c r="H183" s="147" t="n">
        <v>26702646</v>
      </c>
      <c r="I183" s="147" t="n">
        <v>117689823</v>
      </c>
      <c r="J183" s="457" t="n">
        <v>-0.3</v>
      </c>
      <c r="K183" s="458"/>
    </row>
    <row r="184" customFormat="false" ht="12.75" hidden="false" customHeight="false" outlineLevel="0" collapsed="false">
      <c r="A184" s="456" t="n">
        <v>810</v>
      </c>
      <c r="B184" s="93"/>
      <c r="C184" s="146" t="s">
        <v>1189</v>
      </c>
      <c r="D184" s="147" t="n">
        <v>1160</v>
      </c>
      <c r="E184" s="147" t="n">
        <v>127090</v>
      </c>
      <c r="F184" s="459" t="n">
        <v>64.7</v>
      </c>
      <c r="G184" s="252"/>
      <c r="H184" s="147" t="n">
        <v>6100</v>
      </c>
      <c r="I184" s="147" t="n">
        <v>476103</v>
      </c>
      <c r="J184" s="457" t="n">
        <v>140.2</v>
      </c>
      <c r="K184" s="458"/>
    </row>
    <row r="185" customFormat="false" ht="12.75" hidden="false" customHeight="false" outlineLevel="0" collapsed="false">
      <c r="A185" s="456" t="n">
        <v>811</v>
      </c>
      <c r="B185" s="93"/>
      <c r="C185" s="146" t="s">
        <v>1190</v>
      </c>
      <c r="D185" s="147" t="n">
        <v>257203</v>
      </c>
      <c r="E185" s="147" t="n">
        <v>3952640</v>
      </c>
      <c r="F185" s="457" t="n">
        <v>11</v>
      </c>
      <c r="G185" s="252"/>
      <c r="H185" s="147" t="n">
        <v>992298</v>
      </c>
      <c r="I185" s="147" t="n">
        <v>16608314</v>
      </c>
      <c r="J185" s="457" t="n">
        <v>17.5</v>
      </c>
      <c r="K185" s="458"/>
    </row>
    <row r="186" customFormat="false" ht="12.75" hidden="false" customHeight="false" outlineLevel="0" collapsed="false">
      <c r="A186" s="456" t="n">
        <v>812</v>
      </c>
      <c r="B186" s="93"/>
      <c r="C186" s="146" t="s">
        <v>1191</v>
      </c>
      <c r="D186" s="147" t="n">
        <v>91812</v>
      </c>
      <c r="E186" s="147" t="n">
        <v>1518087</v>
      </c>
      <c r="F186" s="457" t="n">
        <v>92.9</v>
      </c>
      <c r="G186" s="252"/>
      <c r="H186" s="147" t="n">
        <v>405984</v>
      </c>
      <c r="I186" s="147" t="n">
        <v>5105122</v>
      </c>
      <c r="J186" s="457" t="n">
        <v>64</v>
      </c>
      <c r="K186" s="458"/>
    </row>
    <row r="187" customFormat="false" ht="12.75" hidden="false" customHeight="false" outlineLevel="0" collapsed="false">
      <c r="A187" s="456" t="n">
        <v>813</v>
      </c>
      <c r="B187" s="93"/>
      <c r="C187" s="146" t="s">
        <v>1192</v>
      </c>
      <c r="D187" s="147" t="n">
        <v>9408600</v>
      </c>
      <c r="E187" s="147" t="n">
        <v>13354664</v>
      </c>
      <c r="F187" s="457" t="n">
        <v>-26.4</v>
      </c>
      <c r="G187" s="252"/>
      <c r="H187" s="147" t="n">
        <v>40070467</v>
      </c>
      <c r="I187" s="147" t="n">
        <v>58396301</v>
      </c>
      <c r="J187" s="457" t="n">
        <v>-17.3</v>
      </c>
      <c r="K187" s="458"/>
    </row>
    <row r="188" customFormat="false" ht="12.75" hidden="false" customHeight="false" outlineLevel="0" collapsed="false">
      <c r="A188" s="456" t="n">
        <v>814</v>
      </c>
      <c r="B188" s="93"/>
      <c r="C188" s="146" t="s">
        <v>1193</v>
      </c>
      <c r="D188" s="147" t="n">
        <v>1577134</v>
      </c>
      <c r="E188" s="147" t="n">
        <v>5100960</v>
      </c>
      <c r="F188" s="457" t="n">
        <v>270.5</v>
      </c>
      <c r="G188" s="252"/>
      <c r="H188" s="147" t="n">
        <v>3652353</v>
      </c>
      <c r="I188" s="147" t="n">
        <v>10103262</v>
      </c>
      <c r="J188" s="457" t="n">
        <v>54.1</v>
      </c>
      <c r="K188" s="458"/>
    </row>
    <row r="189" customFormat="false" ht="12.75" hidden="false" customHeight="false" outlineLevel="0" collapsed="false">
      <c r="A189" s="456" t="n">
        <v>815</v>
      </c>
      <c r="B189" s="93"/>
      <c r="C189" s="146" t="s">
        <v>1194</v>
      </c>
      <c r="D189" s="147" t="n">
        <v>10897839</v>
      </c>
      <c r="E189" s="147" t="n">
        <v>11182269</v>
      </c>
      <c r="F189" s="457" t="n">
        <v>-7.3</v>
      </c>
      <c r="G189" s="252"/>
      <c r="H189" s="147" t="n">
        <v>47443067</v>
      </c>
      <c r="I189" s="147" t="n">
        <v>43902835</v>
      </c>
      <c r="J189" s="457" t="n">
        <v>1.8</v>
      </c>
      <c r="K189" s="458"/>
    </row>
    <row r="190" customFormat="false" ht="12.75" hidden="false" customHeight="false" outlineLevel="0" collapsed="false">
      <c r="A190" s="456" t="n">
        <v>816</v>
      </c>
      <c r="B190" s="93"/>
      <c r="C190" s="146" t="s">
        <v>1195</v>
      </c>
      <c r="D190" s="147" t="n">
        <v>5814669</v>
      </c>
      <c r="E190" s="147" t="n">
        <v>28770737</v>
      </c>
      <c r="F190" s="457" t="n">
        <v>2.5</v>
      </c>
      <c r="G190" s="252"/>
      <c r="H190" s="147" t="n">
        <v>20601591</v>
      </c>
      <c r="I190" s="147" t="n">
        <v>107872568</v>
      </c>
      <c r="J190" s="457" t="n">
        <v>-10.6</v>
      </c>
      <c r="K190" s="458"/>
    </row>
    <row r="191" customFormat="false" ht="12.75" hidden="false" customHeight="false" outlineLevel="0" collapsed="false">
      <c r="A191" s="456" t="n">
        <v>817</v>
      </c>
      <c r="B191" s="93"/>
      <c r="C191" s="146" t="s">
        <v>1196</v>
      </c>
      <c r="D191" s="147" t="n">
        <v>859823</v>
      </c>
      <c r="E191" s="147" t="n">
        <v>1104619</v>
      </c>
      <c r="F191" s="457" t="n">
        <v>24.9</v>
      </c>
      <c r="G191" s="252"/>
      <c r="H191" s="147" t="n">
        <v>3569048</v>
      </c>
      <c r="I191" s="147" t="n">
        <v>4506464</v>
      </c>
      <c r="J191" s="457" t="n">
        <v>11.9</v>
      </c>
      <c r="K191" s="458"/>
    </row>
    <row r="192" customFormat="false" ht="12.75" hidden="false" customHeight="false" outlineLevel="0" collapsed="false">
      <c r="A192" s="456" t="n">
        <v>818</v>
      </c>
      <c r="B192" s="93"/>
      <c r="C192" s="146" t="s">
        <v>1197</v>
      </c>
      <c r="D192" s="147" t="n">
        <v>2399742</v>
      </c>
      <c r="E192" s="147" t="n">
        <v>3191540</v>
      </c>
      <c r="F192" s="457" t="n">
        <v>-20.3</v>
      </c>
      <c r="G192" s="252"/>
      <c r="H192" s="147" t="n">
        <v>11723661</v>
      </c>
      <c r="I192" s="147" t="n">
        <v>15163500</v>
      </c>
      <c r="J192" s="457" t="n">
        <v>-19</v>
      </c>
      <c r="K192" s="458"/>
    </row>
    <row r="193" customFormat="false" ht="12.75" hidden="false" customHeight="false" outlineLevel="0" collapsed="false">
      <c r="A193" s="456" t="n">
        <v>819</v>
      </c>
      <c r="B193" s="93"/>
      <c r="C193" s="146" t="s">
        <v>1198</v>
      </c>
      <c r="D193" s="147" t="n">
        <v>22201923</v>
      </c>
      <c r="E193" s="147" t="n">
        <v>29833948</v>
      </c>
      <c r="F193" s="457" t="n">
        <v>12.7</v>
      </c>
      <c r="G193" s="252"/>
      <c r="H193" s="147" t="n">
        <v>100140498</v>
      </c>
      <c r="I193" s="147" t="n">
        <v>119607510</v>
      </c>
      <c r="J193" s="457" t="n">
        <v>2.9</v>
      </c>
      <c r="K193" s="458"/>
    </row>
    <row r="194" customFormat="false" ht="12.75" hidden="false" customHeight="false" outlineLevel="0" collapsed="false">
      <c r="A194" s="456" t="n">
        <v>820</v>
      </c>
      <c r="B194" s="93"/>
      <c r="C194" s="146" t="s">
        <v>1199</v>
      </c>
      <c r="D194" s="147" t="n">
        <v>586965</v>
      </c>
      <c r="E194" s="147" t="n">
        <v>8341188</v>
      </c>
      <c r="F194" s="457" t="n">
        <v>-28.1</v>
      </c>
      <c r="G194" s="252"/>
      <c r="H194" s="147" t="n">
        <v>2793350</v>
      </c>
      <c r="I194" s="147" t="n">
        <v>35660261</v>
      </c>
      <c r="J194" s="457" t="n">
        <v>-22.6</v>
      </c>
      <c r="K194" s="458"/>
    </row>
    <row r="195" customFormat="false" ht="12.75" hidden="false" customHeight="false" outlineLevel="0" collapsed="false">
      <c r="A195" s="456" t="n">
        <v>823</v>
      </c>
      <c r="B195" s="93"/>
      <c r="C195" s="146" t="s">
        <v>1200</v>
      </c>
      <c r="D195" s="147" t="n">
        <v>59982</v>
      </c>
      <c r="E195" s="147" t="n">
        <v>832371</v>
      </c>
      <c r="F195" s="457" t="n">
        <v>-15.5</v>
      </c>
      <c r="G195" s="252"/>
      <c r="H195" s="147" t="n">
        <v>275504</v>
      </c>
      <c r="I195" s="147" t="n">
        <v>3948848</v>
      </c>
      <c r="J195" s="457" t="n">
        <v>-6.2</v>
      </c>
      <c r="K195" s="458"/>
    </row>
    <row r="196" customFormat="false" ht="12.75" hidden="false" customHeight="false" outlineLevel="0" collapsed="false">
      <c r="A196" s="456" t="n">
        <v>829</v>
      </c>
      <c r="B196" s="93"/>
      <c r="C196" s="146" t="s">
        <v>1201</v>
      </c>
      <c r="D196" s="147" t="n">
        <v>16863102</v>
      </c>
      <c r="E196" s="147" t="n">
        <v>58620846</v>
      </c>
      <c r="F196" s="457" t="n">
        <v>1.8</v>
      </c>
      <c r="G196" s="252"/>
      <c r="H196" s="147" t="n">
        <v>67273422</v>
      </c>
      <c r="I196" s="147" t="n">
        <v>253073962</v>
      </c>
      <c r="J196" s="457" t="n">
        <v>2.6</v>
      </c>
      <c r="K196" s="458"/>
    </row>
    <row r="197" customFormat="false" ht="12.75" hidden="false" customHeight="false" outlineLevel="0" collapsed="false">
      <c r="A197" s="456" t="n">
        <v>831</v>
      </c>
      <c r="B197" s="93"/>
      <c r="C197" s="146" t="s">
        <v>1202</v>
      </c>
      <c r="D197" s="165" t="n">
        <v>2084353</v>
      </c>
      <c r="E197" s="165" t="n">
        <v>3715116</v>
      </c>
      <c r="F197" s="457" t="n">
        <v>17.4</v>
      </c>
      <c r="G197" s="252"/>
      <c r="H197" s="147" t="n">
        <v>4590326</v>
      </c>
      <c r="I197" s="147" t="n">
        <v>8453695</v>
      </c>
      <c r="J197" s="457" t="n">
        <v>11.7</v>
      </c>
      <c r="K197" s="458"/>
    </row>
    <row r="198" customFormat="false" ht="12.75" hidden="false" customHeight="false" outlineLevel="0" collapsed="false">
      <c r="A198" s="456" t="n">
        <v>832</v>
      </c>
      <c r="B198" s="93"/>
      <c r="C198" s="146" t="s">
        <v>1203</v>
      </c>
      <c r="D198" s="147" t="n">
        <v>24784176</v>
      </c>
      <c r="E198" s="147" t="n">
        <v>78376343</v>
      </c>
      <c r="F198" s="457" t="n">
        <v>5.5</v>
      </c>
      <c r="G198" s="252"/>
      <c r="H198" s="147" t="n">
        <v>103589668</v>
      </c>
      <c r="I198" s="147" t="n">
        <v>324646987</v>
      </c>
      <c r="J198" s="457" t="n">
        <v>9.9</v>
      </c>
      <c r="K198" s="458"/>
    </row>
    <row r="199" customFormat="false" ht="12.75" hidden="false" customHeight="false" outlineLevel="0" collapsed="false">
      <c r="A199" s="456" t="n">
        <v>833</v>
      </c>
      <c r="B199" s="93"/>
      <c r="C199" s="146" t="s">
        <v>1204</v>
      </c>
      <c r="D199" s="165" t="n">
        <v>244636</v>
      </c>
      <c r="E199" s="165" t="n">
        <v>1999819</v>
      </c>
      <c r="F199" s="457" t="n">
        <v>-14.9</v>
      </c>
      <c r="G199" s="252"/>
      <c r="H199" s="147" t="n">
        <v>926248</v>
      </c>
      <c r="I199" s="147" t="n">
        <v>7586490</v>
      </c>
      <c r="J199" s="457" t="n">
        <v>1.3</v>
      </c>
      <c r="K199" s="458"/>
    </row>
    <row r="200" customFormat="false" ht="12.75" hidden="false" customHeight="false" outlineLevel="0" collapsed="false">
      <c r="A200" s="456" t="n">
        <v>834</v>
      </c>
      <c r="B200" s="93"/>
      <c r="C200" s="146" t="s">
        <v>1205</v>
      </c>
      <c r="D200" s="147" t="n">
        <v>52525</v>
      </c>
      <c r="E200" s="147" t="n">
        <v>4559376</v>
      </c>
      <c r="F200" s="457" t="n">
        <v>-14.4</v>
      </c>
      <c r="G200" s="252"/>
      <c r="H200" s="147" t="n">
        <v>242421</v>
      </c>
      <c r="I200" s="147" t="n">
        <v>24132414</v>
      </c>
      <c r="J200" s="457" t="n">
        <v>6.2</v>
      </c>
      <c r="K200" s="458"/>
    </row>
    <row r="201" customFormat="false" ht="12.75" hidden="false" customHeight="false" outlineLevel="0" collapsed="false">
      <c r="A201" s="456" t="n">
        <v>835</v>
      </c>
      <c r="B201" s="93"/>
      <c r="C201" s="146" t="s">
        <v>1206</v>
      </c>
      <c r="D201" s="147" t="n">
        <v>329693</v>
      </c>
      <c r="E201" s="147" t="n">
        <v>1619254</v>
      </c>
      <c r="F201" s="457" t="n">
        <v>37.6</v>
      </c>
      <c r="G201" s="252"/>
      <c r="H201" s="147" t="n">
        <v>1015169</v>
      </c>
      <c r="I201" s="147" t="n">
        <v>4424514</v>
      </c>
      <c r="J201" s="457" t="n">
        <v>-2.1</v>
      </c>
      <c r="K201" s="458"/>
    </row>
    <row r="202" customFormat="false" ht="12.75" hidden="false" customHeight="false" outlineLevel="0" collapsed="false">
      <c r="A202" s="456" t="n">
        <v>839</v>
      </c>
      <c r="B202" s="93"/>
      <c r="C202" s="146" t="s">
        <v>1207</v>
      </c>
      <c r="D202" s="147" t="n">
        <v>4991768</v>
      </c>
      <c r="E202" s="147" t="n">
        <v>12244047</v>
      </c>
      <c r="F202" s="457" t="n">
        <v>-2.2</v>
      </c>
      <c r="G202" s="252"/>
      <c r="H202" s="147" t="n">
        <v>21949326</v>
      </c>
      <c r="I202" s="147" t="n">
        <v>59936705</v>
      </c>
      <c r="J202" s="457" t="n">
        <v>-19.9</v>
      </c>
      <c r="K202" s="458"/>
    </row>
    <row r="203" customFormat="false" ht="12.75" hidden="false" customHeight="false" outlineLevel="0" collapsed="false">
      <c r="A203" s="456" t="n">
        <v>841</v>
      </c>
      <c r="B203" s="93"/>
      <c r="C203" s="146" t="s">
        <v>1208</v>
      </c>
      <c r="D203" s="147" t="n">
        <v>140501</v>
      </c>
      <c r="E203" s="147" t="n">
        <v>1780964</v>
      </c>
      <c r="F203" s="457" t="n">
        <v>-28.6</v>
      </c>
      <c r="G203" s="252"/>
      <c r="H203" s="147" t="n">
        <v>652659</v>
      </c>
      <c r="I203" s="147" t="n">
        <v>6749033</v>
      </c>
      <c r="J203" s="457" t="n">
        <v>-46.2</v>
      </c>
      <c r="K203" s="458"/>
    </row>
    <row r="204" customFormat="false" ht="12.75" hidden="false" customHeight="false" outlineLevel="0" collapsed="false">
      <c r="A204" s="456" t="n">
        <v>842</v>
      </c>
      <c r="B204" s="93"/>
      <c r="C204" s="146" t="s">
        <v>1209</v>
      </c>
      <c r="D204" s="147" t="n">
        <v>956815</v>
      </c>
      <c r="E204" s="147" t="n">
        <v>23272524</v>
      </c>
      <c r="F204" s="457" t="n">
        <v>-5.4</v>
      </c>
      <c r="G204" s="252"/>
      <c r="H204" s="147" t="n">
        <v>4609000</v>
      </c>
      <c r="I204" s="147" t="n">
        <v>90365575</v>
      </c>
      <c r="J204" s="457" t="n">
        <v>-3</v>
      </c>
      <c r="K204" s="458"/>
    </row>
    <row r="205" customFormat="false" ht="12.75" hidden="false" customHeight="false" outlineLevel="0" collapsed="false">
      <c r="A205" s="456" t="n">
        <v>843</v>
      </c>
      <c r="B205" s="93"/>
      <c r="C205" s="146" t="s">
        <v>1210</v>
      </c>
      <c r="D205" s="147" t="n">
        <v>312633</v>
      </c>
      <c r="E205" s="147" t="n">
        <v>3091566</v>
      </c>
      <c r="F205" s="457" t="n">
        <v>-33.2</v>
      </c>
      <c r="G205" s="252"/>
      <c r="H205" s="147" t="n">
        <v>2372672</v>
      </c>
      <c r="I205" s="147" t="n">
        <v>19203065</v>
      </c>
      <c r="J205" s="457" t="n">
        <v>-0.6</v>
      </c>
      <c r="K205" s="458"/>
    </row>
    <row r="207" customFormat="false" ht="16.5" hidden="false" customHeight="true" outlineLevel="0" collapsed="false">
      <c r="A207" s="463" t="s">
        <v>1252</v>
      </c>
      <c r="B207" s="463"/>
      <c r="C207" s="463"/>
      <c r="D207" s="463"/>
      <c r="E207" s="463"/>
      <c r="F207" s="463"/>
      <c r="G207" s="463"/>
      <c r="H207" s="463"/>
      <c r="I207" s="463"/>
      <c r="J207" s="463"/>
      <c r="K207" s="463"/>
    </row>
    <row r="208" customFormat="false" ht="12.75" hidden="false" customHeight="false" outlineLevel="0" collapsed="false">
      <c r="C208" s="336"/>
      <c r="D208" s="438"/>
      <c r="E208" s="438"/>
      <c r="F208" s="439"/>
      <c r="G208" s="439"/>
      <c r="H208" s="464"/>
      <c r="I208" s="464"/>
      <c r="J208" s="471"/>
      <c r="K208" s="458"/>
    </row>
    <row r="209" customFormat="false" ht="18" hidden="false" customHeight="true" outlineLevel="0" collapsed="false">
      <c r="A209" s="440" t="s">
        <v>1037</v>
      </c>
      <c r="B209" s="340" t="s">
        <v>874</v>
      </c>
      <c r="C209" s="340"/>
      <c r="D209" s="442" t="s">
        <v>842</v>
      </c>
      <c r="E209" s="442"/>
      <c r="F209" s="442"/>
      <c r="G209" s="442"/>
      <c r="H209" s="342" t="s">
        <v>998</v>
      </c>
      <c r="I209" s="342"/>
      <c r="J209" s="342"/>
      <c r="K209" s="342"/>
    </row>
    <row r="210" customFormat="false" ht="16.5" hidden="false" customHeight="true" outlineLevel="0" collapsed="false">
      <c r="A210" s="440"/>
      <c r="B210" s="340"/>
      <c r="C210" s="340"/>
      <c r="D210" s="300" t="s">
        <v>999</v>
      </c>
      <c r="E210" s="443" t="s">
        <v>1000</v>
      </c>
      <c r="F210" s="443"/>
      <c r="G210" s="443"/>
      <c r="H210" s="444" t="s">
        <v>999</v>
      </c>
      <c r="I210" s="478" t="s">
        <v>1000</v>
      </c>
      <c r="J210" s="478"/>
      <c r="K210" s="478"/>
    </row>
    <row r="211" customFormat="false" ht="15" hidden="false" customHeight="true" outlineLevel="0" collapsed="false">
      <c r="A211" s="440"/>
      <c r="B211" s="340"/>
      <c r="C211" s="340"/>
      <c r="D211" s="479" t="s">
        <v>1038</v>
      </c>
      <c r="E211" s="480" t="s">
        <v>848</v>
      </c>
      <c r="F211" s="448" t="s">
        <v>1039</v>
      </c>
      <c r="G211" s="448"/>
      <c r="H211" s="447" t="s">
        <v>1038</v>
      </c>
      <c r="I211" s="447" t="s">
        <v>848</v>
      </c>
      <c r="J211" s="449" t="s">
        <v>1040</v>
      </c>
      <c r="K211" s="449"/>
    </row>
    <row r="212" customFormat="false" ht="12.75" hidden="false" customHeight="false" outlineLevel="0" collapsed="false">
      <c r="A212" s="440"/>
      <c r="B212" s="340"/>
      <c r="C212" s="340"/>
      <c r="D212" s="479"/>
      <c r="E212" s="480"/>
      <c r="F212" s="448"/>
      <c r="G212" s="448"/>
      <c r="H212" s="447"/>
      <c r="I212" s="447"/>
      <c r="J212" s="449"/>
      <c r="K212" s="449"/>
    </row>
    <row r="213" customFormat="false" ht="18.75" hidden="false" customHeight="true" outlineLevel="0" collapsed="false">
      <c r="A213" s="440"/>
      <c r="B213" s="340"/>
      <c r="C213" s="340"/>
      <c r="D213" s="479"/>
      <c r="E213" s="480"/>
      <c r="F213" s="448"/>
      <c r="G213" s="448"/>
      <c r="H213" s="447"/>
      <c r="I213" s="447"/>
      <c r="J213" s="449"/>
      <c r="K213" s="449"/>
    </row>
    <row r="214" customFormat="false" ht="27.75" hidden="false" customHeight="true" outlineLevel="0" collapsed="false">
      <c r="A214" s="440"/>
      <c r="B214" s="340"/>
      <c r="C214" s="340"/>
      <c r="D214" s="479"/>
      <c r="E214" s="480"/>
      <c r="F214" s="448"/>
      <c r="G214" s="448"/>
      <c r="H214" s="447"/>
      <c r="I214" s="447"/>
      <c r="J214" s="449"/>
      <c r="K214" s="449"/>
    </row>
    <row r="215" customFormat="false" ht="12.75" hidden="false" customHeight="false" outlineLevel="0" collapsed="false">
      <c r="A215" s="472"/>
      <c r="B215" s="473"/>
      <c r="C215" s="348"/>
      <c r="D215" s="233"/>
      <c r="E215" s="233"/>
      <c r="H215" s="233"/>
      <c r="I215" s="233"/>
      <c r="J215" s="467"/>
      <c r="K215" s="336"/>
    </row>
    <row r="216" customFormat="false" ht="12.75" hidden="false" customHeight="false" outlineLevel="0" collapsed="false">
      <c r="A216" s="456"/>
      <c r="B216" s="312" t="s">
        <v>1211</v>
      </c>
      <c r="C216" s="313"/>
      <c r="D216" s="233"/>
      <c r="E216" s="233"/>
      <c r="H216" s="233"/>
      <c r="I216" s="233"/>
      <c r="J216" s="467"/>
      <c r="K216" s="336"/>
    </row>
    <row r="217" customFormat="false" ht="12.75" hidden="false" customHeight="false" outlineLevel="0" collapsed="false">
      <c r="A217" s="456"/>
      <c r="B217" s="460"/>
      <c r="C217" s="146"/>
      <c r="D217" s="233"/>
      <c r="E217" s="233"/>
      <c r="H217" s="233"/>
      <c r="I217" s="233"/>
      <c r="J217" s="467"/>
      <c r="K217" s="336"/>
    </row>
    <row r="218" customFormat="false" ht="12.75" hidden="false" customHeight="false" outlineLevel="0" collapsed="false">
      <c r="A218" s="456" t="n">
        <v>844</v>
      </c>
      <c r="B218" s="93"/>
      <c r="C218" s="146" t="s">
        <v>1212</v>
      </c>
      <c r="D218" s="147" t="n">
        <v>1947730</v>
      </c>
      <c r="E218" s="147" t="n">
        <v>12265148</v>
      </c>
      <c r="F218" s="457" t="n">
        <v>-13.3</v>
      </c>
      <c r="G218" s="252"/>
      <c r="H218" s="147" t="n">
        <v>13397363</v>
      </c>
      <c r="I218" s="147" t="n">
        <v>58402526</v>
      </c>
      <c r="J218" s="457" t="n">
        <v>0.2</v>
      </c>
      <c r="K218" s="458"/>
    </row>
    <row r="219" customFormat="false" ht="12.75" hidden="false" customHeight="false" outlineLevel="0" collapsed="false">
      <c r="A219" s="456" t="n">
        <v>845</v>
      </c>
      <c r="B219" s="460"/>
      <c r="C219" s="146" t="s">
        <v>1213</v>
      </c>
      <c r="D219" s="147" t="n">
        <v>1511417</v>
      </c>
      <c r="E219" s="147" t="n">
        <v>6180871</v>
      </c>
      <c r="F219" s="457" t="n">
        <v>-25.1</v>
      </c>
      <c r="G219" s="252"/>
      <c r="H219" s="147" t="n">
        <v>4709550</v>
      </c>
      <c r="I219" s="147" t="n">
        <v>29894765</v>
      </c>
      <c r="J219" s="457" t="n">
        <v>8.2</v>
      </c>
      <c r="K219" s="458"/>
    </row>
    <row r="220" customFormat="false" ht="12.75" hidden="false" customHeight="false" outlineLevel="0" collapsed="false">
      <c r="A220" s="456" t="n">
        <v>846</v>
      </c>
      <c r="B220" s="460"/>
      <c r="C220" s="146" t="s">
        <v>1214</v>
      </c>
      <c r="D220" s="165" t="n">
        <v>609462</v>
      </c>
      <c r="E220" s="165" t="n">
        <v>4188353</v>
      </c>
      <c r="F220" s="457" t="n">
        <v>36.7</v>
      </c>
      <c r="G220" s="252"/>
      <c r="H220" s="147" t="n">
        <v>3749554</v>
      </c>
      <c r="I220" s="147" t="n">
        <v>23864779</v>
      </c>
      <c r="J220" s="457" t="n">
        <v>14.9</v>
      </c>
      <c r="K220" s="458"/>
    </row>
    <row r="221" customFormat="false" ht="12.75" hidden="false" customHeight="false" outlineLevel="0" collapsed="false">
      <c r="A221" s="456" t="n">
        <v>847</v>
      </c>
      <c r="B221" s="460"/>
      <c r="C221" s="146" t="s">
        <v>1215</v>
      </c>
      <c r="D221" s="147" t="n">
        <v>17745</v>
      </c>
      <c r="E221" s="147" t="n">
        <v>593933</v>
      </c>
      <c r="F221" s="457" t="n">
        <v>-51.7</v>
      </c>
      <c r="G221" s="252"/>
      <c r="H221" s="147" t="n">
        <v>192551</v>
      </c>
      <c r="I221" s="147" t="n">
        <v>3333110</v>
      </c>
      <c r="J221" s="457" t="n">
        <v>-27.3</v>
      </c>
      <c r="K221" s="458"/>
    </row>
    <row r="222" customFormat="false" ht="12.75" hidden="false" customHeight="false" outlineLevel="0" collapsed="false">
      <c r="A222" s="456" t="n">
        <v>848</v>
      </c>
      <c r="B222" s="460"/>
      <c r="C222" s="146" t="s">
        <v>1216</v>
      </c>
      <c r="D222" s="165" t="n">
        <v>388732</v>
      </c>
      <c r="E222" s="165" t="n">
        <v>7563080</v>
      </c>
      <c r="F222" s="457" t="n">
        <v>317.8</v>
      </c>
      <c r="G222" s="252"/>
      <c r="H222" s="147" t="n">
        <v>875586</v>
      </c>
      <c r="I222" s="147" t="n">
        <v>16364492</v>
      </c>
      <c r="J222" s="457" t="n">
        <v>112.3</v>
      </c>
      <c r="K222" s="458"/>
    </row>
    <row r="223" customFormat="false" ht="12.75" hidden="false" customHeight="false" outlineLevel="0" collapsed="false">
      <c r="A223" s="456" t="n">
        <v>849</v>
      </c>
      <c r="B223" s="460"/>
      <c r="C223" s="146" t="s">
        <v>1217</v>
      </c>
      <c r="D223" s="147" t="n">
        <v>1053150</v>
      </c>
      <c r="E223" s="147" t="n">
        <v>6845003</v>
      </c>
      <c r="F223" s="457" t="n">
        <v>-13.1</v>
      </c>
      <c r="G223" s="252"/>
      <c r="H223" s="147" t="n">
        <v>4192477</v>
      </c>
      <c r="I223" s="147" t="n">
        <v>28164693</v>
      </c>
      <c r="J223" s="457" t="n">
        <v>-10.8</v>
      </c>
      <c r="K223" s="458"/>
    </row>
    <row r="224" customFormat="false" ht="12.75" hidden="false" customHeight="false" outlineLevel="0" collapsed="false">
      <c r="A224" s="456" t="n">
        <v>850</v>
      </c>
      <c r="B224" s="460"/>
      <c r="C224" s="146" t="s">
        <v>1218</v>
      </c>
      <c r="D224" s="147" t="n">
        <v>3043</v>
      </c>
      <c r="E224" s="147" t="n">
        <v>241681</v>
      </c>
      <c r="F224" s="457" t="n">
        <v>-60.8</v>
      </c>
      <c r="G224" s="252"/>
      <c r="H224" s="147" t="n">
        <v>201327</v>
      </c>
      <c r="I224" s="147" t="n">
        <v>1332334</v>
      </c>
      <c r="J224" s="457" t="n">
        <v>-29.2</v>
      </c>
      <c r="K224" s="458"/>
    </row>
    <row r="225" customFormat="false" ht="12.75" hidden="false" customHeight="false" outlineLevel="0" collapsed="false">
      <c r="A225" s="456" t="n">
        <v>851</v>
      </c>
      <c r="B225" s="460"/>
      <c r="C225" s="146" t="s">
        <v>1219</v>
      </c>
      <c r="D225" s="147" t="n">
        <v>232607</v>
      </c>
      <c r="E225" s="147" t="n">
        <v>3035490</v>
      </c>
      <c r="F225" s="457" t="n">
        <v>6.7</v>
      </c>
      <c r="G225" s="252"/>
      <c r="H225" s="147" t="n">
        <v>799571</v>
      </c>
      <c r="I225" s="147" t="n">
        <v>11947456</v>
      </c>
      <c r="J225" s="457" t="n">
        <v>-16</v>
      </c>
      <c r="K225" s="458"/>
    </row>
    <row r="226" customFormat="false" ht="12.75" hidden="false" customHeight="false" outlineLevel="0" collapsed="false">
      <c r="A226" s="456" t="n">
        <v>852</v>
      </c>
      <c r="B226" s="460"/>
      <c r="C226" s="146" t="s">
        <v>1220</v>
      </c>
      <c r="D226" s="147" t="n">
        <v>1458643</v>
      </c>
      <c r="E226" s="147" t="n">
        <v>17709666</v>
      </c>
      <c r="F226" s="457" t="n">
        <v>-14.5</v>
      </c>
      <c r="G226" s="252"/>
      <c r="H226" s="147" t="n">
        <v>6686551</v>
      </c>
      <c r="I226" s="147" t="n">
        <v>64591088</v>
      </c>
      <c r="J226" s="457" t="n">
        <v>-2</v>
      </c>
      <c r="K226" s="458"/>
    </row>
    <row r="227" customFormat="false" ht="12.75" hidden="false" customHeight="false" outlineLevel="0" collapsed="false">
      <c r="A227" s="456" t="n">
        <v>853</v>
      </c>
      <c r="B227" s="460"/>
      <c r="C227" s="146" t="s">
        <v>1221</v>
      </c>
      <c r="D227" s="147" t="n">
        <v>475834</v>
      </c>
      <c r="E227" s="147" t="n">
        <v>31347534</v>
      </c>
      <c r="F227" s="457" t="n">
        <v>-6.8</v>
      </c>
      <c r="G227" s="252"/>
      <c r="H227" s="147" t="n">
        <v>1724486</v>
      </c>
      <c r="I227" s="147" t="n">
        <v>109649386</v>
      </c>
      <c r="J227" s="457" t="n">
        <v>-5.9</v>
      </c>
      <c r="K227" s="458"/>
    </row>
    <row r="228" customFormat="false" ht="12.75" hidden="false" customHeight="false" outlineLevel="0" collapsed="false">
      <c r="A228" s="456" t="n">
        <v>854</v>
      </c>
      <c r="B228" s="460"/>
      <c r="C228" s="146" t="s">
        <v>1222</v>
      </c>
      <c r="D228" s="147" t="n">
        <v>30546</v>
      </c>
      <c r="E228" s="147" t="n">
        <v>1244870</v>
      </c>
      <c r="F228" s="457" t="n">
        <v>-86.6</v>
      </c>
      <c r="G228" s="252"/>
      <c r="H228" s="147" t="n">
        <v>148652</v>
      </c>
      <c r="I228" s="147" t="n">
        <v>7004492</v>
      </c>
      <c r="J228" s="457" t="n">
        <v>-72.7</v>
      </c>
      <c r="K228" s="458"/>
    </row>
    <row r="229" customFormat="false" ht="12.75" hidden="false" customHeight="false" outlineLevel="0" collapsed="false">
      <c r="A229" s="456" t="n">
        <v>859</v>
      </c>
      <c r="B229" s="460"/>
      <c r="C229" s="146" t="s">
        <v>1223</v>
      </c>
      <c r="D229" s="165" t="n">
        <v>2097567</v>
      </c>
      <c r="E229" s="165" t="n">
        <v>25843139</v>
      </c>
      <c r="F229" s="457" t="n">
        <v>-11.1</v>
      </c>
      <c r="G229" s="252"/>
      <c r="H229" s="147" t="n">
        <v>8394439</v>
      </c>
      <c r="I229" s="147" t="n">
        <v>103846424</v>
      </c>
      <c r="J229" s="457" t="n">
        <v>-32.5</v>
      </c>
      <c r="K229" s="458"/>
    </row>
    <row r="230" customFormat="false" ht="12.75" hidden="false" customHeight="false" outlineLevel="0" collapsed="false">
      <c r="A230" s="456" t="n">
        <v>860</v>
      </c>
      <c r="B230" s="460"/>
      <c r="C230" s="146" t="s">
        <v>1224</v>
      </c>
      <c r="D230" s="147" t="n">
        <v>119694</v>
      </c>
      <c r="E230" s="147" t="n">
        <v>1807113</v>
      </c>
      <c r="F230" s="457" t="n">
        <v>6.5</v>
      </c>
      <c r="G230" s="252"/>
      <c r="H230" s="147" t="n">
        <v>693687</v>
      </c>
      <c r="I230" s="147" t="n">
        <v>8761036</v>
      </c>
      <c r="J230" s="457" t="n">
        <v>12.1</v>
      </c>
      <c r="K230" s="458"/>
    </row>
    <row r="231" customFormat="false" ht="12.75" hidden="false" customHeight="false" outlineLevel="0" collapsed="false">
      <c r="A231" s="456" t="n">
        <v>861</v>
      </c>
      <c r="B231" s="460"/>
      <c r="C231" s="146" t="s">
        <v>1225</v>
      </c>
      <c r="D231" s="165" t="n">
        <v>4550611</v>
      </c>
      <c r="E231" s="165" t="n">
        <v>59539011</v>
      </c>
      <c r="F231" s="457" t="n">
        <v>3.5</v>
      </c>
      <c r="G231" s="252"/>
      <c r="H231" s="147" t="n">
        <v>18514484</v>
      </c>
      <c r="I231" s="147" t="n">
        <v>257301212</v>
      </c>
      <c r="J231" s="457" t="n">
        <v>-2</v>
      </c>
      <c r="K231" s="458"/>
    </row>
    <row r="232" customFormat="false" ht="12.75" hidden="false" customHeight="false" outlineLevel="0" collapsed="false">
      <c r="A232" s="456" t="n">
        <v>862</v>
      </c>
      <c r="B232" s="460"/>
      <c r="C232" s="146" t="s">
        <v>1226</v>
      </c>
      <c r="D232" s="147" t="n">
        <v>2518478</v>
      </c>
      <c r="E232" s="147" t="n">
        <v>12786010</v>
      </c>
      <c r="F232" s="457" t="n">
        <v>-25.9</v>
      </c>
      <c r="G232" s="252"/>
      <c r="H232" s="147" t="n">
        <v>9455827</v>
      </c>
      <c r="I232" s="147" t="n">
        <v>53489396</v>
      </c>
      <c r="J232" s="457" t="n">
        <v>-16.4</v>
      </c>
      <c r="K232" s="458"/>
    </row>
    <row r="233" customFormat="false" ht="12.75" hidden="false" customHeight="false" outlineLevel="0" collapsed="false">
      <c r="A233" s="456" t="n">
        <v>863</v>
      </c>
      <c r="B233" s="460"/>
      <c r="C233" s="146" t="s">
        <v>1227</v>
      </c>
      <c r="D233" s="147" t="n">
        <v>411064</v>
      </c>
      <c r="E233" s="147" t="n">
        <v>54367262</v>
      </c>
      <c r="F233" s="457" t="n">
        <v>26.7</v>
      </c>
      <c r="G233" s="252"/>
      <c r="H233" s="147" t="n">
        <v>1330046</v>
      </c>
      <c r="I233" s="147" t="n">
        <v>202136138</v>
      </c>
      <c r="J233" s="457" t="n">
        <v>10.4</v>
      </c>
      <c r="K233" s="458"/>
    </row>
    <row r="234" customFormat="false" ht="12.75" hidden="false" customHeight="false" outlineLevel="0" collapsed="false">
      <c r="A234" s="456" t="n">
        <v>864</v>
      </c>
      <c r="B234" s="460"/>
      <c r="C234" s="146" t="s">
        <v>1228</v>
      </c>
      <c r="D234" s="147" t="n">
        <v>1382126</v>
      </c>
      <c r="E234" s="147" t="n">
        <v>39100239</v>
      </c>
      <c r="F234" s="457" t="n">
        <v>35.5</v>
      </c>
      <c r="G234" s="252"/>
      <c r="H234" s="147" t="n">
        <v>4054640</v>
      </c>
      <c r="I234" s="147" t="n">
        <v>131428749</v>
      </c>
      <c r="J234" s="457" t="n">
        <v>17</v>
      </c>
      <c r="K234" s="458"/>
    </row>
    <row r="235" customFormat="false" ht="12.75" hidden="false" customHeight="false" outlineLevel="0" collapsed="false">
      <c r="A235" s="456" t="n">
        <v>865</v>
      </c>
      <c r="B235" s="460"/>
      <c r="C235" s="146" t="s">
        <v>1229</v>
      </c>
      <c r="D235" s="147" t="n">
        <v>722639</v>
      </c>
      <c r="E235" s="147" t="n">
        <v>37332385</v>
      </c>
      <c r="F235" s="457" t="n">
        <v>15.3</v>
      </c>
      <c r="G235" s="252"/>
      <c r="H235" s="147" t="n">
        <v>4094102</v>
      </c>
      <c r="I235" s="147" t="n">
        <v>163188125</v>
      </c>
      <c r="J235" s="457" t="n">
        <v>-15.1</v>
      </c>
      <c r="K235" s="458"/>
    </row>
    <row r="236" customFormat="false" ht="12.75" hidden="false" customHeight="false" outlineLevel="0" collapsed="false">
      <c r="A236" s="456" t="n">
        <v>869</v>
      </c>
      <c r="B236" s="460"/>
      <c r="C236" s="146" t="s">
        <v>1230</v>
      </c>
      <c r="D236" s="147" t="n">
        <v>4424046</v>
      </c>
      <c r="E236" s="147" t="n">
        <v>59063093</v>
      </c>
      <c r="F236" s="457" t="n">
        <v>79</v>
      </c>
      <c r="G236" s="252"/>
      <c r="H236" s="147" t="n">
        <v>14384229</v>
      </c>
      <c r="I236" s="147" t="n">
        <v>198385968</v>
      </c>
      <c r="J236" s="457" t="n">
        <v>22</v>
      </c>
      <c r="K236" s="458"/>
    </row>
    <row r="237" customFormat="false" ht="12.75" hidden="false" customHeight="false" outlineLevel="0" collapsed="false">
      <c r="A237" s="456" t="n">
        <v>871</v>
      </c>
      <c r="B237" s="460"/>
      <c r="C237" s="146" t="s">
        <v>1231</v>
      </c>
      <c r="D237" s="147" t="n">
        <v>586154</v>
      </c>
      <c r="E237" s="147" t="n">
        <v>25940020</v>
      </c>
      <c r="F237" s="457" t="n">
        <v>-19.5</v>
      </c>
      <c r="G237" s="252"/>
      <c r="H237" s="147" t="n">
        <v>2567664</v>
      </c>
      <c r="I237" s="147" t="n">
        <v>122736573</v>
      </c>
      <c r="J237" s="457" t="n">
        <v>-3.1</v>
      </c>
      <c r="K237" s="458"/>
    </row>
    <row r="238" customFormat="false" ht="12.75" hidden="false" customHeight="false" outlineLevel="0" collapsed="false">
      <c r="A238" s="456" t="n">
        <v>872</v>
      </c>
      <c r="B238" s="460"/>
      <c r="C238" s="146" t="s">
        <v>1232</v>
      </c>
      <c r="D238" s="147" t="n">
        <v>420492</v>
      </c>
      <c r="E238" s="147" t="n">
        <v>20230485</v>
      </c>
      <c r="F238" s="457" t="n">
        <v>3</v>
      </c>
      <c r="G238" s="252"/>
      <c r="H238" s="147" t="n">
        <v>2079909</v>
      </c>
      <c r="I238" s="147" t="n">
        <v>90180377</v>
      </c>
      <c r="J238" s="457" t="n">
        <v>9.2</v>
      </c>
      <c r="K238" s="458"/>
    </row>
    <row r="239" customFormat="false" ht="12.75" hidden="false" customHeight="false" outlineLevel="0" collapsed="false">
      <c r="A239" s="456" t="n">
        <v>873</v>
      </c>
      <c r="B239" s="460"/>
      <c r="C239" s="146" t="s">
        <v>1233</v>
      </c>
      <c r="D239" s="147" t="n">
        <v>513831</v>
      </c>
      <c r="E239" s="147" t="n">
        <v>22064275</v>
      </c>
      <c r="F239" s="457" t="n">
        <v>6.6</v>
      </c>
      <c r="G239" s="252"/>
      <c r="H239" s="147" t="n">
        <v>1318425</v>
      </c>
      <c r="I239" s="147" t="n">
        <v>87831022</v>
      </c>
      <c r="J239" s="457" t="n">
        <v>5</v>
      </c>
      <c r="K239" s="458"/>
    </row>
    <row r="240" customFormat="false" ht="12.75" hidden="false" customHeight="false" outlineLevel="0" collapsed="false">
      <c r="A240" s="456" t="n">
        <v>874</v>
      </c>
      <c r="B240" s="460"/>
      <c r="C240" s="146" t="s">
        <v>1234</v>
      </c>
      <c r="D240" s="147" t="n">
        <v>72194</v>
      </c>
      <c r="E240" s="147" t="n">
        <v>1828762</v>
      </c>
      <c r="F240" s="457" t="n">
        <v>8.6</v>
      </c>
      <c r="G240" s="252"/>
      <c r="H240" s="147" t="n">
        <v>248664</v>
      </c>
      <c r="I240" s="147" t="n">
        <v>5807355</v>
      </c>
      <c r="J240" s="457" t="n">
        <v>18.7</v>
      </c>
      <c r="K240" s="458"/>
    </row>
    <row r="241" customFormat="false" ht="12.75" hidden="false" customHeight="false" outlineLevel="0" collapsed="false">
      <c r="A241" s="456" t="n">
        <v>875</v>
      </c>
      <c r="B241" s="460"/>
      <c r="C241" s="146" t="s">
        <v>1235</v>
      </c>
      <c r="D241" s="165" t="n">
        <v>50800731</v>
      </c>
      <c r="E241" s="165" t="n">
        <v>92719847</v>
      </c>
      <c r="F241" s="457" t="n">
        <v>11.9</v>
      </c>
      <c r="G241" s="252"/>
      <c r="H241" s="147" t="n">
        <v>179719240</v>
      </c>
      <c r="I241" s="147" t="n">
        <v>335120951</v>
      </c>
      <c r="J241" s="457" t="n">
        <v>8.3</v>
      </c>
      <c r="K241" s="458"/>
    </row>
    <row r="242" customFormat="false" ht="12.75" hidden="false" customHeight="false" outlineLevel="0" collapsed="false">
      <c r="A242" s="456" t="n">
        <v>876</v>
      </c>
      <c r="B242" s="460"/>
      <c r="C242" s="146" t="s">
        <v>1236</v>
      </c>
      <c r="D242" s="147" t="n">
        <v>17801</v>
      </c>
      <c r="E242" s="147" t="n">
        <v>196623</v>
      </c>
      <c r="F242" s="457" t="n">
        <v>-6.2</v>
      </c>
      <c r="G242" s="252"/>
      <c r="H242" s="147" t="n">
        <v>163467</v>
      </c>
      <c r="I242" s="147" t="n">
        <v>1147514</v>
      </c>
      <c r="J242" s="457" t="n">
        <v>-5.5</v>
      </c>
      <c r="K242" s="458"/>
    </row>
    <row r="243" customFormat="false" ht="12.75" hidden="false" customHeight="false" outlineLevel="0" collapsed="false">
      <c r="A243" s="456" t="n">
        <v>877</v>
      </c>
      <c r="B243" s="460"/>
      <c r="C243" s="146" t="s">
        <v>1237</v>
      </c>
      <c r="D243" s="165" t="n">
        <v>2029385</v>
      </c>
      <c r="E243" s="165" t="n">
        <v>19110270</v>
      </c>
      <c r="F243" s="457" t="n">
        <v>26.3</v>
      </c>
      <c r="G243" s="252"/>
      <c r="H243" s="147" t="n">
        <v>6249109</v>
      </c>
      <c r="I243" s="147" t="n">
        <v>66342078</v>
      </c>
      <c r="J243" s="457" t="n">
        <v>34.6</v>
      </c>
      <c r="K243" s="458"/>
    </row>
    <row r="244" customFormat="false" ht="12.75" hidden="false" customHeight="false" outlineLevel="0" collapsed="false">
      <c r="A244" s="456" t="n">
        <v>878</v>
      </c>
      <c r="B244" s="460"/>
      <c r="C244" s="146" t="s">
        <v>1238</v>
      </c>
      <c r="D244" s="147" t="n">
        <v>2920</v>
      </c>
      <c r="E244" s="147" t="n">
        <v>149598</v>
      </c>
      <c r="F244" s="457" t="n">
        <v>-66.5</v>
      </c>
      <c r="G244" s="252"/>
      <c r="H244" s="147" t="n">
        <v>18522</v>
      </c>
      <c r="I244" s="147" t="n">
        <v>768470</v>
      </c>
      <c r="J244" s="457" t="n">
        <v>-57.5</v>
      </c>
      <c r="K244" s="458"/>
    </row>
    <row r="245" customFormat="false" ht="12.75" hidden="false" customHeight="false" outlineLevel="0" collapsed="false">
      <c r="A245" s="456" t="n">
        <v>881</v>
      </c>
      <c r="B245" s="460"/>
      <c r="C245" s="146" t="s">
        <v>1239</v>
      </c>
      <c r="D245" s="147" t="n">
        <v>217969</v>
      </c>
      <c r="E245" s="147" t="n">
        <v>512458</v>
      </c>
      <c r="F245" s="457" t="n">
        <v>-66</v>
      </c>
      <c r="G245" s="252"/>
      <c r="H245" s="147" t="n">
        <v>1864712</v>
      </c>
      <c r="I245" s="147" t="n">
        <v>3653372</v>
      </c>
      <c r="J245" s="457" t="n">
        <v>-28.4</v>
      </c>
      <c r="K245" s="458"/>
    </row>
    <row r="246" customFormat="false" ht="12.75" hidden="false" customHeight="false" outlineLevel="0" collapsed="false">
      <c r="A246" s="456" t="n">
        <v>882</v>
      </c>
      <c r="B246" s="460"/>
      <c r="C246" s="146" t="s">
        <v>1240</v>
      </c>
      <c r="D246" s="147" t="n">
        <v>31</v>
      </c>
      <c r="E246" s="147" t="n">
        <v>123</v>
      </c>
      <c r="F246" s="457" t="s">
        <v>27</v>
      </c>
      <c r="G246" s="252"/>
      <c r="H246" s="147" t="n">
        <v>8530</v>
      </c>
      <c r="I246" s="147" t="n">
        <v>84159</v>
      </c>
      <c r="J246" s="457" t="n">
        <v>-34.9</v>
      </c>
      <c r="K246" s="458"/>
    </row>
    <row r="247" customFormat="false" ht="12.75" hidden="false" customHeight="false" outlineLevel="0" collapsed="false">
      <c r="A247" s="456" t="n">
        <v>883</v>
      </c>
      <c r="B247" s="460"/>
      <c r="C247" s="146" t="s">
        <v>1241</v>
      </c>
      <c r="D247" s="147" t="n">
        <v>16027</v>
      </c>
      <c r="E247" s="147" t="n">
        <v>128615400</v>
      </c>
      <c r="F247" s="457" t="n">
        <v>35.3</v>
      </c>
      <c r="G247" s="252"/>
      <c r="H247" s="147" t="n">
        <v>65121</v>
      </c>
      <c r="I247" s="147" t="n">
        <v>536978421</v>
      </c>
      <c r="J247" s="457" t="n">
        <v>42</v>
      </c>
      <c r="K247" s="458"/>
    </row>
    <row r="248" customFormat="false" ht="12.75" hidden="false" customHeight="false" outlineLevel="0" collapsed="false">
      <c r="A248" s="456" t="n">
        <v>884</v>
      </c>
      <c r="B248" s="460"/>
      <c r="C248" s="146" t="s">
        <v>1242</v>
      </c>
      <c r="D248" s="147" t="n">
        <v>20432136</v>
      </c>
      <c r="E248" s="147" t="n">
        <v>115393029</v>
      </c>
      <c r="F248" s="457" t="n">
        <v>-27.7</v>
      </c>
      <c r="G248" s="252"/>
      <c r="H248" s="147" t="n">
        <v>116253704</v>
      </c>
      <c r="I248" s="147" t="n">
        <v>639584148</v>
      </c>
      <c r="J248" s="457" t="n">
        <v>-15</v>
      </c>
      <c r="K248" s="458"/>
    </row>
    <row r="249" customFormat="false" ht="12.75" hidden="false" customHeight="false" outlineLevel="0" collapsed="false">
      <c r="A249" s="456" t="n">
        <v>885</v>
      </c>
      <c r="B249" s="460"/>
      <c r="C249" s="146" t="s">
        <v>1243</v>
      </c>
      <c r="D249" s="147" t="n">
        <v>1354236</v>
      </c>
      <c r="E249" s="147" t="n">
        <v>12157788</v>
      </c>
      <c r="F249" s="457" t="n">
        <v>-50.8</v>
      </c>
      <c r="G249" s="252"/>
      <c r="H249" s="147" t="n">
        <v>8057507</v>
      </c>
      <c r="I249" s="147" t="n">
        <v>71400927</v>
      </c>
      <c r="J249" s="457" t="n">
        <v>1.4</v>
      </c>
      <c r="K249" s="458"/>
    </row>
    <row r="250" customFormat="false" ht="12.75" hidden="false" customHeight="false" outlineLevel="0" collapsed="false">
      <c r="A250" s="456" t="n">
        <v>886</v>
      </c>
      <c r="B250" s="460"/>
      <c r="C250" s="146" t="s">
        <v>1244</v>
      </c>
      <c r="D250" s="147" t="n">
        <v>19400</v>
      </c>
      <c r="E250" s="147" t="n">
        <v>382747</v>
      </c>
      <c r="F250" s="457" t="n">
        <v>17.3</v>
      </c>
      <c r="G250" s="252"/>
      <c r="H250" s="147" t="n">
        <v>53386</v>
      </c>
      <c r="I250" s="147" t="n">
        <v>758396</v>
      </c>
      <c r="J250" s="457" t="n">
        <v>5.9</v>
      </c>
      <c r="K250" s="458"/>
    </row>
    <row r="251" customFormat="false" ht="12.75" hidden="false" customHeight="false" outlineLevel="0" collapsed="false">
      <c r="A251" s="456" t="n">
        <v>887</v>
      </c>
      <c r="B251" s="460"/>
      <c r="C251" s="146" t="s">
        <v>1245</v>
      </c>
      <c r="D251" s="147" t="n">
        <v>1670523</v>
      </c>
      <c r="E251" s="147" t="n">
        <v>10365556</v>
      </c>
      <c r="F251" s="457" t="n">
        <v>274.6</v>
      </c>
      <c r="G251" s="252"/>
      <c r="H251" s="147" t="n">
        <v>6522875</v>
      </c>
      <c r="I251" s="147" t="n">
        <v>47122584</v>
      </c>
      <c r="J251" s="457" t="n">
        <v>318.4</v>
      </c>
      <c r="K251" s="458"/>
    </row>
    <row r="252" customFormat="false" ht="12.75" hidden="false" customHeight="false" outlineLevel="0" collapsed="false">
      <c r="A252" s="456" t="n">
        <v>888</v>
      </c>
      <c r="B252" s="460"/>
      <c r="C252" s="146" t="s">
        <v>1246</v>
      </c>
      <c r="D252" s="147" t="n">
        <v>46573</v>
      </c>
      <c r="E252" s="147" t="n">
        <v>936238</v>
      </c>
      <c r="F252" s="457" t="n">
        <v>-63.4</v>
      </c>
      <c r="G252" s="252"/>
      <c r="H252" s="147" t="n">
        <v>951700</v>
      </c>
      <c r="I252" s="147" t="n">
        <v>11645811</v>
      </c>
      <c r="J252" s="457" t="n">
        <v>-4.4</v>
      </c>
      <c r="K252" s="458"/>
    </row>
    <row r="253" customFormat="false" ht="12.75" hidden="false" customHeight="false" outlineLevel="0" collapsed="false">
      <c r="A253" s="456" t="n">
        <v>889</v>
      </c>
      <c r="B253" s="460"/>
      <c r="C253" s="146" t="s">
        <v>1247</v>
      </c>
      <c r="D253" s="147" t="n">
        <v>2838894</v>
      </c>
      <c r="E253" s="147" t="n">
        <v>10371662</v>
      </c>
      <c r="F253" s="457" t="n">
        <v>18</v>
      </c>
      <c r="G253" s="252"/>
      <c r="H253" s="147" t="n">
        <v>10526404</v>
      </c>
      <c r="I253" s="147" t="n">
        <v>42602540</v>
      </c>
      <c r="J253" s="457" t="n">
        <v>-8.5</v>
      </c>
      <c r="K253" s="458"/>
    </row>
    <row r="254" customFormat="false" ht="12.75" hidden="false" customHeight="false" outlineLevel="0" collapsed="false">
      <c r="A254" s="456" t="n">
        <v>891</v>
      </c>
      <c r="B254" s="460"/>
      <c r="C254" s="146" t="s">
        <v>1248</v>
      </c>
      <c r="D254" s="147" t="n">
        <v>37000</v>
      </c>
      <c r="E254" s="147" t="n">
        <v>551992</v>
      </c>
      <c r="F254" s="457" t="s">
        <v>27</v>
      </c>
      <c r="G254" s="252"/>
      <c r="H254" s="147" t="n">
        <v>37000</v>
      </c>
      <c r="I254" s="147" t="n">
        <v>551992</v>
      </c>
      <c r="J254" s="457" t="s">
        <v>27</v>
      </c>
      <c r="K254" s="458"/>
    </row>
    <row r="255" customFormat="false" ht="12.75" hidden="false" customHeight="false" outlineLevel="0" collapsed="false">
      <c r="A255" s="456" t="n">
        <v>896</v>
      </c>
      <c r="B255" s="460"/>
      <c r="C255" s="146" t="s">
        <v>1249</v>
      </c>
      <c r="D255" s="147" t="n">
        <v>1224705</v>
      </c>
      <c r="E255" s="147" t="n">
        <v>10999750</v>
      </c>
      <c r="F255" s="457" t="n">
        <v>1.5</v>
      </c>
      <c r="G255" s="252"/>
      <c r="H255" s="147" t="n">
        <v>5389726</v>
      </c>
      <c r="I255" s="147" t="n">
        <v>45393972</v>
      </c>
      <c r="J255" s="457" t="n">
        <v>6.9</v>
      </c>
      <c r="K255" s="458"/>
    </row>
    <row r="256" s="3" customFormat="true" ht="24" hidden="false" customHeight="true" outlineLevel="0" collapsed="false">
      <c r="A256" s="474"/>
      <c r="B256" s="316" t="s">
        <v>1250</v>
      </c>
      <c r="C256" s="307"/>
      <c r="D256" s="174" t="n">
        <v>979666959</v>
      </c>
      <c r="E256" s="174" t="n">
        <v>2027384796</v>
      </c>
      <c r="F256" s="453" t="n">
        <v>7.4</v>
      </c>
      <c r="G256" s="261"/>
      <c r="H256" s="174" t="n">
        <v>3786736652</v>
      </c>
      <c r="I256" s="174" t="n">
        <v>8186271333</v>
      </c>
      <c r="J256" s="453" t="n">
        <v>1.7</v>
      </c>
      <c r="K256" s="454"/>
    </row>
    <row r="257" customFormat="false" ht="12.75" hidden="false" customHeight="false" outlineLevel="0" collapsed="false">
      <c r="A257" s="92"/>
      <c r="D257" s="147"/>
      <c r="E257" s="147"/>
      <c r="H257" s="233"/>
      <c r="I257" s="233"/>
      <c r="J257" s="467"/>
    </row>
    <row r="258" customFormat="false" ht="12.75" hidden="false" customHeight="false" outlineLevel="0" collapsed="false">
      <c r="A258" s="93"/>
      <c r="D258" s="147"/>
      <c r="E258" s="147"/>
      <c r="F258" s="252"/>
      <c r="G258" s="252"/>
      <c r="H258" s="233"/>
      <c r="I258" s="233"/>
      <c r="J258" s="252"/>
    </row>
    <row r="259" customFormat="false" ht="12.75" hidden="false" customHeight="false" outlineLevel="0" collapsed="false">
      <c r="A259" s="279"/>
      <c r="D259" s="147"/>
      <c r="E259" s="147"/>
      <c r="F259" s="252"/>
      <c r="G259" s="252"/>
      <c r="H259" s="475"/>
      <c r="I259" s="233"/>
      <c r="J259" s="252"/>
    </row>
    <row r="260" customFormat="false" ht="12.75" hidden="false" customHeight="false" outlineLevel="0" collapsed="false">
      <c r="D260" s="147"/>
      <c r="E260" s="147"/>
      <c r="H260" s="233"/>
      <c r="I260" s="233"/>
      <c r="J260" s="467"/>
    </row>
    <row r="261" customFormat="false" ht="12.75" hidden="false" customHeight="false" outlineLevel="0" collapsed="false">
      <c r="D261" s="147"/>
      <c r="E261" s="147"/>
      <c r="H261" s="233"/>
      <c r="I261" s="233"/>
      <c r="J261" s="467"/>
    </row>
    <row r="262" customFormat="false" ht="12.75" hidden="false" customHeight="false" outlineLevel="0" collapsed="false">
      <c r="D262" s="147"/>
      <c r="E262" s="147"/>
      <c r="H262" s="233"/>
      <c r="I262" s="233"/>
      <c r="J262" s="467"/>
    </row>
    <row r="263" customFormat="false" ht="12.75" hidden="false" customHeight="false" outlineLevel="0" collapsed="false">
      <c r="D263" s="147"/>
      <c r="E263" s="147"/>
      <c r="H263" s="233"/>
      <c r="I263" s="233"/>
      <c r="J263" s="467"/>
    </row>
    <row r="264" customFormat="false" ht="12.75" hidden="false" customHeight="false" outlineLevel="0" collapsed="false">
      <c r="D264" s="147"/>
      <c r="E264" s="147"/>
      <c r="H264" s="233"/>
      <c r="I264" s="233"/>
      <c r="J264" s="467"/>
    </row>
    <row r="265" customFormat="false" ht="12.75" hidden="false" customHeight="false" outlineLevel="0" collapsed="false">
      <c r="D265" s="147"/>
      <c r="E265" s="147"/>
      <c r="H265" s="233"/>
      <c r="I265" s="233"/>
      <c r="J265" s="467"/>
    </row>
    <row r="266" customFormat="false" ht="12.75" hidden="false" customHeight="false" outlineLevel="0" collapsed="false">
      <c r="D266" s="147"/>
      <c r="E266" s="147"/>
      <c r="H266" s="233"/>
      <c r="I266" s="233"/>
      <c r="J266" s="467"/>
    </row>
    <row r="267" customFormat="false" ht="12.75" hidden="false" customHeight="false" outlineLevel="0" collapsed="false">
      <c r="D267" s="147"/>
      <c r="E267" s="147"/>
      <c r="H267" s="233"/>
      <c r="I267" s="233"/>
      <c r="J267" s="467"/>
    </row>
    <row r="268" customFormat="false" ht="12.75" hidden="false" customHeight="false" outlineLevel="0" collapsed="false">
      <c r="D268" s="147"/>
      <c r="E268" s="147"/>
      <c r="H268" s="233"/>
      <c r="I268" s="233"/>
      <c r="J268" s="467"/>
    </row>
    <row r="269" customFormat="false" ht="12.75" hidden="false" customHeight="false" outlineLevel="0" collapsed="false">
      <c r="D269" s="147"/>
      <c r="E269" s="147"/>
      <c r="H269" s="233"/>
      <c r="I269" s="233"/>
      <c r="J269" s="467"/>
    </row>
    <row r="270" customFormat="false" ht="12.75" hidden="false" customHeight="false" outlineLevel="0" collapsed="false">
      <c r="D270" s="147"/>
      <c r="E270" s="147"/>
      <c r="H270" s="233"/>
      <c r="I270" s="233"/>
      <c r="J270" s="467"/>
    </row>
    <row r="271" customFormat="false" ht="12.75" hidden="false" customHeight="false" outlineLevel="0" collapsed="false">
      <c r="D271" s="147"/>
      <c r="E271" s="147"/>
      <c r="H271" s="233"/>
      <c r="I271" s="349"/>
      <c r="J271" s="467"/>
    </row>
    <row r="272" customFormat="false" ht="12.75" hidden="false" customHeight="false" outlineLevel="0" collapsed="false">
      <c r="D272" s="147"/>
      <c r="E272" s="147"/>
      <c r="H272" s="476"/>
      <c r="I272" s="476"/>
      <c r="J272" s="477"/>
    </row>
    <row r="273" customFormat="false" ht="12.75" hidden="false" customHeight="false" outlineLevel="0" collapsed="false">
      <c r="D273" s="165"/>
      <c r="E273" s="165"/>
    </row>
    <row r="274" customFormat="false" ht="12.75" hidden="false" customHeight="false" outlineLevel="0" collapsed="false">
      <c r="D274" s="147"/>
      <c r="E274" s="147"/>
    </row>
    <row r="275" customFormat="false" ht="12.75" hidden="false" customHeight="false" outlineLevel="0" collapsed="false">
      <c r="D275" s="165"/>
      <c r="E275" s="165"/>
    </row>
    <row r="276" customFormat="false" ht="12.75" hidden="false" customHeight="false" outlineLevel="0" collapsed="false">
      <c r="D276" s="147"/>
      <c r="E276" s="147"/>
    </row>
    <row r="277" customFormat="false" ht="12.75" hidden="false" customHeight="false" outlineLevel="0" collapsed="false">
      <c r="D277" s="147"/>
      <c r="E277" s="147"/>
    </row>
    <row r="278" customFormat="false" ht="12.75" hidden="false" customHeight="false" outlineLevel="0" collapsed="false">
      <c r="D278" s="147"/>
      <c r="E278" s="147"/>
    </row>
    <row r="279" customFormat="false" ht="12.75" hidden="false" customHeight="false" outlineLevel="0" collapsed="false">
      <c r="D279" s="147"/>
      <c r="E279" s="147"/>
    </row>
    <row r="280" customFormat="false" ht="12.75" hidden="false" customHeight="false" outlineLevel="0" collapsed="false">
      <c r="D280" s="147"/>
      <c r="E280" s="147"/>
    </row>
    <row r="281" customFormat="false" ht="12.75" hidden="false" customHeight="false" outlineLevel="0" collapsed="false">
      <c r="D281" s="147"/>
      <c r="E281" s="147"/>
    </row>
    <row r="282" customFormat="false" ht="12.75" hidden="false" customHeight="false" outlineLevel="0" collapsed="false">
      <c r="D282" s="147"/>
      <c r="E282" s="147"/>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40" width="3.99"/>
    <col collapsed="false" customWidth="true" hidden="false" outlineLevel="0" max="2" min="2" style="482" width="3.85"/>
    <col collapsed="false" customWidth="true" hidden="false" outlineLevel="0" max="3" min="3" style="40" width="1.28"/>
    <col collapsed="false" customWidth="true" hidden="false" outlineLevel="0" max="4" min="4" style="40" width="35.28"/>
    <col collapsed="false" customWidth="true" hidden="false" outlineLevel="0" max="5" min="5" style="40" width="13.28"/>
    <col collapsed="false" customWidth="true" hidden="false" outlineLevel="0" max="6" min="6" style="40" width="13.85"/>
    <col collapsed="false" customWidth="true" hidden="false" outlineLevel="0" max="7" min="7" style="483" width="10.71"/>
    <col collapsed="false" customWidth="true" hidden="false" outlineLevel="0" max="8" min="8" style="483" width="0.7"/>
    <col collapsed="false" customWidth="true" hidden="false" outlineLevel="0" max="9" min="9" style="40" width="13.28"/>
    <col collapsed="false" customWidth="true" hidden="false" outlineLevel="0" max="10" min="10" style="40" width="13.41"/>
    <col collapsed="false" customWidth="true" hidden="false" outlineLevel="0" max="11" min="11" style="483" width="10.41"/>
    <col collapsed="false" customWidth="true" hidden="false" outlineLevel="0" max="12" min="12" style="40" width="0.85"/>
  </cols>
  <sheetData>
    <row r="1" customFormat="false" ht="15" hidden="false" customHeight="true" outlineLevel="0" collapsed="false">
      <c r="A1" s="484" t="s">
        <v>79</v>
      </c>
      <c r="B1" s="484"/>
      <c r="C1" s="484"/>
      <c r="D1" s="484"/>
      <c r="E1" s="484"/>
      <c r="F1" s="484"/>
      <c r="G1" s="484"/>
      <c r="H1" s="484"/>
      <c r="I1" s="484"/>
      <c r="J1" s="484"/>
      <c r="K1" s="484"/>
      <c r="L1" s="485"/>
      <c r="M1" s="9"/>
      <c r="N1" s="9"/>
      <c r="O1" s="9"/>
    </row>
    <row r="2" customFormat="false" ht="12.75" hidden="false" customHeight="false" outlineLevel="0" collapsed="false">
      <c r="D2" s="486"/>
      <c r="E2" s="487"/>
      <c r="F2" s="488"/>
      <c r="I2" s="489"/>
      <c r="J2" s="490"/>
      <c r="K2" s="491"/>
    </row>
    <row r="3" customFormat="false" ht="17.25" hidden="false" customHeight="true" outlineLevel="0" collapsed="false">
      <c r="A3" s="492" t="s">
        <v>1253</v>
      </c>
      <c r="B3" s="492"/>
      <c r="C3" s="441" t="s">
        <v>1254</v>
      </c>
      <c r="D3" s="441"/>
      <c r="E3" s="442" t="s">
        <v>842</v>
      </c>
      <c r="F3" s="442"/>
      <c r="G3" s="442"/>
      <c r="H3" s="442"/>
      <c r="I3" s="342" t="s">
        <v>998</v>
      </c>
      <c r="J3" s="342"/>
      <c r="K3" s="342"/>
      <c r="L3" s="342"/>
    </row>
    <row r="4" customFormat="false" ht="16.5" hidden="false" customHeight="true" outlineLevel="0" collapsed="false">
      <c r="A4" s="492"/>
      <c r="B4" s="492"/>
      <c r="C4" s="441"/>
      <c r="D4" s="441"/>
      <c r="E4" s="493" t="s">
        <v>999</v>
      </c>
      <c r="F4" s="443" t="s">
        <v>1000</v>
      </c>
      <c r="G4" s="443"/>
      <c r="H4" s="443"/>
      <c r="I4" s="444" t="s">
        <v>999</v>
      </c>
      <c r="J4" s="478" t="s">
        <v>1000</v>
      </c>
      <c r="K4" s="478"/>
      <c r="L4" s="478"/>
    </row>
    <row r="5" customFormat="false" ht="12.75" hidden="false" customHeight="true" outlineLevel="0" collapsed="false">
      <c r="A5" s="492"/>
      <c r="B5" s="492"/>
      <c r="C5" s="441"/>
      <c r="D5" s="441"/>
      <c r="E5" s="446" t="s">
        <v>1038</v>
      </c>
      <c r="F5" s="447" t="s">
        <v>848</v>
      </c>
      <c r="G5" s="447" t="s">
        <v>1002</v>
      </c>
      <c r="H5" s="447"/>
      <c r="I5" s="447" t="s">
        <v>1038</v>
      </c>
      <c r="J5" s="447" t="s">
        <v>848</v>
      </c>
      <c r="K5" s="449" t="s">
        <v>1040</v>
      </c>
      <c r="L5" s="449"/>
    </row>
    <row r="6" customFormat="false" ht="12.75" hidden="false" customHeight="true" outlineLevel="0" collapsed="false">
      <c r="A6" s="492"/>
      <c r="B6" s="492"/>
      <c r="C6" s="441"/>
      <c r="D6" s="441"/>
      <c r="E6" s="446"/>
      <c r="F6" s="447"/>
      <c r="G6" s="447"/>
      <c r="H6" s="447"/>
      <c r="I6" s="447"/>
      <c r="J6" s="447"/>
      <c r="K6" s="449"/>
      <c r="L6" s="449"/>
    </row>
    <row r="7" customFormat="false" ht="12.75" hidden="false" customHeight="true" outlineLevel="0" collapsed="false">
      <c r="A7" s="492"/>
      <c r="B7" s="492"/>
      <c r="C7" s="441"/>
      <c r="D7" s="441"/>
      <c r="E7" s="446"/>
      <c r="F7" s="447"/>
      <c r="G7" s="447"/>
      <c r="H7" s="447"/>
      <c r="I7" s="447"/>
      <c r="J7" s="447"/>
      <c r="K7" s="449"/>
      <c r="L7" s="449"/>
    </row>
    <row r="8" customFormat="false" ht="28.5" hidden="false" customHeight="true" outlineLevel="0" collapsed="false">
      <c r="A8" s="492"/>
      <c r="B8" s="492"/>
      <c r="C8" s="441"/>
      <c r="D8" s="441"/>
      <c r="E8" s="446"/>
      <c r="F8" s="447"/>
      <c r="G8" s="447"/>
      <c r="H8" s="447"/>
      <c r="I8" s="447"/>
      <c r="J8" s="447"/>
      <c r="K8" s="449"/>
      <c r="L8" s="449"/>
    </row>
    <row r="9" customFormat="false" ht="9" hidden="false" customHeight="true" outlineLevel="0" collapsed="false">
      <c r="A9" s="486"/>
      <c r="B9" s="494"/>
      <c r="C9" s="495"/>
      <c r="D9" s="496"/>
      <c r="E9" s="487"/>
      <c r="F9" s="488"/>
      <c r="I9" s="487"/>
      <c r="J9" s="487"/>
    </row>
    <row r="10" s="3" customFormat="true" ht="12.75" hidden="false" customHeight="false" outlineLevel="0" collapsed="false">
      <c r="B10" s="455"/>
      <c r="C10" s="316" t="s">
        <v>1255</v>
      </c>
      <c r="D10" s="307"/>
      <c r="E10" s="174" t="n">
        <v>918952450</v>
      </c>
      <c r="F10" s="174" t="n">
        <v>2167890211</v>
      </c>
      <c r="G10" s="453" t="n">
        <v>-2</v>
      </c>
      <c r="H10" s="453"/>
      <c r="I10" s="174" t="n">
        <v>3757989996</v>
      </c>
      <c r="J10" s="174" t="n">
        <v>8750971218</v>
      </c>
      <c r="K10" s="453" t="n">
        <v>-4</v>
      </c>
    </row>
    <row r="11" customFormat="false" ht="24" hidden="false" customHeight="true" outlineLevel="0" collapsed="false">
      <c r="A11" s="486" t="s">
        <v>267</v>
      </c>
      <c r="B11" s="497" t="n">
        <v>1</v>
      </c>
      <c r="C11" s="495"/>
      <c r="D11" s="496" t="s">
        <v>268</v>
      </c>
      <c r="E11" s="498" t="n">
        <v>98264392</v>
      </c>
      <c r="F11" s="498" t="n">
        <v>200181115</v>
      </c>
      <c r="G11" s="459" t="n">
        <v>-12.2</v>
      </c>
      <c r="H11" s="459"/>
      <c r="I11" s="498" t="n">
        <v>448557644</v>
      </c>
      <c r="J11" s="498" t="n">
        <v>874806259</v>
      </c>
      <c r="K11" s="459" t="n">
        <v>-11.5</v>
      </c>
    </row>
    <row r="12" customFormat="false" ht="12.75" hidden="false" customHeight="false" outlineLevel="0" collapsed="false">
      <c r="A12" s="486" t="s">
        <v>273</v>
      </c>
      <c r="B12" s="497" t="n">
        <v>3</v>
      </c>
      <c r="C12" s="495"/>
      <c r="D12" s="496" t="s">
        <v>274</v>
      </c>
      <c r="E12" s="498" t="n">
        <v>86585158</v>
      </c>
      <c r="F12" s="498" t="n">
        <v>131563796</v>
      </c>
      <c r="G12" s="459" t="n">
        <v>0.5</v>
      </c>
      <c r="H12" s="459"/>
      <c r="I12" s="498" t="n">
        <v>340126911</v>
      </c>
      <c r="J12" s="498" t="n">
        <v>529887380</v>
      </c>
      <c r="K12" s="459" t="n">
        <v>-5.8</v>
      </c>
    </row>
    <row r="13" customFormat="false" ht="12.75" hidden="false" customHeight="false" outlineLevel="0" collapsed="false">
      <c r="A13" s="486" t="s">
        <v>284</v>
      </c>
      <c r="B13" s="497" t="n">
        <v>5</v>
      </c>
      <c r="C13" s="495"/>
      <c r="D13" s="496" t="s">
        <v>285</v>
      </c>
      <c r="E13" s="498" t="n">
        <v>117337966</v>
      </c>
      <c r="F13" s="498" t="n">
        <v>146745238</v>
      </c>
      <c r="G13" s="459" t="n">
        <v>-9.6</v>
      </c>
      <c r="H13" s="459"/>
      <c r="I13" s="498" t="n">
        <v>488096963</v>
      </c>
      <c r="J13" s="498" t="n">
        <v>619407071</v>
      </c>
      <c r="K13" s="459" t="n">
        <v>-11.5</v>
      </c>
    </row>
    <row r="14" customFormat="false" ht="12.75" hidden="false" customHeight="false" outlineLevel="0" collapsed="false">
      <c r="A14" s="486" t="s">
        <v>289</v>
      </c>
      <c r="B14" s="497" t="n">
        <v>6</v>
      </c>
      <c r="C14" s="495"/>
      <c r="D14" s="496" t="s">
        <v>975</v>
      </c>
      <c r="E14" s="498" t="n">
        <v>56401945</v>
      </c>
      <c r="F14" s="498" t="n">
        <v>212547018</v>
      </c>
      <c r="G14" s="459" t="n">
        <v>-0.1</v>
      </c>
      <c r="H14" s="459"/>
      <c r="I14" s="498" t="n">
        <v>222181520</v>
      </c>
      <c r="J14" s="498" t="n">
        <v>746100565</v>
      </c>
      <c r="K14" s="459" t="n">
        <v>-23</v>
      </c>
    </row>
    <row r="15" customFormat="false" ht="12.75" hidden="false" customHeight="false" outlineLevel="0" collapsed="false">
      <c r="A15" s="486" t="s">
        <v>295</v>
      </c>
      <c r="B15" s="497" t="n">
        <v>7</v>
      </c>
      <c r="C15" s="495"/>
      <c r="D15" s="496" t="s">
        <v>296</v>
      </c>
      <c r="E15" s="498" t="n">
        <v>1950001</v>
      </c>
      <c r="F15" s="498" t="n">
        <v>7909012</v>
      </c>
      <c r="G15" s="459" t="n">
        <v>18.4</v>
      </c>
      <c r="H15" s="459"/>
      <c r="I15" s="498" t="n">
        <v>17611569</v>
      </c>
      <c r="J15" s="498" t="n">
        <v>40263335</v>
      </c>
      <c r="K15" s="459" t="n">
        <v>1.4</v>
      </c>
    </row>
    <row r="16" customFormat="false" ht="12.75" hidden="false" customHeight="false" outlineLevel="0" collapsed="false">
      <c r="A16" s="486" t="s">
        <v>301</v>
      </c>
      <c r="B16" s="497" t="n">
        <v>8</v>
      </c>
      <c r="C16" s="495"/>
      <c r="D16" s="496" t="s">
        <v>1256</v>
      </c>
      <c r="E16" s="498" t="n">
        <v>51225676</v>
      </c>
      <c r="F16" s="498" t="n">
        <v>36885601</v>
      </c>
      <c r="G16" s="459" t="n">
        <v>3.2</v>
      </c>
      <c r="H16" s="459"/>
      <c r="I16" s="498" t="n">
        <v>179595319</v>
      </c>
      <c r="J16" s="498" t="n">
        <v>140828042</v>
      </c>
      <c r="K16" s="459" t="n">
        <v>3.5</v>
      </c>
    </row>
    <row r="17" customFormat="false" ht="12.75" hidden="false" customHeight="false" outlineLevel="0" collapsed="false">
      <c r="A17" s="486" t="s">
        <v>306</v>
      </c>
      <c r="B17" s="497" t="n">
        <v>9</v>
      </c>
      <c r="C17" s="495"/>
      <c r="D17" s="496" t="s">
        <v>307</v>
      </c>
      <c r="E17" s="498" t="n">
        <v>2422175</v>
      </c>
      <c r="F17" s="498" t="n">
        <v>8273268</v>
      </c>
      <c r="G17" s="459" t="n">
        <v>-13.3</v>
      </c>
      <c r="H17" s="459"/>
      <c r="I17" s="498" t="n">
        <v>11631956</v>
      </c>
      <c r="J17" s="498" t="n">
        <v>32235854</v>
      </c>
      <c r="K17" s="459" t="n">
        <v>-7.5</v>
      </c>
    </row>
    <row r="18" customFormat="false" ht="12.75" hidden="false" customHeight="false" outlineLevel="0" collapsed="false">
      <c r="A18" s="486" t="s">
        <v>311</v>
      </c>
      <c r="B18" s="497" t="n">
        <v>10</v>
      </c>
      <c r="C18" s="495"/>
      <c r="D18" s="496" t="s">
        <v>312</v>
      </c>
      <c r="E18" s="498" t="n">
        <v>4114383</v>
      </c>
      <c r="F18" s="498" t="n">
        <v>21585780</v>
      </c>
      <c r="G18" s="459" t="n">
        <v>-23.4</v>
      </c>
      <c r="H18" s="459"/>
      <c r="I18" s="498" t="n">
        <v>15570766</v>
      </c>
      <c r="J18" s="498" t="n">
        <v>85511400</v>
      </c>
      <c r="K18" s="459" t="n">
        <v>-21.9</v>
      </c>
    </row>
    <row r="19" customFormat="false" ht="12.75" hidden="false" customHeight="false" outlineLevel="0" collapsed="false">
      <c r="A19" s="486" t="s">
        <v>317</v>
      </c>
      <c r="B19" s="497" t="n">
        <v>11</v>
      </c>
      <c r="C19" s="495"/>
      <c r="D19" s="496" t="s">
        <v>318</v>
      </c>
      <c r="E19" s="498" t="n">
        <v>19143523</v>
      </c>
      <c r="F19" s="498" t="n">
        <v>125352466</v>
      </c>
      <c r="G19" s="459" t="n">
        <v>2.7</v>
      </c>
      <c r="H19" s="459"/>
      <c r="I19" s="498" t="n">
        <v>81749190</v>
      </c>
      <c r="J19" s="498" t="n">
        <v>504045243</v>
      </c>
      <c r="K19" s="459" t="n">
        <v>-2.7</v>
      </c>
    </row>
    <row r="20" customFormat="false" ht="12.75" hidden="false" customHeight="false" outlineLevel="0" collapsed="false">
      <c r="A20" s="486" t="s">
        <v>323</v>
      </c>
      <c r="B20" s="497" t="n">
        <v>13</v>
      </c>
      <c r="C20" s="495"/>
      <c r="D20" s="496" t="s">
        <v>324</v>
      </c>
      <c r="E20" s="498" t="n">
        <v>18618936</v>
      </c>
      <c r="F20" s="498" t="n">
        <v>45180251</v>
      </c>
      <c r="G20" s="459" t="n">
        <v>-2.5</v>
      </c>
      <c r="H20" s="459"/>
      <c r="I20" s="498" t="n">
        <v>86462550</v>
      </c>
      <c r="J20" s="498" t="n">
        <v>178168268</v>
      </c>
      <c r="K20" s="459" t="n">
        <v>-7.8</v>
      </c>
    </row>
    <row r="21" customFormat="false" ht="12.75" hidden="false" customHeight="false" outlineLevel="0" collapsed="false">
      <c r="A21" s="486" t="s">
        <v>328</v>
      </c>
      <c r="B21" s="497" t="n">
        <v>14</v>
      </c>
      <c r="C21" s="495"/>
      <c r="D21" s="496" t="s">
        <v>329</v>
      </c>
      <c r="E21" s="498" t="n">
        <v>7399488</v>
      </c>
      <c r="F21" s="498" t="n">
        <v>35494019</v>
      </c>
      <c r="G21" s="459" t="n">
        <v>111.6</v>
      </c>
      <c r="H21" s="459"/>
      <c r="I21" s="498" t="n">
        <v>29029873</v>
      </c>
      <c r="J21" s="498" t="n">
        <v>93796157</v>
      </c>
      <c r="K21" s="459" t="n">
        <v>22.5</v>
      </c>
    </row>
    <row r="22" customFormat="false" ht="12.75" hidden="false" customHeight="false" outlineLevel="0" collapsed="false">
      <c r="A22" s="486" t="s">
        <v>334</v>
      </c>
      <c r="B22" s="497" t="n">
        <v>15</v>
      </c>
      <c r="C22" s="495"/>
      <c r="D22" s="496" t="s">
        <v>335</v>
      </c>
      <c r="E22" s="498" t="n">
        <v>80690674</v>
      </c>
      <c r="F22" s="498" t="n">
        <v>166272595</v>
      </c>
      <c r="G22" s="459" t="n">
        <v>-2.1</v>
      </c>
      <c r="H22" s="459"/>
      <c r="I22" s="498" t="n">
        <v>325772809</v>
      </c>
      <c r="J22" s="498" t="n">
        <v>701554826</v>
      </c>
      <c r="K22" s="459" t="n">
        <v>1.6</v>
      </c>
    </row>
    <row r="23" customFormat="false" ht="12.75" hidden="false" customHeight="false" outlineLevel="0" collapsed="false">
      <c r="A23" s="486" t="s">
        <v>340</v>
      </c>
      <c r="B23" s="497" t="n">
        <v>17</v>
      </c>
      <c r="C23" s="495"/>
      <c r="D23" s="496" t="s">
        <v>341</v>
      </c>
      <c r="E23" s="498" t="n">
        <v>53507000</v>
      </c>
      <c r="F23" s="498" t="n">
        <v>88268070</v>
      </c>
      <c r="G23" s="459" t="n">
        <v>-11.2</v>
      </c>
      <c r="H23" s="459"/>
      <c r="I23" s="498" t="n">
        <v>228325729</v>
      </c>
      <c r="J23" s="498" t="n">
        <v>368827237</v>
      </c>
      <c r="K23" s="459" t="n">
        <v>-8.8</v>
      </c>
    </row>
    <row r="24" customFormat="false" ht="12.75" hidden="false" customHeight="false" outlineLevel="0" collapsed="false">
      <c r="A24" s="486" t="s">
        <v>346</v>
      </c>
      <c r="B24" s="497" t="n">
        <v>18</v>
      </c>
      <c r="C24" s="495"/>
      <c r="D24" s="146" t="s">
        <v>347</v>
      </c>
      <c r="E24" s="498" t="n">
        <v>10398563</v>
      </c>
      <c r="F24" s="498" t="n">
        <v>16911922</v>
      </c>
      <c r="G24" s="459" t="n">
        <v>22.7</v>
      </c>
      <c r="H24" s="459"/>
      <c r="I24" s="498" t="n">
        <v>31387077</v>
      </c>
      <c r="J24" s="498" t="n">
        <v>63195743</v>
      </c>
      <c r="K24" s="459" t="n">
        <v>15.9</v>
      </c>
    </row>
    <row r="25" customFormat="false" ht="12.75" hidden="false" customHeight="false" outlineLevel="0" collapsed="false">
      <c r="A25" s="486" t="s">
        <v>364</v>
      </c>
      <c r="B25" s="497" t="n">
        <v>24</v>
      </c>
      <c r="C25" s="495"/>
      <c r="D25" s="496" t="s">
        <v>365</v>
      </c>
      <c r="E25" s="498" t="n">
        <v>67752</v>
      </c>
      <c r="F25" s="498" t="n">
        <v>339375</v>
      </c>
      <c r="G25" s="459" t="n">
        <v>-3.4</v>
      </c>
      <c r="H25" s="459"/>
      <c r="I25" s="498" t="n">
        <v>526666</v>
      </c>
      <c r="J25" s="498" t="n">
        <v>1892387</v>
      </c>
      <c r="K25" s="459" t="n">
        <v>4.9</v>
      </c>
    </row>
    <row r="26" customFormat="false" ht="12.75" hidden="false" customHeight="false" outlineLevel="0" collapsed="false">
      <c r="A26" s="486" t="s">
        <v>370</v>
      </c>
      <c r="B26" s="497" t="n">
        <v>28</v>
      </c>
      <c r="C26" s="495"/>
      <c r="D26" s="496" t="s">
        <v>371</v>
      </c>
      <c r="E26" s="498" t="n">
        <v>8736936</v>
      </c>
      <c r="F26" s="498" t="n">
        <v>19907865</v>
      </c>
      <c r="G26" s="459" t="n">
        <v>12.6</v>
      </c>
      <c r="H26" s="459"/>
      <c r="I26" s="498" t="n">
        <v>34542350</v>
      </c>
      <c r="J26" s="498" t="n">
        <v>73242493</v>
      </c>
      <c r="K26" s="459" t="n">
        <v>3.6</v>
      </c>
    </row>
    <row r="27" customFormat="false" ht="12.75" hidden="false" customHeight="false" outlineLevel="0" collapsed="false">
      <c r="A27" s="486" t="s">
        <v>375</v>
      </c>
      <c r="B27" s="497" t="n">
        <v>37</v>
      </c>
      <c r="C27" s="495"/>
      <c r="D27" s="496" t="s">
        <v>376</v>
      </c>
      <c r="E27" s="498" t="n">
        <v>99484</v>
      </c>
      <c r="F27" s="498" t="n">
        <v>3828006</v>
      </c>
      <c r="G27" s="459" t="n">
        <v>12.2</v>
      </c>
      <c r="H27" s="459"/>
      <c r="I27" s="498" t="n">
        <v>671142</v>
      </c>
      <c r="J27" s="498" t="n">
        <v>15173234</v>
      </c>
      <c r="K27" s="459" t="n">
        <v>-7.1</v>
      </c>
    </row>
    <row r="28" customFormat="false" ht="12.75" hidden="false" customHeight="false" outlineLevel="0" collapsed="false">
      <c r="A28" s="486" t="s">
        <v>381</v>
      </c>
      <c r="B28" s="497" t="n">
        <v>39</v>
      </c>
      <c r="C28" s="495"/>
      <c r="D28" s="496" t="s">
        <v>382</v>
      </c>
      <c r="E28" s="498" t="n">
        <v>37232672</v>
      </c>
      <c r="F28" s="498" t="n">
        <v>107080963</v>
      </c>
      <c r="G28" s="459" t="n">
        <v>3.5</v>
      </c>
      <c r="H28" s="459"/>
      <c r="I28" s="498" t="n">
        <v>150515342</v>
      </c>
      <c r="J28" s="498" t="n">
        <v>444011375</v>
      </c>
      <c r="K28" s="459" t="n">
        <v>6.9</v>
      </c>
    </row>
    <row r="29" customFormat="false" ht="12.75" hidden="false" customHeight="false" outlineLevel="0" collapsed="false">
      <c r="A29" s="486" t="s">
        <v>387</v>
      </c>
      <c r="B29" s="497" t="n">
        <v>41</v>
      </c>
      <c r="C29" s="495"/>
      <c r="D29" s="496" t="s">
        <v>388</v>
      </c>
      <c r="E29" s="498" t="n">
        <v>186176</v>
      </c>
      <c r="F29" s="498" t="n">
        <v>199103</v>
      </c>
      <c r="G29" s="459" t="n">
        <v>136.8</v>
      </c>
      <c r="H29" s="459"/>
      <c r="I29" s="498" t="n">
        <v>217653</v>
      </c>
      <c r="J29" s="498" t="n">
        <v>308970</v>
      </c>
      <c r="K29" s="459" t="n">
        <v>60.1</v>
      </c>
    </row>
    <row r="30" customFormat="false" ht="12.75" hidden="false" customHeight="false" outlineLevel="0" collapsed="false">
      <c r="A30" s="486" t="s">
        <v>393</v>
      </c>
      <c r="B30" s="497" t="n">
        <v>43</v>
      </c>
      <c r="C30" s="495"/>
      <c r="D30" s="496" t="s">
        <v>394</v>
      </c>
      <c r="E30" s="498" t="n">
        <v>11</v>
      </c>
      <c r="F30" s="498" t="n">
        <v>2193</v>
      </c>
      <c r="G30" s="459" t="n">
        <v>-75.7</v>
      </c>
      <c r="H30" s="459"/>
      <c r="I30" s="498" t="n">
        <v>5347</v>
      </c>
      <c r="J30" s="498" t="n">
        <v>103447</v>
      </c>
      <c r="K30" s="459" t="n">
        <v>34.7</v>
      </c>
    </row>
    <row r="31" customFormat="false" ht="12.75" hidden="false" customHeight="false" outlineLevel="0" collapsed="false">
      <c r="A31" s="486" t="s">
        <v>399</v>
      </c>
      <c r="B31" s="497" t="n">
        <v>44</v>
      </c>
      <c r="C31" s="495"/>
      <c r="D31" s="496" t="s">
        <v>400</v>
      </c>
      <c r="E31" s="498" t="n">
        <v>840</v>
      </c>
      <c r="F31" s="498" t="n">
        <v>9603</v>
      </c>
      <c r="G31" s="459" t="n">
        <v>17.1</v>
      </c>
      <c r="H31" s="459"/>
      <c r="I31" s="498" t="n">
        <v>1530</v>
      </c>
      <c r="J31" s="498" t="n">
        <v>20603</v>
      </c>
      <c r="K31" s="459" t="n">
        <v>-36</v>
      </c>
    </row>
    <row r="32" customFormat="false" ht="12.75" hidden="false" customHeight="false" outlineLevel="0" collapsed="false">
      <c r="A32" s="486" t="s">
        <v>405</v>
      </c>
      <c r="B32" s="497" t="n">
        <v>45</v>
      </c>
      <c r="C32" s="495"/>
      <c r="D32" s="496" t="s">
        <v>406</v>
      </c>
      <c r="E32" s="498" t="s">
        <v>19</v>
      </c>
      <c r="F32" s="498" t="s">
        <v>19</v>
      </c>
      <c r="G32" s="459" t="s">
        <v>19</v>
      </c>
      <c r="H32" s="459"/>
      <c r="I32" s="498" t="n">
        <v>3</v>
      </c>
      <c r="J32" s="498" t="n">
        <v>3540</v>
      </c>
      <c r="K32" s="459" t="s">
        <v>27</v>
      </c>
    </row>
    <row r="33" customFormat="false" ht="12.75" hidden="false" customHeight="false" outlineLevel="0" collapsed="false">
      <c r="A33" s="486" t="s">
        <v>411</v>
      </c>
      <c r="B33" s="497" t="n">
        <v>46</v>
      </c>
      <c r="C33" s="495"/>
      <c r="D33" s="496" t="s">
        <v>412</v>
      </c>
      <c r="E33" s="498" t="n">
        <v>174555</v>
      </c>
      <c r="F33" s="498" t="n">
        <v>814169</v>
      </c>
      <c r="G33" s="459" t="n">
        <v>73</v>
      </c>
      <c r="H33" s="459"/>
      <c r="I33" s="498" t="n">
        <v>836770</v>
      </c>
      <c r="J33" s="498" t="n">
        <v>5063632</v>
      </c>
      <c r="K33" s="459" t="n">
        <v>71.1</v>
      </c>
    </row>
    <row r="34" customFormat="false" ht="12.75" hidden="false" customHeight="false" outlineLevel="0" collapsed="false">
      <c r="A34" s="486" t="s">
        <v>417</v>
      </c>
      <c r="B34" s="497" t="n">
        <v>47</v>
      </c>
      <c r="C34" s="495"/>
      <c r="D34" s="496" t="s">
        <v>418</v>
      </c>
      <c r="E34" s="498" t="n">
        <v>1525</v>
      </c>
      <c r="F34" s="498" t="n">
        <v>6861</v>
      </c>
      <c r="G34" s="459" t="n">
        <v>-86.2</v>
      </c>
      <c r="H34" s="459"/>
      <c r="I34" s="498" t="n">
        <v>9960</v>
      </c>
      <c r="J34" s="498" t="n">
        <v>34761</v>
      </c>
      <c r="K34" s="459" t="n">
        <v>-81</v>
      </c>
    </row>
    <row r="35" customFormat="false" ht="12.75" hidden="false" customHeight="false" outlineLevel="0" collapsed="false">
      <c r="A35" s="486" t="s">
        <v>423</v>
      </c>
      <c r="B35" s="497" t="n">
        <v>52</v>
      </c>
      <c r="C35" s="495"/>
      <c r="D35" s="496" t="s">
        <v>1257</v>
      </c>
      <c r="E35" s="498" t="n">
        <v>6158624</v>
      </c>
      <c r="F35" s="498" t="n">
        <v>29958937</v>
      </c>
      <c r="G35" s="459" t="n">
        <v>1.4</v>
      </c>
      <c r="H35" s="459"/>
      <c r="I35" s="498" t="n">
        <v>27639960</v>
      </c>
      <c r="J35" s="498" t="n">
        <v>115641337</v>
      </c>
      <c r="K35" s="459" t="n">
        <v>13.3</v>
      </c>
    </row>
    <row r="36" customFormat="false" ht="12.75" hidden="false" customHeight="false" outlineLevel="0" collapsed="false">
      <c r="A36" s="486" t="s">
        <v>429</v>
      </c>
      <c r="B36" s="497" t="n">
        <v>53</v>
      </c>
      <c r="C36" s="495"/>
      <c r="D36" s="496" t="s">
        <v>430</v>
      </c>
      <c r="E36" s="498" t="n">
        <v>3357645</v>
      </c>
      <c r="F36" s="498" t="n">
        <v>4246383</v>
      </c>
      <c r="G36" s="459" t="n">
        <v>-18.3</v>
      </c>
      <c r="H36" s="459"/>
      <c r="I36" s="498" t="n">
        <v>9620610</v>
      </c>
      <c r="J36" s="498" t="n">
        <v>16442992</v>
      </c>
      <c r="K36" s="459" t="n">
        <v>-6.8</v>
      </c>
    </row>
    <row r="37" customFormat="false" ht="12.75" hidden="false" customHeight="false" outlineLevel="0" collapsed="false">
      <c r="A37" s="486" t="s">
        <v>435</v>
      </c>
      <c r="B37" s="497" t="n">
        <v>54</v>
      </c>
      <c r="C37" s="495"/>
      <c r="D37" s="496" t="s">
        <v>436</v>
      </c>
      <c r="E37" s="498" t="n">
        <v>1414433</v>
      </c>
      <c r="F37" s="498" t="n">
        <v>3794361</v>
      </c>
      <c r="G37" s="459" t="n">
        <v>6.3</v>
      </c>
      <c r="H37" s="459"/>
      <c r="I37" s="498" t="n">
        <v>8491289</v>
      </c>
      <c r="J37" s="498" t="n">
        <v>16521037</v>
      </c>
      <c r="K37" s="459" t="n">
        <v>11.6</v>
      </c>
    </row>
    <row r="38" customFormat="false" ht="12.75" hidden="false" customHeight="false" outlineLevel="0" collapsed="false">
      <c r="A38" s="486" t="s">
        <v>441</v>
      </c>
      <c r="B38" s="497" t="n">
        <v>55</v>
      </c>
      <c r="C38" s="495"/>
      <c r="D38" s="496" t="s">
        <v>442</v>
      </c>
      <c r="E38" s="498" t="n">
        <v>5448882</v>
      </c>
      <c r="F38" s="498" t="n">
        <v>11259540</v>
      </c>
      <c r="G38" s="459" t="n">
        <v>-16.9</v>
      </c>
      <c r="H38" s="459"/>
      <c r="I38" s="498" t="n">
        <v>20069055</v>
      </c>
      <c r="J38" s="498" t="n">
        <v>44530309</v>
      </c>
      <c r="K38" s="459" t="n">
        <v>3</v>
      </c>
    </row>
    <row r="39" customFormat="false" ht="12.75" hidden="false" customHeight="false" outlineLevel="0" collapsed="false">
      <c r="A39" s="486" t="s">
        <v>447</v>
      </c>
      <c r="B39" s="497" t="n">
        <v>60</v>
      </c>
      <c r="C39" s="495"/>
      <c r="D39" s="496" t="s">
        <v>448</v>
      </c>
      <c r="E39" s="498" t="n">
        <v>89687856</v>
      </c>
      <c r="F39" s="498" t="n">
        <v>150154379</v>
      </c>
      <c r="G39" s="459" t="n">
        <v>4.1</v>
      </c>
      <c r="H39" s="459"/>
      <c r="I39" s="498" t="n">
        <v>369705048</v>
      </c>
      <c r="J39" s="498" t="n">
        <v>598382638</v>
      </c>
      <c r="K39" s="459" t="n">
        <v>0.9</v>
      </c>
    </row>
    <row r="40" customFormat="false" ht="12.75" hidden="false" customHeight="false" outlineLevel="0" collapsed="false">
      <c r="A40" s="486" t="s">
        <v>453</v>
      </c>
      <c r="B40" s="497" t="n">
        <v>61</v>
      </c>
      <c r="C40" s="495"/>
      <c r="D40" s="496" t="s">
        <v>454</v>
      </c>
      <c r="E40" s="498" t="n">
        <v>68984859</v>
      </c>
      <c r="F40" s="498" t="n">
        <v>154617488</v>
      </c>
      <c r="G40" s="459" t="n">
        <v>-6.7</v>
      </c>
      <c r="H40" s="459"/>
      <c r="I40" s="498" t="n">
        <v>268672083</v>
      </c>
      <c r="J40" s="498" t="n">
        <v>638893802</v>
      </c>
      <c r="K40" s="459" t="n">
        <v>-10.1</v>
      </c>
    </row>
    <row r="41" customFormat="false" ht="12.75" hidden="false" customHeight="false" outlineLevel="0" collapsed="false">
      <c r="A41" s="486" t="s">
        <v>459</v>
      </c>
      <c r="B41" s="497" t="n">
        <v>63</v>
      </c>
      <c r="C41" s="495"/>
      <c r="D41" s="496" t="s">
        <v>460</v>
      </c>
      <c r="E41" s="498" t="n">
        <v>17348786</v>
      </c>
      <c r="F41" s="498" t="n">
        <v>57774393</v>
      </c>
      <c r="G41" s="459" t="n">
        <v>6.1</v>
      </c>
      <c r="H41" s="459"/>
      <c r="I41" s="498" t="n">
        <v>73149377</v>
      </c>
      <c r="J41" s="498" t="n">
        <v>275459402</v>
      </c>
      <c r="K41" s="459" t="n">
        <v>12.6</v>
      </c>
    </row>
    <row r="42" customFormat="false" ht="12.75" hidden="false" customHeight="false" outlineLevel="0" collapsed="false">
      <c r="A42" s="486" t="s">
        <v>465</v>
      </c>
      <c r="B42" s="497" t="n">
        <v>64</v>
      </c>
      <c r="C42" s="495"/>
      <c r="D42" s="496" t="s">
        <v>466</v>
      </c>
      <c r="E42" s="498" t="n">
        <v>26190126</v>
      </c>
      <c r="F42" s="498" t="n">
        <v>176010577</v>
      </c>
      <c r="G42" s="459" t="n">
        <v>-5.1</v>
      </c>
      <c r="H42" s="459"/>
      <c r="I42" s="498" t="n">
        <v>103215697</v>
      </c>
      <c r="J42" s="498" t="n">
        <v>741570463</v>
      </c>
      <c r="K42" s="459" t="n">
        <v>31.4</v>
      </c>
    </row>
    <row r="43" customFormat="false" ht="12.75" hidden="false" customHeight="false" outlineLevel="0" collapsed="false">
      <c r="A43" s="486" t="s">
        <v>470</v>
      </c>
      <c r="B43" s="497" t="n">
        <v>66</v>
      </c>
      <c r="C43" s="495"/>
      <c r="D43" s="496" t="s">
        <v>992</v>
      </c>
      <c r="E43" s="498" t="n">
        <v>7308801</v>
      </c>
      <c r="F43" s="498" t="n">
        <v>33500975</v>
      </c>
      <c r="G43" s="459" t="n">
        <v>3.1</v>
      </c>
      <c r="H43" s="459"/>
      <c r="I43" s="498" t="n">
        <v>29200743</v>
      </c>
      <c r="J43" s="498" t="n">
        <v>128625190</v>
      </c>
      <c r="K43" s="459" t="n">
        <v>2.5</v>
      </c>
    </row>
    <row r="44" customFormat="false" ht="12.75" hidden="false" customHeight="false" outlineLevel="0" collapsed="false">
      <c r="A44" s="486" t="s">
        <v>476</v>
      </c>
      <c r="B44" s="497" t="n">
        <v>68</v>
      </c>
      <c r="C44" s="495"/>
      <c r="D44" s="496" t="s">
        <v>477</v>
      </c>
      <c r="E44" s="498" t="n">
        <v>2347987</v>
      </c>
      <c r="F44" s="498" t="n">
        <v>11352580</v>
      </c>
      <c r="G44" s="459" t="n">
        <v>51.7</v>
      </c>
      <c r="H44" s="459"/>
      <c r="I44" s="498" t="n">
        <v>10058667</v>
      </c>
      <c r="J44" s="498" t="n">
        <v>43206585</v>
      </c>
      <c r="K44" s="459" t="n">
        <v>19.9</v>
      </c>
    </row>
    <row r="45" customFormat="false" ht="12.75" hidden="false" customHeight="false" outlineLevel="0" collapsed="false">
      <c r="A45" s="486" t="s">
        <v>482</v>
      </c>
      <c r="B45" s="497" t="n">
        <v>70</v>
      </c>
      <c r="C45" s="495"/>
      <c r="D45" s="496" t="s">
        <v>483</v>
      </c>
      <c r="E45" s="498" t="n">
        <v>71394</v>
      </c>
      <c r="F45" s="498" t="n">
        <v>570403</v>
      </c>
      <c r="G45" s="459" t="n">
        <v>90.3</v>
      </c>
      <c r="H45" s="459"/>
      <c r="I45" s="498" t="n">
        <v>158822</v>
      </c>
      <c r="J45" s="498" t="n">
        <v>830346</v>
      </c>
      <c r="K45" s="459" t="n">
        <v>11.5</v>
      </c>
    </row>
    <row r="46" customFormat="false" ht="12.75" hidden="false" customHeight="false" outlineLevel="0" collapsed="false">
      <c r="A46" s="486" t="s">
        <v>488</v>
      </c>
      <c r="B46" s="497" t="n">
        <v>72</v>
      </c>
      <c r="C46" s="495"/>
      <c r="D46" s="496" t="s">
        <v>489</v>
      </c>
      <c r="E46" s="498" t="n">
        <v>5123970</v>
      </c>
      <c r="F46" s="498" t="n">
        <v>26935657</v>
      </c>
      <c r="G46" s="459" t="n">
        <v>53.7</v>
      </c>
      <c r="H46" s="459"/>
      <c r="I46" s="498" t="n">
        <v>16251043</v>
      </c>
      <c r="J46" s="498" t="n">
        <v>77367110</v>
      </c>
      <c r="K46" s="459" t="n">
        <v>1.7</v>
      </c>
    </row>
    <row r="47" customFormat="false" ht="12.75" hidden="false" customHeight="false" outlineLevel="0" collapsed="false">
      <c r="A47" s="486" t="s">
        <v>494</v>
      </c>
      <c r="B47" s="497" t="n">
        <v>73</v>
      </c>
      <c r="C47" s="495"/>
      <c r="D47" s="496" t="s">
        <v>495</v>
      </c>
      <c r="E47" s="498" t="n">
        <v>544756</v>
      </c>
      <c r="F47" s="498" t="n">
        <v>4319984</v>
      </c>
      <c r="G47" s="459" t="n">
        <v>-45</v>
      </c>
      <c r="H47" s="459"/>
      <c r="I47" s="498" t="n">
        <v>2463705</v>
      </c>
      <c r="J47" s="498" t="n">
        <v>19273792</v>
      </c>
      <c r="K47" s="459" t="n">
        <v>-64.7</v>
      </c>
    </row>
    <row r="48" customFormat="false" ht="12.75" hidden="false" customHeight="false" outlineLevel="0" collapsed="false">
      <c r="A48" s="486" t="s">
        <v>500</v>
      </c>
      <c r="B48" s="497" t="n">
        <v>74</v>
      </c>
      <c r="C48" s="495"/>
      <c r="D48" s="496" t="s">
        <v>501</v>
      </c>
      <c r="E48" s="498" t="n">
        <v>818560</v>
      </c>
      <c r="F48" s="498" t="n">
        <v>1139730</v>
      </c>
      <c r="G48" s="459" t="n">
        <v>-1.9</v>
      </c>
      <c r="H48" s="459"/>
      <c r="I48" s="498" t="n">
        <v>3654255</v>
      </c>
      <c r="J48" s="498" t="n">
        <v>5126099</v>
      </c>
      <c r="K48" s="459" t="n">
        <v>-18.2</v>
      </c>
    </row>
    <row r="49" customFormat="false" ht="12.75" hidden="false" customHeight="false" outlineLevel="0" collapsed="false">
      <c r="A49" s="486" t="s">
        <v>506</v>
      </c>
      <c r="B49" s="497" t="n">
        <v>75</v>
      </c>
      <c r="C49" s="495"/>
      <c r="D49" s="496" t="s">
        <v>986</v>
      </c>
      <c r="E49" s="498" t="n">
        <v>15524671</v>
      </c>
      <c r="F49" s="498" t="n">
        <v>96703607</v>
      </c>
      <c r="G49" s="459" t="n">
        <v>-6.6</v>
      </c>
      <c r="H49" s="459"/>
      <c r="I49" s="498" t="n">
        <v>68304715</v>
      </c>
      <c r="J49" s="498" t="n">
        <v>396007046</v>
      </c>
      <c r="K49" s="459" t="n">
        <v>-5.9</v>
      </c>
    </row>
    <row r="50" customFormat="false" ht="12.75" hidden="false" customHeight="false" outlineLevel="0" collapsed="false">
      <c r="A50" s="486" t="s">
        <v>558</v>
      </c>
      <c r="B50" s="497" t="n">
        <v>91</v>
      </c>
      <c r="C50" s="495"/>
      <c r="D50" s="496" t="s">
        <v>559</v>
      </c>
      <c r="E50" s="498" t="n">
        <v>9696509</v>
      </c>
      <c r="F50" s="498" t="n">
        <v>14969554</v>
      </c>
      <c r="G50" s="459" t="n">
        <v>-17.8</v>
      </c>
      <c r="H50" s="459"/>
      <c r="I50" s="498" t="n">
        <v>34864474</v>
      </c>
      <c r="J50" s="498" t="n">
        <v>59186033</v>
      </c>
      <c r="K50" s="459" t="n">
        <v>-1.1</v>
      </c>
    </row>
    <row r="51" customFormat="false" ht="12.75" hidden="false" customHeight="false" outlineLevel="0" collapsed="false">
      <c r="A51" s="486" t="s">
        <v>564</v>
      </c>
      <c r="B51" s="497" t="n">
        <v>92</v>
      </c>
      <c r="C51" s="495"/>
      <c r="D51" s="496" t="s">
        <v>565</v>
      </c>
      <c r="E51" s="498" t="n">
        <v>2014753</v>
      </c>
      <c r="F51" s="498" t="n">
        <v>6138556</v>
      </c>
      <c r="G51" s="459" t="n">
        <v>-7.5</v>
      </c>
      <c r="H51" s="459"/>
      <c r="I51" s="498" t="n">
        <v>9627736</v>
      </c>
      <c r="J51" s="498" t="n">
        <v>19836541</v>
      </c>
      <c r="K51" s="459" t="n">
        <v>1.1</v>
      </c>
    </row>
    <row r="52" customFormat="false" ht="12.75" hidden="false" customHeight="false" outlineLevel="0" collapsed="false">
      <c r="A52" s="486" t="s">
        <v>570</v>
      </c>
      <c r="B52" s="497" t="n">
        <v>93</v>
      </c>
      <c r="C52" s="495"/>
      <c r="D52" s="496" t="s">
        <v>571</v>
      </c>
      <c r="E52" s="498" t="n">
        <v>817090</v>
      </c>
      <c r="F52" s="498" t="n">
        <v>1216965</v>
      </c>
      <c r="G52" s="459" t="n">
        <v>-4.6</v>
      </c>
      <c r="H52" s="459"/>
      <c r="I52" s="498" t="n">
        <v>2584063</v>
      </c>
      <c r="J52" s="498" t="n">
        <v>4833434</v>
      </c>
      <c r="K52" s="459" t="n">
        <v>-13.6</v>
      </c>
    </row>
    <row r="53" customFormat="false" ht="12.75" hidden="false" customHeight="false" outlineLevel="0" collapsed="false">
      <c r="A53" s="486" t="s">
        <v>576</v>
      </c>
      <c r="B53" s="497" t="n">
        <v>95</v>
      </c>
      <c r="C53" s="495"/>
      <c r="D53" s="496" t="s">
        <v>577</v>
      </c>
      <c r="E53" s="498" t="n">
        <v>94353</v>
      </c>
      <c r="F53" s="498" t="n">
        <v>495415</v>
      </c>
      <c r="G53" s="459" t="n">
        <v>142.8</v>
      </c>
      <c r="H53" s="459"/>
      <c r="I53" s="498" t="n">
        <v>343995</v>
      </c>
      <c r="J53" s="498" t="n">
        <v>945004</v>
      </c>
      <c r="K53" s="459" t="n">
        <v>25.8</v>
      </c>
    </row>
    <row r="54" customFormat="false" ht="12.75" hidden="false" customHeight="false" outlineLevel="0" collapsed="false">
      <c r="A54" s="486" t="s">
        <v>582</v>
      </c>
      <c r="B54" s="497" t="n">
        <v>96</v>
      </c>
      <c r="C54" s="495"/>
      <c r="D54" s="496" t="s">
        <v>1258</v>
      </c>
      <c r="E54" s="498" t="n">
        <v>257071</v>
      </c>
      <c r="F54" s="498" t="n">
        <v>3374662</v>
      </c>
      <c r="G54" s="459" t="n">
        <v>36.1</v>
      </c>
      <c r="H54" s="459"/>
      <c r="I54" s="498" t="n">
        <v>1136477</v>
      </c>
      <c r="J54" s="498" t="n">
        <v>12704492</v>
      </c>
      <c r="K54" s="459" t="n">
        <v>4.8</v>
      </c>
    </row>
    <row r="55" s="40" customFormat="true" ht="12.75" hidden="false" customHeight="false" outlineLevel="0" collapsed="false">
      <c r="A55" s="486" t="s">
        <v>593</v>
      </c>
      <c r="B55" s="497" t="n">
        <v>97</v>
      </c>
      <c r="C55" s="495"/>
      <c r="D55" s="496" t="s">
        <v>594</v>
      </c>
      <c r="E55" s="498" t="n">
        <v>52368</v>
      </c>
      <c r="F55" s="498" t="n">
        <v>64631</v>
      </c>
      <c r="G55" s="459" t="n">
        <v>-20.2</v>
      </c>
      <c r="H55" s="459"/>
      <c r="I55" s="498" t="n">
        <v>127211</v>
      </c>
      <c r="J55" s="498" t="n">
        <v>237441</v>
      </c>
      <c r="K55" s="459" t="n">
        <v>-61.4</v>
      </c>
    </row>
    <row r="56" s="40" customFormat="true" ht="12.75" hidden="false" customHeight="false" outlineLevel="0" collapsed="false">
      <c r="A56" s="486" t="s">
        <v>599</v>
      </c>
      <c r="B56" s="497" t="n">
        <v>98</v>
      </c>
      <c r="C56" s="495"/>
      <c r="D56" s="496" t="s">
        <v>600</v>
      </c>
      <c r="E56" s="498" t="n">
        <v>839700</v>
      </c>
      <c r="F56" s="498" t="n">
        <v>3059187</v>
      </c>
      <c r="G56" s="459" t="n">
        <v>70.4</v>
      </c>
      <c r="H56" s="459"/>
      <c r="I56" s="498" t="n">
        <v>3687360</v>
      </c>
      <c r="J56" s="498" t="n">
        <v>12522200</v>
      </c>
      <c r="K56" s="459" t="n">
        <v>8.1</v>
      </c>
    </row>
    <row r="57" s="40" customFormat="true" ht="12.75" hidden="false" customHeight="false" outlineLevel="0" collapsed="false">
      <c r="A57" s="486" t="s">
        <v>727</v>
      </c>
      <c r="B57" s="497" t="n">
        <v>600</v>
      </c>
      <c r="C57" s="495"/>
      <c r="D57" s="496" t="s">
        <v>728</v>
      </c>
      <c r="E57" s="498" t="n">
        <v>289425</v>
      </c>
      <c r="F57" s="498" t="n">
        <v>873958</v>
      </c>
      <c r="G57" s="459" t="n">
        <v>-22.6</v>
      </c>
      <c r="H57" s="459"/>
      <c r="I57" s="498" t="n">
        <v>1536972</v>
      </c>
      <c r="J57" s="498" t="n">
        <v>4346103</v>
      </c>
      <c r="K57" s="459" t="n">
        <v>-24.3</v>
      </c>
    </row>
    <row r="58" s="3" customFormat="true" ht="21" hidden="false" customHeight="true" outlineLevel="0" collapsed="false">
      <c r="A58" s="499"/>
      <c r="B58" s="500"/>
      <c r="C58" s="316" t="s">
        <v>1259</v>
      </c>
      <c r="D58" s="307"/>
      <c r="E58" s="174" t="n">
        <v>26710803</v>
      </c>
      <c r="F58" s="174" t="n">
        <v>70387588</v>
      </c>
      <c r="G58" s="453" t="n">
        <v>-24.2</v>
      </c>
      <c r="H58" s="453"/>
      <c r="I58" s="174" t="n">
        <v>104144113</v>
      </c>
      <c r="J58" s="174" t="n">
        <v>252459871</v>
      </c>
      <c r="K58" s="453" t="n">
        <v>-4.1</v>
      </c>
    </row>
    <row r="59" s="40" customFormat="true" ht="21" hidden="false" customHeight="true" outlineLevel="0" collapsed="false">
      <c r="A59" s="486" t="s">
        <v>352</v>
      </c>
      <c r="B59" s="497" t="n">
        <v>20</v>
      </c>
      <c r="C59" s="495"/>
      <c r="D59" s="496" t="s">
        <v>353</v>
      </c>
      <c r="E59" s="498" t="n">
        <v>20000</v>
      </c>
      <c r="F59" s="498" t="n">
        <v>6000</v>
      </c>
      <c r="G59" s="459" t="n">
        <v>-64.7</v>
      </c>
      <c r="H59" s="459"/>
      <c r="I59" s="498" t="n">
        <v>78123</v>
      </c>
      <c r="J59" s="498" t="n">
        <v>36850</v>
      </c>
      <c r="K59" s="459" t="n">
        <v>50.4</v>
      </c>
    </row>
    <row r="60" s="40" customFormat="true" ht="12.75" hidden="false" customHeight="false" outlineLevel="0" collapsed="false">
      <c r="A60" s="486" t="s">
        <v>358</v>
      </c>
      <c r="B60" s="497" t="n">
        <v>23</v>
      </c>
      <c r="C60" s="495"/>
      <c r="D60" s="496" t="s">
        <v>359</v>
      </c>
      <c r="E60" s="498" t="n">
        <v>68537</v>
      </c>
      <c r="F60" s="498" t="n">
        <v>105766</v>
      </c>
      <c r="G60" s="459" t="n">
        <v>66.9</v>
      </c>
      <c r="H60" s="459"/>
      <c r="I60" s="498" t="n">
        <v>249694</v>
      </c>
      <c r="J60" s="498" t="n">
        <v>380373</v>
      </c>
      <c r="K60" s="459" t="n">
        <v>18</v>
      </c>
    </row>
    <row r="61" s="40" customFormat="true" ht="12.75" hidden="false" customHeight="false" outlineLevel="0" collapsed="false">
      <c r="A61" s="486" t="s">
        <v>604</v>
      </c>
      <c r="B61" s="497" t="n">
        <v>204</v>
      </c>
      <c r="C61" s="495"/>
      <c r="D61" s="496" t="s">
        <v>605</v>
      </c>
      <c r="E61" s="498" t="n">
        <v>3210138</v>
      </c>
      <c r="F61" s="498" t="n">
        <v>4014999</v>
      </c>
      <c r="G61" s="459" t="n">
        <v>29.1</v>
      </c>
      <c r="H61" s="459"/>
      <c r="I61" s="498" t="n">
        <v>13471441</v>
      </c>
      <c r="J61" s="498" t="n">
        <v>19900980</v>
      </c>
      <c r="K61" s="459" t="n">
        <v>25.9</v>
      </c>
    </row>
    <row r="62" customFormat="false" ht="12.75" hidden="false" customHeight="false" outlineLevel="0" collapsed="false">
      <c r="A62" s="486" t="s">
        <v>137</v>
      </c>
      <c r="B62" s="497" t="n">
        <v>206</v>
      </c>
      <c r="C62" s="3"/>
      <c r="D62" s="496" t="s">
        <v>1260</v>
      </c>
      <c r="E62" s="498" t="s">
        <v>19</v>
      </c>
      <c r="F62" s="498" t="s">
        <v>19</v>
      </c>
      <c r="G62" s="459" t="s">
        <v>19</v>
      </c>
      <c r="H62" s="459"/>
      <c r="I62" s="498" t="s">
        <v>19</v>
      </c>
      <c r="J62" s="498" t="s">
        <v>19</v>
      </c>
      <c r="K62" s="459" t="s">
        <v>19</v>
      </c>
    </row>
    <row r="63" customFormat="false" ht="12.75" hidden="false" customHeight="false" outlineLevel="0" collapsed="false">
      <c r="A63" s="486" t="s">
        <v>613</v>
      </c>
      <c r="B63" s="497" t="n">
        <v>208</v>
      </c>
      <c r="C63" s="495"/>
      <c r="D63" s="496" t="s">
        <v>614</v>
      </c>
      <c r="E63" s="498" t="n">
        <v>7213463</v>
      </c>
      <c r="F63" s="498" t="n">
        <v>19102672</v>
      </c>
      <c r="G63" s="459" t="n">
        <v>-51.8</v>
      </c>
      <c r="H63" s="459"/>
      <c r="I63" s="498" t="n">
        <v>21541525</v>
      </c>
      <c r="J63" s="498" t="n">
        <v>50832893</v>
      </c>
      <c r="K63" s="459" t="n">
        <v>-3.5</v>
      </c>
    </row>
    <row r="64" customFormat="false" ht="12.75" hidden="false" customHeight="false" outlineLevel="0" collapsed="false">
      <c r="A64" s="486" t="s">
        <v>619</v>
      </c>
      <c r="B64" s="497" t="n">
        <v>212</v>
      </c>
      <c r="C64" s="495"/>
      <c r="D64" s="496" t="s">
        <v>620</v>
      </c>
      <c r="E64" s="498" t="n">
        <v>1141673</v>
      </c>
      <c r="F64" s="498" t="n">
        <v>3530327</v>
      </c>
      <c r="G64" s="459" t="n">
        <v>11.2</v>
      </c>
      <c r="H64" s="459"/>
      <c r="I64" s="498" t="n">
        <v>4474599</v>
      </c>
      <c r="J64" s="498" t="n">
        <v>13839074</v>
      </c>
      <c r="K64" s="459" t="n">
        <v>0.9</v>
      </c>
    </row>
    <row r="65" customFormat="false" ht="12.75" hidden="false" customHeight="false" outlineLevel="0" collapsed="false">
      <c r="A65" s="486" t="s">
        <v>152</v>
      </c>
      <c r="B65" s="497" t="n">
        <v>216</v>
      </c>
      <c r="C65" s="495"/>
      <c r="D65" s="496" t="s">
        <v>154</v>
      </c>
      <c r="E65" s="498" t="n">
        <v>117075</v>
      </c>
      <c r="F65" s="498" t="n">
        <v>771332</v>
      </c>
      <c r="G65" s="459" t="n">
        <v>37.2</v>
      </c>
      <c r="H65" s="459"/>
      <c r="I65" s="498" t="n">
        <v>2009545</v>
      </c>
      <c r="J65" s="498" t="n">
        <v>3414150</v>
      </c>
      <c r="K65" s="459" t="n">
        <v>-60.1</v>
      </c>
    </row>
    <row r="66" s="3" customFormat="true" ht="12.75" hidden="false" customHeight="false" outlineLevel="0" collapsed="false">
      <c r="A66" s="486" t="s">
        <v>629</v>
      </c>
      <c r="B66" s="497" t="n">
        <v>220</v>
      </c>
      <c r="C66" s="495"/>
      <c r="D66" s="496" t="s">
        <v>630</v>
      </c>
      <c r="E66" s="498" t="n">
        <v>1623013</v>
      </c>
      <c r="F66" s="498" t="n">
        <v>6476288</v>
      </c>
      <c r="G66" s="459" t="n">
        <v>-26.1</v>
      </c>
      <c r="H66" s="459"/>
      <c r="I66" s="498" t="n">
        <v>8704987</v>
      </c>
      <c r="J66" s="498" t="n">
        <v>28853379</v>
      </c>
      <c r="K66" s="459" t="n">
        <v>-15.6</v>
      </c>
      <c r="L66" s="40"/>
    </row>
    <row r="67" customFormat="false" ht="12.75" hidden="false" customHeight="false" outlineLevel="0" collapsed="false">
      <c r="A67" s="486" t="s">
        <v>634</v>
      </c>
      <c r="B67" s="497" t="n">
        <v>224</v>
      </c>
      <c r="C67" s="495"/>
      <c r="D67" s="496" t="s">
        <v>635</v>
      </c>
      <c r="E67" s="498" t="n">
        <v>2192</v>
      </c>
      <c r="F67" s="498" t="n">
        <v>295398</v>
      </c>
      <c r="G67" s="459" t="n">
        <v>48.3</v>
      </c>
      <c r="H67" s="459"/>
      <c r="I67" s="498" t="n">
        <v>13885</v>
      </c>
      <c r="J67" s="498" t="n">
        <v>870233</v>
      </c>
      <c r="K67" s="459" t="n">
        <v>44.8</v>
      </c>
      <c r="L67" s="3"/>
    </row>
    <row r="68" customFormat="false" ht="12.75" hidden="false" customHeight="false" outlineLevel="0" collapsed="false">
      <c r="A68" s="486" t="s">
        <v>139</v>
      </c>
      <c r="B68" s="497" t="n">
        <v>225</v>
      </c>
      <c r="C68" s="3"/>
      <c r="D68" s="496" t="s">
        <v>140</v>
      </c>
      <c r="E68" s="498" t="s">
        <v>19</v>
      </c>
      <c r="F68" s="498" t="s">
        <v>19</v>
      </c>
      <c r="G68" s="459" t="s">
        <v>19</v>
      </c>
      <c r="H68" s="459"/>
      <c r="I68" s="498" t="n">
        <v>4377</v>
      </c>
      <c r="J68" s="498" t="n">
        <v>191273</v>
      </c>
      <c r="K68" s="459" t="s">
        <v>27</v>
      </c>
      <c r="L68" s="3"/>
    </row>
    <row r="69" customFormat="false" ht="12.75" hidden="false" customHeight="false" outlineLevel="0" collapsed="false">
      <c r="A69" s="486" t="s">
        <v>644</v>
      </c>
      <c r="B69" s="497" t="n">
        <v>228</v>
      </c>
      <c r="C69" s="495"/>
      <c r="D69" s="496" t="s">
        <v>645</v>
      </c>
      <c r="E69" s="498" t="n">
        <v>178368</v>
      </c>
      <c r="F69" s="498" t="n">
        <v>223519</v>
      </c>
      <c r="G69" s="459" t="n">
        <v>-97.8</v>
      </c>
      <c r="H69" s="459"/>
      <c r="I69" s="498" t="n">
        <v>527391</v>
      </c>
      <c r="J69" s="498" t="n">
        <v>3083226</v>
      </c>
      <c r="K69" s="459" t="n">
        <v>-70.9</v>
      </c>
    </row>
    <row r="70" customFormat="false" ht="12.75" hidden="false" customHeight="false" outlineLevel="0" collapsed="false">
      <c r="A70" s="486" t="s">
        <v>648</v>
      </c>
      <c r="B70" s="497" t="n">
        <v>232</v>
      </c>
      <c r="C70" s="495"/>
      <c r="D70" s="496" t="s">
        <v>649</v>
      </c>
      <c r="E70" s="498" t="n">
        <v>265</v>
      </c>
      <c r="F70" s="498" t="n">
        <v>31186</v>
      </c>
      <c r="G70" s="459" t="n">
        <v>-76</v>
      </c>
      <c r="H70" s="459"/>
      <c r="I70" s="498" t="n">
        <v>26087</v>
      </c>
      <c r="J70" s="498" t="n">
        <v>77498</v>
      </c>
      <c r="K70" s="459" t="n">
        <v>-74.6</v>
      </c>
    </row>
    <row r="71" customFormat="false" ht="12.75" hidden="false" customHeight="false" outlineLevel="0" collapsed="false">
      <c r="A71" s="486" t="s">
        <v>651</v>
      </c>
      <c r="B71" s="497" t="n">
        <v>236</v>
      </c>
      <c r="C71" s="495"/>
      <c r="D71" s="496" t="s">
        <v>652</v>
      </c>
      <c r="E71" s="498" t="n">
        <v>965291</v>
      </c>
      <c r="F71" s="498" t="n">
        <v>546152</v>
      </c>
      <c r="G71" s="459" t="n">
        <v>-22.5</v>
      </c>
      <c r="H71" s="459"/>
      <c r="I71" s="498" t="n">
        <v>3793105</v>
      </c>
      <c r="J71" s="498" t="n">
        <v>2265090</v>
      </c>
      <c r="K71" s="459" t="n">
        <v>4.5</v>
      </c>
    </row>
    <row r="72" customFormat="false" ht="12.75" hidden="false" customHeight="false" outlineLevel="0" collapsed="false">
      <c r="A72" s="486" t="s">
        <v>655</v>
      </c>
      <c r="B72" s="497" t="n">
        <v>240</v>
      </c>
      <c r="C72" s="495"/>
      <c r="D72" s="496" t="s">
        <v>656</v>
      </c>
      <c r="E72" s="498" t="n">
        <v>46</v>
      </c>
      <c r="F72" s="498" t="n">
        <v>7000</v>
      </c>
      <c r="G72" s="459" t="s">
        <v>27</v>
      </c>
      <c r="H72" s="459"/>
      <c r="I72" s="498" t="n">
        <v>6607</v>
      </c>
      <c r="J72" s="498" t="n">
        <v>247388</v>
      </c>
      <c r="K72" s="459" t="s">
        <v>27</v>
      </c>
    </row>
    <row r="73" customFormat="false" ht="12.75" hidden="false" customHeight="false" outlineLevel="0" collapsed="false">
      <c r="A73" s="486" t="s">
        <v>661</v>
      </c>
      <c r="B73" s="497" t="n">
        <v>244</v>
      </c>
      <c r="C73" s="495"/>
      <c r="D73" s="496" t="s">
        <v>662</v>
      </c>
      <c r="E73" s="498" t="n">
        <v>55354</v>
      </c>
      <c r="F73" s="498" t="n">
        <v>465783</v>
      </c>
      <c r="G73" s="459" t="n">
        <v>610.8</v>
      </c>
      <c r="H73" s="459"/>
      <c r="I73" s="498" t="n">
        <v>306296</v>
      </c>
      <c r="J73" s="498" t="n">
        <v>770657</v>
      </c>
      <c r="K73" s="459" t="n">
        <v>170.2</v>
      </c>
    </row>
    <row r="74" customFormat="false" ht="12.75" hidden="false" customHeight="false" outlineLevel="0" collapsed="false">
      <c r="A74" s="486" t="s">
        <v>665</v>
      </c>
      <c r="B74" s="497" t="n">
        <v>247</v>
      </c>
      <c r="C74" s="495"/>
      <c r="D74" s="496" t="s">
        <v>666</v>
      </c>
      <c r="E74" s="498" t="s">
        <v>19</v>
      </c>
      <c r="F74" s="498" t="s">
        <v>19</v>
      </c>
      <c r="G74" s="459" t="n">
        <v>-100</v>
      </c>
      <c r="H74" s="459"/>
      <c r="I74" s="498" t="n">
        <v>15524</v>
      </c>
      <c r="J74" s="498" t="n">
        <v>15131</v>
      </c>
      <c r="K74" s="459" t="n">
        <v>-20.3</v>
      </c>
    </row>
    <row r="75" customFormat="false" ht="16.5" hidden="false" customHeight="true" outlineLevel="0" collapsed="false">
      <c r="A75" s="501" t="s">
        <v>1261</v>
      </c>
      <c r="B75" s="501"/>
      <c r="C75" s="501"/>
      <c r="D75" s="501"/>
      <c r="E75" s="501"/>
      <c r="F75" s="501"/>
      <c r="G75" s="501"/>
      <c r="H75" s="501"/>
      <c r="I75" s="501"/>
      <c r="J75" s="501"/>
      <c r="K75" s="501"/>
      <c r="L75" s="501"/>
    </row>
    <row r="76" customFormat="false" ht="12.75" hidden="false" customHeight="true" outlineLevel="0" collapsed="false">
      <c r="D76" s="486"/>
      <c r="E76" s="487"/>
      <c r="F76" s="488"/>
      <c r="I76" s="502"/>
      <c r="J76" s="503"/>
      <c r="K76" s="504"/>
    </row>
    <row r="77" customFormat="false" ht="17.25" hidden="false" customHeight="true" outlineLevel="0" collapsed="false">
      <c r="A77" s="492" t="s">
        <v>1253</v>
      </c>
      <c r="B77" s="492"/>
      <c r="C77" s="441" t="s">
        <v>1254</v>
      </c>
      <c r="D77" s="441"/>
      <c r="E77" s="442" t="s">
        <v>842</v>
      </c>
      <c r="F77" s="442"/>
      <c r="G77" s="442"/>
      <c r="H77" s="442"/>
      <c r="I77" s="342" t="s">
        <v>998</v>
      </c>
      <c r="J77" s="342"/>
      <c r="K77" s="342"/>
      <c r="L77" s="342"/>
    </row>
    <row r="78" customFormat="false" ht="16.5" hidden="false" customHeight="true" outlineLevel="0" collapsed="false">
      <c r="A78" s="492"/>
      <c r="B78" s="492"/>
      <c r="C78" s="441"/>
      <c r="D78" s="441"/>
      <c r="E78" s="493" t="s">
        <v>999</v>
      </c>
      <c r="F78" s="443" t="s">
        <v>1000</v>
      </c>
      <c r="G78" s="443"/>
      <c r="H78" s="443"/>
      <c r="I78" s="444" t="s">
        <v>999</v>
      </c>
      <c r="J78" s="478" t="s">
        <v>1000</v>
      </c>
      <c r="K78" s="478"/>
      <c r="L78" s="478"/>
    </row>
    <row r="79" customFormat="false" ht="12.75" hidden="false" customHeight="true" outlineLevel="0" collapsed="false">
      <c r="A79" s="492"/>
      <c r="B79" s="492"/>
      <c r="C79" s="441"/>
      <c r="D79" s="441"/>
      <c r="E79" s="446" t="s">
        <v>1038</v>
      </c>
      <c r="F79" s="447" t="s">
        <v>848</v>
      </c>
      <c r="G79" s="447" t="s">
        <v>1002</v>
      </c>
      <c r="H79" s="447"/>
      <c r="I79" s="447" t="s">
        <v>1038</v>
      </c>
      <c r="J79" s="447" t="s">
        <v>848</v>
      </c>
      <c r="K79" s="449" t="s">
        <v>1040</v>
      </c>
      <c r="L79" s="449"/>
    </row>
    <row r="80" customFormat="false" ht="12.75" hidden="false" customHeight="true" outlineLevel="0" collapsed="false">
      <c r="A80" s="492"/>
      <c r="B80" s="492"/>
      <c r="C80" s="441"/>
      <c r="D80" s="441"/>
      <c r="E80" s="446"/>
      <c r="F80" s="447"/>
      <c r="G80" s="447"/>
      <c r="H80" s="447"/>
      <c r="I80" s="447"/>
      <c r="J80" s="447"/>
      <c r="K80" s="449"/>
      <c r="L80" s="449"/>
    </row>
    <row r="81" customFormat="false" ht="12.75" hidden="false" customHeight="true" outlineLevel="0" collapsed="false">
      <c r="A81" s="492"/>
      <c r="B81" s="492"/>
      <c r="C81" s="441"/>
      <c r="D81" s="441"/>
      <c r="E81" s="446"/>
      <c r="F81" s="447"/>
      <c r="G81" s="447"/>
      <c r="H81" s="447"/>
      <c r="I81" s="447"/>
      <c r="J81" s="447"/>
      <c r="K81" s="449"/>
      <c r="L81" s="449"/>
    </row>
    <row r="82" customFormat="false" ht="28.5" hidden="false" customHeight="true" outlineLevel="0" collapsed="false">
      <c r="A82" s="492"/>
      <c r="B82" s="492"/>
      <c r="C82" s="441"/>
      <c r="D82" s="441"/>
      <c r="E82" s="446"/>
      <c r="F82" s="447"/>
      <c r="G82" s="447"/>
      <c r="H82" s="447"/>
      <c r="I82" s="447"/>
      <c r="J82" s="447"/>
      <c r="K82" s="449"/>
      <c r="L82" s="449"/>
    </row>
    <row r="83" customFormat="false" ht="11.45" hidden="false" customHeight="true" outlineLevel="0" collapsed="false">
      <c r="A83" s="486"/>
      <c r="B83" s="505"/>
      <c r="C83" s="495"/>
      <c r="D83" s="496"/>
      <c r="E83" s="498"/>
      <c r="F83" s="498"/>
      <c r="G83" s="506"/>
      <c r="H83" s="506"/>
      <c r="I83" s="498"/>
      <c r="J83" s="498"/>
      <c r="K83" s="506"/>
    </row>
    <row r="84" customFormat="false" ht="12.75" hidden="false" customHeight="false" outlineLevel="0" collapsed="false">
      <c r="B84" s="507"/>
      <c r="C84" s="325" t="s">
        <v>1262</v>
      </c>
      <c r="D84" s="508"/>
    </row>
    <row r="85" customFormat="false" ht="12.75" hidden="false" customHeight="false" outlineLevel="0" collapsed="false">
      <c r="A85" s="486"/>
      <c r="B85" s="505"/>
      <c r="C85" s="495"/>
      <c r="D85" s="496"/>
      <c r="E85" s="498"/>
      <c r="F85" s="498"/>
      <c r="G85" s="506"/>
      <c r="H85" s="506"/>
      <c r="I85" s="498"/>
      <c r="J85" s="498"/>
      <c r="K85" s="506"/>
    </row>
    <row r="86" customFormat="false" ht="12.75" hidden="false" customHeight="false" outlineLevel="0" collapsed="false">
      <c r="A86" s="486" t="s">
        <v>669</v>
      </c>
      <c r="B86" s="497" t="n">
        <v>248</v>
      </c>
      <c r="C86" s="495"/>
      <c r="D86" s="496" t="s">
        <v>670</v>
      </c>
      <c r="E86" s="498" t="n">
        <v>119302</v>
      </c>
      <c r="F86" s="498" t="n">
        <v>116659</v>
      </c>
      <c r="G86" s="459" t="n">
        <v>-9.6</v>
      </c>
      <c r="H86" s="459"/>
      <c r="I86" s="498" t="n">
        <v>529353</v>
      </c>
      <c r="J86" s="498" t="n">
        <v>398388</v>
      </c>
      <c r="K86" s="459" t="n">
        <v>-28.8</v>
      </c>
    </row>
    <row r="87" customFormat="false" ht="12.75" hidden="false" customHeight="false" outlineLevel="0" collapsed="false">
      <c r="A87" s="486" t="s">
        <v>675</v>
      </c>
      <c r="B87" s="497" t="n">
        <v>252</v>
      </c>
      <c r="C87" s="495"/>
      <c r="D87" s="496" t="s">
        <v>676</v>
      </c>
      <c r="E87" s="498" t="n">
        <v>76909</v>
      </c>
      <c r="F87" s="498" t="n">
        <v>108063</v>
      </c>
      <c r="G87" s="459" t="n">
        <v>53.3</v>
      </c>
      <c r="H87" s="459"/>
      <c r="I87" s="498" t="n">
        <v>338483</v>
      </c>
      <c r="J87" s="498" t="n">
        <v>707081</v>
      </c>
      <c r="K87" s="459" t="n">
        <v>70.5</v>
      </c>
    </row>
    <row r="88" customFormat="false" ht="12.75" hidden="false" customHeight="false" outlineLevel="0" collapsed="false">
      <c r="A88" s="486" t="s">
        <v>681</v>
      </c>
      <c r="B88" s="497" t="n">
        <v>257</v>
      </c>
      <c r="C88" s="495"/>
      <c r="D88" s="496" t="s">
        <v>682</v>
      </c>
      <c r="E88" s="498" t="n">
        <v>63</v>
      </c>
      <c r="F88" s="498" t="n">
        <v>6885</v>
      </c>
      <c r="G88" s="459" t="n">
        <v>97.3</v>
      </c>
      <c r="H88" s="459"/>
      <c r="I88" s="498" t="n">
        <v>3019</v>
      </c>
      <c r="J88" s="498" t="n">
        <v>40416</v>
      </c>
      <c r="K88" s="459" t="n">
        <v>109.5</v>
      </c>
    </row>
    <row r="89" customFormat="false" ht="12.75" hidden="false" customHeight="false" outlineLevel="0" collapsed="false">
      <c r="A89" s="486" t="s">
        <v>687</v>
      </c>
      <c r="B89" s="497" t="n">
        <v>260</v>
      </c>
      <c r="C89" s="495"/>
      <c r="D89" s="496" t="s">
        <v>688</v>
      </c>
      <c r="E89" s="498" t="n">
        <v>201659</v>
      </c>
      <c r="F89" s="498" t="n">
        <v>509560</v>
      </c>
      <c r="G89" s="459" t="n">
        <v>36.7</v>
      </c>
      <c r="H89" s="459"/>
      <c r="I89" s="498" t="n">
        <v>694243</v>
      </c>
      <c r="J89" s="498" t="n">
        <v>938320</v>
      </c>
      <c r="K89" s="459" t="n">
        <v>-37.4</v>
      </c>
    </row>
    <row r="90" customFormat="false" ht="12.75" hidden="false" customHeight="false" outlineLevel="0" collapsed="false">
      <c r="A90" s="486" t="s">
        <v>692</v>
      </c>
      <c r="B90" s="497" t="n">
        <v>264</v>
      </c>
      <c r="C90" s="495"/>
      <c r="D90" s="496" t="s">
        <v>693</v>
      </c>
      <c r="E90" s="498" t="n">
        <v>1104563</v>
      </c>
      <c r="F90" s="498" t="n">
        <v>736851</v>
      </c>
      <c r="G90" s="459" t="n">
        <v>37.9</v>
      </c>
      <c r="H90" s="459"/>
      <c r="I90" s="498" t="n">
        <v>3329914</v>
      </c>
      <c r="J90" s="498" t="n">
        <v>2413449</v>
      </c>
      <c r="K90" s="459" t="n">
        <v>60.8</v>
      </c>
    </row>
    <row r="91" customFormat="false" ht="12.75" hidden="false" customHeight="false" outlineLevel="0" collapsed="false">
      <c r="A91" s="486" t="s">
        <v>696</v>
      </c>
      <c r="B91" s="497" t="n">
        <v>268</v>
      </c>
      <c r="C91" s="495"/>
      <c r="D91" s="496" t="s">
        <v>697</v>
      </c>
      <c r="E91" s="498" t="n">
        <v>71455</v>
      </c>
      <c r="F91" s="498" t="n">
        <v>335872</v>
      </c>
      <c r="G91" s="459" t="n">
        <v>83.6</v>
      </c>
      <c r="H91" s="459"/>
      <c r="I91" s="498" t="n">
        <v>296044</v>
      </c>
      <c r="J91" s="498" t="n">
        <v>680601</v>
      </c>
      <c r="K91" s="459" t="n">
        <v>37.2</v>
      </c>
    </row>
    <row r="92" customFormat="false" ht="12.75" hidden="false" customHeight="false" outlineLevel="0" collapsed="false">
      <c r="A92" s="486" t="s">
        <v>702</v>
      </c>
      <c r="B92" s="497" t="n">
        <v>272</v>
      </c>
      <c r="C92" s="495"/>
      <c r="D92" s="496" t="s">
        <v>762</v>
      </c>
      <c r="E92" s="498" t="n">
        <v>799720</v>
      </c>
      <c r="F92" s="498" t="n">
        <v>517398</v>
      </c>
      <c r="G92" s="459" t="n">
        <v>-36.4</v>
      </c>
      <c r="H92" s="459"/>
      <c r="I92" s="498" t="n">
        <v>4544645</v>
      </c>
      <c r="J92" s="498" t="n">
        <v>3443451</v>
      </c>
      <c r="K92" s="459" t="n">
        <v>-0.5</v>
      </c>
    </row>
    <row r="93" customFormat="false" ht="12.75" hidden="false" customHeight="false" outlineLevel="0" collapsed="false">
      <c r="A93" s="486" t="s">
        <v>705</v>
      </c>
      <c r="B93" s="497" t="n">
        <v>276</v>
      </c>
      <c r="C93" s="495"/>
      <c r="D93" s="496" t="s">
        <v>706</v>
      </c>
      <c r="E93" s="498" t="n">
        <v>371107</v>
      </c>
      <c r="F93" s="498" t="n">
        <v>312707</v>
      </c>
      <c r="G93" s="459" t="n">
        <v>1.8</v>
      </c>
      <c r="H93" s="459"/>
      <c r="I93" s="498" t="n">
        <v>1298860</v>
      </c>
      <c r="J93" s="498" t="n">
        <v>1477403</v>
      </c>
      <c r="K93" s="459" t="n">
        <v>-81.4</v>
      </c>
    </row>
    <row r="94" customFormat="false" ht="12.75" hidden="false" customHeight="false" outlineLevel="0" collapsed="false">
      <c r="A94" s="486" t="s">
        <v>710</v>
      </c>
      <c r="B94" s="497" t="n">
        <v>280</v>
      </c>
      <c r="C94" s="495"/>
      <c r="D94" s="496" t="s">
        <v>711</v>
      </c>
      <c r="E94" s="498" t="n">
        <v>325258</v>
      </c>
      <c r="F94" s="498" t="n">
        <v>251872</v>
      </c>
      <c r="G94" s="459" t="n">
        <v>0.5</v>
      </c>
      <c r="H94" s="459"/>
      <c r="I94" s="498" t="n">
        <v>1561958</v>
      </c>
      <c r="J94" s="498" t="n">
        <v>1114350</v>
      </c>
      <c r="K94" s="459" t="n">
        <v>2.1</v>
      </c>
    </row>
    <row r="95" customFormat="false" ht="12.75" hidden="false" customHeight="false" outlineLevel="0" collapsed="false">
      <c r="A95" s="486" t="s">
        <v>715</v>
      </c>
      <c r="B95" s="497" t="n">
        <v>284</v>
      </c>
      <c r="C95" s="495"/>
      <c r="D95" s="496" t="s">
        <v>716</v>
      </c>
      <c r="E95" s="498" t="n">
        <v>231630</v>
      </c>
      <c r="F95" s="498" t="n">
        <v>209678</v>
      </c>
      <c r="G95" s="459" t="n">
        <v>0.2</v>
      </c>
      <c r="H95" s="459"/>
      <c r="I95" s="498" t="n">
        <v>860661</v>
      </c>
      <c r="J95" s="498" t="n">
        <v>683836</v>
      </c>
      <c r="K95" s="459" t="n">
        <v>11.5</v>
      </c>
    </row>
    <row r="96" customFormat="false" ht="12.75" hidden="false" customHeight="false" outlineLevel="0" collapsed="false">
      <c r="A96" s="486" t="s">
        <v>720</v>
      </c>
      <c r="B96" s="497" t="n">
        <v>288</v>
      </c>
      <c r="C96" s="495"/>
      <c r="D96" s="496" t="s">
        <v>721</v>
      </c>
      <c r="E96" s="498" t="n">
        <v>114306</v>
      </c>
      <c r="F96" s="498" t="n">
        <v>828800</v>
      </c>
      <c r="G96" s="459" t="n">
        <v>-50.2</v>
      </c>
      <c r="H96" s="459"/>
      <c r="I96" s="498" t="n">
        <v>2031925</v>
      </c>
      <c r="J96" s="498" t="n">
        <v>5651060</v>
      </c>
      <c r="K96" s="459" t="n">
        <v>7.5</v>
      </c>
    </row>
    <row r="97" customFormat="false" ht="12.75" hidden="false" customHeight="false" outlineLevel="0" collapsed="false">
      <c r="A97" s="486" t="s">
        <v>725</v>
      </c>
      <c r="B97" s="497" t="n">
        <v>302</v>
      </c>
      <c r="C97" s="495"/>
      <c r="D97" s="496" t="s">
        <v>726</v>
      </c>
      <c r="E97" s="498" t="n">
        <v>1139906</v>
      </c>
      <c r="F97" s="498" t="n">
        <v>1630192</v>
      </c>
      <c r="G97" s="459" t="n">
        <v>28.3</v>
      </c>
      <c r="H97" s="459"/>
      <c r="I97" s="498" t="n">
        <v>8698346</v>
      </c>
      <c r="J97" s="498" t="n">
        <v>12900849</v>
      </c>
      <c r="K97" s="459" t="n">
        <v>178.9</v>
      </c>
    </row>
    <row r="98" customFormat="false" ht="12.75" hidden="false" customHeight="false" outlineLevel="0" collapsed="false">
      <c r="A98" s="486" t="s">
        <v>729</v>
      </c>
      <c r="B98" s="497" t="n">
        <v>306</v>
      </c>
      <c r="C98" s="495"/>
      <c r="D98" s="496" t="s">
        <v>764</v>
      </c>
      <c r="E98" s="498" t="s">
        <v>19</v>
      </c>
      <c r="F98" s="498" t="s">
        <v>19</v>
      </c>
      <c r="G98" s="459" t="n">
        <v>-100</v>
      </c>
      <c r="H98" s="459"/>
      <c r="I98" s="498" t="s">
        <v>19</v>
      </c>
      <c r="J98" s="498" t="s">
        <v>19</v>
      </c>
      <c r="K98" s="459" t="n">
        <v>-100</v>
      </c>
    </row>
    <row r="99" customFormat="false" ht="12.75" hidden="false" customHeight="false" outlineLevel="0" collapsed="false">
      <c r="A99" s="486" t="s">
        <v>740</v>
      </c>
      <c r="B99" s="497" t="n">
        <v>310</v>
      </c>
      <c r="C99" s="495"/>
      <c r="D99" s="496" t="s">
        <v>741</v>
      </c>
      <c r="E99" s="498" t="n">
        <v>814582</v>
      </c>
      <c r="F99" s="498" t="n">
        <v>452124</v>
      </c>
      <c r="G99" s="459" t="n">
        <v>-57.4</v>
      </c>
      <c r="H99" s="459"/>
      <c r="I99" s="498" t="n">
        <v>5713035</v>
      </c>
      <c r="J99" s="498" t="n">
        <v>3202059</v>
      </c>
      <c r="K99" s="459" t="n">
        <v>-45.1</v>
      </c>
    </row>
    <row r="100" customFormat="false" ht="12.75" hidden="false" customHeight="false" outlineLevel="0" collapsed="false">
      <c r="A100" s="486" t="s">
        <v>744</v>
      </c>
      <c r="B100" s="497" t="n">
        <v>311</v>
      </c>
      <c r="C100" s="495"/>
      <c r="D100" s="496" t="s">
        <v>745</v>
      </c>
      <c r="E100" s="498" t="n">
        <v>9620</v>
      </c>
      <c r="F100" s="498" t="n">
        <v>9620</v>
      </c>
      <c r="G100" s="459" t="n">
        <v>443.8</v>
      </c>
      <c r="H100" s="459"/>
      <c r="I100" s="498" t="n">
        <v>29428</v>
      </c>
      <c r="J100" s="498" t="n">
        <v>47078</v>
      </c>
      <c r="K100" s="459" t="n">
        <v>35.5</v>
      </c>
    </row>
    <row r="101" customFormat="false" ht="12.75" hidden="false" customHeight="false" outlineLevel="0" collapsed="false">
      <c r="A101" s="486" t="s">
        <v>269</v>
      </c>
      <c r="B101" s="497" t="n">
        <v>314</v>
      </c>
      <c r="C101" s="495"/>
      <c r="D101" s="496" t="s">
        <v>270</v>
      </c>
      <c r="E101" s="498" t="n">
        <v>303424</v>
      </c>
      <c r="F101" s="498" t="n">
        <v>214194</v>
      </c>
      <c r="G101" s="459" t="n">
        <v>-23.6</v>
      </c>
      <c r="H101" s="459"/>
      <c r="I101" s="498" t="n">
        <v>749397</v>
      </c>
      <c r="J101" s="498" t="n">
        <v>498094</v>
      </c>
      <c r="K101" s="459" t="n">
        <v>-36.2</v>
      </c>
    </row>
    <row r="102" customFormat="false" ht="12.75" hidden="false" customHeight="false" outlineLevel="0" collapsed="false">
      <c r="A102" s="486" t="s">
        <v>275</v>
      </c>
      <c r="B102" s="497" t="n">
        <v>318</v>
      </c>
      <c r="C102" s="495"/>
      <c r="D102" s="496" t="s">
        <v>1263</v>
      </c>
      <c r="E102" s="498" t="n">
        <v>319609</v>
      </c>
      <c r="F102" s="498" t="n">
        <v>358422</v>
      </c>
      <c r="G102" s="459" t="n">
        <v>28.9</v>
      </c>
      <c r="H102" s="459"/>
      <c r="I102" s="498" t="n">
        <v>1106677</v>
      </c>
      <c r="J102" s="498" t="n">
        <v>1330780</v>
      </c>
      <c r="K102" s="459" t="n">
        <v>38.8</v>
      </c>
    </row>
    <row r="103" customFormat="false" ht="12.75" hidden="false" customHeight="false" outlineLevel="0" collapsed="false">
      <c r="A103" s="486" t="s">
        <v>281</v>
      </c>
      <c r="B103" s="497" t="n">
        <v>322</v>
      </c>
      <c r="C103" s="495"/>
      <c r="D103" s="496" t="s">
        <v>766</v>
      </c>
      <c r="E103" s="498" t="n">
        <v>557916</v>
      </c>
      <c r="F103" s="498" t="n">
        <v>2227291</v>
      </c>
      <c r="G103" s="459" t="n">
        <v>77.3</v>
      </c>
      <c r="H103" s="459"/>
      <c r="I103" s="498" t="n">
        <v>1746542</v>
      </c>
      <c r="J103" s="498" t="n">
        <v>7236638</v>
      </c>
      <c r="K103" s="459" t="n">
        <v>11.5</v>
      </c>
    </row>
    <row r="104" customFormat="false" ht="12.75" hidden="false" customHeight="false" outlineLevel="0" collapsed="false">
      <c r="A104" s="486" t="s">
        <v>291</v>
      </c>
      <c r="B104" s="497" t="n">
        <v>324</v>
      </c>
      <c r="C104" s="495"/>
      <c r="D104" s="496" t="s">
        <v>292</v>
      </c>
      <c r="E104" s="498" t="n">
        <v>23942</v>
      </c>
      <c r="F104" s="498" t="n">
        <v>172058</v>
      </c>
      <c r="G104" s="459" t="n">
        <v>0.8</v>
      </c>
      <c r="H104" s="459"/>
      <c r="I104" s="498" t="n">
        <v>85567</v>
      </c>
      <c r="J104" s="498" t="n">
        <v>647551</v>
      </c>
      <c r="K104" s="459" t="n">
        <v>87.9</v>
      </c>
    </row>
    <row r="105" customFormat="false" ht="12.75" hidden="false" customHeight="false" outlineLevel="0" collapsed="false">
      <c r="A105" s="486" t="s">
        <v>297</v>
      </c>
      <c r="B105" s="497" t="n">
        <v>328</v>
      </c>
      <c r="C105" s="495"/>
      <c r="D105" s="496" t="s">
        <v>298</v>
      </c>
      <c r="E105" s="498" t="n">
        <v>54</v>
      </c>
      <c r="F105" s="498" t="n">
        <v>8588</v>
      </c>
      <c r="G105" s="459" t="n">
        <v>-86</v>
      </c>
      <c r="H105" s="459"/>
      <c r="I105" s="498" t="n">
        <v>18852</v>
      </c>
      <c r="J105" s="498" t="n">
        <v>99050</v>
      </c>
      <c r="K105" s="459" t="n">
        <v>46.1</v>
      </c>
    </row>
    <row r="106" customFormat="false" ht="12.75" hidden="false" customHeight="false" outlineLevel="0" collapsed="false">
      <c r="A106" s="486" t="s">
        <v>157</v>
      </c>
      <c r="B106" s="497" t="n">
        <v>329</v>
      </c>
      <c r="C106" s="495"/>
      <c r="D106" s="496" t="s">
        <v>1264</v>
      </c>
      <c r="E106" s="498" t="s">
        <v>19</v>
      </c>
      <c r="F106" s="498" t="s">
        <v>19</v>
      </c>
      <c r="G106" s="459" t="s">
        <v>19</v>
      </c>
      <c r="H106" s="459"/>
      <c r="I106" s="498" t="s">
        <v>19</v>
      </c>
      <c r="J106" s="498" t="s">
        <v>19</v>
      </c>
      <c r="K106" s="459" t="s">
        <v>19</v>
      </c>
    </row>
    <row r="107" customFormat="false" ht="12.75" hidden="false" customHeight="false" outlineLevel="0" collapsed="false">
      <c r="A107" s="486" t="s">
        <v>313</v>
      </c>
      <c r="B107" s="497" t="n">
        <v>330</v>
      </c>
      <c r="C107" s="495"/>
      <c r="D107" s="496" t="s">
        <v>314</v>
      </c>
      <c r="E107" s="498" t="n">
        <v>317740</v>
      </c>
      <c r="F107" s="498" t="n">
        <v>584938</v>
      </c>
      <c r="G107" s="459" t="n">
        <v>-25.7</v>
      </c>
      <c r="H107" s="459"/>
      <c r="I107" s="498" t="n">
        <v>1369177</v>
      </c>
      <c r="J107" s="498" t="n">
        <v>3621668</v>
      </c>
      <c r="K107" s="459" t="n">
        <v>48.4</v>
      </c>
    </row>
    <row r="108" customFormat="false" ht="12.75" hidden="false" customHeight="false" outlineLevel="0" collapsed="false">
      <c r="A108" s="486" t="s">
        <v>319</v>
      </c>
      <c r="B108" s="497" t="n">
        <v>334</v>
      </c>
      <c r="C108" s="495"/>
      <c r="D108" s="496" t="s">
        <v>320</v>
      </c>
      <c r="E108" s="498" t="n">
        <v>6699</v>
      </c>
      <c r="F108" s="498" t="n">
        <v>120319</v>
      </c>
      <c r="G108" s="459" t="n">
        <v>-65.3</v>
      </c>
      <c r="H108" s="459"/>
      <c r="I108" s="498" t="n">
        <v>30713</v>
      </c>
      <c r="J108" s="498" t="n">
        <v>1023749</v>
      </c>
      <c r="K108" s="459" t="n">
        <v>23.2</v>
      </c>
    </row>
    <row r="109" customFormat="false" ht="12.75" hidden="false" customHeight="false" outlineLevel="0" collapsed="false">
      <c r="A109" s="486" t="s">
        <v>325</v>
      </c>
      <c r="B109" s="497" t="n">
        <v>336</v>
      </c>
      <c r="C109" s="495"/>
      <c r="D109" s="496" t="s">
        <v>326</v>
      </c>
      <c r="E109" s="498" t="n">
        <v>20001</v>
      </c>
      <c r="F109" s="498" t="n">
        <v>13513</v>
      </c>
      <c r="G109" s="459" t="n">
        <v>-93.3</v>
      </c>
      <c r="H109" s="459"/>
      <c r="I109" s="498" t="n">
        <v>40248</v>
      </c>
      <c r="J109" s="498" t="n">
        <v>101163</v>
      </c>
      <c r="K109" s="459" t="n">
        <v>-70</v>
      </c>
    </row>
    <row r="110" customFormat="false" ht="12.75" hidden="false" customHeight="false" outlineLevel="0" collapsed="false">
      <c r="A110" s="486" t="s">
        <v>330</v>
      </c>
      <c r="B110" s="497" t="n">
        <v>338</v>
      </c>
      <c r="C110" s="495"/>
      <c r="D110" s="496" t="s">
        <v>331</v>
      </c>
      <c r="E110" s="498" t="s">
        <v>19</v>
      </c>
      <c r="F110" s="498" t="s">
        <v>19</v>
      </c>
      <c r="G110" s="459" t="s">
        <v>19</v>
      </c>
      <c r="H110" s="459"/>
      <c r="I110" s="498" t="n">
        <v>3808</v>
      </c>
      <c r="J110" s="498" t="n">
        <v>24114</v>
      </c>
      <c r="K110" s="459" t="n">
        <v>183.8</v>
      </c>
    </row>
    <row r="111" customFormat="false" ht="12.75" hidden="false" customHeight="false" outlineLevel="0" collapsed="false">
      <c r="A111" s="486" t="s">
        <v>336</v>
      </c>
      <c r="B111" s="497" t="n">
        <v>342</v>
      </c>
      <c r="C111" s="495"/>
      <c r="D111" s="496" t="s">
        <v>337</v>
      </c>
      <c r="E111" s="498" t="n">
        <v>6267</v>
      </c>
      <c r="F111" s="498" t="n">
        <v>60853</v>
      </c>
      <c r="G111" s="459" t="s">
        <v>27</v>
      </c>
      <c r="H111" s="459"/>
      <c r="I111" s="498" t="n">
        <v>20947</v>
      </c>
      <c r="J111" s="498" t="n">
        <v>213299</v>
      </c>
      <c r="K111" s="459" t="s">
        <v>27</v>
      </c>
    </row>
    <row r="112" customFormat="false" ht="12.75" hidden="false" customHeight="false" outlineLevel="0" collapsed="false">
      <c r="A112" s="486" t="s">
        <v>342</v>
      </c>
      <c r="B112" s="497" t="n">
        <v>346</v>
      </c>
      <c r="C112" s="495"/>
      <c r="D112" s="496" t="s">
        <v>343</v>
      </c>
      <c r="E112" s="498" t="n">
        <v>226464</v>
      </c>
      <c r="F112" s="498" t="n">
        <v>538400</v>
      </c>
      <c r="G112" s="459" t="n">
        <v>-53.9</v>
      </c>
      <c r="H112" s="459"/>
      <c r="I112" s="498" t="n">
        <v>1034797</v>
      </c>
      <c r="J112" s="498" t="n">
        <v>2114644</v>
      </c>
      <c r="K112" s="459" t="n">
        <v>-26.4</v>
      </c>
    </row>
    <row r="113" customFormat="false" ht="12.75" hidden="false" customHeight="false" outlineLevel="0" collapsed="false">
      <c r="A113" s="486" t="s">
        <v>348</v>
      </c>
      <c r="B113" s="497" t="n">
        <v>350</v>
      </c>
      <c r="C113" s="495"/>
      <c r="D113" s="496" t="s">
        <v>349</v>
      </c>
      <c r="E113" s="498" t="n">
        <v>250480</v>
      </c>
      <c r="F113" s="498" t="n">
        <v>745466</v>
      </c>
      <c r="G113" s="459" t="n">
        <v>-26.1</v>
      </c>
      <c r="H113" s="459"/>
      <c r="I113" s="498" t="n">
        <v>698798</v>
      </c>
      <c r="J113" s="498" t="n">
        <v>2263872</v>
      </c>
      <c r="K113" s="459" t="n">
        <v>19.4</v>
      </c>
    </row>
    <row r="114" customFormat="false" ht="12.75" hidden="false" customHeight="false" outlineLevel="0" collapsed="false">
      <c r="A114" s="486" t="s">
        <v>354</v>
      </c>
      <c r="B114" s="497" t="n">
        <v>352</v>
      </c>
      <c r="C114" s="495"/>
      <c r="D114" s="496" t="s">
        <v>355</v>
      </c>
      <c r="E114" s="498" t="n">
        <v>117172</v>
      </c>
      <c r="F114" s="498" t="n">
        <v>708985</v>
      </c>
      <c r="G114" s="459" t="n">
        <v>87.7</v>
      </c>
      <c r="H114" s="459"/>
      <c r="I114" s="498" t="n">
        <v>697283</v>
      </c>
      <c r="J114" s="498" t="n">
        <v>2602330</v>
      </c>
      <c r="K114" s="459" t="n">
        <v>-8.1</v>
      </c>
    </row>
    <row r="115" customFormat="false" ht="12.75" hidden="false" customHeight="false" outlineLevel="0" collapsed="false">
      <c r="A115" s="486" t="s">
        <v>360</v>
      </c>
      <c r="B115" s="497" t="n">
        <v>355</v>
      </c>
      <c r="C115" s="495"/>
      <c r="D115" s="496" t="s">
        <v>1265</v>
      </c>
      <c r="E115" s="498" t="n">
        <v>36272</v>
      </c>
      <c r="F115" s="498" t="n">
        <v>59053</v>
      </c>
      <c r="G115" s="459" t="n">
        <v>-48.1</v>
      </c>
      <c r="H115" s="459"/>
      <c r="I115" s="498" t="n">
        <v>113889</v>
      </c>
      <c r="J115" s="498" t="n">
        <v>191020</v>
      </c>
      <c r="K115" s="459" t="n">
        <v>-9.4</v>
      </c>
    </row>
    <row r="116" customFormat="false" ht="12.75" hidden="false" customHeight="false" outlineLevel="0" collapsed="false">
      <c r="A116" s="486" t="s">
        <v>366</v>
      </c>
      <c r="B116" s="497" t="n">
        <v>357</v>
      </c>
      <c r="C116" s="495"/>
      <c r="D116" s="496" t="s">
        <v>1266</v>
      </c>
      <c r="E116" s="498" t="s">
        <v>19</v>
      </c>
      <c r="F116" s="498" t="s">
        <v>19</v>
      </c>
      <c r="G116" s="459" t="s">
        <v>19</v>
      </c>
      <c r="H116" s="459"/>
      <c r="I116" s="498" t="s">
        <v>19</v>
      </c>
      <c r="J116" s="498" t="s">
        <v>19</v>
      </c>
      <c r="K116" s="459" t="s">
        <v>19</v>
      </c>
    </row>
    <row r="117" customFormat="false" ht="12.75" hidden="false" customHeight="false" outlineLevel="0" collapsed="false">
      <c r="A117" s="486" t="s">
        <v>377</v>
      </c>
      <c r="B117" s="497" t="n">
        <v>366</v>
      </c>
      <c r="C117" s="495"/>
      <c r="D117" s="496" t="s">
        <v>378</v>
      </c>
      <c r="E117" s="498" t="n">
        <v>15574</v>
      </c>
      <c r="F117" s="498" t="n">
        <v>591496</v>
      </c>
      <c r="G117" s="459" t="n">
        <v>96.5</v>
      </c>
      <c r="H117" s="459"/>
      <c r="I117" s="498" t="n">
        <v>58272</v>
      </c>
      <c r="J117" s="498" t="n">
        <v>1821011</v>
      </c>
      <c r="K117" s="459" t="n">
        <v>43.5</v>
      </c>
    </row>
    <row r="118" customFormat="false" ht="12.75" hidden="false" customHeight="false" outlineLevel="0" collapsed="false">
      <c r="A118" s="486" t="s">
        <v>383</v>
      </c>
      <c r="B118" s="497" t="n">
        <v>370</v>
      </c>
      <c r="C118" s="495"/>
      <c r="D118" s="496" t="s">
        <v>384</v>
      </c>
      <c r="E118" s="498" t="n">
        <v>118941</v>
      </c>
      <c r="F118" s="498" t="n">
        <v>323372</v>
      </c>
      <c r="G118" s="459" t="n">
        <v>14.6</v>
      </c>
      <c r="H118" s="459"/>
      <c r="I118" s="498" t="n">
        <v>523239</v>
      </c>
      <c r="J118" s="498" t="n">
        <v>1242495</v>
      </c>
      <c r="K118" s="459" t="n">
        <v>40.9</v>
      </c>
    </row>
    <row r="119" customFormat="false" ht="12.75" hidden="false" customHeight="false" outlineLevel="0" collapsed="false">
      <c r="A119" s="486" t="s">
        <v>389</v>
      </c>
      <c r="B119" s="497" t="n">
        <v>373</v>
      </c>
      <c r="C119" s="495"/>
      <c r="D119" s="496" t="s">
        <v>390</v>
      </c>
      <c r="E119" s="498" t="n">
        <v>2309</v>
      </c>
      <c r="F119" s="498" t="n">
        <v>96849</v>
      </c>
      <c r="G119" s="459" t="n">
        <v>-32.6</v>
      </c>
      <c r="H119" s="459"/>
      <c r="I119" s="498" t="n">
        <v>9878</v>
      </c>
      <c r="J119" s="498" t="n">
        <v>333576</v>
      </c>
      <c r="K119" s="459" t="n">
        <v>-44</v>
      </c>
    </row>
    <row r="120" customFormat="false" ht="12.75" hidden="false" customHeight="false" outlineLevel="0" collapsed="false">
      <c r="A120" s="486" t="s">
        <v>395</v>
      </c>
      <c r="B120" s="497" t="n">
        <v>375</v>
      </c>
      <c r="C120" s="495"/>
      <c r="D120" s="496" t="s">
        <v>396</v>
      </c>
      <c r="E120" s="498" t="s">
        <v>19</v>
      </c>
      <c r="F120" s="498" t="s">
        <v>19</v>
      </c>
      <c r="G120" s="459" t="n">
        <v>-100</v>
      </c>
      <c r="H120" s="459"/>
      <c r="I120" s="498" t="n">
        <v>39</v>
      </c>
      <c r="J120" s="498" t="n">
        <v>1190</v>
      </c>
      <c r="K120" s="459" t="n">
        <v>-96.8</v>
      </c>
    </row>
    <row r="121" customFormat="false" ht="12.75" hidden="false" customHeight="false" outlineLevel="0" collapsed="false">
      <c r="A121" s="486" t="s">
        <v>401</v>
      </c>
      <c r="B121" s="497" t="n">
        <v>377</v>
      </c>
      <c r="C121" s="495"/>
      <c r="D121" s="496" t="s">
        <v>402</v>
      </c>
      <c r="E121" s="498" t="n">
        <v>17964</v>
      </c>
      <c r="F121" s="498" t="n">
        <v>9432</v>
      </c>
      <c r="G121" s="459" t="n">
        <v>-49.1</v>
      </c>
      <c r="H121" s="459"/>
      <c r="I121" s="498" t="n">
        <v>108329</v>
      </c>
      <c r="J121" s="498" t="n">
        <v>54126</v>
      </c>
      <c r="K121" s="459" t="n">
        <v>22.6</v>
      </c>
    </row>
    <row r="122" customFormat="false" ht="12.75" hidden="false" customHeight="false" outlineLevel="0" collapsed="false">
      <c r="A122" s="486" t="s">
        <v>407</v>
      </c>
      <c r="B122" s="497" t="n">
        <v>378</v>
      </c>
      <c r="C122" s="495"/>
      <c r="D122" s="496" t="s">
        <v>408</v>
      </c>
      <c r="E122" s="498" t="n">
        <v>46</v>
      </c>
      <c r="F122" s="498" t="n">
        <v>8651</v>
      </c>
      <c r="G122" s="459" t="n">
        <v>-44.6</v>
      </c>
      <c r="H122" s="459"/>
      <c r="I122" s="498" t="n">
        <v>19704</v>
      </c>
      <c r="J122" s="498" t="n">
        <v>437767</v>
      </c>
      <c r="K122" s="459" t="n">
        <v>290.2</v>
      </c>
    </row>
    <row r="123" customFormat="false" ht="12.75" hidden="false" customHeight="false" outlineLevel="0" collapsed="false">
      <c r="A123" s="486" t="s">
        <v>413</v>
      </c>
      <c r="B123" s="497" t="n">
        <v>382</v>
      </c>
      <c r="C123" s="495"/>
      <c r="D123" s="496" t="s">
        <v>414</v>
      </c>
      <c r="E123" s="498" t="n">
        <v>15672</v>
      </c>
      <c r="F123" s="498" t="n">
        <v>597010</v>
      </c>
      <c r="G123" s="459" t="n">
        <v>413.2</v>
      </c>
      <c r="H123" s="459"/>
      <c r="I123" s="498" t="n">
        <v>18485</v>
      </c>
      <c r="J123" s="498" t="n">
        <v>1060278</v>
      </c>
      <c r="K123" s="459" t="n">
        <v>-5.9</v>
      </c>
    </row>
    <row r="124" customFormat="false" ht="12.75" hidden="false" customHeight="false" outlineLevel="0" collapsed="false">
      <c r="A124" s="486" t="s">
        <v>419</v>
      </c>
      <c r="B124" s="497" t="n">
        <v>386</v>
      </c>
      <c r="C124" s="495"/>
      <c r="D124" s="496" t="s">
        <v>420</v>
      </c>
      <c r="E124" s="498" t="n">
        <v>4044</v>
      </c>
      <c r="F124" s="498" t="n">
        <v>162208</v>
      </c>
      <c r="G124" s="459" t="n">
        <v>123.6</v>
      </c>
      <c r="H124" s="459"/>
      <c r="I124" s="498" t="n">
        <v>6016</v>
      </c>
      <c r="J124" s="498" t="n">
        <v>572409</v>
      </c>
      <c r="K124" s="459" t="n">
        <v>242.6</v>
      </c>
    </row>
    <row r="125" customFormat="false" ht="12.75" hidden="false" customHeight="false" outlineLevel="0" collapsed="false">
      <c r="A125" s="486" t="s">
        <v>425</v>
      </c>
      <c r="B125" s="497" t="n">
        <v>388</v>
      </c>
      <c r="C125" s="495"/>
      <c r="D125" s="496" t="s">
        <v>1267</v>
      </c>
      <c r="E125" s="498" t="n">
        <v>4286297</v>
      </c>
      <c r="F125" s="498" t="n">
        <v>20685097</v>
      </c>
      <c r="G125" s="459" t="n">
        <v>69.1</v>
      </c>
      <c r="H125" s="459"/>
      <c r="I125" s="498" t="n">
        <v>10384955</v>
      </c>
      <c r="J125" s="498" t="n">
        <v>65476642</v>
      </c>
      <c r="K125" s="459" t="n">
        <v>0.1</v>
      </c>
    </row>
    <row r="126" customFormat="false" ht="12.75" hidden="false" customHeight="false" outlineLevel="0" collapsed="false">
      <c r="A126" s="486" t="s">
        <v>431</v>
      </c>
      <c r="B126" s="497" t="n">
        <v>389</v>
      </c>
      <c r="C126" s="495"/>
      <c r="D126" s="496" t="s">
        <v>432</v>
      </c>
      <c r="E126" s="498" t="n">
        <v>85870</v>
      </c>
      <c r="F126" s="498" t="n">
        <v>345017</v>
      </c>
      <c r="G126" s="459" t="n">
        <v>716.5</v>
      </c>
      <c r="H126" s="459"/>
      <c r="I126" s="498" t="n">
        <v>138834</v>
      </c>
      <c r="J126" s="498" t="n">
        <v>682407</v>
      </c>
      <c r="K126" s="459" t="n">
        <v>-7.3</v>
      </c>
    </row>
    <row r="127" s="40" customFormat="true" ht="12.75" hidden="false" customHeight="false" outlineLevel="0" collapsed="false">
      <c r="A127" s="486" t="s">
        <v>437</v>
      </c>
      <c r="B127" s="497" t="n">
        <v>391</v>
      </c>
      <c r="C127" s="495"/>
      <c r="D127" s="496" t="s">
        <v>438</v>
      </c>
      <c r="E127" s="498" t="s">
        <v>19</v>
      </c>
      <c r="F127" s="498" t="n">
        <v>1013</v>
      </c>
      <c r="G127" s="459" t="n">
        <v>-96.2</v>
      </c>
      <c r="H127" s="459"/>
      <c r="I127" s="498" t="n">
        <v>143</v>
      </c>
      <c r="J127" s="498" t="n">
        <v>25947</v>
      </c>
      <c r="K127" s="459" t="n">
        <v>-16.9</v>
      </c>
    </row>
    <row r="128" s="40" customFormat="true" ht="12.75" hidden="false" customHeight="false" outlineLevel="0" collapsed="false">
      <c r="A128" s="486" t="s">
        <v>443</v>
      </c>
      <c r="B128" s="497" t="n">
        <v>393</v>
      </c>
      <c r="C128" s="495"/>
      <c r="D128" s="496" t="s">
        <v>444</v>
      </c>
      <c r="E128" s="498" t="n">
        <v>2551</v>
      </c>
      <c r="F128" s="498" t="n">
        <v>152660</v>
      </c>
      <c r="G128" s="459" t="n">
        <v>122.5</v>
      </c>
      <c r="H128" s="459"/>
      <c r="I128" s="498" t="n">
        <v>6152</v>
      </c>
      <c r="J128" s="498" t="n">
        <v>300435</v>
      </c>
      <c r="K128" s="459" t="n">
        <v>208.6</v>
      </c>
    </row>
    <row r="129" s="40" customFormat="true" ht="12.75" hidden="false" customHeight="false" outlineLevel="0" collapsed="false">
      <c r="A129" s="486" t="s">
        <v>449</v>
      </c>
      <c r="B129" s="497" t="n">
        <v>395</v>
      </c>
      <c r="C129" s="495"/>
      <c r="D129" s="496" t="s">
        <v>450</v>
      </c>
      <c r="E129" s="498" t="s">
        <v>19</v>
      </c>
      <c r="F129" s="498" t="s">
        <v>19</v>
      </c>
      <c r="G129" s="459" t="s">
        <v>19</v>
      </c>
      <c r="H129" s="459"/>
      <c r="I129" s="498" t="n">
        <v>272</v>
      </c>
      <c r="J129" s="498" t="n">
        <v>7080</v>
      </c>
      <c r="K129" s="459" t="s">
        <v>27</v>
      </c>
    </row>
    <row r="130" s="3" customFormat="true" ht="21" hidden="false" customHeight="true" outlineLevel="0" collapsed="false">
      <c r="A130" s="499"/>
      <c r="B130" s="500"/>
      <c r="C130" s="316" t="s">
        <v>1268</v>
      </c>
      <c r="D130" s="307"/>
      <c r="E130" s="174" t="n">
        <v>48024653</v>
      </c>
      <c r="F130" s="174" t="n">
        <v>301850353</v>
      </c>
      <c r="G130" s="453" t="n">
        <v>-5.6</v>
      </c>
      <c r="H130" s="453"/>
      <c r="I130" s="174" t="n">
        <v>205926184</v>
      </c>
      <c r="J130" s="174" t="n">
        <v>1230659855</v>
      </c>
      <c r="K130" s="453" t="n">
        <v>-2.9</v>
      </c>
    </row>
    <row r="131" s="40" customFormat="true" ht="21" hidden="false" customHeight="true" outlineLevel="0" collapsed="false">
      <c r="A131" s="486" t="s">
        <v>455</v>
      </c>
      <c r="B131" s="497" t="n">
        <v>400</v>
      </c>
      <c r="C131" s="495"/>
      <c r="D131" s="496" t="s">
        <v>456</v>
      </c>
      <c r="E131" s="498" t="n">
        <v>29418494</v>
      </c>
      <c r="F131" s="498" t="n">
        <v>195015208</v>
      </c>
      <c r="G131" s="459" t="n">
        <v>-8.9</v>
      </c>
      <c r="H131" s="459"/>
      <c r="I131" s="498" t="n">
        <v>111724324</v>
      </c>
      <c r="J131" s="498" t="n">
        <v>798744929</v>
      </c>
      <c r="K131" s="459" t="n">
        <v>-1.9</v>
      </c>
    </row>
    <row r="132" s="40" customFormat="true" ht="12.75" hidden="false" customHeight="false" outlineLevel="0" collapsed="false">
      <c r="A132" s="486" t="s">
        <v>461</v>
      </c>
      <c r="B132" s="497" t="n">
        <v>404</v>
      </c>
      <c r="C132" s="495"/>
      <c r="D132" s="496" t="s">
        <v>462</v>
      </c>
      <c r="E132" s="498" t="n">
        <v>3057830</v>
      </c>
      <c r="F132" s="498" t="n">
        <v>16448538</v>
      </c>
      <c r="G132" s="459" t="n">
        <v>-8.2</v>
      </c>
      <c r="H132" s="459"/>
      <c r="I132" s="498" t="n">
        <v>22702152</v>
      </c>
      <c r="J132" s="498" t="n">
        <v>87249993</v>
      </c>
      <c r="K132" s="459" t="n">
        <v>-8.7</v>
      </c>
    </row>
    <row r="133" s="40" customFormat="true" ht="12.75" hidden="false" customHeight="false" outlineLevel="0" collapsed="false">
      <c r="A133" s="486" t="s">
        <v>467</v>
      </c>
      <c r="B133" s="497" t="n">
        <v>406</v>
      </c>
      <c r="C133" s="495"/>
      <c r="D133" s="496" t="s">
        <v>1269</v>
      </c>
      <c r="E133" s="498" t="n">
        <v>6254</v>
      </c>
      <c r="F133" s="498" t="n">
        <v>14059</v>
      </c>
      <c r="G133" s="459" t="n">
        <v>-49.8</v>
      </c>
      <c r="H133" s="459"/>
      <c r="I133" s="498" t="n">
        <v>6553</v>
      </c>
      <c r="J133" s="498" t="n">
        <v>18816</v>
      </c>
      <c r="K133" s="459" t="n">
        <v>-52.1</v>
      </c>
    </row>
    <row r="134" s="3" customFormat="true" ht="12.75" hidden="false" customHeight="false" outlineLevel="0" collapsed="false">
      <c r="A134" s="486" t="s">
        <v>472</v>
      </c>
      <c r="B134" s="497" t="n">
        <v>408</v>
      </c>
      <c r="C134" s="495"/>
      <c r="D134" s="496" t="s">
        <v>473</v>
      </c>
      <c r="E134" s="498" t="s">
        <v>19</v>
      </c>
      <c r="F134" s="498" t="s">
        <v>19</v>
      </c>
      <c r="G134" s="459" t="s">
        <v>19</v>
      </c>
      <c r="H134" s="459"/>
      <c r="I134" s="498" t="s">
        <v>19</v>
      </c>
      <c r="J134" s="498" t="s">
        <v>19</v>
      </c>
      <c r="K134" s="459" t="s">
        <v>19</v>
      </c>
      <c r="L134" s="40"/>
    </row>
    <row r="135" customFormat="false" ht="12.75" hidden="false" customHeight="false" outlineLevel="0" collapsed="false">
      <c r="A135" s="486" t="s">
        <v>478</v>
      </c>
      <c r="B135" s="497" t="n">
        <v>412</v>
      </c>
      <c r="C135" s="495"/>
      <c r="D135" s="496" t="s">
        <v>479</v>
      </c>
      <c r="E135" s="498" t="n">
        <v>5238547</v>
      </c>
      <c r="F135" s="498" t="n">
        <v>29900028</v>
      </c>
      <c r="G135" s="459" t="n">
        <v>-5.2</v>
      </c>
      <c r="H135" s="459"/>
      <c r="I135" s="498" t="n">
        <v>29011126</v>
      </c>
      <c r="J135" s="498" t="n">
        <v>145996804</v>
      </c>
      <c r="K135" s="459" t="n">
        <v>8.9</v>
      </c>
    </row>
    <row r="136" customFormat="false" ht="12.75" hidden="false" customHeight="false" outlineLevel="0" collapsed="false">
      <c r="A136" s="486" t="s">
        <v>484</v>
      </c>
      <c r="B136" s="497" t="n">
        <v>413</v>
      </c>
      <c r="C136" s="495"/>
      <c r="D136" s="496" t="s">
        <v>485</v>
      </c>
      <c r="E136" s="498" t="n">
        <v>6</v>
      </c>
      <c r="F136" s="498" t="n">
        <v>168</v>
      </c>
      <c r="G136" s="459" t="n">
        <v>833.3</v>
      </c>
      <c r="H136" s="459"/>
      <c r="I136" s="498" t="n">
        <v>80</v>
      </c>
      <c r="J136" s="498" t="n">
        <v>2701</v>
      </c>
      <c r="K136" s="459" t="n">
        <v>194.9</v>
      </c>
      <c r="L136" s="3"/>
    </row>
    <row r="137" customFormat="false" ht="12.75" hidden="false" customHeight="false" outlineLevel="0" collapsed="false">
      <c r="A137" s="486" t="s">
        <v>490</v>
      </c>
      <c r="B137" s="497" t="n">
        <v>416</v>
      </c>
      <c r="C137" s="495"/>
      <c r="D137" s="496" t="s">
        <v>491</v>
      </c>
      <c r="E137" s="498" t="n">
        <v>417492</v>
      </c>
      <c r="F137" s="498" t="n">
        <v>283117</v>
      </c>
      <c r="G137" s="459" t="n">
        <v>-60.7</v>
      </c>
      <c r="H137" s="459"/>
      <c r="I137" s="498" t="n">
        <v>2232544</v>
      </c>
      <c r="J137" s="498" t="n">
        <v>2862248</v>
      </c>
      <c r="K137" s="459" t="n">
        <v>29.7</v>
      </c>
    </row>
    <row r="138" customFormat="false" ht="12.75" hidden="false" customHeight="false" outlineLevel="0" collapsed="false">
      <c r="A138" s="486" t="s">
        <v>496</v>
      </c>
      <c r="B138" s="497" t="n">
        <v>421</v>
      </c>
      <c r="C138" s="495"/>
      <c r="D138" s="496" t="s">
        <v>497</v>
      </c>
      <c r="E138" s="498" t="n">
        <v>193</v>
      </c>
      <c r="F138" s="498" t="n">
        <v>5581</v>
      </c>
      <c r="G138" s="459" t="n">
        <v>174.3</v>
      </c>
      <c r="H138" s="459"/>
      <c r="I138" s="498" t="n">
        <v>290</v>
      </c>
      <c r="J138" s="498" t="n">
        <v>32290</v>
      </c>
      <c r="K138" s="459" t="n">
        <v>-2.8</v>
      </c>
    </row>
    <row r="139" customFormat="false" ht="12.75" hidden="false" customHeight="false" outlineLevel="0" collapsed="false">
      <c r="A139" s="486" t="s">
        <v>502</v>
      </c>
      <c r="B139" s="497" t="n">
        <v>424</v>
      </c>
      <c r="C139" s="495"/>
      <c r="D139" s="496" t="s">
        <v>503</v>
      </c>
      <c r="E139" s="498" t="n">
        <v>55956</v>
      </c>
      <c r="F139" s="498" t="n">
        <v>128700</v>
      </c>
      <c r="G139" s="459" t="n">
        <v>293.5</v>
      </c>
      <c r="H139" s="459"/>
      <c r="I139" s="498" t="n">
        <v>117149</v>
      </c>
      <c r="J139" s="498" t="n">
        <v>259958</v>
      </c>
      <c r="K139" s="459" t="n">
        <v>32.1</v>
      </c>
    </row>
    <row r="140" customFormat="false" ht="12.75" hidden="false" customHeight="false" outlineLevel="0" collapsed="false">
      <c r="A140" s="486" t="s">
        <v>508</v>
      </c>
      <c r="B140" s="497" t="n">
        <v>428</v>
      </c>
      <c r="C140" s="495"/>
      <c r="D140" s="496" t="s">
        <v>509</v>
      </c>
      <c r="E140" s="498" t="n">
        <v>12367</v>
      </c>
      <c r="F140" s="498" t="n">
        <v>63752</v>
      </c>
      <c r="G140" s="459" t="n">
        <v>30.1</v>
      </c>
      <c r="H140" s="459"/>
      <c r="I140" s="498" t="n">
        <v>186403</v>
      </c>
      <c r="J140" s="498" t="n">
        <v>1542656</v>
      </c>
      <c r="K140" s="459" t="n">
        <v>415.5</v>
      </c>
    </row>
    <row r="141" customFormat="false" ht="12.75" hidden="false" customHeight="false" outlineLevel="0" collapsed="false">
      <c r="A141" s="486" t="s">
        <v>514</v>
      </c>
      <c r="B141" s="497" t="n">
        <v>432</v>
      </c>
      <c r="C141" s="495"/>
      <c r="D141" s="496" t="s">
        <v>515</v>
      </c>
      <c r="E141" s="498" t="n">
        <v>24</v>
      </c>
      <c r="F141" s="498" t="n">
        <v>1183</v>
      </c>
      <c r="G141" s="459" t="n">
        <v>-85.7</v>
      </c>
      <c r="H141" s="459"/>
      <c r="I141" s="498" t="n">
        <v>3126</v>
      </c>
      <c r="J141" s="498" t="n">
        <v>9045</v>
      </c>
      <c r="K141" s="459" t="n">
        <v>-66.9</v>
      </c>
    </row>
    <row r="142" customFormat="false" ht="12.75" hidden="false" customHeight="false" outlineLevel="0" collapsed="false">
      <c r="A142" s="486" t="s">
        <v>520</v>
      </c>
      <c r="B142" s="497" t="n">
        <v>436</v>
      </c>
      <c r="C142" s="495"/>
      <c r="D142" s="496" t="s">
        <v>521</v>
      </c>
      <c r="E142" s="498" t="n">
        <v>41555</v>
      </c>
      <c r="F142" s="498" t="n">
        <v>140304</v>
      </c>
      <c r="G142" s="459" t="n">
        <v>-82</v>
      </c>
      <c r="H142" s="459"/>
      <c r="I142" s="498" t="n">
        <v>288398</v>
      </c>
      <c r="J142" s="498" t="n">
        <v>1369843</v>
      </c>
      <c r="K142" s="459" t="n">
        <v>-53.8</v>
      </c>
    </row>
    <row r="143" customFormat="false" ht="12.75" hidden="false" customHeight="false" outlineLevel="0" collapsed="false">
      <c r="A143" s="486" t="s">
        <v>526</v>
      </c>
      <c r="B143" s="497" t="n">
        <v>442</v>
      </c>
      <c r="C143" s="495"/>
      <c r="D143" s="496" t="s">
        <v>527</v>
      </c>
      <c r="E143" s="498" t="n">
        <v>89934</v>
      </c>
      <c r="F143" s="498" t="n">
        <v>989295</v>
      </c>
      <c r="G143" s="459" t="n">
        <v>-38.9</v>
      </c>
      <c r="H143" s="459"/>
      <c r="I143" s="498" t="n">
        <v>414500</v>
      </c>
      <c r="J143" s="498" t="n">
        <v>6918630</v>
      </c>
      <c r="K143" s="459" t="n">
        <v>13.7</v>
      </c>
    </row>
    <row r="144" customFormat="false" ht="12.75" hidden="false" customHeight="false" outlineLevel="0" collapsed="false">
      <c r="A144" s="486" t="s">
        <v>532</v>
      </c>
      <c r="B144" s="497" t="n">
        <v>446</v>
      </c>
      <c r="C144" s="495"/>
      <c r="D144" s="496" t="s">
        <v>533</v>
      </c>
      <c r="E144" s="498" t="s">
        <v>19</v>
      </c>
      <c r="F144" s="498" t="s">
        <v>19</v>
      </c>
      <c r="G144" s="459" t="s">
        <v>19</v>
      </c>
      <c r="H144" s="459"/>
      <c r="I144" s="498" t="s">
        <v>19</v>
      </c>
      <c r="J144" s="498" t="s">
        <v>19</v>
      </c>
      <c r="K144" s="459" t="s">
        <v>19</v>
      </c>
    </row>
    <row r="145" customFormat="false" ht="12.75" hidden="false" customHeight="false" outlineLevel="0" collapsed="false">
      <c r="A145" s="486" t="s">
        <v>538</v>
      </c>
      <c r="B145" s="497" t="n">
        <v>448</v>
      </c>
      <c r="C145" s="495"/>
      <c r="D145" s="496" t="s">
        <v>539</v>
      </c>
      <c r="E145" s="498" t="n">
        <v>222997</v>
      </c>
      <c r="F145" s="498" t="n">
        <v>907885</v>
      </c>
      <c r="G145" s="459" t="n">
        <v>73</v>
      </c>
      <c r="H145" s="459"/>
      <c r="I145" s="498" t="n">
        <v>399465</v>
      </c>
      <c r="J145" s="498" t="n">
        <v>2283629</v>
      </c>
      <c r="K145" s="459" t="n">
        <v>-54.1</v>
      </c>
    </row>
    <row r="146" customFormat="false" ht="12.75" hidden="false" customHeight="false" outlineLevel="0" collapsed="false">
      <c r="A146" s="486" t="s">
        <v>544</v>
      </c>
      <c r="B146" s="497" t="n">
        <v>449</v>
      </c>
      <c r="C146" s="495"/>
      <c r="D146" s="496" t="s">
        <v>545</v>
      </c>
      <c r="E146" s="498" t="s">
        <v>19</v>
      </c>
      <c r="F146" s="498" t="s">
        <v>19</v>
      </c>
      <c r="G146" s="459" t="s">
        <v>19</v>
      </c>
      <c r="H146" s="459"/>
      <c r="I146" s="498" t="s">
        <v>19</v>
      </c>
      <c r="J146" s="498" t="s">
        <v>19</v>
      </c>
      <c r="K146" s="459" t="s">
        <v>19</v>
      </c>
    </row>
    <row r="147" customFormat="false" ht="12.75" hidden="false" customHeight="false" outlineLevel="0" collapsed="false">
      <c r="A147" s="486" t="s">
        <v>550</v>
      </c>
      <c r="B147" s="497" t="n">
        <v>452</v>
      </c>
      <c r="C147" s="495"/>
      <c r="D147" s="496" t="s">
        <v>551</v>
      </c>
      <c r="E147" s="498" t="n">
        <v>763</v>
      </c>
      <c r="F147" s="498" t="n">
        <v>48957</v>
      </c>
      <c r="G147" s="459" t="n">
        <v>39.5</v>
      </c>
      <c r="H147" s="459"/>
      <c r="I147" s="498" t="n">
        <v>5771</v>
      </c>
      <c r="J147" s="498" t="n">
        <v>235823</v>
      </c>
      <c r="K147" s="459" t="n">
        <v>30</v>
      </c>
    </row>
    <row r="148" customFormat="false" ht="12.75" hidden="false" customHeight="false" outlineLevel="0" collapsed="false">
      <c r="A148" s="486" t="s">
        <v>556</v>
      </c>
      <c r="B148" s="497" t="n">
        <v>453</v>
      </c>
      <c r="C148" s="495"/>
      <c r="D148" s="496" t="s">
        <v>557</v>
      </c>
      <c r="E148" s="498" t="n">
        <v>93353</v>
      </c>
      <c r="F148" s="498" t="n">
        <v>50485</v>
      </c>
      <c r="G148" s="459" t="n">
        <v>-27.2</v>
      </c>
      <c r="H148" s="459"/>
      <c r="I148" s="498" t="n">
        <v>507150</v>
      </c>
      <c r="J148" s="498" t="n">
        <v>336570</v>
      </c>
      <c r="K148" s="459" t="n">
        <v>127.1</v>
      </c>
    </row>
    <row r="149" customFormat="false" ht="16.5" hidden="false" customHeight="true" outlineLevel="0" collapsed="false">
      <c r="A149" s="501" t="s">
        <v>1261</v>
      </c>
      <c r="B149" s="501"/>
      <c r="C149" s="501"/>
      <c r="D149" s="501"/>
      <c r="E149" s="501"/>
      <c r="F149" s="501"/>
      <c r="G149" s="501"/>
      <c r="H149" s="501"/>
      <c r="I149" s="501"/>
      <c r="J149" s="501"/>
      <c r="K149" s="501"/>
      <c r="L149" s="501"/>
    </row>
    <row r="150" customFormat="false" ht="12.75" hidden="false" customHeight="true" outlineLevel="0" collapsed="false">
      <c r="D150" s="486"/>
      <c r="E150" s="487"/>
      <c r="F150" s="488"/>
      <c r="I150" s="502"/>
      <c r="J150" s="503"/>
      <c r="K150" s="504"/>
    </row>
    <row r="151" customFormat="false" ht="17.25" hidden="false" customHeight="true" outlineLevel="0" collapsed="false">
      <c r="A151" s="492" t="s">
        <v>1253</v>
      </c>
      <c r="B151" s="492"/>
      <c r="C151" s="441" t="s">
        <v>1254</v>
      </c>
      <c r="D151" s="441"/>
      <c r="E151" s="442" t="s">
        <v>842</v>
      </c>
      <c r="F151" s="442"/>
      <c r="G151" s="442"/>
      <c r="H151" s="442"/>
      <c r="I151" s="342" t="s">
        <v>998</v>
      </c>
      <c r="J151" s="342"/>
      <c r="K151" s="342"/>
      <c r="L151" s="342"/>
    </row>
    <row r="152" customFormat="false" ht="16.5" hidden="false" customHeight="true" outlineLevel="0" collapsed="false">
      <c r="A152" s="492"/>
      <c r="B152" s="492"/>
      <c r="C152" s="441"/>
      <c r="D152" s="441"/>
      <c r="E152" s="493" t="s">
        <v>999</v>
      </c>
      <c r="F152" s="443" t="s">
        <v>1000</v>
      </c>
      <c r="G152" s="443"/>
      <c r="H152" s="443"/>
      <c r="I152" s="444" t="s">
        <v>999</v>
      </c>
      <c r="J152" s="478" t="s">
        <v>1000</v>
      </c>
      <c r="K152" s="478"/>
      <c r="L152" s="478"/>
    </row>
    <row r="153" customFormat="false" ht="12.75" hidden="false" customHeight="true" outlineLevel="0" collapsed="false">
      <c r="A153" s="492"/>
      <c r="B153" s="492"/>
      <c r="C153" s="441"/>
      <c r="D153" s="441"/>
      <c r="E153" s="446" t="s">
        <v>1038</v>
      </c>
      <c r="F153" s="447" t="s">
        <v>848</v>
      </c>
      <c r="G153" s="447" t="s">
        <v>1002</v>
      </c>
      <c r="H153" s="447"/>
      <c r="I153" s="447" t="s">
        <v>1038</v>
      </c>
      <c r="J153" s="447" t="s">
        <v>848</v>
      </c>
      <c r="K153" s="449" t="s">
        <v>1040</v>
      </c>
      <c r="L153" s="449"/>
    </row>
    <row r="154" customFormat="false" ht="12.75" hidden="false" customHeight="true" outlineLevel="0" collapsed="false">
      <c r="A154" s="492"/>
      <c r="B154" s="492"/>
      <c r="C154" s="441"/>
      <c r="D154" s="441"/>
      <c r="E154" s="446"/>
      <c r="F154" s="447"/>
      <c r="G154" s="447"/>
      <c r="H154" s="447"/>
      <c r="I154" s="447"/>
      <c r="J154" s="447"/>
      <c r="K154" s="449"/>
      <c r="L154" s="449"/>
    </row>
    <row r="155" customFormat="false" ht="12.75" hidden="false" customHeight="true" outlineLevel="0" collapsed="false">
      <c r="A155" s="492"/>
      <c r="B155" s="492"/>
      <c r="C155" s="441"/>
      <c r="D155" s="441"/>
      <c r="E155" s="446"/>
      <c r="F155" s="447"/>
      <c r="G155" s="447"/>
      <c r="H155" s="447"/>
      <c r="I155" s="447"/>
      <c r="J155" s="447"/>
      <c r="K155" s="449"/>
      <c r="L155" s="449"/>
    </row>
    <row r="156" customFormat="false" ht="28.5" hidden="false" customHeight="true" outlineLevel="0" collapsed="false">
      <c r="A156" s="492"/>
      <c r="B156" s="492"/>
      <c r="C156" s="441"/>
      <c r="D156" s="441"/>
      <c r="E156" s="446"/>
      <c r="F156" s="447"/>
      <c r="G156" s="447"/>
      <c r="H156" s="447"/>
      <c r="I156" s="447"/>
      <c r="J156" s="447"/>
      <c r="K156" s="449"/>
      <c r="L156" s="449"/>
    </row>
    <row r="157" customFormat="false" ht="12.75" hidden="false" customHeight="false" outlineLevel="0" collapsed="false">
      <c r="A157" s="486"/>
      <c r="B157" s="494"/>
      <c r="C157" s="495"/>
      <c r="D157" s="508"/>
      <c r="E157" s="487"/>
      <c r="F157" s="488"/>
      <c r="I157" s="487"/>
      <c r="J157" s="488"/>
    </row>
    <row r="158" customFormat="false" ht="12.75" hidden="false" customHeight="false" outlineLevel="0" collapsed="false">
      <c r="B158" s="507"/>
      <c r="C158" s="325" t="s">
        <v>1270</v>
      </c>
      <c r="D158" s="496"/>
    </row>
    <row r="159" customFormat="false" ht="12.75" hidden="false" customHeight="false" outlineLevel="0" collapsed="false">
      <c r="A159" s="486"/>
      <c r="B159" s="505"/>
      <c r="C159" s="495"/>
      <c r="D159" s="496"/>
    </row>
    <row r="160" customFormat="false" ht="12.75" hidden="false" customHeight="false" outlineLevel="0" collapsed="false">
      <c r="A160" s="486" t="s">
        <v>560</v>
      </c>
      <c r="B160" s="497" t="n">
        <v>454</v>
      </c>
      <c r="C160" s="495"/>
      <c r="D160" s="496" t="s">
        <v>561</v>
      </c>
      <c r="E160" s="498" t="s">
        <v>19</v>
      </c>
      <c r="F160" s="498" t="s">
        <v>19</v>
      </c>
      <c r="G160" s="459" t="s">
        <v>19</v>
      </c>
      <c r="H160" s="459"/>
      <c r="I160" s="498" t="s">
        <v>19</v>
      </c>
      <c r="J160" s="498" t="s">
        <v>19</v>
      </c>
      <c r="K160" s="459" t="s">
        <v>19</v>
      </c>
    </row>
    <row r="161" customFormat="false" ht="12.75" hidden="false" customHeight="false" outlineLevel="0" collapsed="false">
      <c r="A161" s="486" t="s">
        <v>566</v>
      </c>
      <c r="B161" s="497" t="n">
        <v>456</v>
      </c>
      <c r="C161" s="495"/>
      <c r="D161" s="496" t="s">
        <v>567</v>
      </c>
      <c r="E161" s="498" t="n">
        <v>261982</v>
      </c>
      <c r="F161" s="498" t="n">
        <v>340137</v>
      </c>
      <c r="G161" s="459" t="n">
        <v>227.1</v>
      </c>
      <c r="H161" s="459"/>
      <c r="I161" s="498" t="n">
        <v>466656</v>
      </c>
      <c r="J161" s="498" t="n">
        <v>706975</v>
      </c>
      <c r="K161" s="459" t="n">
        <v>-57.9</v>
      </c>
    </row>
    <row r="162" customFormat="false" ht="12.75" hidden="false" customHeight="false" outlineLevel="0" collapsed="false">
      <c r="A162" s="486" t="s">
        <v>572</v>
      </c>
      <c r="B162" s="497" t="n">
        <v>457</v>
      </c>
      <c r="C162" s="495"/>
      <c r="D162" s="496" t="s">
        <v>573</v>
      </c>
      <c r="E162" s="498" t="s">
        <v>19</v>
      </c>
      <c r="F162" s="498" t="s">
        <v>19</v>
      </c>
      <c r="G162" s="459" t="n">
        <v>-100</v>
      </c>
      <c r="H162" s="459"/>
      <c r="I162" s="498" t="s">
        <v>19</v>
      </c>
      <c r="J162" s="498" t="s">
        <v>19</v>
      </c>
      <c r="K162" s="459" t="n">
        <v>-100</v>
      </c>
    </row>
    <row r="163" customFormat="false" ht="12.75" hidden="false" customHeight="false" outlineLevel="0" collapsed="false">
      <c r="A163" s="486" t="s">
        <v>578</v>
      </c>
      <c r="B163" s="497" t="n">
        <v>459</v>
      </c>
      <c r="C163" s="495"/>
      <c r="D163" s="496" t="s">
        <v>579</v>
      </c>
      <c r="E163" s="498" t="n">
        <v>6</v>
      </c>
      <c r="F163" s="498" t="n">
        <v>1025</v>
      </c>
      <c r="G163" s="459" t="n">
        <v>-67.4</v>
      </c>
      <c r="H163" s="459"/>
      <c r="I163" s="498" t="n">
        <v>44</v>
      </c>
      <c r="J163" s="498" t="n">
        <v>5608</v>
      </c>
      <c r="K163" s="459" t="n">
        <v>26.2</v>
      </c>
    </row>
    <row r="164" customFormat="false" ht="12.75" hidden="false" customHeight="false" outlineLevel="0" collapsed="false">
      <c r="A164" s="486" t="s">
        <v>584</v>
      </c>
      <c r="B164" s="497" t="n">
        <v>460</v>
      </c>
      <c r="C164" s="495"/>
      <c r="D164" s="496" t="s">
        <v>585</v>
      </c>
      <c r="E164" s="498" t="n">
        <v>144</v>
      </c>
      <c r="F164" s="498" t="n">
        <v>582</v>
      </c>
      <c r="G164" s="459" t="s">
        <v>27</v>
      </c>
      <c r="H164" s="459"/>
      <c r="I164" s="498" t="n">
        <v>521</v>
      </c>
      <c r="J164" s="498" t="n">
        <v>2291</v>
      </c>
      <c r="K164" s="459" t="n">
        <v>-26</v>
      </c>
    </row>
    <row r="165" customFormat="false" ht="12.75" hidden="false" customHeight="false" outlineLevel="0" collapsed="false">
      <c r="A165" s="486" t="s">
        <v>589</v>
      </c>
      <c r="B165" s="497" t="n">
        <v>463</v>
      </c>
      <c r="C165" s="495"/>
      <c r="D165" s="496" t="s">
        <v>590</v>
      </c>
      <c r="E165" s="498" t="n">
        <v>72000</v>
      </c>
      <c r="F165" s="498" t="n">
        <v>36300</v>
      </c>
      <c r="G165" s="459" t="n">
        <v>178.6</v>
      </c>
      <c r="H165" s="459"/>
      <c r="I165" s="498" t="n">
        <v>192080</v>
      </c>
      <c r="J165" s="498" t="n">
        <v>106551</v>
      </c>
      <c r="K165" s="459" t="n">
        <v>314.6</v>
      </c>
    </row>
    <row r="166" customFormat="false" ht="12.75" hidden="false" customHeight="false" outlineLevel="0" collapsed="false">
      <c r="A166" s="486" t="s">
        <v>595</v>
      </c>
      <c r="B166" s="497" t="n">
        <v>464</v>
      </c>
      <c r="C166" s="495"/>
      <c r="D166" s="496" t="s">
        <v>596</v>
      </c>
      <c r="E166" s="498" t="n">
        <v>9644</v>
      </c>
      <c r="F166" s="498" t="n">
        <v>210126</v>
      </c>
      <c r="G166" s="459" t="n">
        <v>55.5</v>
      </c>
      <c r="H166" s="459"/>
      <c r="I166" s="498" t="n">
        <v>21727</v>
      </c>
      <c r="J166" s="498" t="n">
        <v>546175</v>
      </c>
      <c r="K166" s="459" t="n">
        <v>12.3</v>
      </c>
    </row>
    <row r="167" customFormat="false" ht="12.75" hidden="false" customHeight="false" outlineLevel="0" collapsed="false">
      <c r="A167" s="486" t="s">
        <v>601</v>
      </c>
      <c r="B167" s="497" t="n">
        <v>465</v>
      </c>
      <c r="C167" s="495"/>
      <c r="D167" s="496" t="s">
        <v>602</v>
      </c>
      <c r="E167" s="498" t="n">
        <v>5202</v>
      </c>
      <c r="F167" s="498" t="n">
        <v>13311</v>
      </c>
      <c r="G167" s="459" t="s">
        <v>27</v>
      </c>
      <c r="H167" s="459"/>
      <c r="I167" s="498" t="n">
        <v>6330</v>
      </c>
      <c r="J167" s="498" t="n">
        <v>27987</v>
      </c>
      <c r="K167" s="459" t="n">
        <v>721.7</v>
      </c>
    </row>
    <row r="168" customFormat="false" ht="12.75" hidden="false" customHeight="false" outlineLevel="0" collapsed="false">
      <c r="A168" s="486" t="s">
        <v>606</v>
      </c>
      <c r="B168" s="497" t="n">
        <v>467</v>
      </c>
      <c r="C168" s="495"/>
      <c r="D168" s="496" t="s">
        <v>761</v>
      </c>
      <c r="E168" s="498" t="n">
        <v>18190</v>
      </c>
      <c r="F168" s="498" t="n">
        <v>8779</v>
      </c>
      <c r="G168" s="459" t="n">
        <v>-5.1</v>
      </c>
      <c r="H168" s="459"/>
      <c r="I168" s="498" t="n">
        <v>54190</v>
      </c>
      <c r="J168" s="498" t="n">
        <v>23779</v>
      </c>
      <c r="K168" s="459" t="n">
        <v>-7.7</v>
      </c>
    </row>
    <row r="169" customFormat="false" ht="12.75" hidden="false" customHeight="false" outlineLevel="0" collapsed="false">
      <c r="A169" s="486" t="s">
        <v>615</v>
      </c>
      <c r="B169" s="497" t="n">
        <v>468</v>
      </c>
      <c r="C169" s="495"/>
      <c r="D169" s="496" t="s">
        <v>616</v>
      </c>
      <c r="E169" s="498" t="n">
        <v>9270</v>
      </c>
      <c r="F169" s="498" t="n">
        <v>143000</v>
      </c>
      <c r="G169" s="459" t="s">
        <v>27</v>
      </c>
      <c r="H169" s="459"/>
      <c r="I169" s="498" t="n">
        <v>18974</v>
      </c>
      <c r="J169" s="498" t="n">
        <v>327325</v>
      </c>
      <c r="K169" s="459" t="n">
        <v>221.2</v>
      </c>
    </row>
    <row r="170" customFormat="false" ht="12.75" hidden="false" customHeight="false" outlineLevel="0" collapsed="false">
      <c r="A170" s="486" t="s">
        <v>621</v>
      </c>
      <c r="B170" s="497" t="n">
        <v>469</v>
      </c>
      <c r="C170" s="495"/>
      <c r="D170" s="496" t="s">
        <v>622</v>
      </c>
      <c r="E170" s="498" t="n">
        <v>10</v>
      </c>
      <c r="F170" s="498" t="n">
        <v>1019</v>
      </c>
      <c r="G170" s="459" t="n">
        <v>-97.6</v>
      </c>
      <c r="H170" s="459"/>
      <c r="I170" s="498" t="n">
        <v>11375</v>
      </c>
      <c r="J170" s="498" t="n">
        <v>137984</v>
      </c>
      <c r="K170" s="459" t="n">
        <v>71.5</v>
      </c>
    </row>
    <row r="171" customFormat="false" ht="12.75" hidden="false" customHeight="false" outlineLevel="0" collapsed="false">
      <c r="A171" s="486" t="s">
        <v>625</v>
      </c>
      <c r="B171" s="497" t="n">
        <v>470</v>
      </c>
      <c r="C171" s="495"/>
      <c r="D171" s="496" t="s">
        <v>626</v>
      </c>
      <c r="E171" s="498" t="s">
        <v>19</v>
      </c>
      <c r="F171" s="498" t="s">
        <v>19</v>
      </c>
      <c r="G171" s="459" t="s">
        <v>19</v>
      </c>
      <c r="H171" s="459"/>
      <c r="I171" s="498" t="s">
        <v>19</v>
      </c>
      <c r="J171" s="498" t="s">
        <v>19</v>
      </c>
      <c r="K171" s="459" t="s">
        <v>19</v>
      </c>
    </row>
    <row r="172" customFormat="false" ht="12.75" hidden="false" customHeight="false" outlineLevel="0" collapsed="false">
      <c r="A172" s="486" t="s">
        <v>631</v>
      </c>
      <c r="B172" s="497" t="n">
        <v>472</v>
      </c>
      <c r="C172" s="495"/>
      <c r="D172" s="496" t="s">
        <v>632</v>
      </c>
      <c r="E172" s="498" t="n">
        <v>1146522</v>
      </c>
      <c r="F172" s="498" t="n">
        <v>567992</v>
      </c>
      <c r="G172" s="459" t="n">
        <v>561.2</v>
      </c>
      <c r="H172" s="459"/>
      <c r="I172" s="498" t="n">
        <v>3425766</v>
      </c>
      <c r="J172" s="498" t="n">
        <v>1925889</v>
      </c>
      <c r="K172" s="459" t="n">
        <v>-52.2</v>
      </c>
    </row>
    <row r="173" customFormat="false" ht="12.75" hidden="false" customHeight="false" outlineLevel="0" collapsed="false">
      <c r="A173" s="486" t="s">
        <v>636</v>
      </c>
      <c r="B173" s="497" t="n">
        <v>473</v>
      </c>
      <c r="C173" s="495"/>
      <c r="D173" s="496" t="s">
        <v>637</v>
      </c>
      <c r="E173" s="498" t="n">
        <v>185</v>
      </c>
      <c r="F173" s="498" t="n">
        <v>671</v>
      </c>
      <c r="G173" s="459" t="n">
        <v>-77.9</v>
      </c>
      <c r="H173" s="459"/>
      <c r="I173" s="498" t="n">
        <v>375</v>
      </c>
      <c r="J173" s="498" t="n">
        <v>2639</v>
      </c>
      <c r="K173" s="459" t="n">
        <v>-45.9</v>
      </c>
    </row>
    <row r="174" customFormat="false" ht="12.75" hidden="false" customHeight="false" outlineLevel="0" collapsed="false">
      <c r="A174" s="486" t="s">
        <v>640</v>
      </c>
      <c r="B174" s="497" t="n">
        <v>474</v>
      </c>
      <c r="C174" s="495"/>
      <c r="D174" s="496" t="s">
        <v>641</v>
      </c>
      <c r="E174" s="498" t="n">
        <v>8</v>
      </c>
      <c r="F174" s="498" t="n">
        <v>1322</v>
      </c>
      <c r="G174" s="459" t="n">
        <v>-78.1</v>
      </c>
      <c r="H174" s="459"/>
      <c r="I174" s="498" t="n">
        <v>30456</v>
      </c>
      <c r="J174" s="498" t="n">
        <v>34362</v>
      </c>
      <c r="K174" s="459" t="n">
        <v>52.5</v>
      </c>
    </row>
    <row r="175" customFormat="false" ht="12.75" hidden="false" customHeight="false" outlineLevel="0" collapsed="false">
      <c r="A175" s="509" t="s">
        <v>141</v>
      </c>
      <c r="B175" s="510" t="n">
        <v>475</v>
      </c>
      <c r="D175" s="511" t="s">
        <v>142</v>
      </c>
      <c r="E175" s="498" t="n">
        <v>1658</v>
      </c>
      <c r="F175" s="498" t="n">
        <v>3130</v>
      </c>
      <c r="G175" s="459" t="s">
        <v>27</v>
      </c>
      <c r="H175" s="459"/>
      <c r="I175" s="498" t="n">
        <v>1658</v>
      </c>
      <c r="J175" s="498" t="n">
        <v>3130</v>
      </c>
      <c r="K175" s="459" t="s">
        <v>27</v>
      </c>
    </row>
    <row r="176" customFormat="false" ht="12.75" hidden="false" customHeight="false" outlineLevel="0" collapsed="false">
      <c r="A176" s="509" t="s">
        <v>143</v>
      </c>
      <c r="B176" s="510" t="n">
        <v>477</v>
      </c>
      <c r="D176" s="511" t="s">
        <v>144</v>
      </c>
      <c r="E176" s="498" t="n">
        <v>15</v>
      </c>
      <c r="F176" s="498" t="n">
        <v>2585</v>
      </c>
      <c r="G176" s="459" t="s">
        <v>27</v>
      </c>
      <c r="H176" s="459"/>
      <c r="I176" s="498" t="n">
        <v>3532</v>
      </c>
      <c r="J176" s="498" t="n">
        <v>44647</v>
      </c>
      <c r="K176" s="459" t="s">
        <v>27</v>
      </c>
    </row>
    <row r="177" customFormat="false" ht="12.75" hidden="false" customHeight="false" outlineLevel="0" collapsed="false">
      <c r="A177" s="509" t="s">
        <v>145</v>
      </c>
      <c r="B177" s="510" t="n">
        <v>479</v>
      </c>
      <c r="D177" s="511" t="s">
        <v>146</v>
      </c>
      <c r="E177" s="498" t="n">
        <v>463</v>
      </c>
      <c r="F177" s="498" t="n">
        <v>42490</v>
      </c>
      <c r="G177" s="459" t="s">
        <v>27</v>
      </c>
      <c r="H177" s="459"/>
      <c r="I177" s="498" t="n">
        <v>820</v>
      </c>
      <c r="J177" s="498" t="n">
        <v>54457</v>
      </c>
      <c r="K177" s="459" t="s">
        <v>27</v>
      </c>
    </row>
    <row r="178" customFormat="false" ht="12.75" hidden="false" customHeight="false" outlineLevel="0" collapsed="false">
      <c r="A178" s="486" t="s">
        <v>657</v>
      </c>
      <c r="B178" s="497" t="n">
        <v>480</v>
      </c>
      <c r="C178" s="495"/>
      <c r="D178" s="496" t="s">
        <v>658</v>
      </c>
      <c r="E178" s="498" t="n">
        <v>325961</v>
      </c>
      <c r="F178" s="498" t="n">
        <v>2961762</v>
      </c>
      <c r="G178" s="459" t="n">
        <v>6.9</v>
      </c>
      <c r="H178" s="459"/>
      <c r="I178" s="498" t="n">
        <v>1783635</v>
      </c>
      <c r="J178" s="498" t="n">
        <v>8638043</v>
      </c>
      <c r="K178" s="459" t="n">
        <v>-8.9</v>
      </c>
    </row>
    <row r="179" customFormat="false" ht="12.75" hidden="false" customHeight="false" outlineLevel="0" collapsed="false">
      <c r="A179" s="509" t="s">
        <v>147</v>
      </c>
      <c r="B179" s="510" t="n">
        <v>481</v>
      </c>
      <c r="D179" s="511" t="s">
        <v>1271</v>
      </c>
      <c r="E179" s="498" t="s">
        <v>19</v>
      </c>
      <c r="F179" s="498" t="s">
        <v>19</v>
      </c>
      <c r="G179" s="459" t="s">
        <v>19</v>
      </c>
      <c r="H179" s="459"/>
      <c r="I179" s="498" t="n">
        <v>2</v>
      </c>
      <c r="J179" s="498" t="n">
        <v>3510</v>
      </c>
      <c r="K179" s="459" t="s">
        <v>27</v>
      </c>
    </row>
    <row r="180" customFormat="false" ht="12.75" hidden="false" customHeight="false" outlineLevel="0" collapsed="false">
      <c r="A180" s="486" t="s">
        <v>159</v>
      </c>
      <c r="B180" s="497" t="n">
        <v>484</v>
      </c>
      <c r="C180" s="495"/>
      <c r="D180" s="496" t="s">
        <v>161</v>
      </c>
      <c r="E180" s="498" t="n">
        <v>218761</v>
      </c>
      <c r="F180" s="498" t="n">
        <v>592766</v>
      </c>
      <c r="G180" s="459" t="n">
        <v>-35.1</v>
      </c>
      <c r="H180" s="459"/>
      <c r="I180" s="498" t="n">
        <v>564838</v>
      </c>
      <c r="J180" s="498" t="n">
        <v>2088675</v>
      </c>
      <c r="K180" s="459" t="n">
        <v>-76.2</v>
      </c>
    </row>
    <row r="181" customFormat="false" ht="12.75" hidden="false" customHeight="false" outlineLevel="0" collapsed="false">
      <c r="A181" s="486" t="s">
        <v>671</v>
      </c>
      <c r="B181" s="497" t="n">
        <v>488</v>
      </c>
      <c r="C181" s="495"/>
      <c r="D181" s="496" t="s">
        <v>672</v>
      </c>
      <c r="E181" s="498" t="n">
        <v>1800</v>
      </c>
      <c r="F181" s="498" t="n">
        <v>5834</v>
      </c>
      <c r="G181" s="459" t="n">
        <v>-79.1</v>
      </c>
      <c r="H181" s="459"/>
      <c r="I181" s="498" t="n">
        <v>649014</v>
      </c>
      <c r="J181" s="498" t="n">
        <v>368856</v>
      </c>
      <c r="K181" s="459" t="n">
        <v>-66.1</v>
      </c>
    </row>
    <row r="182" customFormat="false" ht="12.75" hidden="false" customHeight="false" outlineLevel="0" collapsed="false">
      <c r="A182" s="486" t="s">
        <v>677</v>
      </c>
      <c r="B182" s="497" t="n">
        <v>492</v>
      </c>
      <c r="C182" s="495"/>
      <c r="D182" s="496" t="s">
        <v>678</v>
      </c>
      <c r="E182" s="498" t="n">
        <v>30491</v>
      </c>
      <c r="F182" s="498" t="n">
        <v>83574</v>
      </c>
      <c r="G182" s="459" t="n">
        <v>84.3</v>
      </c>
      <c r="H182" s="459"/>
      <c r="I182" s="498" t="n">
        <v>251285</v>
      </c>
      <c r="J182" s="498" t="n">
        <v>692501</v>
      </c>
      <c r="K182" s="459" t="n">
        <v>256</v>
      </c>
    </row>
    <row r="183" customFormat="false" ht="12.75" hidden="false" customHeight="false" outlineLevel="0" collapsed="false">
      <c r="A183" s="486" t="s">
        <v>683</v>
      </c>
      <c r="B183" s="497" t="n">
        <v>500</v>
      </c>
      <c r="C183" s="495"/>
      <c r="D183" s="496" t="s">
        <v>684</v>
      </c>
      <c r="E183" s="498" t="n">
        <v>122676</v>
      </c>
      <c r="F183" s="498" t="n">
        <v>1326979</v>
      </c>
      <c r="G183" s="459" t="n">
        <v>122.3</v>
      </c>
      <c r="H183" s="459"/>
      <c r="I183" s="498" t="n">
        <v>372680</v>
      </c>
      <c r="J183" s="498" t="n">
        <v>2644729</v>
      </c>
      <c r="K183" s="459" t="n">
        <v>25.5</v>
      </c>
    </row>
    <row r="184" customFormat="false" ht="12.75" hidden="false" customHeight="false" outlineLevel="0" collapsed="false">
      <c r="A184" s="486" t="s">
        <v>689</v>
      </c>
      <c r="B184" s="497" t="n">
        <v>504</v>
      </c>
      <c r="C184" s="495"/>
      <c r="D184" s="496" t="s">
        <v>690</v>
      </c>
      <c r="E184" s="498" t="n">
        <v>196799</v>
      </c>
      <c r="F184" s="498" t="n">
        <v>1284087</v>
      </c>
      <c r="G184" s="459" t="n">
        <v>-73.8</v>
      </c>
      <c r="H184" s="459"/>
      <c r="I184" s="498" t="n">
        <v>603741</v>
      </c>
      <c r="J184" s="498" t="n">
        <v>4450613</v>
      </c>
      <c r="K184" s="459" t="n">
        <v>-55.2</v>
      </c>
    </row>
    <row r="185" customFormat="false" ht="12.75" hidden="false" customHeight="false" outlineLevel="0" collapsed="false">
      <c r="A185" s="486" t="s">
        <v>694</v>
      </c>
      <c r="B185" s="497" t="n">
        <v>508</v>
      </c>
      <c r="C185" s="495"/>
      <c r="D185" s="496" t="s">
        <v>695</v>
      </c>
      <c r="E185" s="498" t="n">
        <v>3151207</v>
      </c>
      <c r="F185" s="498" t="n">
        <v>26794104</v>
      </c>
      <c r="G185" s="459" t="n">
        <v>4.9</v>
      </c>
      <c r="H185" s="459"/>
      <c r="I185" s="498" t="n">
        <v>19740734</v>
      </c>
      <c r="J185" s="498" t="n">
        <v>102121464</v>
      </c>
      <c r="K185" s="459" t="n">
        <v>3.8</v>
      </c>
    </row>
    <row r="186" customFormat="false" ht="12.75" hidden="false" customHeight="false" outlineLevel="0" collapsed="false">
      <c r="A186" s="486" t="s">
        <v>698</v>
      </c>
      <c r="B186" s="497" t="n">
        <v>512</v>
      </c>
      <c r="C186" s="495"/>
      <c r="D186" s="496" t="s">
        <v>699</v>
      </c>
      <c r="E186" s="498" t="n">
        <v>2257288</v>
      </c>
      <c r="F186" s="498" t="n">
        <v>13946200</v>
      </c>
      <c r="G186" s="459" t="n">
        <v>14.7</v>
      </c>
      <c r="H186" s="459"/>
      <c r="I186" s="498" t="n">
        <v>5340960</v>
      </c>
      <c r="J186" s="498" t="n">
        <v>31290981</v>
      </c>
      <c r="K186" s="459" t="n">
        <v>-27</v>
      </c>
    </row>
    <row r="187" customFormat="false" ht="12.75" hidden="false" customHeight="false" outlineLevel="0" collapsed="false">
      <c r="A187" s="486" t="s">
        <v>162</v>
      </c>
      <c r="B187" s="497" t="n">
        <v>516</v>
      </c>
      <c r="C187" s="495"/>
      <c r="D187" s="496" t="s">
        <v>164</v>
      </c>
      <c r="E187" s="498" t="n">
        <v>117164</v>
      </c>
      <c r="F187" s="498" t="n">
        <v>294040</v>
      </c>
      <c r="G187" s="459" t="n">
        <v>183.3</v>
      </c>
      <c r="H187" s="459"/>
      <c r="I187" s="498" t="n">
        <v>296882</v>
      </c>
      <c r="J187" s="498" t="n">
        <v>682434</v>
      </c>
      <c r="K187" s="459" t="n">
        <v>-49.1</v>
      </c>
    </row>
    <row r="188" customFormat="false" ht="12.75" hidden="false" customHeight="false" outlineLevel="0" collapsed="false">
      <c r="A188" s="486" t="s">
        <v>707</v>
      </c>
      <c r="B188" s="497" t="n">
        <v>520</v>
      </c>
      <c r="C188" s="495"/>
      <c r="D188" s="496" t="s">
        <v>708</v>
      </c>
      <c r="E188" s="498" t="n">
        <v>37970</v>
      </c>
      <c r="F188" s="498" t="n">
        <v>182801</v>
      </c>
      <c r="G188" s="459" t="n">
        <v>191</v>
      </c>
      <c r="H188" s="459"/>
      <c r="I188" s="498" t="n">
        <v>93974</v>
      </c>
      <c r="J188" s="498" t="n">
        <v>539403</v>
      </c>
      <c r="K188" s="459" t="n">
        <v>95.2</v>
      </c>
    </row>
    <row r="189" s="40" customFormat="true" ht="12.75" hidden="false" customHeight="false" outlineLevel="0" collapsed="false">
      <c r="A189" s="486" t="s">
        <v>712</v>
      </c>
      <c r="B189" s="497" t="n">
        <v>524</v>
      </c>
      <c r="C189" s="495"/>
      <c r="D189" s="496" t="s">
        <v>713</v>
      </c>
      <c r="E189" s="498" t="n">
        <v>1068365</v>
      </c>
      <c r="F189" s="498" t="n">
        <v>4786801</v>
      </c>
      <c r="G189" s="459" t="n">
        <v>575.5</v>
      </c>
      <c r="H189" s="459"/>
      <c r="I189" s="498" t="n">
        <v>3069014</v>
      </c>
      <c r="J189" s="498" t="n">
        <v>6277602</v>
      </c>
      <c r="K189" s="459" t="n">
        <v>247.2</v>
      </c>
    </row>
    <row r="190" s="40" customFormat="true" ht="12.75" hidden="false" customHeight="false" outlineLevel="0" collapsed="false">
      <c r="A190" s="486" t="s">
        <v>717</v>
      </c>
      <c r="B190" s="497" t="n">
        <v>528</v>
      </c>
      <c r="C190" s="495"/>
      <c r="D190" s="496" t="s">
        <v>718</v>
      </c>
      <c r="E190" s="498" t="n">
        <v>315107</v>
      </c>
      <c r="F190" s="498" t="n">
        <v>4221676</v>
      </c>
      <c r="G190" s="459" t="n">
        <v>-0.3</v>
      </c>
      <c r="H190" s="459"/>
      <c r="I190" s="498" t="n">
        <v>1325890</v>
      </c>
      <c r="J190" s="498" t="n">
        <v>19047310</v>
      </c>
      <c r="K190" s="459" t="n">
        <v>-18.6</v>
      </c>
    </row>
    <row r="191" s="40" customFormat="true" ht="12.75" hidden="false" customHeight="false" outlineLevel="0" collapsed="false">
      <c r="A191" s="486" t="s">
        <v>722</v>
      </c>
      <c r="B191" s="497" t="n">
        <v>529</v>
      </c>
      <c r="C191" s="495"/>
      <c r="D191" s="496" t="s">
        <v>723</v>
      </c>
      <c r="E191" s="498" t="s">
        <v>19</v>
      </c>
      <c r="F191" s="498" t="s">
        <v>19</v>
      </c>
      <c r="G191" s="459" t="s">
        <v>19</v>
      </c>
      <c r="H191" s="459"/>
      <c r="I191" s="498" t="s">
        <v>19</v>
      </c>
      <c r="J191" s="498" t="s">
        <v>19</v>
      </c>
      <c r="K191" s="459" t="s">
        <v>19</v>
      </c>
    </row>
    <row r="192" s="3" customFormat="true" ht="21" hidden="false" customHeight="true" outlineLevel="0" collapsed="false">
      <c r="A192" s="499"/>
      <c r="B192" s="500"/>
      <c r="C192" s="316" t="s">
        <v>1272</v>
      </c>
      <c r="D192" s="307"/>
      <c r="E192" s="174" t="n">
        <v>76744239</v>
      </c>
      <c r="F192" s="174" t="n">
        <v>420848682</v>
      </c>
      <c r="G192" s="453" t="n">
        <v>-10.1</v>
      </c>
      <c r="H192" s="453"/>
      <c r="I192" s="174" t="n">
        <v>327128442</v>
      </c>
      <c r="J192" s="174" t="n">
        <v>1797756809</v>
      </c>
      <c r="K192" s="453" t="n">
        <v>-5.2</v>
      </c>
    </row>
    <row r="193" s="40" customFormat="true" ht="21" hidden="false" customHeight="true" outlineLevel="0" collapsed="false">
      <c r="A193" s="486" t="s">
        <v>512</v>
      </c>
      <c r="B193" s="497" t="n">
        <v>76</v>
      </c>
      <c r="C193" s="495"/>
      <c r="D193" s="496" t="s">
        <v>513</v>
      </c>
      <c r="E193" s="498" t="n">
        <v>376268</v>
      </c>
      <c r="F193" s="498" t="n">
        <v>1287933</v>
      </c>
      <c r="G193" s="459" t="n">
        <v>78.9</v>
      </c>
      <c r="H193" s="459"/>
      <c r="I193" s="498" t="n">
        <v>1251358</v>
      </c>
      <c r="J193" s="498" t="n">
        <v>4302220</v>
      </c>
      <c r="K193" s="459" t="n">
        <v>-60.9</v>
      </c>
    </row>
    <row r="194" s="40" customFormat="true" ht="12.75" hidden="false" customHeight="false" outlineLevel="0" collapsed="false">
      <c r="A194" s="486" t="s">
        <v>518</v>
      </c>
      <c r="B194" s="497" t="n">
        <v>77</v>
      </c>
      <c r="C194" s="495"/>
      <c r="D194" s="496" t="s">
        <v>519</v>
      </c>
      <c r="E194" s="498" t="n">
        <v>59694</v>
      </c>
      <c r="F194" s="498" t="n">
        <v>377411</v>
      </c>
      <c r="G194" s="459" t="n">
        <v>-7.1</v>
      </c>
      <c r="H194" s="459"/>
      <c r="I194" s="498" t="n">
        <v>277570</v>
      </c>
      <c r="J194" s="498" t="n">
        <v>1359011</v>
      </c>
      <c r="K194" s="459" t="n">
        <v>12.2</v>
      </c>
    </row>
    <row r="195" s="40" customFormat="true" ht="12.75" hidden="false" customHeight="false" outlineLevel="0" collapsed="false">
      <c r="A195" s="486" t="s">
        <v>524</v>
      </c>
      <c r="B195" s="497" t="n">
        <v>78</v>
      </c>
      <c r="C195" s="495"/>
      <c r="D195" s="496" t="s">
        <v>525</v>
      </c>
      <c r="E195" s="498" t="n">
        <v>177657</v>
      </c>
      <c r="F195" s="498" t="n">
        <v>1082479</v>
      </c>
      <c r="G195" s="459" t="n">
        <v>-28.8</v>
      </c>
      <c r="H195" s="459"/>
      <c r="I195" s="498" t="n">
        <v>931368</v>
      </c>
      <c r="J195" s="498" t="n">
        <v>5496599</v>
      </c>
      <c r="K195" s="459" t="n">
        <v>-35.6</v>
      </c>
    </row>
    <row r="196" customFormat="false" ht="12.75" hidden="false" customHeight="false" outlineLevel="0" collapsed="false">
      <c r="A196" s="486" t="s">
        <v>530</v>
      </c>
      <c r="B196" s="497" t="n">
        <v>79</v>
      </c>
      <c r="C196" s="495"/>
      <c r="D196" s="496" t="s">
        <v>531</v>
      </c>
      <c r="E196" s="498" t="n">
        <v>650865</v>
      </c>
      <c r="F196" s="498" t="n">
        <v>5585107</v>
      </c>
      <c r="G196" s="459" t="n">
        <v>3.7</v>
      </c>
      <c r="H196" s="459"/>
      <c r="I196" s="498" t="n">
        <v>5490873</v>
      </c>
      <c r="J196" s="498" t="n">
        <v>22554908</v>
      </c>
      <c r="K196" s="459" t="n">
        <v>-4.8</v>
      </c>
    </row>
    <row r="197" customFormat="false" ht="12.75" hidden="false" customHeight="false" outlineLevel="0" collapsed="false">
      <c r="A197" s="486" t="s">
        <v>536</v>
      </c>
      <c r="B197" s="497" t="n">
        <v>80</v>
      </c>
      <c r="C197" s="495"/>
      <c r="D197" s="496" t="s">
        <v>537</v>
      </c>
      <c r="E197" s="498" t="n">
        <v>130535</v>
      </c>
      <c r="F197" s="498" t="n">
        <v>641342</v>
      </c>
      <c r="G197" s="459" t="n">
        <v>-79.5</v>
      </c>
      <c r="H197" s="459"/>
      <c r="I197" s="498" t="n">
        <v>615111</v>
      </c>
      <c r="J197" s="498" t="n">
        <v>3986642</v>
      </c>
      <c r="K197" s="459" t="n">
        <v>-17.8</v>
      </c>
    </row>
    <row r="198" customFormat="false" ht="12.75" hidden="false" customHeight="false" outlineLevel="0" collapsed="false">
      <c r="A198" s="486" t="s">
        <v>542</v>
      </c>
      <c r="B198" s="497" t="n">
        <v>81</v>
      </c>
      <c r="C198" s="495"/>
      <c r="D198" s="496" t="s">
        <v>543</v>
      </c>
      <c r="E198" s="498" t="n">
        <v>47831</v>
      </c>
      <c r="F198" s="498" t="n">
        <v>490549</v>
      </c>
      <c r="G198" s="459" t="n">
        <v>-37.1</v>
      </c>
      <c r="H198" s="459"/>
      <c r="I198" s="498" t="n">
        <v>223259</v>
      </c>
      <c r="J198" s="498" t="n">
        <v>2883833</v>
      </c>
      <c r="K198" s="459" t="n">
        <v>-37.9</v>
      </c>
    </row>
    <row r="199" customFormat="false" ht="12.75" hidden="false" customHeight="false" outlineLevel="0" collapsed="false">
      <c r="A199" s="486" t="s">
        <v>548</v>
      </c>
      <c r="B199" s="497" t="n">
        <v>82</v>
      </c>
      <c r="C199" s="495"/>
      <c r="D199" s="496" t="s">
        <v>549</v>
      </c>
      <c r="E199" s="498" t="n">
        <v>1069</v>
      </c>
      <c r="F199" s="498" t="n">
        <v>18340</v>
      </c>
      <c r="G199" s="459" t="n">
        <v>-89.8</v>
      </c>
      <c r="H199" s="459"/>
      <c r="I199" s="498" t="n">
        <v>22246</v>
      </c>
      <c r="J199" s="498" t="n">
        <v>74523</v>
      </c>
      <c r="K199" s="459" t="n">
        <v>-67.1</v>
      </c>
      <c r="L199" s="3"/>
    </row>
    <row r="200" customFormat="false" ht="12.75" hidden="false" customHeight="false" outlineLevel="0" collapsed="false">
      <c r="A200" s="486" t="s">
        <v>554</v>
      </c>
      <c r="B200" s="497" t="n">
        <v>83</v>
      </c>
      <c r="C200" s="495"/>
      <c r="D200" s="496" t="s">
        <v>555</v>
      </c>
      <c r="E200" s="498" t="n">
        <v>35894</v>
      </c>
      <c r="F200" s="498" t="n">
        <v>137184</v>
      </c>
      <c r="G200" s="459" t="n">
        <v>-95.2</v>
      </c>
      <c r="H200" s="459"/>
      <c r="I200" s="498" t="n">
        <v>193960</v>
      </c>
      <c r="J200" s="498" t="n">
        <v>631019</v>
      </c>
      <c r="K200" s="459" t="n">
        <v>-80</v>
      </c>
    </row>
    <row r="201" customFormat="false" ht="12.75" hidden="false" customHeight="false" outlineLevel="0" collapsed="false">
      <c r="A201" s="486" t="s">
        <v>731</v>
      </c>
      <c r="B201" s="497" t="n">
        <v>604</v>
      </c>
      <c r="C201" s="495"/>
      <c r="D201" s="496" t="s">
        <v>732</v>
      </c>
      <c r="E201" s="498" t="n">
        <v>2095578</v>
      </c>
      <c r="F201" s="498" t="n">
        <v>2520219</v>
      </c>
      <c r="G201" s="459" t="n">
        <v>29</v>
      </c>
      <c r="H201" s="459"/>
      <c r="I201" s="498" t="n">
        <v>3591915</v>
      </c>
      <c r="J201" s="498" t="n">
        <v>7490226</v>
      </c>
      <c r="K201" s="459" t="n">
        <v>-0.8</v>
      </c>
    </row>
    <row r="202" customFormat="false" ht="12.75" hidden="false" customHeight="false" outlineLevel="0" collapsed="false">
      <c r="A202" s="486" t="s">
        <v>736</v>
      </c>
      <c r="B202" s="497" t="n">
        <v>608</v>
      </c>
      <c r="C202" s="495"/>
      <c r="D202" s="496" t="s">
        <v>737</v>
      </c>
      <c r="E202" s="498" t="n">
        <v>31761</v>
      </c>
      <c r="F202" s="498" t="n">
        <v>227879</v>
      </c>
      <c r="G202" s="459" t="n">
        <v>-83.9</v>
      </c>
      <c r="H202" s="459"/>
      <c r="I202" s="498" t="n">
        <v>245426</v>
      </c>
      <c r="J202" s="498" t="n">
        <v>1497113</v>
      </c>
      <c r="K202" s="459" t="n">
        <v>-40.7</v>
      </c>
    </row>
    <row r="203" customFormat="false" ht="12.75" hidden="false" customHeight="false" outlineLevel="0" collapsed="false">
      <c r="A203" s="486" t="s">
        <v>742</v>
      </c>
      <c r="B203" s="497" t="n">
        <v>612</v>
      </c>
      <c r="C203" s="495"/>
      <c r="D203" s="496" t="s">
        <v>743</v>
      </c>
      <c r="E203" s="498" t="n">
        <v>845213</v>
      </c>
      <c r="F203" s="498" t="n">
        <v>4416869</v>
      </c>
      <c r="G203" s="459" t="n">
        <v>-60.9</v>
      </c>
      <c r="H203" s="459"/>
      <c r="I203" s="498" t="n">
        <v>3340189</v>
      </c>
      <c r="J203" s="498" t="n">
        <v>26206129</v>
      </c>
      <c r="K203" s="459" t="n">
        <v>-39.8</v>
      </c>
    </row>
    <row r="204" customFormat="false" ht="12.75" hidden="false" customHeight="false" outlineLevel="0" collapsed="false">
      <c r="A204" s="486" t="s">
        <v>746</v>
      </c>
      <c r="B204" s="497" t="n">
        <v>616</v>
      </c>
      <c r="C204" s="495"/>
      <c r="D204" s="496" t="s">
        <v>747</v>
      </c>
      <c r="E204" s="498" t="n">
        <v>230709</v>
      </c>
      <c r="F204" s="498" t="n">
        <v>2691467</v>
      </c>
      <c r="G204" s="459" t="n">
        <v>-27.9</v>
      </c>
      <c r="H204" s="459"/>
      <c r="I204" s="498" t="n">
        <v>723973</v>
      </c>
      <c r="J204" s="498" t="n">
        <v>14013878</v>
      </c>
      <c r="K204" s="459" t="n">
        <v>-48.6</v>
      </c>
    </row>
    <row r="205" customFormat="false" ht="12.75" hidden="false" customHeight="false" outlineLevel="0" collapsed="false">
      <c r="A205" s="486" t="s">
        <v>271</v>
      </c>
      <c r="B205" s="497" t="n">
        <v>624</v>
      </c>
      <c r="C205" s="495"/>
      <c r="D205" s="496" t="s">
        <v>272</v>
      </c>
      <c r="E205" s="498" t="n">
        <v>2281854</v>
      </c>
      <c r="F205" s="498" t="n">
        <v>21162245</v>
      </c>
      <c r="G205" s="459" t="n">
        <v>56.1</v>
      </c>
      <c r="H205" s="459"/>
      <c r="I205" s="498" t="n">
        <v>10862757</v>
      </c>
      <c r="J205" s="498" t="n">
        <v>76696655</v>
      </c>
      <c r="K205" s="459" t="n">
        <v>9.3</v>
      </c>
    </row>
    <row r="206" customFormat="false" ht="12.75" hidden="false" customHeight="false" outlineLevel="0" collapsed="false">
      <c r="A206" s="486" t="s">
        <v>277</v>
      </c>
      <c r="B206" s="497" t="n">
        <v>625</v>
      </c>
      <c r="C206" s="495"/>
      <c r="D206" s="496" t="s">
        <v>1273</v>
      </c>
      <c r="E206" s="498" t="n">
        <v>592</v>
      </c>
      <c r="F206" s="498" t="n">
        <v>5892</v>
      </c>
      <c r="G206" s="459" t="n">
        <v>24.8</v>
      </c>
      <c r="H206" s="459"/>
      <c r="I206" s="498" t="n">
        <v>2254</v>
      </c>
      <c r="J206" s="498" t="n">
        <v>104677</v>
      </c>
      <c r="K206" s="459" t="n">
        <v>82.7</v>
      </c>
    </row>
    <row r="207" customFormat="false" ht="12.75" hidden="false" customHeight="false" outlineLevel="0" collapsed="false">
      <c r="A207" s="486" t="s">
        <v>287</v>
      </c>
      <c r="B207" s="497" t="n">
        <v>626</v>
      </c>
      <c r="C207" s="495"/>
      <c r="D207" s="496" t="s">
        <v>1274</v>
      </c>
      <c r="E207" s="498" t="n">
        <v>9</v>
      </c>
      <c r="F207" s="498" t="n">
        <v>1730</v>
      </c>
      <c r="G207" s="459" t="n">
        <v>-91.8</v>
      </c>
      <c r="H207" s="459"/>
      <c r="I207" s="498" t="n">
        <v>306</v>
      </c>
      <c r="J207" s="498" t="n">
        <v>36600</v>
      </c>
      <c r="K207" s="459" t="n">
        <v>-10.3</v>
      </c>
    </row>
    <row r="208" customFormat="false" ht="12.75" hidden="false" customHeight="false" outlineLevel="0" collapsed="false">
      <c r="A208" s="486" t="s">
        <v>293</v>
      </c>
      <c r="B208" s="497" t="n">
        <v>628</v>
      </c>
      <c r="C208" s="495"/>
      <c r="D208" s="496" t="s">
        <v>294</v>
      </c>
      <c r="E208" s="498" t="n">
        <v>2801513</v>
      </c>
      <c r="F208" s="498" t="n">
        <v>2501544</v>
      </c>
      <c r="G208" s="459" t="n">
        <v>-6.6</v>
      </c>
      <c r="H208" s="459"/>
      <c r="I208" s="498" t="n">
        <v>11685975</v>
      </c>
      <c r="J208" s="498" t="n">
        <v>10195452</v>
      </c>
      <c r="K208" s="459" t="n">
        <v>-37.2</v>
      </c>
    </row>
    <row r="209" customFormat="false" ht="12.75" hidden="false" customHeight="false" outlineLevel="0" collapsed="false">
      <c r="A209" s="486" t="s">
        <v>299</v>
      </c>
      <c r="B209" s="497" t="n">
        <v>632</v>
      </c>
      <c r="C209" s="495"/>
      <c r="D209" s="496" t="s">
        <v>300</v>
      </c>
      <c r="E209" s="498" t="n">
        <v>14339263</v>
      </c>
      <c r="F209" s="498" t="n">
        <v>24956748</v>
      </c>
      <c r="G209" s="459" t="n">
        <v>-22.2</v>
      </c>
      <c r="H209" s="459"/>
      <c r="I209" s="498" t="n">
        <v>45553297</v>
      </c>
      <c r="J209" s="498" t="n">
        <v>87783981</v>
      </c>
      <c r="K209" s="459" t="n">
        <v>-17.4</v>
      </c>
    </row>
    <row r="210" customFormat="false" ht="12.75" hidden="false" customHeight="false" outlineLevel="0" collapsed="false">
      <c r="A210" s="486" t="s">
        <v>304</v>
      </c>
      <c r="B210" s="497" t="n">
        <v>636</v>
      </c>
      <c r="C210" s="495"/>
      <c r="D210" s="496" t="s">
        <v>305</v>
      </c>
      <c r="E210" s="498" t="n">
        <v>1851785</v>
      </c>
      <c r="F210" s="498" t="n">
        <v>2633257</v>
      </c>
      <c r="G210" s="459" t="n">
        <v>-14.7</v>
      </c>
      <c r="H210" s="459"/>
      <c r="I210" s="498" t="n">
        <v>9867593</v>
      </c>
      <c r="J210" s="498" t="n">
        <v>10790220</v>
      </c>
      <c r="K210" s="459" t="n">
        <v>-16.9</v>
      </c>
    </row>
    <row r="211" customFormat="false" ht="12.75" hidden="false" customHeight="false" outlineLevel="0" collapsed="false">
      <c r="A211" s="486" t="s">
        <v>309</v>
      </c>
      <c r="B211" s="497" t="n">
        <v>640</v>
      </c>
      <c r="C211" s="495"/>
      <c r="D211" s="496" t="s">
        <v>310</v>
      </c>
      <c r="E211" s="498" t="n">
        <v>303212</v>
      </c>
      <c r="F211" s="498" t="n">
        <v>241164</v>
      </c>
      <c r="G211" s="459" t="n">
        <v>-59.5</v>
      </c>
      <c r="H211" s="459"/>
      <c r="I211" s="498" t="n">
        <v>2418840</v>
      </c>
      <c r="J211" s="498" t="n">
        <v>2290076</v>
      </c>
      <c r="K211" s="459" t="n">
        <v>-33.4</v>
      </c>
    </row>
    <row r="212" customFormat="false" ht="12.75" hidden="false" customHeight="false" outlineLevel="0" collapsed="false">
      <c r="A212" s="486" t="s">
        <v>315</v>
      </c>
      <c r="B212" s="497" t="n">
        <v>644</v>
      </c>
      <c r="C212" s="495"/>
      <c r="D212" s="496" t="s">
        <v>316</v>
      </c>
      <c r="E212" s="498" t="n">
        <v>437067</v>
      </c>
      <c r="F212" s="498" t="n">
        <v>2612552</v>
      </c>
      <c r="G212" s="459" t="n">
        <v>5.1</v>
      </c>
      <c r="H212" s="459"/>
      <c r="I212" s="498" t="n">
        <v>1543492</v>
      </c>
      <c r="J212" s="498" t="n">
        <v>14597113</v>
      </c>
      <c r="K212" s="459" t="n">
        <v>125.6</v>
      </c>
    </row>
    <row r="213" customFormat="false" ht="12.75" hidden="false" customHeight="false" outlineLevel="0" collapsed="false">
      <c r="A213" s="486" t="s">
        <v>321</v>
      </c>
      <c r="B213" s="497" t="n">
        <v>647</v>
      </c>
      <c r="C213" s="495"/>
      <c r="D213" s="496" t="s">
        <v>754</v>
      </c>
      <c r="E213" s="498" t="n">
        <v>2299910</v>
      </c>
      <c r="F213" s="498" t="n">
        <v>8810593</v>
      </c>
      <c r="G213" s="459" t="n">
        <v>-1</v>
      </c>
      <c r="H213" s="459"/>
      <c r="I213" s="498" t="n">
        <v>9827388</v>
      </c>
      <c r="J213" s="498" t="n">
        <v>36565634</v>
      </c>
      <c r="K213" s="459" t="n">
        <v>12.9</v>
      </c>
    </row>
    <row r="214" customFormat="false" ht="12.75" hidden="false" customHeight="false" outlineLevel="0" collapsed="false">
      <c r="A214" s="486" t="s">
        <v>332</v>
      </c>
      <c r="B214" s="497" t="n">
        <v>649</v>
      </c>
      <c r="C214" s="495"/>
      <c r="D214" s="496" t="s">
        <v>333</v>
      </c>
      <c r="E214" s="498" t="n">
        <v>287072</v>
      </c>
      <c r="F214" s="498" t="n">
        <v>900579</v>
      </c>
      <c r="G214" s="459" t="n">
        <v>13.8</v>
      </c>
      <c r="H214" s="459"/>
      <c r="I214" s="498" t="n">
        <v>1067602</v>
      </c>
      <c r="J214" s="498" t="n">
        <v>2719858</v>
      </c>
      <c r="K214" s="459" t="n">
        <v>8.9</v>
      </c>
    </row>
    <row r="215" customFormat="false" ht="12.75" hidden="false" customHeight="false" outlineLevel="0" collapsed="false">
      <c r="A215" s="486" t="s">
        <v>338</v>
      </c>
      <c r="B215" s="497" t="n">
        <v>653</v>
      </c>
      <c r="C215" s="495"/>
      <c r="D215" s="496" t="s">
        <v>339</v>
      </c>
      <c r="E215" s="498" t="n">
        <v>3534</v>
      </c>
      <c r="F215" s="498" t="n">
        <v>383877</v>
      </c>
      <c r="G215" s="459" t="n">
        <v>-79.2</v>
      </c>
      <c r="H215" s="459"/>
      <c r="I215" s="498" t="n">
        <v>426340</v>
      </c>
      <c r="J215" s="498" t="n">
        <v>4271990</v>
      </c>
      <c r="K215" s="459" t="n">
        <v>13.8</v>
      </c>
    </row>
    <row r="216" customFormat="false" ht="12.75" hidden="false" customHeight="false" outlineLevel="0" collapsed="false">
      <c r="A216" s="486" t="s">
        <v>344</v>
      </c>
      <c r="B216" s="497" t="n">
        <v>660</v>
      </c>
      <c r="C216" s="495"/>
      <c r="D216" s="496" t="s">
        <v>345</v>
      </c>
      <c r="E216" s="498" t="n">
        <v>40271</v>
      </c>
      <c r="F216" s="498" t="n">
        <v>179383</v>
      </c>
      <c r="G216" s="459" t="n">
        <v>-74</v>
      </c>
      <c r="H216" s="459"/>
      <c r="I216" s="498" t="n">
        <v>375879</v>
      </c>
      <c r="J216" s="498" t="n">
        <v>2910348</v>
      </c>
      <c r="K216" s="459" t="n">
        <v>49.8</v>
      </c>
    </row>
    <row r="217" customFormat="false" ht="12.75" hidden="false" customHeight="false" outlineLevel="0" collapsed="false">
      <c r="A217" s="486" t="s">
        <v>350</v>
      </c>
      <c r="B217" s="497" t="n">
        <v>662</v>
      </c>
      <c r="C217" s="495"/>
      <c r="D217" s="496" t="s">
        <v>351</v>
      </c>
      <c r="E217" s="498" t="n">
        <v>1203184</v>
      </c>
      <c r="F217" s="498" t="n">
        <v>1503793</v>
      </c>
      <c r="G217" s="459" t="n">
        <v>-51</v>
      </c>
      <c r="H217" s="459"/>
      <c r="I217" s="498" t="n">
        <v>5141156</v>
      </c>
      <c r="J217" s="498" t="n">
        <v>8771044</v>
      </c>
      <c r="K217" s="459" t="n">
        <v>-8.4</v>
      </c>
    </row>
    <row r="218" customFormat="false" ht="12.75" hidden="false" customHeight="false" outlineLevel="0" collapsed="false">
      <c r="A218" s="486" t="s">
        <v>356</v>
      </c>
      <c r="B218" s="497" t="n">
        <v>664</v>
      </c>
      <c r="C218" s="495"/>
      <c r="D218" s="496" t="s">
        <v>357</v>
      </c>
      <c r="E218" s="498" t="n">
        <v>3757385</v>
      </c>
      <c r="F218" s="498" t="n">
        <v>19354474</v>
      </c>
      <c r="G218" s="459" t="n">
        <v>-56.3</v>
      </c>
      <c r="H218" s="459"/>
      <c r="I218" s="498" t="n">
        <v>25039160</v>
      </c>
      <c r="J218" s="498" t="n">
        <v>112659655</v>
      </c>
      <c r="K218" s="459" t="n">
        <v>-31.2</v>
      </c>
    </row>
    <row r="219" customFormat="false" ht="12.75" hidden="false" customHeight="false" outlineLevel="0" collapsed="false">
      <c r="A219" s="486" t="s">
        <v>362</v>
      </c>
      <c r="B219" s="497" t="n">
        <v>666</v>
      </c>
      <c r="C219" s="495"/>
      <c r="D219" s="496" t="s">
        <v>363</v>
      </c>
      <c r="E219" s="498" t="n">
        <v>101933</v>
      </c>
      <c r="F219" s="498" t="n">
        <v>945546</v>
      </c>
      <c r="G219" s="459" t="n">
        <v>551</v>
      </c>
      <c r="H219" s="459"/>
      <c r="I219" s="498" t="n">
        <v>1236937</v>
      </c>
      <c r="J219" s="498" t="n">
        <v>2538596</v>
      </c>
      <c r="K219" s="459" t="n">
        <v>156.6</v>
      </c>
    </row>
    <row r="220" customFormat="false" ht="12.75" hidden="false" customHeight="false" outlineLevel="0" collapsed="false">
      <c r="A220" s="486" t="s">
        <v>368</v>
      </c>
      <c r="B220" s="497" t="n">
        <v>667</v>
      </c>
      <c r="C220" s="495"/>
      <c r="D220" s="496" t="s">
        <v>369</v>
      </c>
      <c r="E220" s="498" t="n">
        <v>151</v>
      </c>
      <c r="F220" s="498" t="n">
        <v>62539</v>
      </c>
      <c r="G220" s="459" t="n">
        <v>26.3</v>
      </c>
      <c r="H220" s="459"/>
      <c r="I220" s="498" t="n">
        <v>13569</v>
      </c>
      <c r="J220" s="498" t="n">
        <v>183125</v>
      </c>
      <c r="K220" s="459" t="n">
        <v>152</v>
      </c>
    </row>
    <row r="221" customFormat="false" ht="12.75" hidden="false" customHeight="false" outlineLevel="0" collapsed="false">
      <c r="A221" s="486" t="s">
        <v>373</v>
      </c>
      <c r="B221" s="497" t="n">
        <v>669</v>
      </c>
      <c r="C221" s="495"/>
      <c r="D221" s="496" t="s">
        <v>374</v>
      </c>
      <c r="E221" s="498" t="n">
        <v>17151</v>
      </c>
      <c r="F221" s="498" t="n">
        <v>266059</v>
      </c>
      <c r="G221" s="459" t="n">
        <v>-27.5</v>
      </c>
      <c r="H221" s="459"/>
      <c r="I221" s="498" t="n">
        <v>114073</v>
      </c>
      <c r="J221" s="498" t="n">
        <v>1562434</v>
      </c>
      <c r="K221" s="459" t="n">
        <v>21.2</v>
      </c>
    </row>
    <row r="222" customFormat="false" ht="12.75" hidden="false" customHeight="false" outlineLevel="0" collapsed="false">
      <c r="A222" s="486" t="s">
        <v>379</v>
      </c>
      <c r="B222" s="497" t="n">
        <v>672</v>
      </c>
      <c r="C222" s="495"/>
      <c r="D222" s="496" t="s">
        <v>380</v>
      </c>
      <c r="E222" s="498" t="n">
        <v>881</v>
      </c>
      <c r="F222" s="498" t="n">
        <v>70850</v>
      </c>
      <c r="G222" s="459" t="n">
        <v>287.1</v>
      </c>
      <c r="H222" s="459"/>
      <c r="I222" s="498" t="n">
        <v>35321</v>
      </c>
      <c r="J222" s="498" t="n">
        <v>194509</v>
      </c>
      <c r="K222" s="459" t="n">
        <v>-1.5</v>
      </c>
    </row>
    <row r="223" customFormat="false" ht="12.75" hidden="false" customHeight="false" outlineLevel="0" collapsed="false">
      <c r="A223" s="486" t="s">
        <v>385</v>
      </c>
      <c r="B223" s="497" t="n">
        <v>675</v>
      </c>
      <c r="C223" s="495"/>
      <c r="D223" s="496" t="s">
        <v>386</v>
      </c>
      <c r="E223" s="498" t="s">
        <v>19</v>
      </c>
      <c r="F223" s="498" t="s">
        <v>19</v>
      </c>
      <c r="G223" s="459" t="s">
        <v>19</v>
      </c>
      <c r="H223" s="459"/>
      <c r="I223" s="498" t="n">
        <v>7</v>
      </c>
      <c r="J223" s="498" t="n">
        <v>1500</v>
      </c>
      <c r="K223" s="459" t="n">
        <v>-48.8</v>
      </c>
    </row>
    <row r="226" customFormat="false" ht="14.25" hidden="false" customHeight="true" outlineLevel="0" collapsed="false">
      <c r="A226" s="501" t="s">
        <v>1261</v>
      </c>
      <c r="B226" s="501"/>
      <c r="C226" s="501"/>
      <c r="D226" s="501"/>
      <c r="E226" s="501"/>
      <c r="F226" s="501"/>
      <c r="G226" s="501"/>
      <c r="H226" s="501"/>
      <c r="I226" s="501"/>
      <c r="J226" s="501"/>
      <c r="K226" s="501"/>
      <c r="L226" s="501"/>
    </row>
    <row r="227" customFormat="false" ht="12.75" hidden="false" customHeight="false" outlineLevel="0" collapsed="false">
      <c r="D227" s="486"/>
      <c r="E227" s="487"/>
      <c r="F227" s="488"/>
      <c r="I227" s="502"/>
      <c r="J227" s="503"/>
      <c r="K227" s="504"/>
    </row>
    <row r="228" customFormat="false" ht="17.25" hidden="false" customHeight="true" outlineLevel="0" collapsed="false">
      <c r="A228" s="492" t="s">
        <v>1253</v>
      </c>
      <c r="B228" s="492"/>
      <c r="C228" s="441" t="s">
        <v>1254</v>
      </c>
      <c r="D228" s="441"/>
      <c r="E228" s="442" t="s">
        <v>842</v>
      </c>
      <c r="F228" s="442"/>
      <c r="G228" s="442"/>
      <c r="H228" s="442"/>
      <c r="I228" s="342" t="s">
        <v>998</v>
      </c>
      <c r="J228" s="342"/>
      <c r="K228" s="342"/>
      <c r="L228" s="342"/>
    </row>
    <row r="229" customFormat="false" ht="16.5" hidden="false" customHeight="true" outlineLevel="0" collapsed="false">
      <c r="A229" s="492"/>
      <c r="B229" s="492"/>
      <c r="C229" s="441"/>
      <c r="D229" s="441"/>
      <c r="E229" s="493" t="s">
        <v>999</v>
      </c>
      <c r="F229" s="443" t="s">
        <v>1000</v>
      </c>
      <c r="G229" s="443"/>
      <c r="H229" s="443"/>
      <c r="I229" s="444" t="s">
        <v>999</v>
      </c>
      <c r="J229" s="478" t="s">
        <v>1000</v>
      </c>
      <c r="K229" s="478"/>
      <c r="L229" s="478"/>
    </row>
    <row r="230" customFormat="false" ht="12.75" hidden="false" customHeight="true" outlineLevel="0" collapsed="false">
      <c r="A230" s="492"/>
      <c r="B230" s="492"/>
      <c r="C230" s="441"/>
      <c r="D230" s="441"/>
      <c r="E230" s="446" t="s">
        <v>1038</v>
      </c>
      <c r="F230" s="447" t="s">
        <v>848</v>
      </c>
      <c r="G230" s="447" t="s">
        <v>1002</v>
      </c>
      <c r="H230" s="447"/>
      <c r="I230" s="447" t="s">
        <v>1038</v>
      </c>
      <c r="J230" s="447" t="s">
        <v>848</v>
      </c>
      <c r="K230" s="449" t="s">
        <v>1040</v>
      </c>
      <c r="L230" s="449"/>
    </row>
    <row r="231" customFormat="false" ht="12.75" hidden="false" customHeight="true" outlineLevel="0" collapsed="false">
      <c r="A231" s="492"/>
      <c r="B231" s="492"/>
      <c r="C231" s="441"/>
      <c r="D231" s="441"/>
      <c r="E231" s="446"/>
      <c r="F231" s="447"/>
      <c r="G231" s="447"/>
      <c r="H231" s="447"/>
      <c r="I231" s="447"/>
      <c r="J231" s="447"/>
      <c r="K231" s="449"/>
      <c r="L231" s="449"/>
    </row>
    <row r="232" customFormat="false" ht="12.75" hidden="false" customHeight="true" outlineLevel="0" collapsed="false">
      <c r="A232" s="492"/>
      <c r="B232" s="492"/>
      <c r="C232" s="441"/>
      <c r="D232" s="441"/>
      <c r="E232" s="446"/>
      <c r="F232" s="447"/>
      <c r="G232" s="447"/>
      <c r="H232" s="447"/>
      <c r="I232" s="447"/>
      <c r="J232" s="447"/>
      <c r="K232" s="449"/>
      <c r="L232" s="449"/>
    </row>
    <row r="233" customFormat="false" ht="28.5" hidden="false" customHeight="true" outlineLevel="0" collapsed="false">
      <c r="A233" s="492"/>
      <c r="B233" s="492"/>
      <c r="C233" s="441"/>
      <c r="D233" s="441"/>
      <c r="E233" s="446"/>
      <c r="F233" s="447"/>
      <c r="G233" s="447"/>
      <c r="H233" s="447"/>
      <c r="I233" s="447"/>
      <c r="J233" s="447"/>
      <c r="K233" s="449"/>
      <c r="L233" s="449"/>
    </row>
    <row r="234" customFormat="false" ht="12.75" hidden="false" customHeight="false" outlineLevel="0" collapsed="false">
      <c r="A234" s="486"/>
      <c r="B234" s="494"/>
      <c r="C234" s="495"/>
      <c r="D234" s="512"/>
      <c r="E234" s="487"/>
      <c r="F234" s="488"/>
      <c r="I234" s="487"/>
      <c r="J234" s="488"/>
    </row>
    <row r="235" customFormat="false" ht="12.75" hidden="false" customHeight="false" outlineLevel="0" collapsed="false">
      <c r="B235" s="507"/>
      <c r="C235" s="325" t="s">
        <v>1275</v>
      </c>
      <c r="D235" s="512"/>
    </row>
    <row r="236" customFormat="false" ht="12.75" hidden="false" customHeight="false" outlineLevel="0" collapsed="false">
      <c r="A236" s="486"/>
      <c r="B236" s="505"/>
      <c r="C236" s="495"/>
      <c r="D236" s="512"/>
    </row>
    <row r="237" customFormat="false" ht="12.75" hidden="false" customHeight="true" outlineLevel="0" collapsed="false">
      <c r="A237" s="486" t="s">
        <v>391</v>
      </c>
      <c r="B237" s="497" t="n">
        <v>676</v>
      </c>
      <c r="C237" s="495"/>
      <c r="D237" s="496" t="s">
        <v>392</v>
      </c>
      <c r="E237" s="147" t="n">
        <v>52</v>
      </c>
      <c r="F237" s="147" t="n">
        <v>9827</v>
      </c>
      <c r="G237" s="457" t="n">
        <v>-77.3</v>
      </c>
      <c r="H237" s="252"/>
      <c r="I237" s="147" t="n">
        <v>2221</v>
      </c>
      <c r="J237" s="147" t="n">
        <v>183156</v>
      </c>
      <c r="K237" s="457" t="n">
        <v>11</v>
      </c>
    </row>
    <row r="238" customFormat="false" ht="12.75" hidden="false" customHeight="true" outlineLevel="0" collapsed="false">
      <c r="A238" s="486" t="s">
        <v>397</v>
      </c>
      <c r="B238" s="497" t="n">
        <v>680</v>
      </c>
      <c r="C238" s="495"/>
      <c r="D238" s="496" t="s">
        <v>398</v>
      </c>
      <c r="E238" s="147" t="n">
        <v>470703</v>
      </c>
      <c r="F238" s="147" t="n">
        <v>6554290</v>
      </c>
      <c r="G238" s="457" t="n">
        <v>-44.4</v>
      </c>
      <c r="H238" s="252"/>
      <c r="I238" s="147" t="n">
        <v>3637850</v>
      </c>
      <c r="J238" s="147" t="n">
        <v>33830361</v>
      </c>
      <c r="K238" s="457" t="n">
        <v>-15.3</v>
      </c>
    </row>
    <row r="239" customFormat="false" ht="12.75" hidden="false" customHeight="false" outlineLevel="0" collapsed="false">
      <c r="A239" s="336" t="s">
        <v>403</v>
      </c>
      <c r="B239" s="513" t="n">
        <v>684</v>
      </c>
      <c r="C239" s="312"/>
      <c r="D239" s="146" t="s">
        <v>404</v>
      </c>
      <c r="E239" s="147" t="n">
        <v>5314</v>
      </c>
      <c r="F239" s="147" t="n">
        <v>482377</v>
      </c>
      <c r="G239" s="457" t="n">
        <v>527.5</v>
      </c>
      <c r="H239" s="252"/>
      <c r="I239" s="147" t="n">
        <v>15521</v>
      </c>
      <c r="J239" s="147" t="n">
        <v>745711</v>
      </c>
      <c r="K239" s="457" t="n">
        <v>34.1</v>
      </c>
      <c r="L239" s="0"/>
    </row>
    <row r="240" customFormat="false" ht="12.75" hidden="false" customHeight="false" outlineLevel="0" collapsed="false">
      <c r="A240" s="336" t="s">
        <v>409</v>
      </c>
      <c r="B240" s="513" t="n">
        <v>690</v>
      </c>
      <c r="C240" s="312"/>
      <c r="D240" s="146" t="s">
        <v>410</v>
      </c>
      <c r="E240" s="147" t="n">
        <v>1207138</v>
      </c>
      <c r="F240" s="147" t="n">
        <v>3531975</v>
      </c>
      <c r="G240" s="457" t="n">
        <v>1.3</v>
      </c>
      <c r="H240" s="252"/>
      <c r="I240" s="147" t="n">
        <v>6311719</v>
      </c>
      <c r="J240" s="147" t="n">
        <v>16645274</v>
      </c>
      <c r="K240" s="457" t="n">
        <v>17.2</v>
      </c>
      <c r="L240" s="0"/>
    </row>
    <row r="241" customFormat="false" ht="12.75" hidden="false" customHeight="false" outlineLevel="0" collapsed="false">
      <c r="A241" s="336" t="s">
        <v>415</v>
      </c>
      <c r="B241" s="513" t="n">
        <v>696</v>
      </c>
      <c r="C241" s="312"/>
      <c r="D241" s="146" t="s">
        <v>416</v>
      </c>
      <c r="E241" s="147" t="n">
        <v>637</v>
      </c>
      <c r="F241" s="147" t="n">
        <v>5082</v>
      </c>
      <c r="G241" s="457" t="n">
        <v>5</v>
      </c>
      <c r="H241" s="252"/>
      <c r="I241" s="147" t="n">
        <v>26218</v>
      </c>
      <c r="J241" s="147" t="n">
        <v>155216</v>
      </c>
      <c r="K241" s="457" t="n">
        <v>187.5</v>
      </c>
      <c r="L241" s="0"/>
    </row>
    <row r="242" customFormat="false" ht="12.75" hidden="false" customHeight="false" outlineLevel="0" collapsed="false">
      <c r="A242" s="336" t="s">
        <v>421</v>
      </c>
      <c r="B242" s="513" t="n">
        <v>700</v>
      </c>
      <c r="C242" s="312"/>
      <c r="D242" s="146" t="s">
        <v>422</v>
      </c>
      <c r="E242" s="147" t="n">
        <v>200263</v>
      </c>
      <c r="F242" s="147" t="n">
        <v>6607826</v>
      </c>
      <c r="G242" s="457" t="n">
        <v>-21.5</v>
      </c>
      <c r="H242" s="252"/>
      <c r="I242" s="147" t="n">
        <v>1727742</v>
      </c>
      <c r="J242" s="147" t="n">
        <v>21569989</v>
      </c>
      <c r="K242" s="457" t="n">
        <v>-50.2</v>
      </c>
      <c r="L242" s="0"/>
    </row>
    <row r="243" customFormat="false" ht="12.75" hidden="false" customHeight="false" outlineLevel="0" collapsed="false">
      <c r="A243" s="336" t="s">
        <v>427</v>
      </c>
      <c r="B243" s="513" t="n">
        <v>701</v>
      </c>
      <c r="C243" s="312"/>
      <c r="D243" s="146" t="s">
        <v>428</v>
      </c>
      <c r="E243" s="147" t="n">
        <v>1841872</v>
      </c>
      <c r="F243" s="147" t="n">
        <v>10694405</v>
      </c>
      <c r="G243" s="457" t="n">
        <v>-28.9</v>
      </c>
      <c r="H243" s="252"/>
      <c r="I243" s="147" t="n">
        <v>9976051</v>
      </c>
      <c r="J243" s="147" t="n">
        <v>75289104</v>
      </c>
      <c r="K243" s="457" t="n">
        <v>10.8</v>
      </c>
      <c r="L243" s="0"/>
    </row>
    <row r="244" customFormat="false" ht="12.75" hidden="false" customHeight="false" outlineLevel="0" collapsed="false">
      <c r="A244" s="336" t="s">
        <v>433</v>
      </c>
      <c r="B244" s="513" t="n">
        <v>703</v>
      </c>
      <c r="C244" s="312"/>
      <c r="D244" s="146" t="s">
        <v>434</v>
      </c>
      <c r="E244" s="147" t="n">
        <v>10893</v>
      </c>
      <c r="F244" s="147" t="n">
        <v>130227</v>
      </c>
      <c r="G244" s="457" t="n">
        <v>70.3</v>
      </c>
      <c r="H244" s="252"/>
      <c r="I244" s="147" t="n">
        <v>35378</v>
      </c>
      <c r="J244" s="147" t="n">
        <v>433987</v>
      </c>
      <c r="K244" s="457" t="n">
        <v>34.9</v>
      </c>
      <c r="L244" s="0"/>
    </row>
    <row r="245" customFormat="false" ht="12.75" hidden="false" customHeight="false" outlineLevel="0" collapsed="false">
      <c r="A245" s="336" t="s">
        <v>439</v>
      </c>
      <c r="B245" s="513" t="n">
        <v>706</v>
      </c>
      <c r="C245" s="312"/>
      <c r="D245" s="146" t="s">
        <v>440</v>
      </c>
      <c r="E245" s="147" t="n">
        <v>1236607</v>
      </c>
      <c r="F245" s="147" t="n">
        <v>10435288</v>
      </c>
      <c r="G245" s="457" t="n">
        <v>-17.9</v>
      </c>
      <c r="H245" s="252"/>
      <c r="I245" s="147" t="n">
        <v>4718080</v>
      </c>
      <c r="J245" s="147" t="n">
        <v>43581314</v>
      </c>
      <c r="K245" s="457" t="n">
        <v>-36.3</v>
      </c>
      <c r="L245" s="0"/>
    </row>
    <row r="246" customFormat="false" ht="12.75" hidden="false" customHeight="false" outlineLevel="0" collapsed="false">
      <c r="A246" s="336" t="s">
        <v>445</v>
      </c>
      <c r="B246" s="513" t="n">
        <v>708</v>
      </c>
      <c r="C246" s="312"/>
      <c r="D246" s="146" t="s">
        <v>446</v>
      </c>
      <c r="E246" s="147" t="n">
        <v>368576</v>
      </c>
      <c r="F246" s="147" t="n">
        <v>5904880</v>
      </c>
      <c r="G246" s="457" t="n">
        <v>-13.7</v>
      </c>
      <c r="H246" s="252"/>
      <c r="I246" s="147" t="n">
        <v>2030920</v>
      </c>
      <c r="J246" s="147" t="n">
        <v>21393153</v>
      </c>
      <c r="K246" s="457" t="n">
        <v>-13.8</v>
      </c>
      <c r="L246" s="0"/>
    </row>
    <row r="247" customFormat="false" ht="12.75" hidden="false" customHeight="false" outlineLevel="0" collapsed="false">
      <c r="A247" s="336" t="s">
        <v>451</v>
      </c>
      <c r="B247" s="513" t="n">
        <v>716</v>
      </c>
      <c r="C247" s="312"/>
      <c r="D247" s="146" t="s">
        <v>452</v>
      </c>
      <c r="E247" s="147" t="n">
        <v>43889</v>
      </c>
      <c r="F247" s="147" t="n">
        <v>366513</v>
      </c>
      <c r="G247" s="457" t="n">
        <v>57</v>
      </c>
      <c r="H247" s="252"/>
      <c r="I247" s="147" t="n">
        <v>689894</v>
      </c>
      <c r="J247" s="147" t="n">
        <v>2183156</v>
      </c>
      <c r="K247" s="457" t="n">
        <v>34.8</v>
      </c>
      <c r="L247" s="0"/>
    </row>
    <row r="248" customFormat="false" ht="12.75" hidden="false" customHeight="false" outlineLevel="0" collapsed="false">
      <c r="A248" s="336" t="s">
        <v>457</v>
      </c>
      <c r="B248" s="513" t="n">
        <v>720</v>
      </c>
      <c r="C248" s="312"/>
      <c r="D248" s="146" t="s">
        <v>458</v>
      </c>
      <c r="E248" s="147" t="n">
        <v>29070700</v>
      </c>
      <c r="F248" s="147" t="n">
        <v>149147702</v>
      </c>
      <c r="G248" s="457" t="n">
        <v>0.4</v>
      </c>
      <c r="H248" s="252"/>
      <c r="I248" s="147" t="n">
        <v>121470382</v>
      </c>
      <c r="J248" s="147" t="n">
        <v>645596511</v>
      </c>
      <c r="K248" s="457" t="n">
        <v>9.5</v>
      </c>
      <c r="L248" s="0"/>
    </row>
    <row r="249" customFormat="false" ht="12.75" hidden="false" customHeight="false" outlineLevel="0" collapsed="false">
      <c r="A249" s="336" t="s">
        <v>463</v>
      </c>
      <c r="B249" s="513" t="n">
        <v>724</v>
      </c>
      <c r="C249" s="312"/>
      <c r="D249" s="146" t="s">
        <v>759</v>
      </c>
      <c r="E249" s="147" t="n">
        <v>89</v>
      </c>
      <c r="F249" s="147" t="n">
        <v>10405</v>
      </c>
      <c r="G249" s="457" t="s">
        <v>27</v>
      </c>
      <c r="H249" s="252"/>
      <c r="I249" s="147" t="n">
        <v>11792</v>
      </c>
      <c r="J249" s="147" t="n">
        <v>20257</v>
      </c>
      <c r="K249" s="457" t="n">
        <v>-90.5</v>
      </c>
      <c r="L249" s="0"/>
    </row>
    <row r="250" customFormat="false" ht="12.75" hidden="false" customHeight="false" outlineLevel="0" collapsed="false">
      <c r="A250" s="336" t="s">
        <v>474</v>
      </c>
      <c r="B250" s="513" t="n">
        <v>728</v>
      </c>
      <c r="C250" s="312"/>
      <c r="D250" s="146" t="s">
        <v>475</v>
      </c>
      <c r="E250" s="147" t="n">
        <v>2536212</v>
      </c>
      <c r="F250" s="147" t="n">
        <v>42345707</v>
      </c>
      <c r="G250" s="457" t="n">
        <v>21.6</v>
      </c>
      <c r="H250" s="252"/>
      <c r="I250" s="147" t="n">
        <v>13341966</v>
      </c>
      <c r="J250" s="147" t="n">
        <v>146793061</v>
      </c>
      <c r="K250" s="457" t="n">
        <v>7.2</v>
      </c>
      <c r="L250" s="0"/>
    </row>
    <row r="251" customFormat="false" ht="12.75" hidden="false" customHeight="false" outlineLevel="0" collapsed="false">
      <c r="A251" s="336" t="s">
        <v>480</v>
      </c>
      <c r="B251" s="513" t="n">
        <v>732</v>
      </c>
      <c r="C251" s="312"/>
      <c r="D251" s="146" t="s">
        <v>481</v>
      </c>
      <c r="E251" s="147" t="n">
        <v>3065043</v>
      </c>
      <c r="F251" s="147" t="n">
        <v>37465238</v>
      </c>
      <c r="G251" s="457" t="n">
        <v>-6.6</v>
      </c>
      <c r="H251" s="252"/>
      <c r="I251" s="147" t="n">
        <v>11888433</v>
      </c>
      <c r="J251" s="147" t="n">
        <v>186944477</v>
      </c>
      <c r="K251" s="457" t="n">
        <v>1.7</v>
      </c>
      <c r="L251" s="0"/>
    </row>
    <row r="252" customFormat="false" ht="12.75" hidden="false" customHeight="false" outlineLevel="0" collapsed="false">
      <c r="A252" s="336" t="s">
        <v>486</v>
      </c>
      <c r="B252" s="513" t="n">
        <v>736</v>
      </c>
      <c r="C252" s="312"/>
      <c r="D252" s="146" t="s">
        <v>487</v>
      </c>
      <c r="E252" s="147" t="n">
        <v>767054</v>
      </c>
      <c r="F252" s="147" t="n">
        <v>13399056</v>
      </c>
      <c r="G252" s="457" t="n">
        <v>-39.4</v>
      </c>
      <c r="H252" s="252"/>
      <c r="I252" s="147" t="n">
        <v>4461353</v>
      </c>
      <c r="J252" s="147" t="n">
        <v>53689565</v>
      </c>
      <c r="K252" s="457" t="n">
        <v>-43.2</v>
      </c>
      <c r="L252" s="0"/>
    </row>
    <row r="253" s="40" customFormat="true" ht="12.75" hidden="false" customHeight="false" outlineLevel="0" collapsed="false">
      <c r="A253" s="486" t="s">
        <v>492</v>
      </c>
      <c r="B253" s="505" t="n">
        <v>740</v>
      </c>
      <c r="C253" s="495"/>
      <c r="D253" s="496" t="s">
        <v>493</v>
      </c>
      <c r="E253" s="498" t="n">
        <v>1507692</v>
      </c>
      <c r="F253" s="498" t="n">
        <v>27541823</v>
      </c>
      <c r="G253" s="459" t="n">
        <v>75.3</v>
      </c>
      <c r="H253" s="459"/>
      <c r="I253" s="498" t="n">
        <v>4658255</v>
      </c>
      <c r="J253" s="498" t="n">
        <v>83043193</v>
      </c>
      <c r="K253" s="459" t="n">
        <v>41.8</v>
      </c>
    </row>
    <row r="254" s="40" customFormat="true" ht="12.75" hidden="false" customHeight="false" outlineLevel="0" collapsed="false">
      <c r="A254" s="486" t="s">
        <v>498</v>
      </c>
      <c r="B254" s="505" t="n">
        <v>743</v>
      </c>
      <c r="C254" s="495"/>
      <c r="D254" s="496" t="s">
        <v>499</v>
      </c>
      <c r="E254" s="498" t="n">
        <v>1664</v>
      </c>
      <c r="F254" s="498" t="n">
        <v>146457</v>
      </c>
      <c r="G254" s="459" t="s">
        <v>27</v>
      </c>
      <c r="H254" s="459"/>
      <c r="I254" s="498" t="n">
        <v>5473</v>
      </c>
      <c r="J254" s="498" t="n">
        <v>289756</v>
      </c>
      <c r="K254" s="459" t="s">
        <v>27</v>
      </c>
    </row>
    <row r="255" s="3" customFormat="true" ht="33.75" hidden="false" customHeight="true" outlineLevel="0" collapsed="false">
      <c r="A255" s="499"/>
      <c r="B255" s="452"/>
      <c r="C255" s="514" t="s">
        <v>1276</v>
      </c>
      <c r="D255" s="514"/>
      <c r="E255" s="174" t="n">
        <v>2975886</v>
      </c>
      <c r="F255" s="174" t="n">
        <v>14513805</v>
      </c>
      <c r="G255" s="453" t="n">
        <v>-6.1</v>
      </c>
      <c r="H255" s="453"/>
      <c r="I255" s="174" t="n">
        <v>11249511</v>
      </c>
      <c r="J255" s="174" t="n">
        <v>65276395</v>
      </c>
      <c r="K255" s="453" t="n">
        <v>-12</v>
      </c>
    </row>
    <row r="256" s="3" customFormat="true" ht="21" hidden="false" customHeight="true" outlineLevel="0" collapsed="false">
      <c r="A256" s="486" t="s">
        <v>504</v>
      </c>
      <c r="B256" s="505" t="n">
        <v>800</v>
      </c>
      <c r="C256" s="495"/>
      <c r="D256" s="496" t="s">
        <v>505</v>
      </c>
      <c r="E256" s="498" t="n">
        <v>2542146</v>
      </c>
      <c r="F256" s="498" t="n">
        <v>13034232</v>
      </c>
      <c r="G256" s="459" t="n">
        <v>-9.5</v>
      </c>
      <c r="H256" s="459"/>
      <c r="I256" s="498" t="n">
        <v>10152444</v>
      </c>
      <c r="J256" s="498" t="n">
        <v>58704601</v>
      </c>
      <c r="K256" s="459" t="n">
        <v>-14.8</v>
      </c>
    </row>
    <row r="257" s="40" customFormat="true" ht="12.75" hidden="false" customHeight="false" outlineLevel="0" collapsed="false">
      <c r="A257" s="486" t="s">
        <v>510</v>
      </c>
      <c r="B257" s="505" t="n">
        <v>801</v>
      </c>
      <c r="C257" s="495"/>
      <c r="D257" s="496" t="s">
        <v>511</v>
      </c>
      <c r="E257" s="498" t="s">
        <v>19</v>
      </c>
      <c r="F257" s="498" t="s">
        <v>19</v>
      </c>
      <c r="G257" s="459" t="s">
        <v>19</v>
      </c>
      <c r="H257" s="459"/>
      <c r="I257" s="498" t="n">
        <v>1384</v>
      </c>
      <c r="J257" s="498" t="n">
        <v>31379</v>
      </c>
      <c r="K257" s="459" t="s">
        <v>27</v>
      </c>
    </row>
    <row r="258" s="40" customFormat="true" ht="12.75" hidden="false" customHeight="false" outlineLevel="0" collapsed="false">
      <c r="A258" s="486" t="s">
        <v>516</v>
      </c>
      <c r="B258" s="505" t="n">
        <v>803</v>
      </c>
      <c r="C258" s="495"/>
      <c r="D258" s="496" t="s">
        <v>517</v>
      </c>
      <c r="E258" s="498" t="s">
        <v>19</v>
      </c>
      <c r="F258" s="498" t="s">
        <v>19</v>
      </c>
      <c r="G258" s="459" t="s">
        <v>19</v>
      </c>
      <c r="H258" s="459"/>
      <c r="I258" s="498" t="n">
        <v>185</v>
      </c>
      <c r="J258" s="498" t="n">
        <v>1900</v>
      </c>
      <c r="K258" s="459" t="s">
        <v>27</v>
      </c>
    </row>
    <row r="259" customFormat="false" ht="12.75" hidden="false" customHeight="false" outlineLevel="0" collapsed="false">
      <c r="A259" s="336" t="s">
        <v>522</v>
      </c>
      <c r="B259" s="513" t="n">
        <v>804</v>
      </c>
      <c r="C259" s="312"/>
      <c r="D259" s="146" t="s">
        <v>523</v>
      </c>
      <c r="E259" s="147" t="n">
        <v>395257</v>
      </c>
      <c r="F259" s="147" t="n">
        <v>1423536</v>
      </c>
      <c r="G259" s="457" t="n">
        <v>60</v>
      </c>
      <c r="H259" s="252"/>
      <c r="I259" s="147" t="n">
        <v>974148</v>
      </c>
      <c r="J259" s="147" t="n">
        <v>6314523</v>
      </c>
      <c r="K259" s="457" t="n">
        <v>31.2</v>
      </c>
      <c r="L259" s="0"/>
    </row>
    <row r="260" customFormat="false" ht="12.75" hidden="false" customHeight="false" outlineLevel="0" collapsed="false">
      <c r="A260" s="486" t="s">
        <v>528</v>
      </c>
      <c r="B260" s="505" t="n">
        <v>806</v>
      </c>
      <c r="C260" s="495"/>
      <c r="D260" s="496" t="s">
        <v>529</v>
      </c>
      <c r="E260" s="498" t="s">
        <v>19</v>
      </c>
      <c r="F260" s="498" t="s">
        <v>19</v>
      </c>
      <c r="G260" s="459" t="s">
        <v>19</v>
      </c>
      <c r="H260" s="459"/>
      <c r="I260" s="498" t="s">
        <v>19</v>
      </c>
      <c r="J260" s="498" t="s">
        <v>19</v>
      </c>
      <c r="K260" s="459" t="s">
        <v>19</v>
      </c>
    </row>
    <row r="261" customFormat="false" ht="12.75" hidden="false" customHeight="false" outlineLevel="0" collapsed="false">
      <c r="A261" s="486" t="s">
        <v>534</v>
      </c>
      <c r="B261" s="505" t="n">
        <v>807</v>
      </c>
      <c r="C261" s="495"/>
      <c r="D261" s="496" t="s">
        <v>535</v>
      </c>
      <c r="E261" s="498" t="s">
        <v>19</v>
      </c>
      <c r="F261" s="498" t="s">
        <v>19</v>
      </c>
      <c r="G261" s="459" t="s">
        <v>19</v>
      </c>
      <c r="H261" s="459"/>
      <c r="I261" s="498" t="s">
        <v>19</v>
      </c>
      <c r="J261" s="498" t="s">
        <v>19</v>
      </c>
      <c r="K261" s="459" t="s">
        <v>19</v>
      </c>
    </row>
    <row r="262" customFormat="false" ht="12.75" hidden="false" customHeight="false" outlineLevel="0" collapsed="false">
      <c r="A262" s="486" t="s">
        <v>540</v>
      </c>
      <c r="B262" s="505" t="n">
        <v>809</v>
      </c>
      <c r="C262" s="495"/>
      <c r="D262" s="496" t="s">
        <v>541</v>
      </c>
      <c r="E262" s="498" t="n">
        <v>29</v>
      </c>
      <c r="F262" s="498" t="n">
        <v>897</v>
      </c>
      <c r="G262" s="459" t="n">
        <v>-99.4</v>
      </c>
      <c r="H262" s="459"/>
      <c r="I262" s="498" t="n">
        <v>10945</v>
      </c>
      <c r="J262" s="498" t="n">
        <v>63651</v>
      </c>
      <c r="K262" s="459" t="n">
        <v>-82.5</v>
      </c>
    </row>
    <row r="263" customFormat="false" ht="12.75" hidden="false" customHeight="false" outlineLevel="0" collapsed="false">
      <c r="A263" s="486" t="s">
        <v>546</v>
      </c>
      <c r="B263" s="505" t="n">
        <v>811</v>
      </c>
      <c r="C263" s="495"/>
      <c r="D263" s="496" t="s">
        <v>547</v>
      </c>
      <c r="E263" s="498" t="s">
        <v>19</v>
      </c>
      <c r="F263" s="498" t="s">
        <v>19</v>
      </c>
      <c r="G263" s="459" t="s">
        <v>19</v>
      </c>
      <c r="H263" s="459"/>
      <c r="I263" s="498" t="s">
        <v>19</v>
      </c>
      <c r="J263" s="498" t="s">
        <v>19</v>
      </c>
      <c r="K263" s="459" t="s">
        <v>19</v>
      </c>
    </row>
    <row r="264" customFormat="false" ht="12.75" hidden="false" customHeight="false" outlineLevel="0" collapsed="false">
      <c r="A264" s="486" t="s">
        <v>552</v>
      </c>
      <c r="B264" s="505" t="n">
        <v>812</v>
      </c>
      <c r="C264" s="495"/>
      <c r="D264" s="496" t="s">
        <v>553</v>
      </c>
      <c r="E264" s="498" t="s">
        <v>19</v>
      </c>
      <c r="F264" s="498" t="s">
        <v>19</v>
      </c>
      <c r="G264" s="459" t="s">
        <v>19</v>
      </c>
      <c r="H264" s="459"/>
      <c r="I264" s="498" t="s">
        <v>19</v>
      </c>
      <c r="J264" s="498" t="s">
        <v>19</v>
      </c>
      <c r="K264" s="459" t="s">
        <v>19</v>
      </c>
    </row>
    <row r="265" customFormat="false" ht="12.75" hidden="false" customHeight="false" outlineLevel="0" collapsed="false">
      <c r="A265" s="486" t="s">
        <v>165</v>
      </c>
      <c r="B265" s="505" t="n">
        <v>813</v>
      </c>
      <c r="C265" s="495"/>
      <c r="D265" s="496" t="s">
        <v>167</v>
      </c>
      <c r="E265" s="498" t="s">
        <v>19</v>
      </c>
      <c r="F265" s="498" t="s">
        <v>19</v>
      </c>
      <c r="G265" s="459" t="s">
        <v>19</v>
      </c>
      <c r="H265" s="459"/>
      <c r="I265" s="498" t="s">
        <v>19</v>
      </c>
      <c r="J265" s="498" t="s">
        <v>19</v>
      </c>
      <c r="K265" s="459" t="s">
        <v>19</v>
      </c>
    </row>
    <row r="266" customFormat="false" ht="12.75" hidden="false" customHeight="false" outlineLevel="0" collapsed="false">
      <c r="A266" s="486" t="s">
        <v>562</v>
      </c>
      <c r="B266" s="505" t="n">
        <v>815</v>
      </c>
      <c r="C266" s="495"/>
      <c r="D266" s="496" t="s">
        <v>563</v>
      </c>
      <c r="E266" s="498" t="n">
        <v>22</v>
      </c>
      <c r="F266" s="498" t="n">
        <v>227</v>
      </c>
      <c r="G266" s="459" t="n">
        <v>-97.7</v>
      </c>
      <c r="H266" s="459"/>
      <c r="I266" s="498" t="n">
        <v>1332</v>
      </c>
      <c r="J266" s="498" t="n">
        <v>30831</v>
      </c>
      <c r="K266" s="459" t="n">
        <v>169.8</v>
      </c>
    </row>
    <row r="267" customFormat="false" ht="12.75" hidden="false" customHeight="false" outlineLevel="0" collapsed="false">
      <c r="A267" s="486" t="s">
        <v>568</v>
      </c>
      <c r="B267" s="505" t="n">
        <v>816</v>
      </c>
      <c r="C267" s="495"/>
      <c r="D267" s="496" t="s">
        <v>569</v>
      </c>
      <c r="E267" s="498" t="s">
        <v>19</v>
      </c>
      <c r="F267" s="498" t="s">
        <v>19</v>
      </c>
      <c r="G267" s="459" t="s">
        <v>19</v>
      </c>
      <c r="H267" s="459"/>
      <c r="I267" s="498" t="s">
        <v>19</v>
      </c>
      <c r="J267" s="498" t="s">
        <v>19</v>
      </c>
      <c r="K267" s="459" t="s">
        <v>19</v>
      </c>
    </row>
    <row r="268" customFormat="false" ht="12.75" hidden="false" customHeight="false" outlineLevel="0" collapsed="false">
      <c r="A268" s="486" t="s">
        <v>574</v>
      </c>
      <c r="B268" s="505" t="n">
        <v>817</v>
      </c>
      <c r="C268" s="495"/>
      <c r="D268" s="496" t="s">
        <v>575</v>
      </c>
      <c r="E268" s="498" t="s">
        <v>19</v>
      </c>
      <c r="F268" s="498" t="s">
        <v>19</v>
      </c>
      <c r="G268" s="459" t="s">
        <v>19</v>
      </c>
      <c r="H268" s="459"/>
      <c r="I268" s="498" t="s">
        <v>19</v>
      </c>
      <c r="J268" s="498" t="s">
        <v>19</v>
      </c>
      <c r="K268" s="459" t="s">
        <v>19</v>
      </c>
    </row>
    <row r="269" customFormat="false" ht="12.75" hidden="false" customHeight="false" outlineLevel="0" collapsed="false">
      <c r="A269" s="486" t="s">
        <v>580</v>
      </c>
      <c r="B269" s="505" t="n">
        <v>819</v>
      </c>
      <c r="C269" s="495"/>
      <c r="D269" s="496" t="s">
        <v>581</v>
      </c>
      <c r="E269" s="498" t="s">
        <v>19</v>
      </c>
      <c r="F269" s="498" t="s">
        <v>19</v>
      </c>
      <c r="G269" s="459" t="s">
        <v>19</v>
      </c>
      <c r="H269" s="459"/>
      <c r="I269" s="498" t="s">
        <v>19</v>
      </c>
      <c r="J269" s="498" t="s">
        <v>19</v>
      </c>
      <c r="K269" s="459" t="s">
        <v>19</v>
      </c>
    </row>
    <row r="270" customFormat="false" ht="12.75" hidden="false" customHeight="false" outlineLevel="0" collapsed="false">
      <c r="A270" s="486" t="s">
        <v>586</v>
      </c>
      <c r="B270" s="505" t="n">
        <v>820</v>
      </c>
      <c r="C270" s="495"/>
      <c r="D270" s="496" t="s">
        <v>1277</v>
      </c>
      <c r="E270" s="498" t="s">
        <v>19</v>
      </c>
      <c r="F270" s="498" t="s">
        <v>19</v>
      </c>
      <c r="G270" s="459" t="s">
        <v>19</v>
      </c>
      <c r="H270" s="459"/>
      <c r="I270" s="498" t="s">
        <v>19</v>
      </c>
      <c r="J270" s="498" t="s">
        <v>19</v>
      </c>
      <c r="K270" s="459" t="s">
        <v>19</v>
      </c>
    </row>
    <row r="271" customFormat="false" ht="12.75" hidden="false" customHeight="false" outlineLevel="0" collapsed="false">
      <c r="A271" s="486" t="s">
        <v>591</v>
      </c>
      <c r="B271" s="505" t="n">
        <v>822</v>
      </c>
      <c r="C271" s="495"/>
      <c r="D271" s="496" t="s">
        <v>1278</v>
      </c>
      <c r="E271" s="498" t="n">
        <v>2558</v>
      </c>
      <c r="F271" s="498" t="n">
        <v>36502</v>
      </c>
      <c r="G271" s="459" t="s">
        <v>27</v>
      </c>
      <c r="H271" s="459"/>
      <c r="I271" s="498" t="n">
        <v>71643</v>
      </c>
      <c r="J271" s="498" t="n">
        <v>93254</v>
      </c>
      <c r="K271" s="459" t="n">
        <v>820.8</v>
      </c>
    </row>
    <row r="272" customFormat="false" ht="12.75" hidden="false" customHeight="false" outlineLevel="0" collapsed="false">
      <c r="A272" s="486" t="s">
        <v>597</v>
      </c>
      <c r="B272" s="505" t="n">
        <v>823</v>
      </c>
      <c r="C272" s="495"/>
      <c r="D272" s="496" t="s">
        <v>1279</v>
      </c>
      <c r="E272" s="498" t="s">
        <v>19</v>
      </c>
      <c r="F272" s="498" t="s">
        <v>19</v>
      </c>
      <c r="G272" s="459" t="s">
        <v>19</v>
      </c>
      <c r="H272" s="459"/>
      <c r="I272" s="498" t="s">
        <v>19</v>
      </c>
      <c r="J272" s="498" t="s">
        <v>19</v>
      </c>
      <c r="K272" s="459" t="s">
        <v>19</v>
      </c>
    </row>
    <row r="273" customFormat="false" ht="12.75" hidden="false" customHeight="false" outlineLevel="0" collapsed="false">
      <c r="A273" s="486" t="s">
        <v>608</v>
      </c>
      <c r="B273" s="505" t="n">
        <v>824</v>
      </c>
      <c r="C273" s="495"/>
      <c r="D273" s="496" t="s">
        <v>609</v>
      </c>
      <c r="E273" s="498" t="s">
        <v>19</v>
      </c>
      <c r="F273" s="498" t="s">
        <v>19</v>
      </c>
      <c r="G273" s="459" t="s">
        <v>19</v>
      </c>
      <c r="H273" s="459"/>
      <c r="I273" s="498" t="s">
        <v>19</v>
      </c>
      <c r="J273" s="498" t="s">
        <v>19</v>
      </c>
      <c r="K273" s="459" t="n">
        <v>-100</v>
      </c>
    </row>
    <row r="274" customFormat="false" ht="12.75" hidden="false" customHeight="false" outlineLevel="0" collapsed="false">
      <c r="A274" s="486" t="s">
        <v>611</v>
      </c>
      <c r="B274" s="505" t="n">
        <v>825</v>
      </c>
      <c r="C274" s="495"/>
      <c r="D274" s="496" t="s">
        <v>612</v>
      </c>
      <c r="E274" s="498" t="s">
        <v>19</v>
      </c>
      <c r="F274" s="498" t="s">
        <v>19</v>
      </c>
      <c r="G274" s="459" t="s">
        <v>19</v>
      </c>
      <c r="H274" s="459"/>
      <c r="I274" s="498" t="s">
        <v>19</v>
      </c>
      <c r="J274" s="498" t="s">
        <v>19</v>
      </c>
      <c r="K274" s="459" t="s">
        <v>19</v>
      </c>
    </row>
    <row r="275" customFormat="false" ht="12.75" hidden="false" customHeight="false" outlineLevel="0" collapsed="false">
      <c r="A275" s="486" t="s">
        <v>617</v>
      </c>
      <c r="B275" s="505" t="n">
        <v>830</v>
      </c>
      <c r="C275" s="495"/>
      <c r="D275" s="496" t="s">
        <v>618</v>
      </c>
      <c r="E275" s="498" t="s">
        <v>19</v>
      </c>
      <c r="F275" s="498" t="s">
        <v>19</v>
      </c>
      <c r="G275" s="459" t="s">
        <v>19</v>
      </c>
      <c r="H275" s="459"/>
      <c r="I275" s="498" t="n">
        <v>1018</v>
      </c>
      <c r="J275" s="498" t="n">
        <v>15819</v>
      </c>
      <c r="K275" s="459" t="s">
        <v>27</v>
      </c>
    </row>
    <row r="276" customFormat="false" ht="12.75" hidden="false" customHeight="false" outlineLevel="0" collapsed="false">
      <c r="A276" s="486" t="s">
        <v>623</v>
      </c>
      <c r="B276" s="505" t="n">
        <v>831</v>
      </c>
      <c r="C276" s="495"/>
      <c r="D276" s="496" t="s">
        <v>624</v>
      </c>
      <c r="E276" s="498" t="s">
        <v>19</v>
      </c>
      <c r="F276" s="498" t="s">
        <v>19</v>
      </c>
      <c r="G276" s="459" t="n">
        <v>-100</v>
      </c>
      <c r="H276" s="459"/>
      <c r="I276" s="498" t="s">
        <v>19</v>
      </c>
      <c r="J276" s="498" t="s">
        <v>19</v>
      </c>
      <c r="K276" s="459" t="n">
        <v>-100</v>
      </c>
    </row>
    <row r="277" customFormat="false" ht="12.75" hidden="false" customHeight="false" outlineLevel="0" collapsed="false">
      <c r="A277" s="486" t="s">
        <v>627</v>
      </c>
      <c r="B277" s="505" t="n">
        <v>832</v>
      </c>
      <c r="C277" s="495"/>
      <c r="D277" s="496" t="s">
        <v>1280</v>
      </c>
      <c r="E277" s="498" t="n">
        <v>1</v>
      </c>
      <c r="F277" s="498" t="n">
        <v>311</v>
      </c>
      <c r="G277" s="459" t="s">
        <v>27</v>
      </c>
      <c r="H277" s="459"/>
      <c r="I277" s="498" t="n">
        <v>1</v>
      </c>
      <c r="J277" s="498" t="n">
        <v>311</v>
      </c>
      <c r="K277" s="459" t="s">
        <v>27</v>
      </c>
    </row>
    <row r="278" customFormat="false" ht="12.75" hidden="false" customHeight="false" outlineLevel="0" collapsed="false">
      <c r="A278" s="486" t="s">
        <v>638</v>
      </c>
      <c r="B278" s="505" t="n">
        <v>833</v>
      </c>
      <c r="C278" s="495"/>
      <c r="D278" s="496" t="s">
        <v>639</v>
      </c>
      <c r="E278" s="498" t="s">
        <v>19</v>
      </c>
      <c r="F278" s="498" t="s">
        <v>19</v>
      </c>
      <c r="G278" s="459" t="s">
        <v>19</v>
      </c>
      <c r="H278" s="459"/>
      <c r="I278" s="498" t="s">
        <v>19</v>
      </c>
      <c r="J278" s="498" t="s">
        <v>19</v>
      </c>
      <c r="K278" s="459" t="s">
        <v>19</v>
      </c>
    </row>
    <row r="279" customFormat="false" ht="12.75" hidden="false" customHeight="false" outlineLevel="0" collapsed="false">
      <c r="A279" s="486" t="s">
        <v>642</v>
      </c>
      <c r="B279" s="505" t="n">
        <v>834</v>
      </c>
      <c r="C279" s="495"/>
      <c r="D279" s="496" t="s">
        <v>643</v>
      </c>
      <c r="E279" s="498" t="s">
        <v>19</v>
      </c>
      <c r="F279" s="498" t="s">
        <v>19</v>
      </c>
      <c r="G279" s="459" t="s">
        <v>19</v>
      </c>
      <c r="H279" s="459"/>
      <c r="I279" s="498" t="s">
        <v>19</v>
      </c>
      <c r="J279" s="498" t="s">
        <v>19</v>
      </c>
      <c r="K279" s="459" t="s">
        <v>19</v>
      </c>
    </row>
    <row r="280" customFormat="false" ht="12.75" hidden="false" customHeight="false" outlineLevel="0" collapsed="false">
      <c r="A280" s="486" t="s">
        <v>646</v>
      </c>
      <c r="B280" s="505" t="n">
        <v>835</v>
      </c>
      <c r="C280" s="495"/>
      <c r="D280" s="496" t="s">
        <v>1281</v>
      </c>
      <c r="E280" s="498" t="s">
        <v>19</v>
      </c>
      <c r="F280" s="498" t="s">
        <v>19</v>
      </c>
      <c r="G280" s="459" t="s">
        <v>19</v>
      </c>
      <c r="H280" s="459"/>
      <c r="I280" s="498" t="s">
        <v>19</v>
      </c>
      <c r="J280" s="498" t="s">
        <v>19</v>
      </c>
      <c r="K280" s="459" t="s">
        <v>19</v>
      </c>
    </row>
    <row r="281" customFormat="false" ht="12.75" hidden="false" customHeight="false" outlineLevel="0" collapsed="false">
      <c r="A281" s="486" t="s">
        <v>653</v>
      </c>
      <c r="B281" s="505" t="n">
        <v>836</v>
      </c>
      <c r="C281" s="495"/>
      <c r="D281" s="496" t="s">
        <v>654</v>
      </c>
      <c r="E281" s="498" t="s">
        <v>19</v>
      </c>
      <c r="F281" s="498" t="s">
        <v>19</v>
      </c>
      <c r="G281" s="459" t="s">
        <v>19</v>
      </c>
      <c r="H281" s="459"/>
      <c r="I281" s="498" t="s">
        <v>19</v>
      </c>
      <c r="J281" s="498" t="s">
        <v>19</v>
      </c>
      <c r="K281" s="459" t="s">
        <v>19</v>
      </c>
    </row>
    <row r="282" customFormat="false" ht="12.75" hidden="false" customHeight="false" outlineLevel="0" collapsed="false">
      <c r="A282" s="486" t="s">
        <v>659</v>
      </c>
      <c r="B282" s="505" t="n">
        <v>837</v>
      </c>
      <c r="C282" s="495"/>
      <c r="D282" s="496" t="s">
        <v>660</v>
      </c>
      <c r="E282" s="498" t="s">
        <v>19</v>
      </c>
      <c r="F282" s="498" t="s">
        <v>19</v>
      </c>
      <c r="G282" s="459" t="s">
        <v>19</v>
      </c>
      <c r="H282" s="459"/>
      <c r="I282" s="498" t="s">
        <v>19</v>
      </c>
      <c r="J282" s="498" t="s">
        <v>19</v>
      </c>
      <c r="K282" s="459" t="s">
        <v>19</v>
      </c>
    </row>
    <row r="283" customFormat="false" ht="12.75" hidden="false" customHeight="false" outlineLevel="0" collapsed="false">
      <c r="A283" s="486" t="s">
        <v>663</v>
      </c>
      <c r="B283" s="505" t="n">
        <v>838</v>
      </c>
      <c r="C283" s="495"/>
      <c r="D283" s="496" t="s">
        <v>664</v>
      </c>
      <c r="E283" s="498" t="s">
        <v>19</v>
      </c>
      <c r="F283" s="498" t="s">
        <v>19</v>
      </c>
      <c r="G283" s="459" t="s">
        <v>19</v>
      </c>
      <c r="H283" s="459"/>
      <c r="I283" s="498" t="s">
        <v>19</v>
      </c>
      <c r="J283" s="498" t="s">
        <v>19</v>
      </c>
      <c r="K283" s="459" t="s">
        <v>19</v>
      </c>
    </row>
    <row r="284" customFormat="false" ht="12.75" hidden="false" customHeight="false" outlineLevel="0" collapsed="false">
      <c r="A284" s="486" t="s">
        <v>667</v>
      </c>
      <c r="B284" s="505" t="n">
        <v>839</v>
      </c>
      <c r="C284" s="495"/>
      <c r="D284" s="496" t="s">
        <v>1282</v>
      </c>
      <c r="E284" s="498" t="s">
        <v>19</v>
      </c>
      <c r="F284" s="498" t="s">
        <v>19</v>
      </c>
      <c r="G284" s="459" t="s">
        <v>19</v>
      </c>
      <c r="H284" s="459"/>
      <c r="I284" s="498" t="s">
        <v>19</v>
      </c>
      <c r="J284" s="498" t="s">
        <v>19</v>
      </c>
      <c r="K284" s="459" t="s">
        <v>19</v>
      </c>
    </row>
    <row r="285" customFormat="false" ht="12.75" hidden="false" customHeight="false" outlineLevel="0" collapsed="false">
      <c r="A285" s="486" t="s">
        <v>673</v>
      </c>
      <c r="B285" s="505" t="n">
        <v>891</v>
      </c>
      <c r="C285" s="495"/>
      <c r="D285" s="496" t="s">
        <v>674</v>
      </c>
      <c r="E285" s="498" t="s">
        <v>19</v>
      </c>
      <c r="F285" s="498" t="s">
        <v>19</v>
      </c>
      <c r="G285" s="459" t="s">
        <v>19</v>
      </c>
      <c r="H285" s="459"/>
      <c r="I285" s="498" t="s">
        <v>19</v>
      </c>
      <c r="J285" s="498" t="s">
        <v>19</v>
      </c>
      <c r="K285" s="459" t="s">
        <v>19</v>
      </c>
    </row>
    <row r="286" customFormat="false" ht="12.75" hidden="false" customHeight="false" outlineLevel="0" collapsed="false">
      <c r="A286" s="486" t="s">
        <v>679</v>
      </c>
      <c r="B286" s="505" t="n">
        <v>892</v>
      </c>
      <c r="C286" s="495"/>
      <c r="D286" s="496" t="s">
        <v>680</v>
      </c>
      <c r="E286" s="498" t="s">
        <v>19</v>
      </c>
      <c r="F286" s="498" t="s">
        <v>19</v>
      </c>
      <c r="G286" s="459" t="s">
        <v>19</v>
      </c>
      <c r="H286" s="459"/>
      <c r="I286" s="498" t="s">
        <v>19</v>
      </c>
      <c r="J286" s="498" t="s">
        <v>19</v>
      </c>
      <c r="K286" s="459" t="s">
        <v>19</v>
      </c>
    </row>
    <row r="287" s="40" customFormat="true" ht="12.75" hidden="false" customHeight="false" outlineLevel="0" collapsed="false">
      <c r="A287" s="486" t="s">
        <v>685</v>
      </c>
      <c r="B287" s="505" t="n">
        <v>893</v>
      </c>
      <c r="C287" s="495"/>
      <c r="D287" s="496" t="s">
        <v>1283</v>
      </c>
      <c r="E287" s="498" t="s">
        <v>19</v>
      </c>
      <c r="F287" s="498" t="s">
        <v>19</v>
      </c>
      <c r="G287" s="459" t="s">
        <v>19</v>
      </c>
      <c r="H287" s="459"/>
      <c r="I287" s="498" t="s">
        <v>19</v>
      </c>
      <c r="J287" s="498" t="s">
        <v>19</v>
      </c>
      <c r="K287" s="459" t="s">
        <v>19</v>
      </c>
    </row>
    <row r="288" s="40" customFormat="true" ht="12.75" hidden="false" customHeight="false" outlineLevel="0" collapsed="false">
      <c r="A288" s="486" t="s">
        <v>168</v>
      </c>
      <c r="B288" s="505" t="n">
        <v>894</v>
      </c>
      <c r="C288" s="495"/>
      <c r="D288" s="496" t="s">
        <v>1284</v>
      </c>
      <c r="E288" s="498" t="n">
        <v>35873</v>
      </c>
      <c r="F288" s="498" t="n">
        <v>18100</v>
      </c>
      <c r="G288" s="459" t="n">
        <v>88.5</v>
      </c>
      <c r="H288" s="459"/>
      <c r="I288" s="498" t="n">
        <v>36411</v>
      </c>
      <c r="J288" s="498" t="n">
        <v>20126</v>
      </c>
      <c r="K288" s="459" t="n">
        <v>89.5</v>
      </c>
    </row>
    <row r="289" s="3" customFormat="true" ht="24" hidden="false" customHeight="true" outlineLevel="0" collapsed="false">
      <c r="A289" s="515"/>
      <c r="B289" s="500"/>
      <c r="C289" s="316" t="s">
        <v>1285</v>
      </c>
      <c r="D289" s="307"/>
      <c r="E289" s="174" t="n">
        <v>6402</v>
      </c>
      <c r="F289" s="174" t="n">
        <v>14385</v>
      </c>
      <c r="G289" s="453" t="n">
        <v>-47.6</v>
      </c>
      <c r="H289" s="261"/>
      <c r="I289" s="174" t="n">
        <v>91035</v>
      </c>
      <c r="J289" s="174" t="n">
        <v>262260</v>
      </c>
      <c r="K289" s="453" t="n">
        <v>319.2</v>
      </c>
    </row>
    <row r="290" s="3" customFormat="true" ht="24" hidden="false" customHeight="true" outlineLevel="0" collapsed="false">
      <c r="A290" s="486" t="s">
        <v>700</v>
      </c>
      <c r="B290" s="505" t="n">
        <v>950</v>
      </c>
      <c r="C290" s="495"/>
      <c r="D290" s="496" t="s">
        <v>1286</v>
      </c>
      <c r="E290" s="498" t="n">
        <v>6402</v>
      </c>
      <c r="F290" s="498" t="n">
        <v>14385</v>
      </c>
      <c r="G290" s="459" t="n">
        <v>-47.6</v>
      </c>
      <c r="H290" s="459"/>
      <c r="I290" s="498" t="n">
        <v>91035</v>
      </c>
      <c r="J290" s="498" t="n">
        <v>262260</v>
      </c>
      <c r="K290" s="459" t="n">
        <v>319.2</v>
      </c>
    </row>
    <row r="291" s="3" customFormat="true" ht="12.75" hidden="false" customHeight="true" outlineLevel="0" collapsed="false">
      <c r="A291" s="486" t="s">
        <v>149</v>
      </c>
      <c r="B291" s="505" t="n">
        <v>953</v>
      </c>
      <c r="C291" s="495"/>
      <c r="D291" s="496" t="s">
        <v>150</v>
      </c>
      <c r="E291" s="498" t="s">
        <v>19</v>
      </c>
      <c r="F291" s="498" t="s">
        <v>19</v>
      </c>
      <c r="G291" s="459" t="s">
        <v>19</v>
      </c>
      <c r="H291" s="459"/>
      <c r="I291" s="498" t="s">
        <v>19</v>
      </c>
      <c r="J291" s="498" t="s">
        <v>19</v>
      </c>
      <c r="K291" s="459" t="s">
        <v>19</v>
      </c>
    </row>
    <row r="292" s="3" customFormat="true" ht="12.75" hidden="false" customHeight="true" outlineLevel="0" collapsed="false">
      <c r="A292" s="486" t="s">
        <v>733</v>
      </c>
      <c r="B292" s="505" t="n">
        <v>958</v>
      </c>
      <c r="C292" s="495"/>
      <c r="D292" s="496" t="s">
        <v>734</v>
      </c>
      <c r="E292" s="498" t="s">
        <v>19</v>
      </c>
      <c r="F292" s="498" t="s">
        <v>19</v>
      </c>
      <c r="G292" s="459" t="s">
        <v>19</v>
      </c>
      <c r="H292" s="459"/>
      <c r="I292" s="498" t="s">
        <v>19</v>
      </c>
      <c r="J292" s="498" t="s">
        <v>19</v>
      </c>
      <c r="K292" s="459" t="s">
        <v>19</v>
      </c>
    </row>
    <row r="293" s="3" customFormat="true" ht="30" hidden="false" customHeight="true" outlineLevel="0" collapsed="false">
      <c r="A293" s="499"/>
      <c r="B293" s="505"/>
      <c r="C293" s="499" t="s">
        <v>1287</v>
      </c>
      <c r="D293" s="307"/>
      <c r="E293" s="174" t="n">
        <v>1073414433</v>
      </c>
      <c r="F293" s="174" t="n">
        <v>2975505024</v>
      </c>
      <c r="G293" s="453" t="n">
        <v>-4.3</v>
      </c>
      <c r="H293" s="453"/>
      <c r="I293" s="174" t="n">
        <v>4406529281</v>
      </c>
      <c r="J293" s="174" t="n">
        <v>12097386408</v>
      </c>
      <c r="K293" s="453" t="n">
        <v>-4.1</v>
      </c>
    </row>
    <row r="294" customFormat="false" ht="12.75" hidden="false" customHeight="false" outlineLevel="0" collapsed="false">
      <c r="A294" s="486"/>
      <c r="B294" s="516"/>
      <c r="C294" s="486"/>
      <c r="E294" s="498"/>
      <c r="F294" s="498"/>
      <c r="G294" s="506"/>
      <c r="H294" s="506"/>
      <c r="I294" s="498"/>
      <c r="J294" s="498"/>
      <c r="K294" s="506"/>
      <c r="M294" s="252"/>
    </row>
    <row r="295" customFormat="false" ht="12.75" hidden="false" customHeight="false" outlineLevel="0" collapsed="false">
      <c r="G295" s="498"/>
      <c r="H295" s="498"/>
      <c r="I295" s="498"/>
      <c r="J295" s="506"/>
      <c r="K295" s="498"/>
      <c r="L295" s="498"/>
      <c r="M295" s="252"/>
    </row>
    <row r="296" customFormat="false" ht="12.75" hidden="false" customHeight="false" outlineLevel="0" collapsed="false">
      <c r="G296" s="498"/>
      <c r="H296" s="498"/>
      <c r="I296" s="498"/>
      <c r="J296" s="506"/>
      <c r="K296" s="498"/>
      <c r="L296" s="498"/>
      <c r="M296" s="252"/>
    </row>
    <row r="297" customFormat="false" ht="12.75" hidden="false" customHeight="false" outlineLevel="0" collapsed="false">
      <c r="G297" s="498"/>
      <c r="H297" s="498"/>
      <c r="I297" s="498"/>
      <c r="J297" s="506"/>
      <c r="K297" s="498"/>
      <c r="L297" s="498"/>
      <c r="M297" s="252"/>
    </row>
    <row r="298" customFormat="false" ht="12.75" hidden="false" customHeight="false" outlineLevel="0" collapsed="false">
      <c r="G298" s="498"/>
      <c r="H298" s="498"/>
      <c r="I298" s="498"/>
      <c r="J298" s="506"/>
      <c r="K298" s="498"/>
      <c r="L298" s="498"/>
      <c r="M298" s="252"/>
    </row>
    <row r="299" customFormat="false" ht="12.75" hidden="false" customHeight="false" outlineLevel="0" collapsed="false">
      <c r="G299" s="498"/>
      <c r="H299" s="498"/>
      <c r="I299" s="498"/>
      <c r="J299" s="506"/>
      <c r="K299" s="498"/>
      <c r="L299" s="498"/>
      <c r="M299" s="252"/>
    </row>
    <row r="300" customFormat="false" ht="12.75" hidden="false" customHeight="false" outlineLevel="0" collapsed="false">
      <c r="G300" s="498"/>
      <c r="H300" s="498"/>
      <c r="I300" s="498"/>
      <c r="J300" s="506"/>
      <c r="K300" s="498"/>
      <c r="L300" s="498"/>
      <c r="M300" s="252"/>
    </row>
    <row r="301" customFormat="false" ht="12.75" hidden="false" customHeight="false" outlineLevel="0" collapsed="false">
      <c r="G301" s="498"/>
      <c r="H301" s="498"/>
      <c r="I301" s="498"/>
      <c r="J301" s="506"/>
      <c r="K301" s="498"/>
      <c r="L301" s="498"/>
      <c r="M301" s="252"/>
    </row>
    <row r="302" customFormat="false" ht="12.75" hidden="false" customHeight="false" outlineLevel="0" collapsed="false">
      <c r="G302" s="498"/>
      <c r="H302" s="498"/>
      <c r="I302" s="498"/>
      <c r="J302" s="506"/>
      <c r="K302" s="498"/>
      <c r="L302" s="498"/>
      <c r="M302" s="252"/>
    </row>
    <row r="303" customFormat="false" ht="12.75" hidden="false" customHeight="false" outlineLevel="0" collapsed="false">
      <c r="G303" s="498"/>
      <c r="H303" s="498"/>
      <c r="I303" s="498"/>
      <c r="J303" s="506"/>
      <c r="K303" s="498"/>
      <c r="L303" s="498"/>
      <c r="M303" s="252"/>
    </row>
    <row r="304" customFormat="false" ht="12.75" hidden="false" customHeight="false" outlineLevel="0" collapsed="false">
      <c r="G304" s="498"/>
      <c r="H304" s="498"/>
      <c r="I304" s="498"/>
      <c r="J304" s="506"/>
      <c r="K304" s="498"/>
      <c r="L304" s="498"/>
      <c r="M304" s="252"/>
    </row>
    <row r="305" customFormat="false" ht="12.75" hidden="false" customHeight="false" outlineLevel="0" collapsed="false">
      <c r="G305" s="498"/>
      <c r="H305" s="498"/>
      <c r="I305" s="498"/>
      <c r="J305" s="506"/>
      <c r="K305" s="498"/>
      <c r="L305" s="498"/>
      <c r="M305" s="252"/>
    </row>
    <row r="306" customFormat="false" ht="12.75" hidden="false" customHeight="false" outlineLevel="0" collapsed="false">
      <c r="G306" s="498"/>
      <c r="H306" s="498"/>
      <c r="I306" s="498"/>
      <c r="J306" s="506"/>
      <c r="K306" s="498"/>
      <c r="L306" s="498"/>
      <c r="M306" s="252"/>
    </row>
    <row r="307" customFormat="false" ht="12.75" hidden="false" customHeight="false" outlineLevel="0" collapsed="false">
      <c r="G307" s="498"/>
      <c r="H307" s="498"/>
      <c r="I307" s="498"/>
      <c r="J307" s="506"/>
      <c r="K307" s="498"/>
      <c r="L307" s="498"/>
      <c r="M307" s="252"/>
    </row>
    <row r="308" customFormat="false" ht="12.75" hidden="false" customHeight="false" outlineLevel="0" collapsed="false">
      <c r="G308" s="498"/>
      <c r="H308" s="498"/>
      <c r="I308" s="498"/>
      <c r="J308" s="506"/>
      <c r="K308" s="498"/>
      <c r="L308" s="498"/>
      <c r="M308" s="252"/>
    </row>
    <row r="309" customFormat="false" ht="12.75" hidden="false" customHeight="false" outlineLevel="0" collapsed="false">
      <c r="G309" s="498"/>
      <c r="H309" s="498"/>
      <c r="I309" s="498"/>
      <c r="J309" s="506"/>
      <c r="K309" s="498"/>
      <c r="L309" s="498"/>
      <c r="M309" s="252"/>
    </row>
    <row r="310" customFormat="false" ht="12.75" hidden="false" customHeight="false" outlineLevel="0" collapsed="false">
      <c r="G310" s="498"/>
      <c r="H310" s="498"/>
      <c r="I310" s="498"/>
      <c r="J310" s="506"/>
      <c r="K310" s="498"/>
      <c r="L310" s="498"/>
      <c r="M310" s="252"/>
    </row>
    <row r="311" customFormat="false" ht="12.75" hidden="false" customHeight="false" outlineLevel="0" collapsed="false">
      <c r="G311" s="498"/>
      <c r="H311" s="498"/>
      <c r="I311" s="498"/>
      <c r="J311" s="506"/>
      <c r="K311" s="498"/>
      <c r="L311" s="498"/>
      <c r="M311" s="252"/>
    </row>
    <row r="312" customFormat="false" ht="12.75" hidden="false" customHeight="false" outlineLevel="0" collapsed="false">
      <c r="G312" s="498"/>
      <c r="H312" s="498"/>
      <c r="I312" s="498"/>
      <c r="J312" s="506"/>
      <c r="K312" s="498"/>
      <c r="L312" s="498"/>
      <c r="M312" s="252"/>
    </row>
    <row r="313" customFormat="false" ht="12.75" hidden="false" customHeight="false" outlineLevel="0" collapsed="false">
      <c r="G313" s="498"/>
      <c r="H313" s="498"/>
      <c r="I313" s="498"/>
      <c r="J313" s="506"/>
      <c r="K313" s="498"/>
      <c r="L313" s="498"/>
      <c r="M313" s="252"/>
    </row>
    <row r="314" customFormat="false" ht="12.75" hidden="false" customHeight="false" outlineLevel="0" collapsed="false">
      <c r="G314" s="498"/>
      <c r="H314" s="498"/>
      <c r="I314" s="498"/>
      <c r="J314" s="506"/>
      <c r="K314" s="498"/>
      <c r="L314" s="498"/>
      <c r="M314" s="252"/>
    </row>
    <row r="315" customFormat="false" ht="12.75" hidden="false" customHeight="false" outlineLevel="0" collapsed="false">
      <c r="G315" s="498"/>
      <c r="H315" s="498"/>
      <c r="I315" s="498"/>
      <c r="J315" s="506"/>
      <c r="K315" s="498"/>
      <c r="L315" s="498"/>
      <c r="M315" s="252"/>
    </row>
    <row r="316" customFormat="false" ht="12.75" hidden="false" customHeight="false" outlineLevel="0" collapsed="false">
      <c r="G316" s="498"/>
      <c r="H316" s="498"/>
      <c r="I316" s="498"/>
      <c r="J316" s="506"/>
      <c r="K316" s="498"/>
      <c r="L316" s="498"/>
      <c r="M316" s="252"/>
    </row>
    <row r="317" customFormat="false" ht="12.75" hidden="false" customHeight="false" outlineLevel="0" collapsed="false">
      <c r="G317" s="498"/>
      <c r="H317" s="498"/>
      <c r="I317" s="498"/>
      <c r="J317" s="506"/>
      <c r="K317" s="498"/>
      <c r="L317" s="498"/>
      <c r="M317" s="252"/>
    </row>
    <row r="318" customFormat="false" ht="12.75" hidden="false" customHeight="false" outlineLevel="0" collapsed="false">
      <c r="G318" s="498"/>
      <c r="H318" s="498"/>
      <c r="I318" s="498"/>
      <c r="J318" s="506"/>
      <c r="K318" s="498"/>
      <c r="L318" s="498"/>
      <c r="M318" s="252"/>
    </row>
    <row r="319" customFormat="false" ht="12.75" hidden="false" customHeight="false" outlineLevel="0" collapsed="false">
      <c r="G319" s="498"/>
      <c r="H319" s="498"/>
      <c r="I319" s="498"/>
      <c r="J319" s="506"/>
      <c r="K319" s="498"/>
      <c r="L319" s="498"/>
      <c r="M319" s="252"/>
    </row>
    <row r="320" customFormat="false" ht="12.75" hidden="false" customHeight="false" outlineLevel="0" collapsed="false">
      <c r="G320" s="498"/>
      <c r="H320" s="498"/>
      <c r="I320" s="498"/>
      <c r="J320" s="506"/>
      <c r="K320" s="498"/>
      <c r="L320" s="498"/>
      <c r="M320" s="252"/>
    </row>
    <row r="321" customFormat="false" ht="12.75" hidden="false" customHeight="false" outlineLevel="0" collapsed="false">
      <c r="G321" s="498"/>
      <c r="H321" s="498"/>
      <c r="I321" s="498"/>
      <c r="J321" s="506"/>
      <c r="K321" s="498"/>
      <c r="L321" s="498"/>
      <c r="M321" s="252"/>
    </row>
    <row r="322" customFormat="false" ht="12.75" hidden="false" customHeight="false" outlineLevel="0" collapsed="false">
      <c r="G322" s="498"/>
      <c r="H322" s="498"/>
      <c r="I322" s="498"/>
      <c r="J322" s="506"/>
      <c r="K322" s="498"/>
      <c r="L322" s="498"/>
      <c r="M322" s="252"/>
    </row>
    <row r="323" customFormat="false" ht="12.75" hidden="false" customHeight="false" outlineLevel="0" collapsed="false">
      <c r="G323" s="498"/>
      <c r="H323" s="498"/>
      <c r="I323" s="498"/>
      <c r="J323" s="506"/>
      <c r="K323" s="498"/>
      <c r="L323" s="498"/>
      <c r="M323" s="252"/>
    </row>
    <row r="324" customFormat="false" ht="12.75" hidden="false" customHeight="false" outlineLevel="0" collapsed="false">
      <c r="G324" s="498"/>
      <c r="H324" s="498"/>
      <c r="I324" s="498"/>
      <c r="J324" s="506"/>
      <c r="K324" s="498"/>
      <c r="L324" s="498"/>
      <c r="M324" s="252"/>
    </row>
    <row r="325" customFormat="false" ht="12.75" hidden="false" customHeight="false" outlineLevel="0" collapsed="false">
      <c r="G325" s="498"/>
      <c r="H325" s="498"/>
      <c r="I325" s="498"/>
      <c r="J325" s="506"/>
      <c r="K325" s="498"/>
      <c r="L325" s="498"/>
      <c r="M325" s="252"/>
    </row>
    <row r="326" customFormat="false" ht="12.75" hidden="false" customHeight="false" outlineLevel="0" collapsed="false">
      <c r="G326" s="498"/>
      <c r="H326" s="498"/>
      <c r="I326" s="498"/>
      <c r="J326" s="506"/>
      <c r="K326" s="498"/>
      <c r="L326" s="498"/>
      <c r="M326" s="252"/>
    </row>
    <row r="327" customFormat="false" ht="12.75" hidden="false" customHeight="false" outlineLevel="0" collapsed="false">
      <c r="G327" s="498"/>
      <c r="H327" s="498"/>
      <c r="I327" s="498"/>
      <c r="J327" s="506"/>
      <c r="K327" s="498"/>
      <c r="L327" s="498"/>
      <c r="M327" s="252"/>
    </row>
    <row r="328" customFormat="false" ht="12.75" hidden="false" customHeight="false" outlineLevel="0" collapsed="false">
      <c r="G328" s="498"/>
      <c r="H328" s="498"/>
      <c r="I328" s="498"/>
      <c r="J328" s="506"/>
      <c r="K328" s="498"/>
      <c r="L328" s="498"/>
      <c r="M328" s="252"/>
    </row>
    <row r="329" customFormat="false" ht="12.75" hidden="false" customHeight="false" outlineLevel="0" collapsed="false">
      <c r="G329" s="498"/>
      <c r="H329" s="498"/>
      <c r="I329" s="498"/>
      <c r="J329" s="506"/>
      <c r="K329" s="498"/>
      <c r="L329" s="498"/>
      <c r="M329" s="252"/>
    </row>
    <row r="330" customFormat="false" ht="12.75" hidden="false" customHeight="false" outlineLevel="0" collapsed="false">
      <c r="G330" s="498"/>
      <c r="H330" s="498"/>
      <c r="I330" s="498"/>
      <c r="J330" s="506"/>
      <c r="K330" s="498"/>
      <c r="L330" s="498"/>
      <c r="M330" s="252"/>
    </row>
    <row r="331" customFormat="false" ht="12.75" hidden="false" customHeight="false" outlineLevel="0" collapsed="false">
      <c r="G331" s="498"/>
      <c r="H331" s="498"/>
      <c r="I331" s="498"/>
      <c r="J331" s="506"/>
      <c r="K331" s="498"/>
      <c r="L331" s="498"/>
      <c r="M331" s="252"/>
    </row>
    <row r="332" customFormat="false" ht="12.75" hidden="false" customHeight="false" outlineLevel="0" collapsed="false">
      <c r="G332" s="498"/>
      <c r="H332" s="498"/>
      <c r="I332" s="498"/>
      <c r="J332" s="506"/>
      <c r="K332" s="498"/>
      <c r="L332" s="498"/>
      <c r="M332" s="252"/>
    </row>
    <row r="333" customFormat="false" ht="12.75" hidden="false" customHeight="false" outlineLevel="0" collapsed="false">
      <c r="G333" s="498"/>
      <c r="H333" s="498"/>
      <c r="I333" s="498"/>
      <c r="J333" s="506"/>
      <c r="K333" s="498"/>
      <c r="L333" s="498"/>
      <c r="M333" s="252"/>
    </row>
    <row r="334" customFormat="false" ht="12.75" hidden="false" customHeight="false" outlineLevel="0" collapsed="false">
      <c r="G334" s="498"/>
      <c r="H334" s="498"/>
      <c r="I334" s="498"/>
      <c r="J334" s="506"/>
      <c r="K334" s="498"/>
      <c r="L334" s="498"/>
      <c r="M334" s="252"/>
    </row>
    <row r="335" customFormat="false" ht="12.75" hidden="false" customHeight="false" outlineLevel="0" collapsed="false">
      <c r="G335" s="498"/>
      <c r="H335" s="498"/>
      <c r="I335" s="498"/>
      <c r="J335" s="506"/>
      <c r="K335" s="498"/>
      <c r="L335" s="498"/>
      <c r="M335" s="252"/>
    </row>
    <row r="336" customFormat="false" ht="12.75" hidden="false" customHeight="false" outlineLevel="0" collapsed="false">
      <c r="G336" s="498"/>
      <c r="H336" s="498"/>
      <c r="I336" s="498"/>
      <c r="J336" s="506"/>
      <c r="K336" s="498"/>
      <c r="L336" s="498"/>
      <c r="M336" s="252"/>
    </row>
    <row r="337" customFormat="false" ht="12.75" hidden="false" customHeight="false" outlineLevel="0" collapsed="false">
      <c r="G337" s="498"/>
      <c r="H337" s="498"/>
      <c r="I337" s="498"/>
      <c r="J337" s="506"/>
      <c r="K337" s="498"/>
      <c r="L337" s="498"/>
      <c r="M337" s="252"/>
    </row>
    <row r="338" customFormat="false" ht="12.75" hidden="false" customHeight="false" outlineLevel="0" collapsed="false">
      <c r="G338" s="498"/>
      <c r="H338" s="498"/>
      <c r="I338" s="498"/>
      <c r="J338" s="506"/>
      <c r="K338" s="498"/>
      <c r="L338" s="498"/>
      <c r="M338" s="252"/>
    </row>
    <row r="339" customFormat="false" ht="12.75" hidden="false" customHeight="false" outlineLevel="0" collapsed="false">
      <c r="G339" s="498"/>
      <c r="H339" s="498"/>
      <c r="I339" s="498"/>
      <c r="J339" s="506"/>
      <c r="K339" s="498"/>
      <c r="L339" s="498"/>
      <c r="M339" s="252"/>
    </row>
    <row r="340" customFormat="false" ht="12.75" hidden="false" customHeight="false" outlineLevel="0" collapsed="false">
      <c r="G340" s="498"/>
      <c r="H340" s="498"/>
      <c r="I340" s="498"/>
      <c r="J340" s="506"/>
      <c r="K340" s="498"/>
      <c r="L340" s="498"/>
      <c r="M340" s="252"/>
    </row>
    <row r="341" customFormat="false" ht="12.75" hidden="false" customHeight="false" outlineLevel="0" collapsed="false">
      <c r="G341" s="498"/>
      <c r="H341" s="498"/>
      <c r="I341" s="498"/>
      <c r="J341" s="506"/>
      <c r="K341" s="498"/>
      <c r="L341" s="498"/>
      <c r="M341" s="252"/>
    </row>
    <row r="342" customFormat="false" ht="12.75" hidden="false" customHeight="false" outlineLevel="0" collapsed="false">
      <c r="M342" s="252"/>
    </row>
    <row r="343" customFormat="false" ht="12.75" hidden="false" customHeight="false" outlineLevel="0" collapsed="false">
      <c r="M343" s="252"/>
    </row>
    <row r="344" customFormat="false" ht="12.75" hidden="false" customHeight="false" outlineLevel="0" collapsed="false">
      <c r="M344" s="252"/>
    </row>
    <row r="345" customFormat="false" ht="12.75" hidden="false" customHeight="false" outlineLevel="0" collapsed="false">
      <c r="M345" s="252"/>
    </row>
    <row r="346" customFormat="false" ht="12.75" hidden="false" customHeight="false" outlineLevel="0" collapsed="false">
      <c r="M346" s="252"/>
    </row>
    <row r="347" customFormat="false" ht="12.75" hidden="false" customHeight="false" outlineLevel="0" collapsed="false">
      <c r="M347" s="252"/>
    </row>
    <row r="348" customFormat="false" ht="12.75" hidden="false" customHeight="false" outlineLevel="0" collapsed="false">
      <c r="M348" s="252"/>
    </row>
    <row r="349" customFormat="false" ht="12.75" hidden="false" customHeight="false" outlineLevel="0" collapsed="false">
      <c r="M349" s="252"/>
    </row>
    <row r="350" customFormat="false" ht="12.75" hidden="false" customHeight="false" outlineLevel="0" collapsed="false">
      <c r="M350" s="252"/>
    </row>
    <row r="351" customFormat="false" ht="12.75" hidden="false" customHeight="false" outlineLevel="0" collapsed="false">
      <c r="M351" s="25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5:D255"/>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40" width="3.99"/>
    <col collapsed="false" customWidth="true" hidden="false" outlineLevel="0" max="2" min="2" style="482" width="3.85"/>
    <col collapsed="false" customWidth="true" hidden="false" outlineLevel="0" max="3" min="3" style="40" width="1.28"/>
    <col collapsed="false" customWidth="true" hidden="false" outlineLevel="0" max="4" min="4" style="40" width="35.28"/>
    <col collapsed="false" customWidth="true" hidden="false" outlineLevel="0" max="5" min="5" style="40" width="13.28"/>
    <col collapsed="false" customWidth="true" hidden="false" outlineLevel="0" max="6" min="6" style="40" width="13.85"/>
    <col collapsed="false" customWidth="true" hidden="false" outlineLevel="0" max="7" min="7" style="483" width="10.71"/>
    <col collapsed="false" customWidth="true" hidden="false" outlineLevel="0" max="8" min="8" style="483" width="0.7"/>
    <col collapsed="false" customWidth="true" hidden="false" outlineLevel="0" max="9" min="9" style="40" width="13.28"/>
    <col collapsed="false" customWidth="true" hidden="false" outlineLevel="0" max="10" min="10" style="40" width="13.41"/>
    <col collapsed="false" customWidth="true" hidden="false" outlineLevel="0" max="11" min="11" style="483" width="10.41"/>
    <col collapsed="false" customWidth="true" hidden="false" outlineLevel="0" max="12" min="12" style="40" width="0.85"/>
  </cols>
  <sheetData>
    <row r="1" customFormat="false" ht="15" hidden="false" customHeight="true" outlineLevel="0" collapsed="false">
      <c r="A1" s="484" t="s">
        <v>80</v>
      </c>
      <c r="B1" s="484"/>
      <c r="C1" s="484"/>
      <c r="D1" s="484"/>
      <c r="E1" s="484"/>
      <c r="F1" s="484"/>
      <c r="G1" s="484"/>
      <c r="H1" s="484"/>
      <c r="I1" s="484"/>
      <c r="J1" s="484"/>
      <c r="K1" s="484"/>
      <c r="L1" s="485"/>
      <c r="M1" s="9"/>
      <c r="N1" s="9"/>
      <c r="O1" s="9"/>
    </row>
    <row r="2" customFormat="false" ht="12.75" hidden="false" customHeight="false" outlineLevel="0" collapsed="false">
      <c r="D2" s="486"/>
      <c r="E2" s="487"/>
      <c r="F2" s="488"/>
      <c r="I2" s="489"/>
      <c r="J2" s="490"/>
      <c r="K2" s="491"/>
    </row>
    <row r="3" customFormat="false" ht="17.25" hidden="false" customHeight="true" outlineLevel="0" collapsed="false">
      <c r="A3" s="492" t="s">
        <v>1253</v>
      </c>
      <c r="B3" s="492"/>
      <c r="C3" s="441" t="s">
        <v>1254</v>
      </c>
      <c r="D3" s="441"/>
      <c r="E3" s="442" t="s">
        <v>842</v>
      </c>
      <c r="F3" s="442"/>
      <c r="G3" s="442"/>
      <c r="H3" s="442"/>
      <c r="I3" s="342" t="s">
        <v>998</v>
      </c>
      <c r="J3" s="342"/>
      <c r="K3" s="342"/>
      <c r="L3" s="342"/>
    </row>
    <row r="4" customFormat="false" ht="16.5" hidden="false" customHeight="true" outlineLevel="0" collapsed="false">
      <c r="A4" s="492"/>
      <c r="B4" s="492"/>
      <c r="C4" s="441"/>
      <c r="D4" s="441"/>
      <c r="E4" s="493" t="s">
        <v>999</v>
      </c>
      <c r="F4" s="443" t="s">
        <v>1000</v>
      </c>
      <c r="G4" s="443"/>
      <c r="H4" s="443"/>
      <c r="I4" s="444" t="s">
        <v>999</v>
      </c>
      <c r="J4" s="478" t="s">
        <v>1000</v>
      </c>
      <c r="K4" s="478"/>
      <c r="L4" s="478"/>
    </row>
    <row r="5" customFormat="false" ht="12.75" hidden="false" customHeight="true" outlineLevel="0" collapsed="false">
      <c r="A5" s="492"/>
      <c r="B5" s="492"/>
      <c r="C5" s="441"/>
      <c r="D5" s="441"/>
      <c r="E5" s="446" t="s">
        <v>1038</v>
      </c>
      <c r="F5" s="447" t="s">
        <v>848</v>
      </c>
      <c r="G5" s="447" t="s">
        <v>1002</v>
      </c>
      <c r="H5" s="447"/>
      <c r="I5" s="447" t="s">
        <v>1038</v>
      </c>
      <c r="J5" s="447" t="s">
        <v>848</v>
      </c>
      <c r="K5" s="449" t="s">
        <v>1040</v>
      </c>
      <c r="L5" s="449"/>
    </row>
    <row r="6" customFormat="false" ht="12.75" hidden="false" customHeight="true" outlineLevel="0" collapsed="false">
      <c r="A6" s="492"/>
      <c r="B6" s="492"/>
      <c r="C6" s="441"/>
      <c r="D6" s="441"/>
      <c r="E6" s="446"/>
      <c r="F6" s="447"/>
      <c r="G6" s="447"/>
      <c r="H6" s="447"/>
      <c r="I6" s="447"/>
      <c r="J6" s="447"/>
      <c r="K6" s="449"/>
      <c r="L6" s="449"/>
    </row>
    <row r="7" customFormat="false" ht="12.75" hidden="false" customHeight="true" outlineLevel="0" collapsed="false">
      <c r="A7" s="492"/>
      <c r="B7" s="492"/>
      <c r="C7" s="441"/>
      <c r="D7" s="441"/>
      <c r="E7" s="446"/>
      <c r="F7" s="447"/>
      <c r="G7" s="447"/>
      <c r="H7" s="447"/>
      <c r="I7" s="447"/>
      <c r="J7" s="447"/>
      <c r="K7" s="449"/>
      <c r="L7" s="449"/>
    </row>
    <row r="8" customFormat="false" ht="28.5" hidden="false" customHeight="true" outlineLevel="0" collapsed="false">
      <c r="A8" s="492"/>
      <c r="B8" s="492"/>
      <c r="C8" s="441"/>
      <c r="D8" s="441"/>
      <c r="E8" s="446"/>
      <c r="F8" s="447"/>
      <c r="G8" s="447"/>
      <c r="H8" s="447"/>
      <c r="I8" s="447"/>
      <c r="J8" s="447"/>
      <c r="K8" s="449"/>
      <c r="L8" s="449"/>
    </row>
    <row r="9" customFormat="false" ht="9" hidden="false" customHeight="true" outlineLevel="0" collapsed="false">
      <c r="A9" s="486"/>
      <c r="B9" s="494"/>
      <c r="C9" s="495"/>
      <c r="D9" s="496"/>
      <c r="E9" s="487"/>
      <c r="F9" s="488"/>
      <c r="I9" s="487"/>
      <c r="J9" s="487"/>
    </row>
    <row r="10" s="3" customFormat="true" ht="12.75" hidden="false" customHeight="false" outlineLevel="0" collapsed="false">
      <c r="B10" s="455"/>
      <c r="C10" s="316" t="s">
        <v>1255</v>
      </c>
      <c r="D10" s="307"/>
      <c r="E10" s="174" t="n">
        <v>900472959</v>
      </c>
      <c r="F10" s="174" t="n">
        <v>1593973872</v>
      </c>
      <c r="G10" s="453" t="n">
        <v>6.9</v>
      </c>
      <c r="H10" s="453"/>
      <c r="I10" s="174" t="n">
        <v>3469759129</v>
      </c>
      <c r="J10" s="174" t="n">
        <v>6453324591</v>
      </c>
      <c r="K10" s="453" t="n">
        <v>3</v>
      </c>
    </row>
    <row r="11" customFormat="false" ht="24" hidden="false" customHeight="true" outlineLevel="0" collapsed="false">
      <c r="A11" s="486" t="s">
        <v>267</v>
      </c>
      <c r="B11" s="497" t="n">
        <v>1</v>
      </c>
      <c r="C11" s="495"/>
      <c r="D11" s="496" t="s">
        <v>268</v>
      </c>
      <c r="E11" s="498" t="n">
        <v>56869392</v>
      </c>
      <c r="F11" s="498" t="n">
        <v>116830052</v>
      </c>
      <c r="G11" s="459" t="n">
        <v>16.4</v>
      </c>
      <c r="H11" s="459"/>
      <c r="I11" s="498" t="n">
        <v>238136015</v>
      </c>
      <c r="J11" s="498" t="n">
        <v>450069123</v>
      </c>
      <c r="K11" s="459" t="n">
        <v>4.7</v>
      </c>
    </row>
    <row r="12" customFormat="false" ht="12.75" hidden="false" customHeight="false" outlineLevel="0" collapsed="false">
      <c r="A12" s="486" t="s">
        <v>273</v>
      </c>
      <c r="B12" s="497" t="n">
        <v>3</v>
      </c>
      <c r="C12" s="495"/>
      <c r="D12" s="496" t="s">
        <v>274</v>
      </c>
      <c r="E12" s="498" t="n">
        <v>85038969</v>
      </c>
      <c r="F12" s="498" t="n">
        <v>144635156</v>
      </c>
      <c r="G12" s="459" t="n">
        <v>14.2</v>
      </c>
      <c r="H12" s="459"/>
      <c r="I12" s="498" t="n">
        <v>327301679</v>
      </c>
      <c r="J12" s="498" t="n">
        <v>578931319</v>
      </c>
      <c r="K12" s="459" t="n">
        <v>10.1</v>
      </c>
    </row>
    <row r="13" customFormat="false" ht="12.75" hidden="false" customHeight="false" outlineLevel="0" collapsed="false">
      <c r="A13" s="486" t="s">
        <v>284</v>
      </c>
      <c r="B13" s="497" t="n">
        <v>5</v>
      </c>
      <c r="C13" s="495"/>
      <c r="D13" s="496" t="s">
        <v>285</v>
      </c>
      <c r="E13" s="498" t="n">
        <v>116899497</v>
      </c>
      <c r="F13" s="498" t="n">
        <v>206183359</v>
      </c>
      <c r="G13" s="459" t="n">
        <v>15.8</v>
      </c>
      <c r="H13" s="459"/>
      <c r="I13" s="498" t="n">
        <v>423534047</v>
      </c>
      <c r="J13" s="498" t="n">
        <v>789584698</v>
      </c>
      <c r="K13" s="459" t="n">
        <v>16.2</v>
      </c>
    </row>
    <row r="14" customFormat="false" ht="12.75" hidden="false" customHeight="false" outlineLevel="0" collapsed="false">
      <c r="A14" s="486" t="s">
        <v>289</v>
      </c>
      <c r="B14" s="497" t="n">
        <v>6</v>
      </c>
      <c r="C14" s="495"/>
      <c r="D14" s="496" t="s">
        <v>975</v>
      </c>
      <c r="E14" s="498" t="n">
        <v>23721961</v>
      </c>
      <c r="F14" s="498" t="n">
        <v>182204100</v>
      </c>
      <c r="G14" s="459" t="n">
        <v>20.2</v>
      </c>
      <c r="H14" s="459"/>
      <c r="I14" s="498" t="n">
        <v>105032242</v>
      </c>
      <c r="J14" s="498" t="n">
        <v>769961037</v>
      </c>
      <c r="K14" s="459" t="n">
        <v>24.7</v>
      </c>
    </row>
    <row r="15" customFormat="false" ht="12.75" hidden="false" customHeight="false" outlineLevel="0" collapsed="false">
      <c r="A15" s="486" t="s">
        <v>295</v>
      </c>
      <c r="B15" s="497" t="n">
        <v>7</v>
      </c>
      <c r="C15" s="495"/>
      <c r="D15" s="496" t="s">
        <v>296</v>
      </c>
      <c r="E15" s="498" t="n">
        <v>1922066</v>
      </c>
      <c r="F15" s="498" t="n">
        <v>10035707</v>
      </c>
      <c r="G15" s="459" t="n">
        <v>-2.6</v>
      </c>
      <c r="H15" s="459"/>
      <c r="I15" s="498" t="n">
        <v>6086264</v>
      </c>
      <c r="J15" s="498" t="n">
        <v>38698916</v>
      </c>
      <c r="K15" s="459" t="n">
        <v>-32.3</v>
      </c>
    </row>
    <row r="16" customFormat="false" ht="12.75" hidden="false" customHeight="false" outlineLevel="0" collapsed="false">
      <c r="A16" s="486" t="s">
        <v>301</v>
      </c>
      <c r="B16" s="497" t="n">
        <v>8</v>
      </c>
      <c r="C16" s="495"/>
      <c r="D16" s="496" t="s">
        <v>1256</v>
      </c>
      <c r="E16" s="498" t="n">
        <v>8972831</v>
      </c>
      <c r="F16" s="498" t="n">
        <v>30446014</v>
      </c>
      <c r="G16" s="459" t="n">
        <v>-6.5</v>
      </c>
      <c r="H16" s="459"/>
      <c r="I16" s="498" t="n">
        <v>49397012</v>
      </c>
      <c r="J16" s="498" t="n">
        <v>113036900</v>
      </c>
      <c r="K16" s="459" t="n">
        <v>-9.8</v>
      </c>
    </row>
    <row r="17" customFormat="false" ht="12.75" hidden="false" customHeight="false" outlineLevel="0" collapsed="false">
      <c r="A17" s="486" t="s">
        <v>306</v>
      </c>
      <c r="B17" s="497" t="n">
        <v>9</v>
      </c>
      <c r="C17" s="495"/>
      <c r="D17" s="496" t="s">
        <v>307</v>
      </c>
      <c r="E17" s="498" t="n">
        <v>4454345</v>
      </c>
      <c r="F17" s="498" t="n">
        <v>10660309</v>
      </c>
      <c r="G17" s="459" t="n">
        <v>111.5</v>
      </c>
      <c r="H17" s="459"/>
      <c r="I17" s="498" t="n">
        <v>12850256</v>
      </c>
      <c r="J17" s="498" t="n">
        <v>27776474</v>
      </c>
      <c r="K17" s="459" t="n">
        <v>39.5</v>
      </c>
    </row>
    <row r="18" customFormat="false" ht="12.75" hidden="false" customHeight="false" outlineLevel="0" collapsed="false">
      <c r="A18" s="486" t="s">
        <v>311</v>
      </c>
      <c r="B18" s="497" t="n">
        <v>10</v>
      </c>
      <c r="C18" s="495"/>
      <c r="D18" s="496" t="s">
        <v>312</v>
      </c>
      <c r="E18" s="498" t="n">
        <v>7180936</v>
      </c>
      <c r="F18" s="498" t="n">
        <v>10236367</v>
      </c>
      <c r="G18" s="459" t="n">
        <v>-25.5</v>
      </c>
      <c r="H18" s="459"/>
      <c r="I18" s="498" t="n">
        <v>28569246</v>
      </c>
      <c r="J18" s="498" t="n">
        <v>54670690</v>
      </c>
      <c r="K18" s="459" t="n">
        <v>-24.8</v>
      </c>
    </row>
    <row r="19" customFormat="false" ht="12.75" hidden="false" customHeight="false" outlineLevel="0" collapsed="false">
      <c r="A19" s="486" t="s">
        <v>317</v>
      </c>
      <c r="B19" s="497" t="n">
        <v>11</v>
      </c>
      <c r="C19" s="495"/>
      <c r="D19" s="496" t="s">
        <v>318</v>
      </c>
      <c r="E19" s="498" t="n">
        <v>41578930</v>
      </c>
      <c r="F19" s="498" t="n">
        <v>87771111</v>
      </c>
      <c r="G19" s="459" t="n">
        <v>-10.6</v>
      </c>
      <c r="H19" s="459"/>
      <c r="I19" s="498" t="n">
        <v>165374410</v>
      </c>
      <c r="J19" s="498" t="n">
        <v>372023889</v>
      </c>
      <c r="K19" s="459" t="n">
        <v>-6.7</v>
      </c>
    </row>
    <row r="20" customFormat="false" ht="12.75" hidden="false" customHeight="false" outlineLevel="0" collapsed="false">
      <c r="A20" s="486" t="s">
        <v>323</v>
      </c>
      <c r="B20" s="497" t="n">
        <v>13</v>
      </c>
      <c r="C20" s="495"/>
      <c r="D20" s="496" t="s">
        <v>324</v>
      </c>
      <c r="E20" s="498" t="n">
        <v>29185191</v>
      </c>
      <c r="F20" s="498" t="n">
        <v>30715852</v>
      </c>
      <c r="G20" s="459" t="n">
        <v>-0.8</v>
      </c>
      <c r="H20" s="459"/>
      <c r="I20" s="498" t="n">
        <v>112420460</v>
      </c>
      <c r="J20" s="498" t="n">
        <v>124795217</v>
      </c>
      <c r="K20" s="459" t="n">
        <v>9.5</v>
      </c>
    </row>
    <row r="21" customFormat="false" ht="12.75" hidden="false" customHeight="false" outlineLevel="0" collapsed="false">
      <c r="A21" s="486" t="s">
        <v>328</v>
      </c>
      <c r="B21" s="497" t="n">
        <v>14</v>
      </c>
      <c r="C21" s="495"/>
      <c r="D21" s="496" t="s">
        <v>329</v>
      </c>
      <c r="E21" s="498" t="n">
        <v>8447811</v>
      </c>
      <c r="F21" s="498" t="n">
        <v>9433583</v>
      </c>
      <c r="G21" s="459" t="n">
        <v>-8.6</v>
      </c>
      <c r="H21" s="459"/>
      <c r="I21" s="498" t="n">
        <v>35922792</v>
      </c>
      <c r="J21" s="498" t="n">
        <v>43743571</v>
      </c>
      <c r="K21" s="459" t="n">
        <v>-3.8</v>
      </c>
    </row>
    <row r="22" customFormat="false" ht="12.75" hidden="false" customHeight="false" outlineLevel="0" collapsed="false">
      <c r="A22" s="486" t="s">
        <v>334</v>
      </c>
      <c r="B22" s="497" t="n">
        <v>15</v>
      </c>
      <c r="C22" s="495"/>
      <c r="D22" s="496" t="s">
        <v>335</v>
      </c>
      <c r="E22" s="498" t="n">
        <v>51721924</v>
      </c>
      <c r="F22" s="498" t="n">
        <v>105990029</v>
      </c>
      <c r="G22" s="459" t="n">
        <v>-7.1</v>
      </c>
      <c r="H22" s="459"/>
      <c r="I22" s="498" t="n">
        <v>223008932</v>
      </c>
      <c r="J22" s="498" t="n">
        <v>484578582</v>
      </c>
      <c r="K22" s="459" t="n">
        <v>-2.1</v>
      </c>
    </row>
    <row r="23" customFormat="false" ht="12.75" hidden="false" customHeight="false" outlineLevel="0" collapsed="false">
      <c r="A23" s="486" t="s">
        <v>340</v>
      </c>
      <c r="B23" s="497" t="n">
        <v>17</v>
      </c>
      <c r="C23" s="495"/>
      <c r="D23" s="496" t="s">
        <v>341</v>
      </c>
      <c r="E23" s="498" t="n">
        <v>65914520</v>
      </c>
      <c r="F23" s="498" t="n">
        <v>90480328</v>
      </c>
      <c r="G23" s="459" t="n">
        <v>-2.8</v>
      </c>
      <c r="H23" s="459"/>
      <c r="I23" s="498" t="n">
        <v>272194439</v>
      </c>
      <c r="J23" s="498" t="n">
        <v>381087816</v>
      </c>
      <c r="K23" s="459" t="n">
        <v>-1.3</v>
      </c>
    </row>
    <row r="24" customFormat="false" ht="12.75" hidden="false" customHeight="false" outlineLevel="0" collapsed="false">
      <c r="A24" s="486" t="s">
        <v>346</v>
      </c>
      <c r="B24" s="497" t="n">
        <v>18</v>
      </c>
      <c r="C24" s="495"/>
      <c r="D24" s="146" t="s">
        <v>347</v>
      </c>
      <c r="E24" s="498" t="n">
        <v>14774513</v>
      </c>
      <c r="F24" s="498" t="n">
        <v>28411179</v>
      </c>
      <c r="G24" s="459" t="n">
        <v>6</v>
      </c>
      <c r="H24" s="459"/>
      <c r="I24" s="498" t="n">
        <v>56889763</v>
      </c>
      <c r="J24" s="498" t="n">
        <v>112398601</v>
      </c>
      <c r="K24" s="459" t="n">
        <v>-1.1</v>
      </c>
    </row>
    <row r="25" customFormat="false" ht="12.75" hidden="false" customHeight="false" outlineLevel="0" collapsed="false">
      <c r="A25" s="486" t="s">
        <v>364</v>
      </c>
      <c r="B25" s="497" t="n">
        <v>24</v>
      </c>
      <c r="C25" s="495"/>
      <c r="D25" s="496" t="s">
        <v>365</v>
      </c>
      <c r="E25" s="498" t="n">
        <v>1002403</v>
      </c>
      <c r="F25" s="498" t="n">
        <v>1574092</v>
      </c>
      <c r="G25" s="459" t="s">
        <v>27</v>
      </c>
      <c r="H25" s="459"/>
      <c r="I25" s="498" t="n">
        <v>2124367</v>
      </c>
      <c r="J25" s="498" t="n">
        <v>3483448</v>
      </c>
      <c r="K25" s="459" t="s">
        <v>27</v>
      </c>
    </row>
    <row r="26" customFormat="false" ht="12.75" hidden="false" customHeight="false" outlineLevel="0" collapsed="false">
      <c r="A26" s="486" t="s">
        <v>370</v>
      </c>
      <c r="B26" s="497" t="n">
        <v>28</v>
      </c>
      <c r="C26" s="495"/>
      <c r="D26" s="496" t="s">
        <v>371</v>
      </c>
      <c r="E26" s="498" t="n">
        <v>2070671</v>
      </c>
      <c r="F26" s="498" t="n">
        <v>4722185</v>
      </c>
      <c r="G26" s="459" t="n">
        <v>-9.7</v>
      </c>
      <c r="H26" s="459"/>
      <c r="I26" s="498" t="n">
        <v>14076816</v>
      </c>
      <c r="J26" s="498" t="n">
        <v>29771559</v>
      </c>
      <c r="K26" s="459" t="n">
        <v>75.3</v>
      </c>
    </row>
    <row r="27" customFormat="false" ht="12.75" hidden="false" customHeight="false" outlineLevel="0" collapsed="false">
      <c r="A27" s="486" t="s">
        <v>375</v>
      </c>
      <c r="B27" s="497" t="n">
        <v>37</v>
      </c>
      <c r="C27" s="495"/>
      <c r="D27" s="496" t="s">
        <v>376</v>
      </c>
      <c r="E27" s="498" t="n">
        <v>23378</v>
      </c>
      <c r="F27" s="498" t="n">
        <v>2035366</v>
      </c>
      <c r="G27" s="459" t="n">
        <v>-22.4</v>
      </c>
      <c r="H27" s="459"/>
      <c r="I27" s="498" t="n">
        <v>116689</v>
      </c>
      <c r="J27" s="498" t="n">
        <v>8735154</v>
      </c>
      <c r="K27" s="459" t="n">
        <v>-6.9</v>
      </c>
    </row>
    <row r="28" customFormat="false" ht="12.75" hidden="false" customHeight="false" outlineLevel="0" collapsed="false">
      <c r="A28" s="486" t="s">
        <v>381</v>
      </c>
      <c r="B28" s="497" t="n">
        <v>39</v>
      </c>
      <c r="C28" s="495"/>
      <c r="D28" s="496" t="s">
        <v>382</v>
      </c>
      <c r="E28" s="498" t="n">
        <v>9904391</v>
      </c>
      <c r="F28" s="498" t="n">
        <v>51614978</v>
      </c>
      <c r="G28" s="459" t="n">
        <v>39.9</v>
      </c>
      <c r="H28" s="459"/>
      <c r="I28" s="498" t="n">
        <v>48691220</v>
      </c>
      <c r="J28" s="498" t="n">
        <v>187979374</v>
      </c>
      <c r="K28" s="459" t="n">
        <v>32</v>
      </c>
    </row>
    <row r="29" customFormat="false" ht="12.75" hidden="false" customHeight="false" outlineLevel="0" collapsed="false">
      <c r="A29" s="486" t="s">
        <v>387</v>
      </c>
      <c r="B29" s="497" t="n">
        <v>41</v>
      </c>
      <c r="C29" s="495"/>
      <c r="D29" s="496" t="s">
        <v>388</v>
      </c>
      <c r="E29" s="498" t="n">
        <v>11</v>
      </c>
      <c r="F29" s="498" t="n">
        <v>5444</v>
      </c>
      <c r="G29" s="459" t="n">
        <v>-19.1</v>
      </c>
      <c r="H29" s="459"/>
      <c r="I29" s="498" t="n">
        <v>40</v>
      </c>
      <c r="J29" s="498" t="n">
        <v>21219</v>
      </c>
      <c r="K29" s="459" t="n">
        <v>12.3</v>
      </c>
    </row>
    <row r="30" customFormat="false" ht="12.75" hidden="false" customHeight="false" outlineLevel="0" collapsed="false">
      <c r="A30" s="486" t="s">
        <v>393</v>
      </c>
      <c r="B30" s="497" t="n">
        <v>43</v>
      </c>
      <c r="C30" s="495"/>
      <c r="D30" s="496" t="s">
        <v>394</v>
      </c>
      <c r="E30" s="498" t="s">
        <v>19</v>
      </c>
      <c r="F30" s="498" t="s">
        <v>19</v>
      </c>
      <c r="G30" s="459" t="s">
        <v>19</v>
      </c>
      <c r="H30" s="459"/>
      <c r="I30" s="498" t="s">
        <v>19</v>
      </c>
      <c r="J30" s="498" t="s">
        <v>19</v>
      </c>
      <c r="K30" s="459" t="s">
        <v>19</v>
      </c>
    </row>
    <row r="31" customFormat="false" ht="12.75" hidden="false" customHeight="false" outlineLevel="0" collapsed="false">
      <c r="A31" s="486" t="s">
        <v>399</v>
      </c>
      <c r="B31" s="497" t="n">
        <v>44</v>
      </c>
      <c r="C31" s="495"/>
      <c r="D31" s="496" t="s">
        <v>400</v>
      </c>
      <c r="E31" s="498" t="s">
        <v>19</v>
      </c>
      <c r="F31" s="498" t="s">
        <v>19</v>
      </c>
      <c r="G31" s="459" t="s">
        <v>19</v>
      </c>
      <c r="H31" s="459"/>
      <c r="I31" s="498" t="s">
        <v>19</v>
      </c>
      <c r="J31" s="498" t="n">
        <v>294</v>
      </c>
      <c r="K31" s="459" t="n">
        <v>-71.2</v>
      </c>
    </row>
    <row r="32" customFormat="false" ht="12.75" hidden="false" customHeight="false" outlineLevel="0" collapsed="false">
      <c r="A32" s="486" t="s">
        <v>405</v>
      </c>
      <c r="B32" s="497" t="n">
        <v>45</v>
      </c>
      <c r="C32" s="495"/>
      <c r="D32" s="496" t="s">
        <v>406</v>
      </c>
      <c r="E32" s="498" t="n">
        <v>12</v>
      </c>
      <c r="F32" s="498" t="n">
        <v>21733</v>
      </c>
      <c r="G32" s="459" t="n">
        <v>96.4</v>
      </c>
      <c r="H32" s="459"/>
      <c r="I32" s="498" t="n">
        <v>15</v>
      </c>
      <c r="J32" s="498" t="n">
        <v>46576</v>
      </c>
      <c r="K32" s="459" t="n">
        <v>62.2</v>
      </c>
    </row>
    <row r="33" customFormat="false" ht="12.75" hidden="false" customHeight="false" outlineLevel="0" collapsed="false">
      <c r="A33" s="486" t="s">
        <v>411</v>
      </c>
      <c r="B33" s="497" t="n">
        <v>46</v>
      </c>
      <c r="C33" s="495"/>
      <c r="D33" s="496" t="s">
        <v>412</v>
      </c>
      <c r="E33" s="498" t="n">
        <v>7084</v>
      </c>
      <c r="F33" s="498" t="n">
        <v>67469</v>
      </c>
      <c r="G33" s="459" t="n">
        <v>-47.7</v>
      </c>
      <c r="H33" s="459"/>
      <c r="I33" s="498" t="n">
        <v>20723</v>
      </c>
      <c r="J33" s="498" t="n">
        <v>290349</v>
      </c>
      <c r="K33" s="459" t="n">
        <v>-16.8</v>
      </c>
    </row>
    <row r="34" customFormat="false" ht="12.75" hidden="false" customHeight="false" outlineLevel="0" collapsed="false">
      <c r="A34" s="486" t="s">
        <v>417</v>
      </c>
      <c r="B34" s="497" t="n">
        <v>47</v>
      </c>
      <c r="C34" s="495"/>
      <c r="D34" s="496" t="s">
        <v>418</v>
      </c>
      <c r="E34" s="498" t="n">
        <v>10169</v>
      </c>
      <c r="F34" s="498" t="n">
        <v>93333</v>
      </c>
      <c r="G34" s="459" t="n">
        <v>25.9</v>
      </c>
      <c r="H34" s="459"/>
      <c r="I34" s="498" t="n">
        <v>22211</v>
      </c>
      <c r="J34" s="498" t="n">
        <v>203573</v>
      </c>
      <c r="K34" s="459" t="n">
        <v>-4.6</v>
      </c>
    </row>
    <row r="35" customFormat="false" ht="12.75" hidden="false" customHeight="false" outlineLevel="0" collapsed="false">
      <c r="A35" s="486" t="s">
        <v>423</v>
      </c>
      <c r="B35" s="497" t="n">
        <v>52</v>
      </c>
      <c r="C35" s="495"/>
      <c r="D35" s="496" t="s">
        <v>1257</v>
      </c>
      <c r="E35" s="498" t="n">
        <v>6441123</v>
      </c>
      <c r="F35" s="498" t="n">
        <v>23436053</v>
      </c>
      <c r="G35" s="459" t="n">
        <v>32.9</v>
      </c>
      <c r="H35" s="459"/>
      <c r="I35" s="498" t="n">
        <v>24339959</v>
      </c>
      <c r="J35" s="498" t="n">
        <v>84309863</v>
      </c>
      <c r="K35" s="459" t="n">
        <v>-15.1</v>
      </c>
    </row>
    <row r="36" customFormat="false" ht="12.75" hidden="false" customHeight="false" outlineLevel="0" collapsed="false">
      <c r="A36" s="486" t="s">
        <v>429</v>
      </c>
      <c r="B36" s="497" t="n">
        <v>53</v>
      </c>
      <c r="C36" s="495"/>
      <c r="D36" s="496" t="s">
        <v>430</v>
      </c>
      <c r="E36" s="498" t="n">
        <v>222422</v>
      </c>
      <c r="F36" s="498" t="n">
        <v>704629</v>
      </c>
      <c r="G36" s="459" t="n">
        <v>-21.1</v>
      </c>
      <c r="H36" s="459"/>
      <c r="I36" s="498" t="n">
        <v>985081</v>
      </c>
      <c r="J36" s="498" t="n">
        <v>2728424</v>
      </c>
      <c r="K36" s="459" t="n">
        <v>-50</v>
      </c>
    </row>
    <row r="37" customFormat="false" ht="12.75" hidden="false" customHeight="false" outlineLevel="0" collapsed="false">
      <c r="A37" s="486" t="s">
        <v>435</v>
      </c>
      <c r="B37" s="497" t="n">
        <v>54</v>
      </c>
      <c r="C37" s="495"/>
      <c r="D37" s="496" t="s">
        <v>436</v>
      </c>
      <c r="E37" s="498" t="n">
        <v>2052366</v>
      </c>
      <c r="F37" s="498" t="n">
        <v>2008332</v>
      </c>
      <c r="G37" s="459" t="n">
        <v>-27.1</v>
      </c>
      <c r="H37" s="459"/>
      <c r="I37" s="498" t="n">
        <v>24062402</v>
      </c>
      <c r="J37" s="498" t="n">
        <v>11701098</v>
      </c>
      <c r="K37" s="459" t="n">
        <v>0.2</v>
      </c>
    </row>
    <row r="38" customFormat="false" ht="12.75" hidden="false" customHeight="false" outlineLevel="0" collapsed="false">
      <c r="A38" s="486" t="s">
        <v>441</v>
      </c>
      <c r="B38" s="497" t="n">
        <v>55</v>
      </c>
      <c r="C38" s="495"/>
      <c r="D38" s="496" t="s">
        <v>442</v>
      </c>
      <c r="E38" s="498" t="n">
        <v>8007952</v>
      </c>
      <c r="F38" s="498" t="n">
        <v>6182234</v>
      </c>
      <c r="G38" s="459" t="n">
        <v>-40.2</v>
      </c>
      <c r="H38" s="459"/>
      <c r="I38" s="498" t="n">
        <v>53718793</v>
      </c>
      <c r="J38" s="498" t="n">
        <v>54087511</v>
      </c>
      <c r="K38" s="459" t="n">
        <v>-8.3</v>
      </c>
    </row>
    <row r="39" customFormat="false" ht="12.75" hidden="false" customHeight="false" outlineLevel="0" collapsed="false">
      <c r="A39" s="486" t="s">
        <v>447</v>
      </c>
      <c r="B39" s="497" t="n">
        <v>60</v>
      </c>
      <c r="C39" s="495"/>
      <c r="D39" s="496" t="s">
        <v>448</v>
      </c>
      <c r="E39" s="498" t="n">
        <v>102352594</v>
      </c>
      <c r="F39" s="498" t="n">
        <v>144173841</v>
      </c>
      <c r="G39" s="459" t="n">
        <v>14</v>
      </c>
      <c r="H39" s="459"/>
      <c r="I39" s="498" t="n">
        <v>329096146</v>
      </c>
      <c r="J39" s="498" t="n">
        <v>537397626</v>
      </c>
      <c r="K39" s="459" t="n">
        <v>7.1</v>
      </c>
    </row>
    <row r="40" customFormat="false" ht="12.75" hidden="false" customHeight="false" outlineLevel="0" collapsed="false">
      <c r="A40" s="486" t="s">
        <v>453</v>
      </c>
      <c r="B40" s="497" t="n">
        <v>61</v>
      </c>
      <c r="C40" s="495"/>
      <c r="D40" s="496" t="s">
        <v>454</v>
      </c>
      <c r="E40" s="498" t="n">
        <v>162589440</v>
      </c>
      <c r="F40" s="498" t="n">
        <v>121593611</v>
      </c>
      <c r="G40" s="459" t="n">
        <v>4.6</v>
      </c>
      <c r="H40" s="459"/>
      <c r="I40" s="498" t="n">
        <v>584096696</v>
      </c>
      <c r="J40" s="498" t="n">
        <v>478806686</v>
      </c>
      <c r="K40" s="459" t="n">
        <v>-1.5</v>
      </c>
    </row>
    <row r="41" customFormat="false" ht="12.75" hidden="false" customHeight="false" outlineLevel="0" collapsed="false">
      <c r="A41" s="486" t="s">
        <v>459</v>
      </c>
      <c r="B41" s="497" t="n">
        <v>63</v>
      </c>
      <c r="C41" s="495"/>
      <c r="D41" s="496" t="s">
        <v>460</v>
      </c>
      <c r="E41" s="498" t="n">
        <v>27792846</v>
      </c>
      <c r="F41" s="498" t="n">
        <v>40094657</v>
      </c>
      <c r="G41" s="459" t="n">
        <v>11.1</v>
      </c>
      <c r="H41" s="459"/>
      <c r="I41" s="498" t="n">
        <v>105024628</v>
      </c>
      <c r="J41" s="498" t="n">
        <v>163756368</v>
      </c>
      <c r="K41" s="459" t="n">
        <v>12.8</v>
      </c>
    </row>
    <row r="42" customFormat="false" ht="12.75" hidden="false" customHeight="false" outlineLevel="0" collapsed="false">
      <c r="A42" s="486" t="s">
        <v>465</v>
      </c>
      <c r="B42" s="497" t="n">
        <v>64</v>
      </c>
      <c r="C42" s="495"/>
      <c r="D42" s="496" t="s">
        <v>466</v>
      </c>
      <c r="E42" s="498" t="n">
        <v>17883088</v>
      </c>
      <c r="F42" s="498" t="n">
        <v>39186216</v>
      </c>
      <c r="G42" s="459" t="n">
        <v>-7.1</v>
      </c>
      <c r="H42" s="459"/>
      <c r="I42" s="498" t="n">
        <v>65557961</v>
      </c>
      <c r="J42" s="498" t="n">
        <v>157246501</v>
      </c>
      <c r="K42" s="459" t="n">
        <v>-4.4</v>
      </c>
    </row>
    <row r="43" customFormat="false" ht="12.75" hidden="false" customHeight="false" outlineLevel="0" collapsed="false">
      <c r="A43" s="486" t="s">
        <v>470</v>
      </c>
      <c r="B43" s="497" t="n">
        <v>66</v>
      </c>
      <c r="C43" s="495"/>
      <c r="D43" s="496" t="s">
        <v>992</v>
      </c>
      <c r="E43" s="498" t="n">
        <v>9272505</v>
      </c>
      <c r="F43" s="498" t="n">
        <v>36445064</v>
      </c>
      <c r="G43" s="459" t="n">
        <v>-5.7</v>
      </c>
      <c r="H43" s="459"/>
      <c r="I43" s="498" t="n">
        <v>35554601</v>
      </c>
      <c r="J43" s="498" t="n">
        <v>163674879</v>
      </c>
      <c r="K43" s="459" t="n">
        <v>22.5</v>
      </c>
    </row>
    <row r="44" customFormat="false" ht="12.75" hidden="false" customHeight="false" outlineLevel="0" collapsed="false">
      <c r="A44" s="486" t="s">
        <v>476</v>
      </c>
      <c r="B44" s="497" t="n">
        <v>68</v>
      </c>
      <c r="C44" s="495"/>
      <c r="D44" s="496" t="s">
        <v>477</v>
      </c>
      <c r="E44" s="498" t="n">
        <v>3094882</v>
      </c>
      <c r="F44" s="498" t="n">
        <v>7429565</v>
      </c>
      <c r="G44" s="459" t="n">
        <v>-3.9</v>
      </c>
      <c r="H44" s="459"/>
      <c r="I44" s="498" t="n">
        <v>13610583</v>
      </c>
      <c r="J44" s="498" t="n">
        <v>31909794</v>
      </c>
      <c r="K44" s="459" t="n">
        <v>4.9</v>
      </c>
    </row>
    <row r="45" customFormat="false" ht="12.75" hidden="false" customHeight="false" outlineLevel="0" collapsed="false">
      <c r="A45" s="486" t="s">
        <v>482</v>
      </c>
      <c r="B45" s="497" t="n">
        <v>70</v>
      </c>
      <c r="C45" s="495"/>
      <c r="D45" s="496" t="s">
        <v>483</v>
      </c>
      <c r="E45" s="498" t="n">
        <v>62204</v>
      </c>
      <c r="F45" s="498" t="n">
        <v>177855</v>
      </c>
      <c r="G45" s="459" t="n">
        <v>799.1</v>
      </c>
      <c r="H45" s="459"/>
      <c r="I45" s="498" t="n">
        <v>165175</v>
      </c>
      <c r="J45" s="498" t="n">
        <v>507615</v>
      </c>
      <c r="K45" s="459" t="n">
        <v>190</v>
      </c>
    </row>
    <row r="46" customFormat="false" ht="12.75" hidden="false" customHeight="false" outlineLevel="0" collapsed="false">
      <c r="A46" s="486" t="s">
        <v>488</v>
      </c>
      <c r="B46" s="497" t="n">
        <v>72</v>
      </c>
      <c r="C46" s="495"/>
      <c r="D46" s="496" t="s">
        <v>489</v>
      </c>
      <c r="E46" s="498" t="n">
        <v>3532188</v>
      </c>
      <c r="F46" s="498" t="n">
        <v>4016164</v>
      </c>
      <c r="G46" s="459" t="n">
        <v>-3</v>
      </c>
      <c r="H46" s="459"/>
      <c r="I46" s="498" t="n">
        <v>10744132</v>
      </c>
      <c r="J46" s="498" t="n">
        <v>13549538</v>
      </c>
      <c r="K46" s="459" t="n">
        <v>-29.6</v>
      </c>
    </row>
    <row r="47" customFormat="false" ht="12.75" hidden="false" customHeight="false" outlineLevel="0" collapsed="false">
      <c r="A47" s="486" t="s">
        <v>494</v>
      </c>
      <c r="B47" s="497" t="n">
        <v>73</v>
      </c>
      <c r="C47" s="495"/>
      <c r="D47" s="496" t="s">
        <v>495</v>
      </c>
      <c r="E47" s="498" t="n">
        <v>4972217</v>
      </c>
      <c r="F47" s="498" t="n">
        <v>6505923</v>
      </c>
      <c r="G47" s="459" t="n">
        <v>-12.4</v>
      </c>
      <c r="H47" s="459"/>
      <c r="I47" s="498" t="n">
        <v>14865749</v>
      </c>
      <c r="J47" s="498" t="n">
        <v>26188275</v>
      </c>
      <c r="K47" s="459" t="n">
        <v>-36.6</v>
      </c>
    </row>
    <row r="48" customFormat="false" ht="12.75" hidden="false" customHeight="false" outlineLevel="0" collapsed="false">
      <c r="A48" s="486" t="s">
        <v>500</v>
      </c>
      <c r="B48" s="497" t="n">
        <v>74</v>
      </c>
      <c r="C48" s="495"/>
      <c r="D48" s="496" t="s">
        <v>501</v>
      </c>
      <c r="E48" s="498" t="n">
        <v>40101</v>
      </c>
      <c r="F48" s="498" t="n">
        <v>46291</v>
      </c>
      <c r="G48" s="459" t="n">
        <v>-33.9</v>
      </c>
      <c r="H48" s="459"/>
      <c r="I48" s="498" t="n">
        <v>222286</v>
      </c>
      <c r="J48" s="498" t="n">
        <v>287635</v>
      </c>
      <c r="K48" s="459" t="n">
        <v>290.6</v>
      </c>
    </row>
    <row r="49" customFormat="false" ht="12.75" hidden="false" customHeight="false" outlineLevel="0" collapsed="false">
      <c r="A49" s="486" t="s">
        <v>506</v>
      </c>
      <c r="B49" s="497" t="n">
        <v>75</v>
      </c>
      <c r="C49" s="495"/>
      <c r="D49" s="496" t="s">
        <v>986</v>
      </c>
      <c r="E49" s="498" t="n">
        <v>9138146</v>
      </c>
      <c r="F49" s="498" t="n">
        <v>12782869</v>
      </c>
      <c r="G49" s="459" t="n">
        <v>-49.8</v>
      </c>
      <c r="H49" s="459"/>
      <c r="I49" s="498" t="n">
        <v>43448897</v>
      </c>
      <c r="J49" s="498" t="n">
        <v>64624654</v>
      </c>
      <c r="K49" s="459" t="n">
        <v>-73.2</v>
      </c>
    </row>
    <row r="50" customFormat="false" ht="12.75" hidden="false" customHeight="false" outlineLevel="0" collapsed="false">
      <c r="A50" s="486" t="s">
        <v>558</v>
      </c>
      <c r="B50" s="497" t="n">
        <v>91</v>
      </c>
      <c r="C50" s="495"/>
      <c r="D50" s="496" t="s">
        <v>559</v>
      </c>
      <c r="E50" s="498" t="n">
        <v>6069066</v>
      </c>
      <c r="F50" s="498" t="n">
        <v>16790043</v>
      </c>
      <c r="G50" s="459" t="n">
        <v>32.5</v>
      </c>
      <c r="H50" s="459"/>
      <c r="I50" s="498" t="n">
        <v>23269585</v>
      </c>
      <c r="J50" s="498" t="n">
        <v>60147362</v>
      </c>
      <c r="K50" s="459" t="n">
        <v>14.6</v>
      </c>
    </row>
    <row r="51" customFormat="false" ht="12.75" hidden="false" customHeight="false" outlineLevel="0" collapsed="false">
      <c r="A51" s="486" t="s">
        <v>564</v>
      </c>
      <c r="B51" s="497" t="n">
        <v>92</v>
      </c>
      <c r="C51" s="495"/>
      <c r="D51" s="496" t="s">
        <v>565</v>
      </c>
      <c r="E51" s="498" t="n">
        <v>3707903</v>
      </c>
      <c r="F51" s="498" t="n">
        <v>2919858</v>
      </c>
      <c r="G51" s="459" t="n">
        <v>81.2</v>
      </c>
      <c r="H51" s="459"/>
      <c r="I51" s="498" t="n">
        <v>6715122</v>
      </c>
      <c r="J51" s="498" t="n">
        <v>10466330</v>
      </c>
      <c r="K51" s="459" t="n">
        <v>53</v>
      </c>
    </row>
    <row r="52" customFormat="false" ht="12.75" hidden="false" customHeight="false" outlineLevel="0" collapsed="false">
      <c r="A52" s="486" t="s">
        <v>570</v>
      </c>
      <c r="B52" s="497" t="n">
        <v>93</v>
      </c>
      <c r="C52" s="495"/>
      <c r="D52" s="496" t="s">
        <v>571</v>
      </c>
      <c r="E52" s="498" t="n">
        <v>1228880</v>
      </c>
      <c r="F52" s="498" t="n">
        <v>1558628</v>
      </c>
      <c r="G52" s="459" t="n">
        <v>28.3</v>
      </c>
      <c r="H52" s="459"/>
      <c r="I52" s="498" t="n">
        <v>4192625</v>
      </c>
      <c r="J52" s="498" t="n">
        <v>7006571</v>
      </c>
      <c r="K52" s="459" t="n">
        <v>48.2</v>
      </c>
    </row>
    <row r="53" customFormat="false" ht="12.75" hidden="false" customHeight="false" outlineLevel="0" collapsed="false">
      <c r="A53" s="486" t="s">
        <v>576</v>
      </c>
      <c r="B53" s="497" t="n">
        <v>95</v>
      </c>
      <c r="C53" s="495"/>
      <c r="D53" s="496" t="s">
        <v>577</v>
      </c>
      <c r="E53" s="498" t="n">
        <v>209</v>
      </c>
      <c r="F53" s="498" t="n">
        <v>12700</v>
      </c>
      <c r="G53" s="459" t="s">
        <v>27</v>
      </c>
      <c r="H53" s="459"/>
      <c r="I53" s="498" t="n">
        <v>222</v>
      </c>
      <c r="J53" s="498" t="n">
        <v>15605</v>
      </c>
      <c r="K53" s="459" t="s">
        <v>27</v>
      </c>
    </row>
    <row r="54" customFormat="false" ht="12.75" hidden="false" customHeight="false" outlineLevel="0" collapsed="false">
      <c r="A54" s="486" t="s">
        <v>582</v>
      </c>
      <c r="B54" s="497" t="n">
        <v>96</v>
      </c>
      <c r="C54" s="495"/>
      <c r="D54" s="496" t="s">
        <v>1258</v>
      </c>
      <c r="E54" s="498" t="n">
        <v>88183</v>
      </c>
      <c r="F54" s="498" t="n">
        <v>117599</v>
      </c>
      <c r="G54" s="459" t="n">
        <v>-2.5</v>
      </c>
      <c r="H54" s="459"/>
      <c r="I54" s="498" t="n">
        <v>319410</v>
      </c>
      <c r="J54" s="498" t="n">
        <v>497517</v>
      </c>
      <c r="K54" s="459" t="n">
        <v>-8.2</v>
      </c>
    </row>
    <row r="55" s="40" customFormat="true" ht="12.75" hidden="false" customHeight="false" outlineLevel="0" collapsed="false">
      <c r="A55" s="486" t="s">
        <v>593</v>
      </c>
      <c r="B55" s="497" t="n">
        <v>97</v>
      </c>
      <c r="C55" s="495"/>
      <c r="D55" s="496" t="s">
        <v>594</v>
      </c>
      <c r="E55" s="498" t="n">
        <v>1</v>
      </c>
      <c r="F55" s="498" t="n">
        <v>728</v>
      </c>
      <c r="G55" s="459" t="n">
        <v>-90.8</v>
      </c>
      <c r="H55" s="459"/>
      <c r="I55" s="498" t="n">
        <v>2555</v>
      </c>
      <c r="J55" s="498" t="n">
        <v>16438</v>
      </c>
      <c r="K55" s="459" t="n">
        <v>-60.3</v>
      </c>
    </row>
    <row r="56" s="40" customFormat="true" ht="12.75" hidden="false" customHeight="false" outlineLevel="0" collapsed="false">
      <c r="A56" s="486" t="s">
        <v>599</v>
      </c>
      <c r="B56" s="497" t="n">
        <v>98</v>
      </c>
      <c r="C56" s="495"/>
      <c r="D56" s="496" t="s">
        <v>600</v>
      </c>
      <c r="E56" s="498" t="n">
        <v>2177260</v>
      </c>
      <c r="F56" s="498" t="n">
        <v>3540367</v>
      </c>
      <c r="G56" s="459" t="n">
        <v>15.4</v>
      </c>
      <c r="H56" s="459"/>
      <c r="I56" s="498" t="n">
        <v>7857221</v>
      </c>
      <c r="J56" s="498" t="n">
        <v>12180628</v>
      </c>
      <c r="K56" s="459" t="n">
        <v>13.6</v>
      </c>
    </row>
    <row r="57" s="40" customFormat="true" ht="12.75" hidden="false" customHeight="false" outlineLevel="0" collapsed="false">
      <c r="A57" s="486" t="s">
        <v>727</v>
      </c>
      <c r="B57" s="497" t="n">
        <v>600</v>
      </c>
      <c r="C57" s="495"/>
      <c r="D57" s="496" t="s">
        <v>728</v>
      </c>
      <c r="E57" s="498" t="n">
        <v>46378</v>
      </c>
      <c r="F57" s="498" t="n">
        <v>82899</v>
      </c>
      <c r="G57" s="459" t="n">
        <v>165.8</v>
      </c>
      <c r="H57" s="459"/>
      <c r="I57" s="498" t="n">
        <v>139662</v>
      </c>
      <c r="J57" s="498" t="n">
        <v>329294</v>
      </c>
      <c r="K57" s="459" t="n">
        <v>195.8</v>
      </c>
    </row>
    <row r="58" s="3" customFormat="true" ht="21" hidden="false" customHeight="true" outlineLevel="0" collapsed="false">
      <c r="A58" s="499"/>
      <c r="B58" s="500"/>
      <c r="C58" s="316" t="s">
        <v>1259</v>
      </c>
      <c r="D58" s="307"/>
      <c r="E58" s="174" t="n">
        <v>3106856</v>
      </c>
      <c r="F58" s="174" t="n">
        <v>13875243</v>
      </c>
      <c r="G58" s="453" t="n">
        <v>27.7</v>
      </c>
      <c r="H58" s="453"/>
      <c r="I58" s="174" t="n">
        <v>17210942</v>
      </c>
      <c r="J58" s="174" t="n">
        <v>72378358</v>
      </c>
      <c r="K58" s="453" t="n">
        <v>69.3</v>
      </c>
    </row>
    <row r="59" s="40" customFormat="true" ht="21" hidden="false" customHeight="true" outlineLevel="0" collapsed="false">
      <c r="A59" s="486" t="s">
        <v>352</v>
      </c>
      <c r="B59" s="497" t="n">
        <v>20</v>
      </c>
      <c r="C59" s="495"/>
      <c r="D59" s="496" t="s">
        <v>353</v>
      </c>
      <c r="E59" s="498" t="s">
        <v>19</v>
      </c>
      <c r="F59" s="498" t="s">
        <v>19</v>
      </c>
      <c r="G59" s="459" t="s">
        <v>19</v>
      </c>
      <c r="H59" s="459"/>
      <c r="I59" s="498" t="s">
        <v>19</v>
      </c>
      <c r="J59" s="498" t="s">
        <v>19</v>
      </c>
      <c r="K59" s="459" t="s">
        <v>19</v>
      </c>
    </row>
    <row r="60" s="40" customFormat="true" ht="12.75" hidden="false" customHeight="false" outlineLevel="0" collapsed="false">
      <c r="A60" s="486" t="s">
        <v>358</v>
      </c>
      <c r="B60" s="497" t="n">
        <v>23</v>
      </c>
      <c r="C60" s="495"/>
      <c r="D60" s="496" t="s">
        <v>359</v>
      </c>
      <c r="E60" s="498" t="s">
        <v>19</v>
      </c>
      <c r="F60" s="498" t="s">
        <v>19</v>
      </c>
      <c r="G60" s="459" t="s">
        <v>19</v>
      </c>
      <c r="H60" s="459"/>
      <c r="I60" s="498" t="s">
        <v>19</v>
      </c>
      <c r="J60" s="498" t="s">
        <v>19</v>
      </c>
      <c r="K60" s="459" t="s">
        <v>19</v>
      </c>
    </row>
    <row r="61" s="40" customFormat="true" ht="12.75" hidden="false" customHeight="false" outlineLevel="0" collapsed="false">
      <c r="A61" s="486" t="s">
        <v>604</v>
      </c>
      <c r="B61" s="497" t="n">
        <v>204</v>
      </c>
      <c r="C61" s="495"/>
      <c r="D61" s="496" t="s">
        <v>605</v>
      </c>
      <c r="E61" s="498" t="n">
        <v>151072</v>
      </c>
      <c r="F61" s="498" t="n">
        <v>667759</v>
      </c>
      <c r="G61" s="459" t="n">
        <v>8.3</v>
      </c>
      <c r="H61" s="459"/>
      <c r="I61" s="498" t="n">
        <v>1426879</v>
      </c>
      <c r="J61" s="498" t="n">
        <v>3530655</v>
      </c>
      <c r="K61" s="459" t="n">
        <v>44.2</v>
      </c>
    </row>
    <row r="62" customFormat="false" ht="12.75" hidden="false" customHeight="false" outlineLevel="0" collapsed="false">
      <c r="A62" s="486" t="s">
        <v>137</v>
      </c>
      <c r="B62" s="497" t="n">
        <v>206</v>
      </c>
      <c r="C62" s="3"/>
      <c r="D62" s="496" t="s">
        <v>1260</v>
      </c>
      <c r="E62" s="498" t="s">
        <v>19</v>
      </c>
      <c r="F62" s="498" t="s">
        <v>19</v>
      </c>
      <c r="G62" s="459" t="s">
        <v>19</v>
      </c>
      <c r="H62" s="459"/>
      <c r="I62" s="498" t="s">
        <v>19</v>
      </c>
      <c r="J62" s="498" t="s">
        <v>19</v>
      </c>
      <c r="K62" s="459" t="s">
        <v>19</v>
      </c>
    </row>
    <row r="63" customFormat="false" ht="12.75" hidden="false" customHeight="false" outlineLevel="0" collapsed="false">
      <c r="A63" s="486" t="s">
        <v>613</v>
      </c>
      <c r="B63" s="497" t="n">
        <v>208</v>
      </c>
      <c r="C63" s="495"/>
      <c r="D63" s="496" t="s">
        <v>614</v>
      </c>
      <c r="E63" s="498" t="s">
        <v>19</v>
      </c>
      <c r="F63" s="498" t="n">
        <v>1</v>
      </c>
      <c r="G63" s="459" t="n">
        <v>-95.7</v>
      </c>
      <c r="H63" s="459"/>
      <c r="I63" s="498" t="s">
        <v>19</v>
      </c>
      <c r="J63" s="498" t="n">
        <v>1</v>
      </c>
      <c r="K63" s="459" t="n">
        <v>-100</v>
      </c>
    </row>
    <row r="64" customFormat="false" ht="12.75" hidden="false" customHeight="false" outlineLevel="0" collapsed="false">
      <c r="A64" s="486" t="s">
        <v>619</v>
      </c>
      <c r="B64" s="497" t="n">
        <v>212</v>
      </c>
      <c r="C64" s="495"/>
      <c r="D64" s="496" t="s">
        <v>620</v>
      </c>
      <c r="E64" s="498" t="n">
        <v>210722</v>
      </c>
      <c r="F64" s="498" t="n">
        <v>4118680</v>
      </c>
      <c r="G64" s="459" t="n">
        <v>29.4</v>
      </c>
      <c r="H64" s="459"/>
      <c r="I64" s="498" t="n">
        <v>1392141</v>
      </c>
      <c r="J64" s="498" t="n">
        <v>15985819</v>
      </c>
      <c r="K64" s="459" t="n">
        <v>0.7</v>
      </c>
    </row>
    <row r="65" customFormat="false" ht="12.75" hidden="false" customHeight="false" outlineLevel="0" collapsed="false">
      <c r="A65" s="486" t="s">
        <v>152</v>
      </c>
      <c r="B65" s="497" t="n">
        <v>216</v>
      </c>
      <c r="C65" s="495"/>
      <c r="D65" s="496" t="s">
        <v>154</v>
      </c>
      <c r="E65" s="498" t="n">
        <v>4</v>
      </c>
      <c r="F65" s="498" t="n">
        <v>327</v>
      </c>
      <c r="G65" s="459" t="n">
        <v>-99.8</v>
      </c>
      <c r="H65" s="459"/>
      <c r="I65" s="498" t="n">
        <v>8</v>
      </c>
      <c r="J65" s="498" t="n">
        <v>1322</v>
      </c>
      <c r="K65" s="459" t="n">
        <v>-99.3</v>
      </c>
    </row>
    <row r="66" s="3" customFormat="true" ht="12.75" hidden="false" customHeight="false" outlineLevel="0" collapsed="false">
      <c r="A66" s="486" t="s">
        <v>629</v>
      </c>
      <c r="B66" s="497" t="n">
        <v>220</v>
      </c>
      <c r="C66" s="495"/>
      <c r="D66" s="496" t="s">
        <v>630</v>
      </c>
      <c r="E66" s="498" t="n">
        <v>1134868</v>
      </c>
      <c r="F66" s="498" t="n">
        <v>2595042</v>
      </c>
      <c r="G66" s="459" t="n">
        <v>-27.6</v>
      </c>
      <c r="H66" s="459"/>
      <c r="I66" s="498" t="n">
        <v>4602538</v>
      </c>
      <c r="J66" s="498" t="n">
        <v>11629426</v>
      </c>
      <c r="K66" s="459" t="n">
        <v>-1.4</v>
      </c>
      <c r="L66" s="40"/>
    </row>
    <row r="67" customFormat="false" ht="12.75" hidden="false" customHeight="false" outlineLevel="0" collapsed="false">
      <c r="A67" s="486" t="s">
        <v>634</v>
      </c>
      <c r="B67" s="497" t="n">
        <v>224</v>
      </c>
      <c r="C67" s="495"/>
      <c r="D67" s="496" t="s">
        <v>635</v>
      </c>
      <c r="E67" s="498" t="s">
        <v>19</v>
      </c>
      <c r="F67" s="498" t="s">
        <v>19</v>
      </c>
      <c r="G67" s="459" t="s">
        <v>19</v>
      </c>
      <c r="H67" s="459"/>
      <c r="I67" s="498" t="n">
        <v>61</v>
      </c>
      <c r="J67" s="498" t="n">
        <v>31046</v>
      </c>
      <c r="K67" s="459" t="s">
        <v>27</v>
      </c>
      <c r="L67" s="3"/>
    </row>
    <row r="68" customFormat="false" ht="12.75" hidden="false" customHeight="false" outlineLevel="0" collapsed="false">
      <c r="A68" s="486" t="s">
        <v>139</v>
      </c>
      <c r="B68" s="497" t="n">
        <v>225</v>
      </c>
      <c r="C68" s="3"/>
      <c r="D68" s="496" t="s">
        <v>140</v>
      </c>
      <c r="E68" s="498" t="s">
        <v>19</v>
      </c>
      <c r="F68" s="498" t="s">
        <v>19</v>
      </c>
      <c r="G68" s="459" t="s">
        <v>19</v>
      </c>
      <c r="H68" s="459"/>
      <c r="I68" s="498" t="n">
        <v>90</v>
      </c>
      <c r="J68" s="498" t="n">
        <v>249</v>
      </c>
      <c r="K68" s="459" t="s">
        <v>27</v>
      </c>
      <c r="L68" s="3"/>
    </row>
    <row r="69" customFormat="false" ht="12.75" hidden="false" customHeight="false" outlineLevel="0" collapsed="false">
      <c r="A69" s="486" t="s">
        <v>644</v>
      </c>
      <c r="B69" s="497" t="n">
        <v>228</v>
      </c>
      <c r="C69" s="495"/>
      <c r="D69" s="496" t="s">
        <v>645</v>
      </c>
      <c r="E69" s="498" t="n">
        <v>2</v>
      </c>
      <c r="F69" s="498" t="n">
        <v>107</v>
      </c>
      <c r="G69" s="459" t="s">
        <v>27</v>
      </c>
      <c r="H69" s="459"/>
      <c r="I69" s="498" t="n">
        <v>2</v>
      </c>
      <c r="J69" s="498" t="n">
        <v>107</v>
      </c>
      <c r="K69" s="459" t="s">
        <v>27</v>
      </c>
    </row>
    <row r="70" customFormat="false" ht="12.75" hidden="false" customHeight="false" outlineLevel="0" collapsed="false">
      <c r="A70" s="486" t="s">
        <v>648</v>
      </c>
      <c r="B70" s="497" t="n">
        <v>232</v>
      </c>
      <c r="C70" s="495"/>
      <c r="D70" s="496" t="s">
        <v>649</v>
      </c>
      <c r="E70" s="498" t="s">
        <v>19</v>
      </c>
      <c r="F70" s="498" t="s">
        <v>19</v>
      </c>
      <c r="G70" s="459" t="n">
        <v>-100</v>
      </c>
      <c r="H70" s="459"/>
      <c r="I70" s="498" t="n">
        <v>24002</v>
      </c>
      <c r="J70" s="498" t="n">
        <v>7254</v>
      </c>
      <c r="K70" s="459" t="s">
        <v>27</v>
      </c>
    </row>
    <row r="71" customFormat="false" ht="12.75" hidden="false" customHeight="false" outlineLevel="0" collapsed="false">
      <c r="A71" s="486" t="s">
        <v>651</v>
      </c>
      <c r="B71" s="497" t="n">
        <v>236</v>
      </c>
      <c r="C71" s="495"/>
      <c r="D71" s="496" t="s">
        <v>652</v>
      </c>
      <c r="E71" s="498" t="s">
        <v>19</v>
      </c>
      <c r="F71" s="498" t="s">
        <v>19</v>
      </c>
      <c r="G71" s="459" t="n">
        <v>-100</v>
      </c>
      <c r="H71" s="459"/>
      <c r="I71" s="498" t="n">
        <v>12196</v>
      </c>
      <c r="J71" s="498" t="n">
        <v>29041</v>
      </c>
      <c r="K71" s="459" t="n">
        <v>-69.7</v>
      </c>
    </row>
    <row r="72" customFormat="false" ht="12.75" hidden="false" customHeight="false" outlineLevel="0" collapsed="false">
      <c r="A72" s="486" t="s">
        <v>655</v>
      </c>
      <c r="B72" s="497" t="n">
        <v>240</v>
      </c>
      <c r="C72" s="495"/>
      <c r="D72" s="496" t="s">
        <v>656</v>
      </c>
      <c r="E72" s="498" t="s">
        <v>19</v>
      </c>
      <c r="F72" s="498" t="s">
        <v>19</v>
      </c>
      <c r="G72" s="459" t="s">
        <v>19</v>
      </c>
      <c r="H72" s="459"/>
      <c r="I72" s="498" t="n">
        <v>7</v>
      </c>
      <c r="J72" s="498" t="n">
        <v>409</v>
      </c>
      <c r="K72" s="459" t="s">
        <v>27</v>
      </c>
    </row>
    <row r="73" customFormat="false" ht="12.75" hidden="false" customHeight="false" outlineLevel="0" collapsed="false">
      <c r="A73" s="486" t="s">
        <v>661</v>
      </c>
      <c r="B73" s="497" t="n">
        <v>244</v>
      </c>
      <c r="C73" s="495"/>
      <c r="D73" s="496" t="s">
        <v>662</v>
      </c>
      <c r="E73" s="498" t="s">
        <v>19</v>
      </c>
      <c r="F73" s="498" t="s">
        <v>19</v>
      </c>
      <c r="G73" s="459" t="s">
        <v>19</v>
      </c>
      <c r="H73" s="459"/>
      <c r="I73" s="498" t="s">
        <v>19</v>
      </c>
      <c r="J73" s="498" t="s">
        <v>19</v>
      </c>
      <c r="K73" s="459" t="s">
        <v>19</v>
      </c>
    </row>
    <row r="74" customFormat="false" ht="12.75" hidden="false" customHeight="false" outlineLevel="0" collapsed="false">
      <c r="A74" s="486" t="s">
        <v>665</v>
      </c>
      <c r="B74" s="497" t="n">
        <v>247</v>
      </c>
      <c r="C74" s="495"/>
      <c r="D74" s="496" t="s">
        <v>666</v>
      </c>
      <c r="E74" s="498" t="n">
        <v>22</v>
      </c>
      <c r="F74" s="498" t="n">
        <v>175</v>
      </c>
      <c r="G74" s="459" t="n">
        <v>-89.9</v>
      </c>
      <c r="H74" s="459"/>
      <c r="I74" s="498" t="n">
        <v>280</v>
      </c>
      <c r="J74" s="498" t="n">
        <v>2745</v>
      </c>
      <c r="K74" s="459" t="n">
        <v>-64.8</v>
      </c>
    </row>
    <row r="75" customFormat="false" ht="14.25" hidden="false" customHeight="true" outlineLevel="0" collapsed="false">
      <c r="A75" s="501" t="s">
        <v>1288</v>
      </c>
      <c r="B75" s="501"/>
      <c r="C75" s="501"/>
      <c r="D75" s="501"/>
      <c r="E75" s="501"/>
      <c r="F75" s="501"/>
      <c r="G75" s="501"/>
      <c r="H75" s="501"/>
      <c r="I75" s="501"/>
      <c r="J75" s="501"/>
      <c r="K75" s="501"/>
      <c r="L75" s="501"/>
    </row>
    <row r="76" customFormat="false" ht="12.75" hidden="false" customHeight="false" outlineLevel="0" collapsed="false">
      <c r="D76" s="486"/>
      <c r="E76" s="487"/>
      <c r="F76" s="488"/>
      <c r="I76" s="502"/>
      <c r="J76" s="503"/>
      <c r="K76" s="504"/>
    </row>
    <row r="77" customFormat="false" ht="17.25" hidden="false" customHeight="true" outlineLevel="0" collapsed="false">
      <c r="A77" s="492" t="s">
        <v>1253</v>
      </c>
      <c r="B77" s="492"/>
      <c r="C77" s="441" t="s">
        <v>1254</v>
      </c>
      <c r="D77" s="441"/>
      <c r="E77" s="442" t="s">
        <v>842</v>
      </c>
      <c r="F77" s="442"/>
      <c r="G77" s="442"/>
      <c r="H77" s="442"/>
      <c r="I77" s="342" t="s">
        <v>998</v>
      </c>
      <c r="J77" s="342"/>
      <c r="K77" s="342"/>
      <c r="L77" s="342"/>
    </row>
    <row r="78" customFormat="false" ht="16.5" hidden="false" customHeight="true" outlineLevel="0" collapsed="false">
      <c r="A78" s="492"/>
      <c r="B78" s="492"/>
      <c r="C78" s="441"/>
      <c r="D78" s="441"/>
      <c r="E78" s="493" t="s">
        <v>999</v>
      </c>
      <c r="F78" s="443" t="s">
        <v>1000</v>
      </c>
      <c r="G78" s="443"/>
      <c r="H78" s="443"/>
      <c r="I78" s="444" t="s">
        <v>999</v>
      </c>
      <c r="J78" s="478" t="s">
        <v>1000</v>
      </c>
      <c r="K78" s="478"/>
      <c r="L78" s="478"/>
    </row>
    <row r="79" customFormat="false" ht="12.75" hidden="false" customHeight="true" outlineLevel="0" collapsed="false">
      <c r="A79" s="492"/>
      <c r="B79" s="492"/>
      <c r="C79" s="441"/>
      <c r="D79" s="441"/>
      <c r="E79" s="446" t="s">
        <v>1038</v>
      </c>
      <c r="F79" s="447" t="s">
        <v>848</v>
      </c>
      <c r="G79" s="447" t="s">
        <v>1002</v>
      </c>
      <c r="H79" s="447"/>
      <c r="I79" s="447" t="s">
        <v>1038</v>
      </c>
      <c r="J79" s="447" t="s">
        <v>848</v>
      </c>
      <c r="K79" s="449" t="s">
        <v>1040</v>
      </c>
      <c r="L79" s="449"/>
    </row>
    <row r="80" customFormat="false" ht="12.75" hidden="false" customHeight="true" outlineLevel="0" collapsed="false">
      <c r="A80" s="492"/>
      <c r="B80" s="492"/>
      <c r="C80" s="441"/>
      <c r="D80" s="441"/>
      <c r="E80" s="446"/>
      <c r="F80" s="447"/>
      <c r="G80" s="447"/>
      <c r="H80" s="447"/>
      <c r="I80" s="447"/>
      <c r="J80" s="447"/>
      <c r="K80" s="449"/>
      <c r="L80" s="449"/>
    </row>
    <row r="81" customFormat="false" ht="12.75" hidden="false" customHeight="true" outlineLevel="0" collapsed="false">
      <c r="A81" s="492"/>
      <c r="B81" s="492"/>
      <c r="C81" s="441"/>
      <c r="D81" s="441"/>
      <c r="E81" s="446"/>
      <c r="F81" s="447"/>
      <c r="G81" s="447"/>
      <c r="H81" s="447"/>
      <c r="I81" s="447"/>
      <c r="J81" s="447"/>
      <c r="K81" s="449"/>
      <c r="L81" s="449"/>
    </row>
    <row r="82" customFormat="false" ht="28.5" hidden="false" customHeight="true" outlineLevel="0" collapsed="false">
      <c r="A82" s="492"/>
      <c r="B82" s="492"/>
      <c r="C82" s="441"/>
      <c r="D82" s="441"/>
      <c r="E82" s="446"/>
      <c r="F82" s="447"/>
      <c r="G82" s="447"/>
      <c r="H82" s="447"/>
      <c r="I82" s="447"/>
      <c r="J82" s="447"/>
      <c r="K82" s="449"/>
      <c r="L82" s="449"/>
    </row>
    <row r="83" customFormat="false" ht="11.45" hidden="false" customHeight="true" outlineLevel="0" collapsed="false">
      <c r="A83" s="486"/>
      <c r="B83" s="505"/>
      <c r="C83" s="495"/>
      <c r="D83" s="496"/>
      <c r="E83" s="498"/>
      <c r="F83" s="498"/>
      <c r="G83" s="506"/>
      <c r="H83" s="506"/>
      <c r="I83" s="498"/>
      <c r="J83" s="498"/>
      <c r="K83" s="506"/>
    </row>
    <row r="84" customFormat="false" ht="12.75" hidden="false" customHeight="false" outlineLevel="0" collapsed="false">
      <c r="B84" s="507"/>
      <c r="C84" s="325" t="s">
        <v>1262</v>
      </c>
      <c r="D84" s="508"/>
    </row>
    <row r="85" customFormat="false" ht="12.75" hidden="false" customHeight="false" outlineLevel="0" collapsed="false">
      <c r="A85" s="486"/>
      <c r="B85" s="505"/>
      <c r="C85" s="495"/>
      <c r="D85" s="496"/>
      <c r="E85" s="498"/>
      <c r="F85" s="498"/>
      <c r="G85" s="506"/>
      <c r="H85" s="506"/>
      <c r="I85" s="498"/>
      <c r="J85" s="498"/>
      <c r="K85" s="506"/>
    </row>
    <row r="86" customFormat="false" ht="12.75" hidden="false" customHeight="false" outlineLevel="0" collapsed="false">
      <c r="A86" s="486" t="s">
        <v>669</v>
      </c>
      <c r="B86" s="497" t="n">
        <v>248</v>
      </c>
      <c r="C86" s="495"/>
      <c r="D86" s="496" t="s">
        <v>670</v>
      </c>
      <c r="E86" s="498" t="n">
        <v>15535</v>
      </c>
      <c r="F86" s="498" t="n">
        <v>38316</v>
      </c>
      <c r="G86" s="459" t="s">
        <v>27</v>
      </c>
      <c r="H86" s="459"/>
      <c r="I86" s="498" t="n">
        <v>17366</v>
      </c>
      <c r="J86" s="498" t="n">
        <v>48137</v>
      </c>
      <c r="K86" s="459" t="n">
        <v>691.9</v>
      </c>
    </row>
    <row r="87" customFormat="false" ht="12.75" hidden="false" customHeight="false" outlineLevel="0" collapsed="false">
      <c r="A87" s="486" t="s">
        <v>675</v>
      </c>
      <c r="B87" s="497" t="n">
        <v>252</v>
      </c>
      <c r="C87" s="495"/>
      <c r="D87" s="496" t="s">
        <v>676</v>
      </c>
      <c r="E87" s="498" t="s">
        <v>19</v>
      </c>
      <c r="F87" s="498" t="s">
        <v>19</v>
      </c>
      <c r="G87" s="459" t="s">
        <v>19</v>
      </c>
      <c r="H87" s="459"/>
      <c r="I87" s="498" t="s">
        <v>19</v>
      </c>
      <c r="J87" s="498" t="s">
        <v>19</v>
      </c>
      <c r="K87" s="459" t="s">
        <v>19</v>
      </c>
    </row>
    <row r="88" customFormat="false" ht="12.75" hidden="false" customHeight="false" outlineLevel="0" collapsed="false">
      <c r="A88" s="486" t="s">
        <v>681</v>
      </c>
      <c r="B88" s="497" t="n">
        <v>257</v>
      </c>
      <c r="C88" s="495"/>
      <c r="D88" s="496" t="s">
        <v>682</v>
      </c>
      <c r="E88" s="498" t="s">
        <v>19</v>
      </c>
      <c r="F88" s="498" t="s">
        <v>19</v>
      </c>
      <c r="G88" s="459" t="s">
        <v>19</v>
      </c>
      <c r="H88" s="459"/>
      <c r="I88" s="498" t="s">
        <v>19</v>
      </c>
      <c r="J88" s="498" t="s">
        <v>19</v>
      </c>
      <c r="K88" s="459" t="s">
        <v>19</v>
      </c>
    </row>
    <row r="89" customFormat="false" ht="12.75" hidden="false" customHeight="false" outlineLevel="0" collapsed="false">
      <c r="A89" s="486" t="s">
        <v>687</v>
      </c>
      <c r="B89" s="497" t="n">
        <v>260</v>
      </c>
      <c r="C89" s="495"/>
      <c r="D89" s="496" t="s">
        <v>688</v>
      </c>
      <c r="E89" s="498" t="s">
        <v>19</v>
      </c>
      <c r="F89" s="498" t="s">
        <v>19</v>
      </c>
      <c r="G89" s="459" t="s">
        <v>19</v>
      </c>
      <c r="H89" s="459"/>
      <c r="I89" s="498" t="s">
        <v>19</v>
      </c>
      <c r="J89" s="498" t="n">
        <v>1018</v>
      </c>
      <c r="K89" s="459" t="s">
        <v>27</v>
      </c>
    </row>
    <row r="90" customFormat="false" ht="12.75" hidden="false" customHeight="false" outlineLevel="0" collapsed="false">
      <c r="A90" s="486" t="s">
        <v>692</v>
      </c>
      <c r="B90" s="497" t="n">
        <v>264</v>
      </c>
      <c r="C90" s="495"/>
      <c r="D90" s="496" t="s">
        <v>693</v>
      </c>
      <c r="E90" s="498" t="n">
        <v>30</v>
      </c>
      <c r="F90" s="498" t="n">
        <v>467</v>
      </c>
      <c r="G90" s="459" t="n">
        <v>-99.4</v>
      </c>
      <c r="H90" s="459"/>
      <c r="I90" s="498" t="n">
        <v>76</v>
      </c>
      <c r="J90" s="498" t="n">
        <v>4998</v>
      </c>
      <c r="K90" s="459" t="n">
        <v>-93.9</v>
      </c>
    </row>
    <row r="91" customFormat="false" ht="12.75" hidden="false" customHeight="false" outlineLevel="0" collapsed="false">
      <c r="A91" s="486" t="s">
        <v>696</v>
      </c>
      <c r="B91" s="497" t="n">
        <v>268</v>
      </c>
      <c r="C91" s="495"/>
      <c r="D91" s="496" t="s">
        <v>697</v>
      </c>
      <c r="E91" s="498" t="s">
        <v>19</v>
      </c>
      <c r="F91" s="498" t="s">
        <v>19</v>
      </c>
      <c r="G91" s="459" t="n">
        <v>-100</v>
      </c>
      <c r="H91" s="459"/>
      <c r="I91" s="498" t="s">
        <v>19</v>
      </c>
      <c r="J91" s="498" t="s">
        <v>19</v>
      </c>
      <c r="K91" s="459" t="n">
        <v>-100</v>
      </c>
    </row>
    <row r="92" customFormat="false" ht="12.75" hidden="false" customHeight="false" outlineLevel="0" collapsed="false">
      <c r="A92" s="486" t="s">
        <v>702</v>
      </c>
      <c r="B92" s="497" t="n">
        <v>272</v>
      </c>
      <c r="C92" s="495"/>
      <c r="D92" s="496" t="s">
        <v>762</v>
      </c>
      <c r="E92" s="498" t="n">
        <v>20265</v>
      </c>
      <c r="F92" s="498" t="n">
        <v>44153</v>
      </c>
      <c r="G92" s="459" t="n">
        <v>-93.9</v>
      </c>
      <c r="H92" s="459"/>
      <c r="I92" s="498" t="n">
        <v>1051309</v>
      </c>
      <c r="J92" s="498" t="n">
        <v>2134089</v>
      </c>
      <c r="K92" s="459" t="n">
        <v>123.1</v>
      </c>
    </row>
    <row r="93" customFormat="false" ht="12.75" hidden="false" customHeight="false" outlineLevel="0" collapsed="false">
      <c r="A93" s="486" t="s">
        <v>705</v>
      </c>
      <c r="B93" s="497" t="n">
        <v>276</v>
      </c>
      <c r="C93" s="495"/>
      <c r="D93" s="496" t="s">
        <v>706</v>
      </c>
      <c r="E93" s="498" t="n">
        <v>120</v>
      </c>
      <c r="F93" s="498" t="n">
        <v>170</v>
      </c>
      <c r="G93" s="459" t="n">
        <v>-99.6</v>
      </c>
      <c r="H93" s="459"/>
      <c r="I93" s="498" t="n">
        <v>29006</v>
      </c>
      <c r="J93" s="498" t="n">
        <v>81531</v>
      </c>
      <c r="K93" s="459" t="n">
        <v>54</v>
      </c>
    </row>
    <row r="94" customFormat="false" ht="12.75" hidden="false" customHeight="false" outlineLevel="0" collapsed="false">
      <c r="A94" s="486" t="s">
        <v>710</v>
      </c>
      <c r="B94" s="497" t="n">
        <v>280</v>
      </c>
      <c r="C94" s="495"/>
      <c r="D94" s="496" t="s">
        <v>711</v>
      </c>
      <c r="E94" s="498" t="s">
        <v>19</v>
      </c>
      <c r="F94" s="498" t="s">
        <v>19</v>
      </c>
      <c r="G94" s="459" t="s">
        <v>19</v>
      </c>
      <c r="H94" s="459"/>
      <c r="I94" s="498" t="s">
        <v>19</v>
      </c>
      <c r="J94" s="498" t="s">
        <v>19</v>
      </c>
      <c r="K94" s="459" t="n">
        <v>-100</v>
      </c>
    </row>
    <row r="95" customFormat="false" ht="12.75" hidden="false" customHeight="false" outlineLevel="0" collapsed="false">
      <c r="A95" s="486" t="s">
        <v>715</v>
      </c>
      <c r="B95" s="497" t="n">
        <v>284</v>
      </c>
      <c r="C95" s="495"/>
      <c r="D95" s="496" t="s">
        <v>716</v>
      </c>
      <c r="E95" s="498" t="s">
        <v>19</v>
      </c>
      <c r="F95" s="498" t="s">
        <v>19</v>
      </c>
      <c r="G95" s="459" t="s">
        <v>19</v>
      </c>
      <c r="H95" s="459"/>
      <c r="I95" s="498" t="s">
        <v>19</v>
      </c>
      <c r="J95" s="498" t="s">
        <v>19</v>
      </c>
      <c r="K95" s="459" t="s">
        <v>19</v>
      </c>
    </row>
    <row r="96" customFormat="false" ht="12.75" hidden="false" customHeight="false" outlineLevel="0" collapsed="false">
      <c r="A96" s="486" t="s">
        <v>720</v>
      </c>
      <c r="B96" s="497" t="n">
        <v>288</v>
      </c>
      <c r="C96" s="495"/>
      <c r="D96" s="496" t="s">
        <v>721</v>
      </c>
      <c r="E96" s="498" t="n">
        <v>80768</v>
      </c>
      <c r="F96" s="498" t="n">
        <v>144529</v>
      </c>
      <c r="G96" s="459" t="n">
        <v>218.3</v>
      </c>
      <c r="H96" s="459"/>
      <c r="I96" s="498" t="n">
        <v>361844</v>
      </c>
      <c r="J96" s="498" t="n">
        <v>704157</v>
      </c>
      <c r="K96" s="459" t="n">
        <v>156</v>
      </c>
    </row>
    <row r="97" customFormat="false" ht="12.75" hidden="false" customHeight="false" outlineLevel="0" collapsed="false">
      <c r="A97" s="486" t="s">
        <v>725</v>
      </c>
      <c r="B97" s="497" t="n">
        <v>302</v>
      </c>
      <c r="C97" s="495"/>
      <c r="D97" s="496" t="s">
        <v>726</v>
      </c>
      <c r="E97" s="498" t="s">
        <v>19</v>
      </c>
      <c r="F97" s="498" t="s">
        <v>19</v>
      </c>
      <c r="G97" s="459" t="n">
        <v>-100</v>
      </c>
      <c r="H97" s="459"/>
      <c r="I97" s="498" t="n">
        <v>4</v>
      </c>
      <c r="J97" s="498" t="n">
        <v>83</v>
      </c>
      <c r="K97" s="459" t="n">
        <v>-95</v>
      </c>
    </row>
    <row r="98" customFormat="false" ht="12.75" hidden="false" customHeight="false" outlineLevel="0" collapsed="false">
      <c r="A98" s="486" t="s">
        <v>729</v>
      </c>
      <c r="B98" s="497" t="n">
        <v>306</v>
      </c>
      <c r="C98" s="495"/>
      <c r="D98" s="496" t="s">
        <v>764</v>
      </c>
      <c r="E98" s="498" t="s">
        <v>19</v>
      </c>
      <c r="F98" s="498" t="s">
        <v>19</v>
      </c>
      <c r="G98" s="459" t="s">
        <v>19</v>
      </c>
      <c r="H98" s="459"/>
      <c r="I98" s="498" t="s">
        <v>19</v>
      </c>
      <c r="J98" s="498" t="s">
        <v>19</v>
      </c>
      <c r="K98" s="459" t="s">
        <v>19</v>
      </c>
    </row>
    <row r="99" customFormat="false" ht="12.75" hidden="false" customHeight="false" outlineLevel="0" collapsed="false">
      <c r="A99" s="486" t="s">
        <v>740</v>
      </c>
      <c r="B99" s="497" t="n">
        <v>310</v>
      </c>
      <c r="C99" s="495"/>
      <c r="D99" s="496" t="s">
        <v>741</v>
      </c>
      <c r="E99" s="498" t="s">
        <v>19</v>
      </c>
      <c r="F99" s="498" t="s">
        <v>19</v>
      </c>
      <c r="G99" s="459" t="s">
        <v>19</v>
      </c>
      <c r="H99" s="459"/>
      <c r="I99" s="498" t="n">
        <v>8</v>
      </c>
      <c r="J99" s="498" t="n">
        <v>761</v>
      </c>
      <c r="K99" s="459" t="s">
        <v>27</v>
      </c>
    </row>
    <row r="100" customFormat="false" ht="12.75" hidden="false" customHeight="false" outlineLevel="0" collapsed="false">
      <c r="A100" s="486" t="s">
        <v>744</v>
      </c>
      <c r="B100" s="497" t="n">
        <v>311</v>
      </c>
      <c r="C100" s="495"/>
      <c r="D100" s="496" t="s">
        <v>745</v>
      </c>
      <c r="E100" s="498" t="n">
        <v>4163</v>
      </c>
      <c r="F100" s="498" t="n">
        <v>10753</v>
      </c>
      <c r="G100" s="459" t="s">
        <v>27</v>
      </c>
      <c r="H100" s="459"/>
      <c r="I100" s="498" t="n">
        <v>4163</v>
      </c>
      <c r="J100" s="498" t="n">
        <v>10753</v>
      </c>
      <c r="K100" s="459" t="s">
        <v>27</v>
      </c>
    </row>
    <row r="101" customFormat="false" ht="12.75" hidden="false" customHeight="false" outlineLevel="0" collapsed="false">
      <c r="A101" s="486" t="s">
        <v>269</v>
      </c>
      <c r="B101" s="497" t="n">
        <v>314</v>
      </c>
      <c r="C101" s="495"/>
      <c r="D101" s="496" t="s">
        <v>270</v>
      </c>
      <c r="E101" s="498" t="n">
        <v>2</v>
      </c>
      <c r="F101" s="498" t="n">
        <v>236</v>
      </c>
      <c r="G101" s="459" t="s">
        <v>27</v>
      </c>
      <c r="H101" s="459"/>
      <c r="I101" s="498" t="n">
        <v>3</v>
      </c>
      <c r="J101" s="498" t="n">
        <v>495</v>
      </c>
      <c r="K101" s="459" t="s">
        <v>27</v>
      </c>
    </row>
    <row r="102" customFormat="false" ht="12.75" hidden="false" customHeight="false" outlineLevel="0" collapsed="false">
      <c r="A102" s="486" t="s">
        <v>275</v>
      </c>
      <c r="B102" s="497" t="n">
        <v>318</v>
      </c>
      <c r="C102" s="495"/>
      <c r="D102" s="496" t="s">
        <v>1263</v>
      </c>
      <c r="E102" s="498" t="n">
        <v>2</v>
      </c>
      <c r="F102" s="498" t="n">
        <v>256</v>
      </c>
      <c r="G102" s="459" t="s">
        <v>27</v>
      </c>
      <c r="H102" s="459"/>
      <c r="I102" s="498" t="n">
        <v>2</v>
      </c>
      <c r="J102" s="498" t="n">
        <v>256</v>
      </c>
      <c r="K102" s="459" t="s">
        <v>27</v>
      </c>
    </row>
    <row r="103" customFormat="false" ht="12.75" hidden="false" customHeight="false" outlineLevel="0" collapsed="false">
      <c r="A103" s="486" t="s">
        <v>281</v>
      </c>
      <c r="B103" s="497" t="n">
        <v>322</v>
      </c>
      <c r="C103" s="495"/>
      <c r="D103" s="496" t="s">
        <v>766</v>
      </c>
      <c r="E103" s="498" t="s">
        <v>19</v>
      </c>
      <c r="F103" s="498" t="s">
        <v>19</v>
      </c>
      <c r="G103" s="459" t="s">
        <v>19</v>
      </c>
      <c r="H103" s="459"/>
      <c r="I103" s="498" t="s">
        <v>19</v>
      </c>
      <c r="J103" s="498" t="s">
        <v>19</v>
      </c>
      <c r="K103" s="459" t="s">
        <v>19</v>
      </c>
    </row>
    <row r="104" customFormat="false" ht="12.75" hidden="false" customHeight="false" outlineLevel="0" collapsed="false">
      <c r="A104" s="486" t="s">
        <v>291</v>
      </c>
      <c r="B104" s="497" t="n">
        <v>324</v>
      </c>
      <c r="C104" s="495"/>
      <c r="D104" s="496" t="s">
        <v>292</v>
      </c>
      <c r="E104" s="498" t="n">
        <v>15</v>
      </c>
      <c r="F104" s="498" t="n">
        <v>1862</v>
      </c>
      <c r="G104" s="459" t="s">
        <v>27</v>
      </c>
      <c r="H104" s="459"/>
      <c r="I104" s="498" t="n">
        <v>15</v>
      </c>
      <c r="J104" s="498" t="n">
        <v>1862</v>
      </c>
      <c r="K104" s="459" t="s">
        <v>27</v>
      </c>
    </row>
    <row r="105" customFormat="false" ht="12.75" hidden="false" customHeight="false" outlineLevel="0" collapsed="false">
      <c r="A105" s="486" t="s">
        <v>297</v>
      </c>
      <c r="B105" s="497" t="n">
        <v>328</v>
      </c>
      <c r="C105" s="495"/>
      <c r="D105" s="496" t="s">
        <v>298</v>
      </c>
      <c r="E105" s="498" t="s">
        <v>19</v>
      </c>
      <c r="F105" s="498" t="s">
        <v>19</v>
      </c>
      <c r="G105" s="459" t="s">
        <v>19</v>
      </c>
      <c r="H105" s="459"/>
      <c r="I105" s="498" t="s">
        <v>19</v>
      </c>
      <c r="J105" s="498" t="s">
        <v>19</v>
      </c>
      <c r="K105" s="459" t="s">
        <v>19</v>
      </c>
    </row>
    <row r="106" customFormat="false" ht="12.75" hidden="false" customHeight="false" outlineLevel="0" collapsed="false">
      <c r="A106" s="486" t="s">
        <v>157</v>
      </c>
      <c r="B106" s="497" t="n">
        <v>329</v>
      </c>
      <c r="C106" s="495"/>
      <c r="D106" s="496" t="s">
        <v>1264</v>
      </c>
      <c r="E106" s="498" t="s">
        <v>19</v>
      </c>
      <c r="F106" s="498" t="s">
        <v>19</v>
      </c>
      <c r="G106" s="459" t="s">
        <v>19</v>
      </c>
      <c r="H106" s="459"/>
      <c r="I106" s="498" t="s">
        <v>19</v>
      </c>
      <c r="J106" s="498" t="s">
        <v>19</v>
      </c>
      <c r="K106" s="459" t="s">
        <v>19</v>
      </c>
    </row>
    <row r="107" customFormat="false" ht="12.75" hidden="false" customHeight="false" outlineLevel="0" collapsed="false">
      <c r="A107" s="486" t="s">
        <v>313</v>
      </c>
      <c r="B107" s="497" t="n">
        <v>330</v>
      </c>
      <c r="C107" s="495"/>
      <c r="D107" s="496" t="s">
        <v>314</v>
      </c>
      <c r="E107" s="498" t="s">
        <v>19</v>
      </c>
      <c r="F107" s="498" t="s">
        <v>19</v>
      </c>
      <c r="G107" s="459" t="n">
        <v>-100</v>
      </c>
      <c r="H107" s="459"/>
      <c r="I107" s="498" t="n">
        <v>11</v>
      </c>
      <c r="J107" s="498" t="n">
        <v>1007</v>
      </c>
      <c r="K107" s="459" t="n">
        <v>-54.5</v>
      </c>
    </row>
    <row r="108" customFormat="false" ht="12.75" hidden="false" customHeight="false" outlineLevel="0" collapsed="false">
      <c r="A108" s="486" t="s">
        <v>319</v>
      </c>
      <c r="B108" s="497" t="n">
        <v>334</v>
      </c>
      <c r="C108" s="495"/>
      <c r="D108" s="496" t="s">
        <v>320</v>
      </c>
      <c r="E108" s="498" t="n">
        <v>4</v>
      </c>
      <c r="F108" s="498" t="n">
        <v>48</v>
      </c>
      <c r="G108" s="459" t="n">
        <v>-98.4</v>
      </c>
      <c r="H108" s="459"/>
      <c r="I108" s="498" t="n">
        <v>72180</v>
      </c>
      <c r="J108" s="498" t="n">
        <v>67332</v>
      </c>
      <c r="K108" s="459" t="n">
        <v>70.4</v>
      </c>
    </row>
    <row r="109" customFormat="false" ht="12.75" hidden="false" customHeight="false" outlineLevel="0" collapsed="false">
      <c r="A109" s="486" t="s">
        <v>325</v>
      </c>
      <c r="B109" s="497" t="n">
        <v>336</v>
      </c>
      <c r="C109" s="495"/>
      <c r="D109" s="496" t="s">
        <v>326</v>
      </c>
      <c r="E109" s="498" t="n">
        <v>1</v>
      </c>
      <c r="F109" s="498" t="n">
        <v>1789</v>
      </c>
      <c r="G109" s="459" t="s">
        <v>27</v>
      </c>
      <c r="H109" s="459"/>
      <c r="I109" s="498" t="n">
        <v>645</v>
      </c>
      <c r="J109" s="498" t="n">
        <v>1864</v>
      </c>
      <c r="K109" s="459" t="s">
        <v>27</v>
      </c>
    </row>
    <row r="110" customFormat="false" ht="12.75" hidden="false" customHeight="false" outlineLevel="0" collapsed="false">
      <c r="A110" s="486" t="s">
        <v>330</v>
      </c>
      <c r="B110" s="497" t="n">
        <v>338</v>
      </c>
      <c r="C110" s="495"/>
      <c r="D110" s="496" t="s">
        <v>331</v>
      </c>
      <c r="E110" s="498" t="s">
        <v>19</v>
      </c>
      <c r="F110" s="498" t="s">
        <v>19</v>
      </c>
      <c r="G110" s="459" t="s">
        <v>19</v>
      </c>
      <c r="H110" s="459"/>
      <c r="I110" s="498" t="n">
        <v>2</v>
      </c>
      <c r="J110" s="498" t="n">
        <v>1305</v>
      </c>
      <c r="K110" s="459" t="s">
        <v>27</v>
      </c>
    </row>
    <row r="111" customFormat="false" ht="12.75" hidden="false" customHeight="false" outlineLevel="0" collapsed="false">
      <c r="A111" s="486" t="s">
        <v>336</v>
      </c>
      <c r="B111" s="497" t="n">
        <v>342</v>
      </c>
      <c r="C111" s="495"/>
      <c r="D111" s="496" t="s">
        <v>337</v>
      </c>
      <c r="E111" s="498" t="s">
        <v>19</v>
      </c>
      <c r="F111" s="498" t="s">
        <v>19</v>
      </c>
      <c r="G111" s="459" t="s">
        <v>19</v>
      </c>
      <c r="H111" s="459"/>
      <c r="I111" s="498" t="s">
        <v>19</v>
      </c>
      <c r="J111" s="498" t="s">
        <v>19</v>
      </c>
      <c r="K111" s="459" t="s">
        <v>19</v>
      </c>
    </row>
    <row r="112" customFormat="false" ht="12.75" hidden="false" customHeight="false" outlineLevel="0" collapsed="false">
      <c r="A112" s="486" t="s">
        <v>342</v>
      </c>
      <c r="B112" s="497" t="n">
        <v>346</v>
      </c>
      <c r="C112" s="495"/>
      <c r="D112" s="496" t="s">
        <v>343</v>
      </c>
      <c r="E112" s="498" t="n">
        <v>571</v>
      </c>
      <c r="F112" s="498" t="n">
        <v>5546</v>
      </c>
      <c r="G112" s="459" t="n">
        <v>253.9</v>
      </c>
      <c r="H112" s="459"/>
      <c r="I112" s="498" t="n">
        <v>3677</v>
      </c>
      <c r="J112" s="498" t="n">
        <v>28612</v>
      </c>
      <c r="K112" s="459" t="n">
        <v>64.2</v>
      </c>
    </row>
    <row r="113" customFormat="false" ht="12.75" hidden="false" customHeight="false" outlineLevel="0" collapsed="false">
      <c r="A113" s="486" t="s">
        <v>348</v>
      </c>
      <c r="B113" s="497" t="n">
        <v>350</v>
      </c>
      <c r="C113" s="495"/>
      <c r="D113" s="496" t="s">
        <v>349</v>
      </c>
      <c r="E113" s="498" t="n">
        <v>2</v>
      </c>
      <c r="F113" s="498" t="n">
        <v>16</v>
      </c>
      <c r="G113" s="459" t="n">
        <v>-97.3</v>
      </c>
      <c r="H113" s="459"/>
      <c r="I113" s="498" t="n">
        <v>141</v>
      </c>
      <c r="J113" s="498" t="n">
        <v>2280</v>
      </c>
      <c r="K113" s="459" t="n">
        <v>-36.3</v>
      </c>
    </row>
    <row r="114" customFormat="false" ht="12.75" hidden="false" customHeight="false" outlineLevel="0" collapsed="false">
      <c r="A114" s="486" t="s">
        <v>354</v>
      </c>
      <c r="B114" s="497" t="n">
        <v>352</v>
      </c>
      <c r="C114" s="495"/>
      <c r="D114" s="496" t="s">
        <v>355</v>
      </c>
      <c r="E114" s="498" t="n">
        <v>31</v>
      </c>
      <c r="F114" s="498" t="n">
        <v>1263</v>
      </c>
      <c r="G114" s="459" t="n">
        <v>-97.4</v>
      </c>
      <c r="H114" s="459"/>
      <c r="I114" s="498" t="n">
        <v>160</v>
      </c>
      <c r="J114" s="498" t="n">
        <v>10485</v>
      </c>
      <c r="K114" s="459" t="n">
        <v>-92.9</v>
      </c>
    </row>
    <row r="115" customFormat="false" ht="12.75" hidden="false" customHeight="false" outlineLevel="0" collapsed="false">
      <c r="A115" s="486" t="s">
        <v>360</v>
      </c>
      <c r="B115" s="497" t="n">
        <v>355</v>
      </c>
      <c r="C115" s="495"/>
      <c r="D115" s="496" t="s">
        <v>1265</v>
      </c>
      <c r="E115" s="498" t="s">
        <v>19</v>
      </c>
      <c r="F115" s="498" t="s">
        <v>19</v>
      </c>
      <c r="G115" s="459" t="s">
        <v>19</v>
      </c>
      <c r="H115" s="459"/>
      <c r="I115" s="498" t="n">
        <v>9</v>
      </c>
      <c r="J115" s="498" t="n">
        <v>451</v>
      </c>
      <c r="K115" s="459" t="s">
        <v>27</v>
      </c>
    </row>
    <row r="116" customFormat="false" ht="12.75" hidden="false" customHeight="false" outlineLevel="0" collapsed="false">
      <c r="A116" s="486" t="s">
        <v>366</v>
      </c>
      <c r="B116" s="497" t="n">
        <v>357</v>
      </c>
      <c r="C116" s="495"/>
      <c r="D116" s="496" t="s">
        <v>1266</v>
      </c>
      <c r="E116" s="498" t="s">
        <v>19</v>
      </c>
      <c r="F116" s="498" t="s">
        <v>19</v>
      </c>
      <c r="G116" s="459" t="s">
        <v>19</v>
      </c>
      <c r="H116" s="459"/>
      <c r="I116" s="498" t="s">
        <v>19</v>
      </c>
      <c r="J116" s="498" t="s">
        <v>19</v>
      </c>
      <c r="K116" s="459" t="s">
        <v>19</v>
      </c>
    </row>
    <row r="117" customFormat="false" ht="12.75" hidden="false" customHeight="false" outlineLevel="0" collapsed="false">
      <c r="A117" s="486" t="s">
        <v>377</v>
      </c>
      <c r="B117" s="497" t="n">
        <v>366</v>
      </c>
      <c r="C117" s="495"/>
      <c r="D117" s="496" t="s">
        <v>378</v>
      </c>
      <c r="E117" s="498" t="n">
        <v>108</v>
      </c>
      <c r="F117" s="498" t="n">
        <v>199514</v>
      </c>
      <c r="G117" s="459" t="n">
        <v>13</v>
      </c>
      <c r="H117" s="459"/>
      <c r="I117" s="498" t="n">
        <v>370824</v>
      </c>
      <c r="J117" s="498" t="n">
        <v>842337</v>
      </c>
      <c r="K117" s="459" t="n">
        <v>-10.7</v>
      </c>
    </row>
    <row r="118" customFormat="false" ht="12.75" hidden="false" customHeight="false" outlineLevel="0" collapsed="false">
      <c r="A118" s="486" t="s">
        <v>383</v>
      </c>
      <c r="B118" s="497" t="n">
        <v>370</v>
      </c>
      <c r="C118" s="495"/>
      <c r="D118" s="496" t="s">
        <v>384</v>
      </c>
      <c r="E118" s="498" t="n">
        <v>1581</v>
      </c>
      <c r="F118" s="498" t="n">
        <v>59565</v>
      </c>
      <c r="G118" s="459" t="n">
        <v>399.8</v>
      </c>
      <c r="H118" s="459"/>
      <c r="I118" s="498" t="n">
        <v>11659</v>
      </c>
      <c r="J118" s="498" t="n">
        <v>542381</v>
      </c>
      <c r="K118" s="459" t="n">
        <v>36.3</v>
      </c>
    </row>
    <row r="119" customFormat="false" ht="12.75" hidden="false" customHeight="false" outlineLevel="0" collapsed="false">
      <c r="A119" s="486" t="s">
        <v>389</v>
      </c>
      <c r="B119" s="497" t="n">
        <v>373</v>
      </c>
      <c r="C119" s="495"/>
      <c r="D119" s="496" t="s">
        <v>390</v>
      </c>
      <c r="E119" s="498" t="n">
        <v>147</v>
      </c>
      <c r="F119" s="498" t="n">
        <v>12840</v>
      </c>
      <c r="G119" s="459" t="n">
        <v>4.1</v>
      </c>
      <c r="H119" s="459"/>
      <c r="I119" s="498" t="n">
        <v>876</v>
      </c>
      <c r="J119" s="498" t="n">
        <v>50736</v>
      </c>
      <c r="K119" s="459" t="n">
        <v>-24.8</v>
      </c>
    </row>
    <row r="120" customFormat="false" ht="12.75" hidden="false" customHeight="false" outlineLevel="0" collapsed="false">
      <c r="A120" s="486" t="s">
        <v>395</v>
      </c>
      <c r="B120" s="497" t="n">
        <v>375</v>
      </c>
      <c r="C120" s="495"/>
      <c r="D120" s="496" t="s">
        <v>396</v>
      </c>
      <c r="E120" s="498" t="s">
        <v>19</v>
      </c>
      <c r="F120" s="498" t="s">
        <v>19</v>
      </c>
      <c r="G120" s="459" t="n">
        <v>-100</v>
      </c>
      <c r="H120" s="459"/>
      <c r="I120" s="498" t="s">
        <v>19</v>
      </c>
      <c r="J120" s="498" t="s">
        <v>19</v>
      </c>
      <c r="K120" s="459" t="n">
        <v>-100</v>
      </c>
    </row>
    <row r="121" customFormat="false" ht="12.75" hidden="false" customHeight="false" outlineLevel="0" collapsed="false">
      <c r="A121" s="486" t="s">
        <v>401</v>
      </c>
      <c r="B121" s="497" t="n">
        <v>377</v>
      </c>
      <c r="C121" s="495"/>
      <c r="D121" s="496" t="s">
        <v>402</v>
      </c>
      <c r="E121" s="498" t="s">
        <v>19</v>
      </c>
      <c r="F121" s="498" t="s">
        <v>19</v>
      </c>
      <c r="G121" s="459" t="s">
        <v>19</v>
      </c>
      <c r="H121" s="459"/>
      <c r="I121" s="498" t="s">
        <v>19</v>
      </c>
      <c r="J121" s="498" t="s">
        <v>19</v>
      </c>
      <c r="K121" s="459" t="s">
        <v>19</v>
      </c>
    </row>
    <row r="122" customFormat="false" ht="12.75" hidden="false" customHeight="false" outlineLevel="0" collapsed="false">
      <c r="A122" s="486" t="s">
        <v>407</v>
      </c>
      <c r="B122" s="497" t="n">
        <v>378</v>
      </c>
      <c r="C122" s="495"/>
      <c r="D122" s="496" t="s">
        <v>408</v>
      </c>
      <c r="E122" s="498" t="n">
        <v>1</v>
      </c>
      <c r="F122" s="498" t="n">
        <v>405</v>
      </c>
      <c r="G122" s="459" t="n">
        <v>800</v>
      </c>
      <c r="H122" s="459"/>
      <c r="I122" s="498" t="n">
        <v>1</v>
      </c>
      <c r="J122" s="498" t="n">
        <v>405</v>
      </c>
      <c r="K122" s="459" t="n">
        <v>800</v>
      </c>
    </row>
    <row r="123" customFormat="false" ht="12.75" hidden="false" customHeight="false" outlineLevel="0" collapsed="false">
      <c r="A123" s="486" t="s">
        <v>413</v>
      </c>
      <c r="B123" s="497" t="n">
        <v>382</v>
      </c>
      <c r="C123" s="495"/>
      <c r="D123" s="496" t="s">
        <v>414</v>
      </c>
      <c r="E123" s="498" t="n">
        <v>4</v>
      </c>
      <c r="F123" s="498" t="n">
        <v>34</v>
      </c>
      <c r="G123" s="459" t="n">
        <v>-87.5</v>
      </c>
      <c r="H123" s="459"/>
      <c r="I123" s="498" t="n">
        <v>349</v>
      </c>
      <c r="J123" s="498" t="n">
        <v>2891</v>
      </c>
      <c r="K123" s="459" t="n">
        <v>37.9</v>
      </c>
    </row>
    <row r="124" customFormat="false" ht="12.75" hidden="false" customHeight="false" outlineLevel="0" collapsed="false">
      <c r="A124" s="486" t="s">
        <v>419</v>
      </c>
      <c r="B124" s="497" t="n">
        <v>386</v>
      </c>
      <c r="C124" s="495"/>
      <c r="D124" s="496" t="s">
        <v>420</v>
      </c>
      <c r="E124" s="498" t="n">
        <v>1</v>
      </c>
      <c r="F124" s="498" t="n">
        <v>3</v>
      </c>
      <c r="G124" s="459" t="s">
        <v>27</v>
      </c>
      <c r="H124" s="459"/>
      <c r="I124" s="498" t="n">
        <v>2</v>
      </c>
      <c r="J124" s="498" t="n">
        <v>549</v>
      </c>
      <c r="K124" s="459" t="n">
        <v>192</v>
      </c>
    </row>
    <row r="125" customFormat="false" ht="12.75" hidden="false" customHeight="false" outlineLevel="0" collapsed="false">
      <c r="A125" s="486" t="s">
        <v>425</v>
      </c>
      <c r="B125" s="497" t="n">
        <v>388</v>
      </c>
      <c r="C125" s="495"/>
      <c r="D125" s="496" t="s">
        <v>1267</v>
      </c>
      <c r="E125" s="498" t="n">
        <v>1454346</v>
      </c>
      <c r="F125" s="498" t="n">
        <v>5909946</v>
      </c>
      <c r="G125" s="459" t="n">
        <v>187.6</v>
      </c>
      <c r="H125" s="459"/>
      <c r="I125" s="498" t="n">
        <v>7787915</v>
      </c>
      <c r="J125" s="498" t="n">
        <v>36521008</v>
      </c>
      <c r="K125" s="459" t="n">
        <v>296.7</v>
      </c>
    </row>
    <row r="126" customFormat="false" ht="12.75" hidden="false" customHeight="false" outlineLevel="0" collapsed="false">
      <c r="A126" s="486" t="s">
        <v>431</v>
      </c>
      <c r="B126" s="497" t="n">
        <v>389</v>
      </c>
      <c r="C126" s="495"/>
      <c r="D126" s="496" t="s">
        <v>432</v>
      </c>
      <c r="E126" s="498" t="n">
        <v>32469</v>
      </c>
      <c r="F126" s="498" t="n">
        <v>61174</v>
      </c>
      <c r="G126" s="459" t="n">
        <v>20.7</v>
      </c>
      <c r="H126" s="459"/>
      <c r="I126" s="498" t="n">
        <v>40490</v>
      </c>
      <c r="J126" s="498" t="n">
        <v>97598</v>
      </c>
      <c r="K126" s="459" t="n">
        <v>-12.4</v>
      </c>
    </row>
    <row r="127" s="40" customFormat="true" ht="12.75" hidden="false" customHeight="false" outlineLevel="0" collapsed="false">
      <c r="A127" s="486" t="s">
        <v>437</v>
      </c>
      <c r="B127" s="497" t="n">
        <v>391</v>
      </c>
      <c r="C127" s="495"/>
      <c r="D127" s="496" t="s">
        <v>438</v>
      </c>
      <c r="E127" s="498" t="s">
        <v>19</v>
      </c>
      <c r="F127" s="498" t="n">
        <v>267</v>
      </c>
      <c r="G127" s="459" t="s">
        <v>27</v>
      </c>
      <c r="H127" s="459"/>
      <c r="I127" s="498" t="s">
        <v>19</v>
      </c>
      <c r="J127" s="498" t="n">
        <v>267</v>
      </c>
      <c r="K127" s="459" t="n">
        <v>-70</v>
      </c>
    </row>
    <row r="128" s="40" customFormat="true" ht="12.75" hidden="false" customHeight="false" outlineLevel="0" collapsed="false">
      <c r="A128" s="486" t="s">
        <v>443</v>
      </c>
      <c r="B128" s="497" t="n">
        <v>393</v>
      </c>
      <c r="C128" s="495"/>
      <c r="D128" s="496" t="s">
        <v>444</v>
      </c>
      <c r="E128" s="498" t="s">
        <v>19</v>
      </c>
      <c r="F128" s="498" t="s">
        <v>19</v>
      </c>
      <c r="G128" s="459" t="s">
        <v>19</v>
      </c>
      <c r="H128" s="459"/>
      <c r="I128" s="498" t="n">
        <v>1</v>
      </c>
      <c r="J128" s="498" t="n">
        <v>636</v>
      </c>
      <c r="K128" s="459" t="s">
        <v>27</v>
      </c>
    </row>
    <row r="129" s="40" customFormat="true" ht="12.75" hidden="false" customHeight="false" outlineLevel="0" collapsed="false">
      <c r="A129" s="486" t="s">
        <v>449</v>
      </c>
      <c r="B129" s="497" t="n">
        <v>395</v>
      </c>
      <c r="C129" s="495"/>
      <c r="D129" s="496" t="s">
        <v>450</v>
      </c>
      <c r="E129" s="498" t="s">
        <v>19</v>
      </c>
      <c r="F129" s="498" t="s">
        <v>19</v>
      </c>
      <c r="G129" s="459" t="s">
        <v>19</v>
      </c>
      <c r="H129" s="459"/>
      <c r="I129" s="498" t="s">
        <v>19</v>
      </c>
      <c r="J129" s="498" t="s">
        <v>19</v>
      </c>
      <c r="K129" s="459" t="s">
        <v>19</v>
      </c>
    </row>
    <row r="130" s="3" customFormat="true" ht="21" hidden="false" customHeight="true" outlineLevel="0" collapsed="false">
      <c r="A130" s="499"/>
      <c r="B130" s="500"/>
      <c r="C130" s="316" t="s">
        <v>1268</v>
      </c>
      <c r="D130" s="307"/>
      <c r="E130" s="174" t="n">
        <v>15215720</v>
      </c>
      <c r="F130" s="174" t="n">
        <v>80317018</v>
      </c>
      <c r="G130" s="453" t="n">
        <v>8.8</v>
      </c>
      <c r="H130" s="453"/>
      <c r="I130" s="174" t="n">
        <v>54844840</v>
      </c>
      <c r="J130" s="174" t="n">
        <v>320285694</v>
      </c>
      <c r="K130" s="453" t="n">
        <v>-9.5</v>
      </c>
    </row>
    <row r="131" s="40" customFormat="true" ht="21" hidden="false" customHeight="true" outlineLevel="0" collapsed="false">
      <c r="A131" s="486" t="s">
        <v>455</v>
      </c>
      <c r="B131" s="497" t="n">
        <v>400</v>
      </c>
      <c r="C131" s="495"/>
      <c r="D131" s="496" t="s">
        <v>456</v>
      </c>
      <c r="E131" s="498" t="n">
        <v>6488185</v>
      </c>
      <c r="F131" s="498" t="n">
        <v>57123379</v>
      </c>
      <c r="G131" s="459" t="n">
        <v>3.4</v>
      </c>
      <c r="H131" s="459"/>
      <c r="I131" s="498" t="n">
        <v>27520623</v>
      </c>
      <c r="J131" s="498" t="n">
        <v>238717688</v>
      </c>
      <c r="K131" s="459" t="n">
        <v>-11.3</v>
      </c>
    </row>
    <row r="132" s="40" customFormat="true" ht="12.75" hidden="false" customHeight="false" outlineLevel="0" collapsed="false">
      <c r="A132" s="486" t="s">
        <v>461</v>
      </c>
      <c r="B132" s="497" t="n">
        <v>404</v>
      </c>
      <c r="C132" s="495"/>
      <c r="D132" s="496" t="s">
        <v>462</v>
      </c>
      <c r="E132" s="498" t="n">
        <v>3037905</v>
      </c>
      <c r="F132" s="498" t="n">
        <v>6817165</v>
      </c>
      <c r="G132" s="459" t="n">
        <v>80.7</v>
      </c>
      <c r="H132" s="459"/>
      <c r="I132" s="498" t="n">
        <v>5172146</v>
      </c>
      <c r="J132" s="498" t="n">
        <v>20058471</v>
      </c>
      <c r="K132" s="459" t="n">
        <v>16.8</v>
      </c>
    </row>
    <row r="133" s="40" customFormat="true" ht="12.75" hidden="false" customHeight="false" outlineLevel="0" collapsed="false">
      <c r="A133" s="486" t="s">
        <v>467</v>
      </c>
      <c r="B133" s="497" t="n">
        <v>406</v>
      </c>
      <c r="C133" s="495"/>
      <c r="D133" s="496" t="s">
        <v>1269</v>
      </c>
      <c r="E133" s="498" t="s">
        <v>19</v>
      </c>
      <c r="F133" s="498" t="s">
        <v>19</v>
      </c>
      <c r="G133" s="459" t="s">
        <v>19</v>
      </c>
      <c r="H133" s="459"/>
      <c r="I133" s="498" t="s">
        <v>19</v>
      </c>
      <c r="J133" s="498" t="s">
        <v>19</v>
      </c>
      <c r="K133" s="459" t="n">
        <v>-100</v>
      </c>
    </row>
    <row r="134" s="3" customFormat="true" ht="12.75" hidden="false" customHeight="false" outlineLevel="0" collapsed="false">
      <c r="A134" s="486" t="s">
        <v>472</v>
      </c>
      <c r="B134" s="497" t="n">
        <v>408</v>
      </c>
      <c r="C134" s="495"/>
      <c r="D134" s="496" t="s">
        <v>473</v>
      </c>
      <c r="E134" s="498" t="s">
        <v>19</v>
      </c>
      <c r="F134" s="498" t="s">
        <v>19</v>
      </c>
      <c r="G134" s="459" t="s">
        <v>19</v>
      </c>
      <c r="H134" s="459"/>
      <c r="I134" s="498" t="s">
        <v>19</v>
      </c>
      <c r="J134" s="498" t="s">
        <v>19</v>
      </c>
      <c r="K134" s="459" t="s">
        <v>19</v>
      </c>
      <c r="L134" s="40"/>
    </row>
    <row r="135" customFormat="false" ht="12.75" hidden="false" customHeight="false" outlineLevel="0" collapsed="false">
      <c r="A135" s="486" t="s">
        <v>478</v>
      </c>
      <c r="B135" s="497" t="n">
        <v>412</v>
      </c>
      <c r="C135" s="495"/>
      <c r="D135" s="496" t="s">
        <v>479</v>
      </c>
      <c r="E135" s="498" t="n">
        <v>283812</v>
      </c>
      <c r="F135" s="498" t="n">
        <v>2064015</v>
      </c>
      <c r="G135" s="459" t="n">
        <v>20.8</v>
      </c>
      <c r="H135" s="459"/>
      <c r="I135" s="498" t="n">
        <v>1292025</v>
      </c>
      <c r="J135" s="498" t="n">
        <v>7757636</v>
      </c>
      <c r="K135" s="459" t="n">
        <v>-13.9</v>
      </c>
    </row>
    <row r="136" customFormat="false" ht="12.75" hidden="false" customHeight="false" outlineLevel="0" collapsed="false">
      <c r="A136" s="486" t="s">
        <v>484</v>
      </c>
      <c r="B136" s="497" t="n">
        <v>413</v>
      </c>
      <c r="C136" s="495"/>
      <c r="D136" s="496" t="s">
        <v>485</v>
      </c>
      <c r="E136" s="498" t="s">
        <v>19</v>
      </c>
      <c r="F136" s="498" t="s">
        <v>19</v>
      </c>
      <c r="G136" s="459" t="s">
        <v>19</v>
      </c>
      <c r="H136" s="459"/>
      <c r="I136" s="498" t="s">
        <v>19</v>
      </c>
      <c r="J136" s="498" t="s">
        <v>19</v>
      </c>
      <c r="K136" s="459" t="s">
        <v>19</v>
      </c>
      <c r="L136" s="3"/>
    </row>
    <row r="137" customFormat="false" ht="12.75" hidden="false" customHeight="false" outlineLevel="0" collapsed="false">
      <c r="A137" s="486" t="s">
        <v>490</v>
      </c>
      <c r="B137" s="497" t="n">
        <v>416</v>
      </c>
      <c r="C137" s="495"/>
      <c r="D137" s="496" t="s">
        <v>491</v>
      </c>
      <c r="E137" s="498" t="n">
        <v>274</v>
      </c>
      <c r="F137" s="498" t="n">
        <v>4381</v>
      </c>
      <c r="G137" s="459" t="n">
        <v>907.1</v>
      </c>
      <c r="H137" s="459"/>
      <c r="I137" s="498" t="n">
        <v>67047</v>
      </c>
      <c r="J137" s="498" t="n">
        <v>151385</v>
      </c>
      <c r="K137" s="459" t="s">
        <v>27</v>
      </c>
    </row>
    <row r="138" customFormat="false" ht="12.75" hidden="false" customHeight="false" outlineLevel="0" collapsed="false">
      <c r="A138" s="486" t="s">
        <v>496</v>
      </c>
      <c r="B138" s="497" t="n">
        <v>421</v>
      </c>
      <c r="C138" s="495"/>
      <c r="D138" s="496" t="s">
        <v>497</v>
      </c>
      <c r="E138" s="498" t="s">
        <v>19</v>
      </c>
      <c r="F138" s="498" t="s">
        <v>19</v>
      </c>
      <c r="G138" s="459" t="n">
        <v>-100</v>
      </c>
      <c r="H138" s="459"/>
      <c r="I138" s="498" t="s">
        <v>19</v>
      </c>
      <c r="J138" s="498" t="n">
        <v>3</v>
      </c>
      <c r="K138" s="459" t="s">
        <v>27</v>
      </c>
    </row>
    <row r="139" customFormat="false" ht="12.75" hidden="false" customHeight="false" outlineLevel="0" collapsed="false">
      <c r="A139" s="486" t="s">
        <v>502</v>
      </c>
      <c r="B139" s="497" t="n">
        <v>424</v>
      </c>
      <c r="C139" s="495"/>
      <c r="D139" s="496" t="s">
        <v>503</v>
      </c>
      <c r="E139" s="498" t="n">
        <v>23</v>
      </c>
      <c r="F139" s="498" t="n">
        <v>1149</v>
      </c>
      <c r="G139" s="459" t="n">
        <v>-74.8</v>
      </c>
      <c r="H139" s="459"/>
      <c r="I139" s="498" t="n">
        <v>11185</v>
      </c>
      <c r="J139" s="498" t="n">
        <v>28289</v>
      </c>
      <c r="K139" s="459" t="n">
        <v>-55.6</v>
      </c>
    </row>
    <row r="140" customFormat="false" ht="12.75" hidden="false" customHeight="false" outlineLevel="0" collapsed="false">
      <c r="A140" s="486" t="s">
        <v>508</v>
      </c>
      <c r="B140" s="497" t="n">
        <v>428</v>
      </c>
      <c r="C140" s="495"/>
      <c r="D140" s="496" t="s">
        <v>509</v>
      </c>
      <c r="E140" s="498" t="n">
        <v>21</v>
      </c>
      <c r="F140" s="498" t="n">
        <v>3212</v>
      </c>
      <c r="G140" s="459" t="n">
        <v>35.1</v>
      </c>
      <c r="H140" s="459"/>
      <c r="I140" s="498" t="n">
        <v>262</v>
      </c>
      <c r="J140" s="498" t="n">
        <v>15611</v>
      </c>
      <c r="K140" s="459" t="n">
        <v>17.8</v>
      </c>
    </row>
    <row r="141" customFormat="false" ht="12.75" hidden="false" customHeight="false" outlineLevel="0" collapsed="false">
      <c r="A141" s="486" t="s">
        <v>514</v>
      </c>
      <c r="B141" s="497" t="n">
        <v>432</v>
      </c>
      <c r="C141" s="495"/>
      <c r="D141" s="496" t="s">
        <v>515</v>
      </c>
      <c r="E141" s="498" t="n">
        <v>27</v>
      </c>
      <c r="F141" s="498" t="n">
        <v>1416</v>
      </c>
      <c r="G141" s="459" t="n">
        <v>64.7</v>
      </c>
      <c r="H141" s="459"/>
      <c r="I141" s="498" t="n">
        <v>159</v>
      </c>
      <c r="J141" s="498" t="n">
        <v>7284</v>
      </c>
      <c r="K141" s="459" t="n">
        <v>312</v>
      </c>
    </row>
    <row r="142" customFormat="false" ht="12.75" hidden="false" customHeight="false" outlineLevel="0" collapsed="false">
      <c r="A142" s="486" t="s">
        <v>520</v>
      </c>
      <c r="B142" s="497" t="n">
        <v>436</v>
      </c>
      <c r="C142" s="495"/>
      <c r="D142" s="496" t="s">
        <v>521</v>
      </c>
      <c r="E142" s="498" t="n">
        <v>356876</v>
      </c>
      <c r="F142" s="498" t="n">
        <v>211667</v>
      </c>
      <c r="G142" s="459" t="n">
        <v>34.5</v>
      </c>
      <c r="H142" s="459"/>
      <c r="I142" s="498" t="n">
        <v>1304079</v>
      </c>
      <c r="J142" s="498" t="n">
        <v>995385</v>
      </c>
      <c r="K142" s="459" t="n">
        <v>125.3</v>
      </c>
    </row>
    <row r="143" customFormat="false" ht="12.75" hidden="false" customHeight="false" outlineLevel="0" collapsed="false">
      <c r="A143" s="486" t="s">
        <v>526</v>
      </c>
      <c r="B143" s="497" t="n">
        <v>442</v>
      </c>
      <c r="C143" s="495"/>
      <c r="D143" s="496" t="s">
        <v>527</v>
      </c>
      <c r="E143" s="498" t="n">
        <v>5168</v>
      </c>
      <c r="F143" s="498" t="n">
        <v>7360</v>
      </c>
      <c r="G143" s="459" t="s">
        <v>27</v>
      </c>
      <c r="H143" s="459"/>
      <c r="I143" s="498" t="n">
        <v>30791</v>
      </c>
      <c r="J143" s="498" t="n">
        <v>94317</v>
      </c>
      <c r="K143" s="459" t="s">
        <v>27</v>
      </c>
    </row>
    <row r="144" customFormat="false" ht="12.75" hidden="false" customHeight="false" outlineLevel="0" collapsed="false">
      <c r="A144" s="486" t="s">
        <v>532</v>
      </c>
      <c r="B144" s="497" t="n">
        <v>446</v>
      </c>
      <c r="C144" s="495"/>
      <c r="D144" s="496" t="s">
        <v>533</v>
      </c>
      <c r="E144" s="498" t="s">
        <v>19</v>
      </c>
      <c r="F144" s="498" t="s">
        <v>19</v>
      </c>
      <c r="G144" s="459" t="s">
        <v>19</v>
      </c>
      <c r="H144" s="459"/>
      <c r="I144" s="498" t="s">
        <v>19</v>
      </c>
      <c r="J144" s="498" t="s">
        <v>19</v>
      </c>
      <c r="K144" s="459" t="s">
        <v>19</v>
      </c>
    </row>
    <row r="145" customFormat="false" ht="12.75" hidden="false" customHeight="false" outlineLevel="0" collapsed="false">
      <c r="A145" s="486" t="s">
        <v>538</v>
      </c>
      <c r="B145" s="497" t="n">
        <v>448</v>
      </c>
      <c r="C145" s="495"/>
      <c r="D145" s="496" t="s">
        <v>539</v>
      </c>
      <c r="E145" s="498" t="s">
        <v>19</v>
      </c>
      <c r="F145" s="498" t="s">
        <v>19</v>
      </c>
      <c r="G145" s="459" t="n">
        <v>-100</v>
      </c>
      <c r="H145" s="459"/>
      <c r="I145" s="498" t="s">
        <v>19</v>
      </c>
      <c r="J145" s="498" t="s">
        <v>19</v>
      </c>
      <c r="K145" s="459" t="n">
        <v>-100</v>
      </c>
    </row>
    <row r="146" customFormat="false" ht="12.75" hidden="false" customHeight="false" outlineLevel="0" collapsed="false">
      <c r="A146" s="486" t="s">
        <v>544</v>
      </c>
      <c r="B146" s="497" t="n">
        <v>449</v>
      </c>
      <c r="C146" s="495"/>
      <c r="D146" s="496" t="s">
        <v>545</v>
      </c>
      <c r="E146" s="498" t="s">
        <v>19</v>
      </c>
      <c r="F146" s="498" t="s">
        <v>19</v>
      </c>
      <c r="G146" s="459" t="s">
        <v>19</v>
      </c>
      <c r="H146" s="459"/>
      <c r="I146" s="498" t="s">
        <v>19</v>
      </c>
      <c r="J146" s="498" t="s">
        <v>19</v>
      </c>
      <c r="K146" s="459" t="s">
        <v>19</v>
      </c>
    </row>
    <row r="147" customFormat="false" ht="12.75" hidden="false" customHeight="false" outlineLevel="0" collapsed="false">
      <c r="A147" s="486" t="s">
        <v>550</v>
      </c>
      <c r="B147" s="497" t="n">
        <v>452</v>
      </c>
      <c r="C147" s="495"/>
      <c r="D147" s="496" t="s">
        <v>551</v>
      </c>
      <c r="E147" s="498" t="s">
        <v>19</v>
      </c>
      <c r="F147" s="498" t="s">
        <v>19</v>
      </c>
      <c r="G147" s="459" t="n">
        <v>-100</v>
      </c>
      <c r="H147" s="459"/>
      <c r="I147" s="498" t="n">
        <v>10</v>
      </c>
      <c r="J147" s="498" t="n">
        <v>636</v>
      </c>
      <c r="K147" s="459" t="n">
        <v>51.8</v>
      </c>
    </row>
    <row r="148" customFormat="false" ht="12.75" hidden="false" customHeight="false" outlineLevel="0" collapsed="false">
      <c r="A148" s="486" t="s">
        <v>556</v>
      </c>
      <c r="B148" s="497" t="n">
        <v>453</v>
      </c>
      <c r="C148" s="495"/>
      <c r="D148" s="496" t="s">
        <v>557</v>
      </c>
      <c r="E148" s="498" t="s">
        <v>19</v>
      </c>
      <c r="F148" s="498" t="s">
        <v>19</v>
      </c>
      <c r="G148" s="459" t="s">
        <v>19</v>
      </c>
      <c r="H148" s="459"/>
      <c r="I148" s="498" t="s">
        <v>19</v>
      </c>
      <c r="J148" s="498" t="s">
        <v>19</v>
      </c>
      <c r="K148" s="459" t="s">
        <v>19</v>
      </c>
    </row>
    <row r="149" customFormat="false" ht="14.25" hidden="false" customHeight="true" outlineLevel="0" collapsed="false">
      <c r="A149" s="501" t="s">
        <v>1288</v>
      </c>
      <c r="B149" s="501"/>
      <c r="C149" s="501"/>
      <c r="D149" s="501"/>
      <c r="E149" s="501"/>
      <c r="F149" s="501"/>
      <c r="G149" s="501"/>
      <c r="H149" s="501"/>
      <c r="I149" s="501"/>
      <c r="J149" s="501"/>
      <c r="K149" s="501"/>
      <c r="L149" s="501"/>
    </row>
    <row r="150" customFormat="false" ht="12.75" hidden="false" customHeight="false" outlineLevel="0" collapsed="false">
      <c r="D150" s="486"/>
      <c r="E150" s="487"/>
      <c r="F150" s="488"/>
      <c r="I150" s="502"/>
      <c r="J150" s="503"/>
      <c r="K150" s="504"/>
    </row>
    <row r="151" customFormat="false" ht="17.25" hidden="false" customHeight="true" outlineLevel="0" collapsed="false">
      <c r="A151" s="492" t="s">
        <v>1253</v>
      </c>
      <c r="B151" s="492"/>
      <c r="C151" s="441" t="s">
        <v>1254</v>
      </c>
      <c r="D151" s="441"/>
      <c r="E151" s="442" t="s">
        <v>842</v>
      </c>
      <c r="F151" s="442"/>
      <c r="G151" s="442"/>
      <c r="H151" s="442"/>
      <c r="I151" s="342" t="s">
        <v>998</v>
      </c>
      <c r="J151" s="342"/>
      <c r="K151" s="342"/>
      <c r="L151" s="342"/>
    </row>
    <row r="152" customFormat="false" ht="16.5" hidden="false" customHeight="true" outlineLevel="0" collapsed="false">
      <c r="A152" s="492"/>
      <c r="B152" s="492"/>
      <c r="C152" s="441"/>
      <c r="D152" s="441"/>
      <c r="E152" s="493" t="s">
        <v>999</v>
      </c>
      <c r="F152" s="443" t="s">
        <v>1000</v>
      </c>
      <c r="G152" s="443"/>
      <c r="H152" s="443"/>
      <c r="I152" s="444" t="s">
        <v>999</v>
      </c>
      <c r="J152" s="478" t="s">
        <v>1000</v>
      </c>
      <c r="K152" s="478"/>
      <c r="L152" s="478"/>
    </row>
    <row r="153" customFormat="false" ht="12.75" hidden="false" customHeight="true" outlineLevel="0" collapsed="false">
      <c r="A153" s="492"/>
      <c r="B153" s="492"/>
      <c r="C153" s="441"/>
      <c r="D153" s="441"/>
      <c r="E153" s="446" t="s">
        <v>1038</v>
      </c>
      <c r="F153" s="447" t="s">
        <v>848</v>
      </c>
      <c r="G153" s="447" t="s">
        <v>1002</v>
      </c>
      <c r="H153" s="447"/>
      <c r="I153" s="447" t="s">
        <v>1038</v>
      </c>
      <c r="J153" s="447" t="s">
        <v>848</v>
      </c>
      <c r="K153" s="449" t="s">
        <v>1040</v>
      </c>
      <c r="L153" s="449"/>
    </row>
    <row r="154" customFormat="false" ht="12.75" hidden="false" customHeight="true" outlineLevel="0" collapsed="false">
      <c r="A154" s="492"/>
      <c r="B154" s="492"/>
      <c r="C154" s="441"/>
      <c r="D154" s="441"/>
      <c r="E154" s="446"/>
      <c r="F154" s="447"/>
      <c r="G154" s="447"/>
      <c r="H154" s="447"/>
      <c r="I154" s="447"/>
      <c r="J154" s="447"/>
      <c r="K154" s="449"/>
      <c r="L154" s="449"/>
    </row>
    <row r="155" customFormat="false" ht="12.75" hidden="false" customHeight="true" outlineLevel="0" collapsed="false">
      <c r="A155" s="492"/>
      <c r="B155" s="492"/>
      <c r="C155" s="441"/>
      <c r="D155" s="441"/>
      <c r="E155" s="446"/>
      <c r="F155" s="447"/>
      <c r="G155" s="447"/>
      <c r="H155" s="447"/>
      <c r="I155" s="447"/>
      <c r="J155" s="447"/>
      <c r="K155" s="449"/>
      <c r="L155" s="449"/>
    </row>
    <row r="156" customFormat="false" ht="28.5" hidden="false" customHeight="true" outlineLevel="0" collapsed="false">
      <c r="A156" s="492"/>
      <c r="B156" s="492"/>
      <c r="C156" s="441"/>
      <c r="D156" s="441"/>
      <c r="E156" s="446"/>
      <c r="F156" s="447"/>
      <c r="G156" s="447"/>
      <c r="H156" s="447"/>
      <c r="I156" s="447"/>
      <c r="J156" s="447"/>
      <c r="K156" s="449"/>
      <c r="L156" s="449"/>
    </row>
    <row r="157" customFormat="false" ht="12.75" hidden="false" customHeight="false" outlineLevel="0" collapsed="false">
      <c r="A157" s="486"/>
      <c r="B157" s="494"/>
      <c r="C157" s="495"/>
      <c r="D157" s="508"/>
      <c r="E157" s="487"/>
      <c r="F157" s="488"/>
      <c r="I157" s="487"/>
      <c r="J157" s="488"/>
    </row>
    <row r="158" customFormat="false" ht="12.75" hidden="false" customHeight="false" outlineLevel="0" collapsed="false">
      <c r="B158" s="507"/>
      <c r="C158" s="325" t="s">
        <v>1270</v>
      </c>
      <c r="D158" s="496"/>
    </row>
    <row r="159" customFormat="false" ht="12.75" hidden="false" customHeight="false" outlineLevel="0" collapsed="false">
      <c r="A159" s="486"/>
      <c r="B159" s="505"/>
      <c r="C159" s="495"/>
      <c r="D159" s="496"/>
    </row>
    <row r="160" customFormat="false" ht="12.75" hidden="false" customHeight="false" outlineLevel="0" collapsed="false">
      <c r="A160" s="486" t="s">
        <v>560</v>
      </c>
      <c r="B160" s="497" t="n">
        <v>454</v>
      </c>
      <c r="C160" s="495"/>
      <c r="D160" s="496" t="s">
        <v>561</v>
      </c>
      <c r="E160" s="498" t="s">
        <v>19</v>
      </c>
      <c r="F160" s="498" t="s">
        <v>19</v>
      </c>
      <c r="G160" s="459" t="s">
        <v>19</v>
      </c>
      <c r="H160" s="459"/>
      <c r="I160" s="498" t="s">
        <v>19</v>
      </c>
      <c r="J160" s="498" t="s">
        <v>19</v>
      </c>
      <c r="K160" s="459" t="s">
        <v>19</v>
      </c>
    </row>
    <row r="161" customFormat="false" ht="12.75" hidden="false" customHeight="false" outlineLevel="0" collapsed="false">
      <c r="A161" s="486" t="s">
        <v>566</v>
      </c>
      <c r="B161" s="497" t="n">
        <v>456</v>
      </c>
      <c r="C161" s="495"/>
      <c r="D161" s="496" t="s">
        <v>567</v>
      </c>
      <c r="E161" s="498" t="n">
        <v>2371</v>
      </c>
      <c r="F161" s="498" t="n">
        <v>35955</v>
      </c>
      <c r="G161" s="459" t="n">
        <v>-92</v>
      </c>
      <c r="H161" s="459"/>
      <c r="I161" s="498" t="n">
        <v>98861</v>
      </c>
      <c r="J161" s="498" t="n">
        <v>870042</v>
      </c>
      <c r="K161" s="459" t="n">
        <v>-41.7</v>
      </c>
    </row>
    <row r="162" customFormat="false" ht="12.75" hidden="false" customHeight="false" outlineLevel="0" collapsed="false">
      <c r="A162" s="486" t="s">
        <v>572</v>
      </c>
      <c r="B162" s="497" t="n">
        <v>457</v>
      </c>
      <c r="C162" s="495"/>
      <c r="D162" s="496" t="s">
        <v>573</v>
      </c>
      <c r="E162" s="498" t="s">
        <v>19</v>
      </c>
      <c r="F162" s="498" t="s">
        <v>19</v>
      </c>
      <c r="G162" s="459" t="s">
        <v>19</v>
      </c>
      <c r="H162" s="459"/>
      <c r="I162" s="498" t="s">
        <v>19</v>
      </c>
      <c r="J162" s="498" t="s">
        <v>19</v>
      </c>
      <c r="K162" s="459" t="s">
        <v>19</v>
      </c>
    </row>
    <row r="163" customFormat="false" ht="12.75" hidden="false" customHeight="false" outlineLevel="0" collapsed="false">
      <c r="A163" s="486" t="s">
        <v>578</v>
      </c>
      <c r="B163" s="497" t="n">
        <v>459</v>
      </c>
      <c r="C163" s="495"/>
      <c r="D163" s="496" t="s">
        <v>579</v>
      </c>
      <c r="E163" s="498" t="s">
        <v>19</v>
      </c>
      <c r="F163" s="498" t="s">
        <v>19</v>
      </c>
      <c r="G163" s="459" t="s">
        <v>19</v>
      </c>
      <c r="H163" s="459"/>
      <c r="I163" s="498" t="s">
        <v>19</v>
      </c>
      <c r="J163" s="498" t="s">
        <v>19</v>
      </c>
      <c r="K163" s="459" t="s">
        <v>19</v>
      </c>
    </row>
    <row r="164" customFormat="false" ht="12.75" hidden="false" customHeight="false" outlineLevel="0" collapsed="false">
      <c r="A164" s="486" t="s">
        <v>584</v>
      </c>
      <c r="B164" s="497" t="n">
        <v>460</v>
      </c>
      <c r="C164" s="495"/>
      <c r="D164" s="496" t="s">
        <v>585</v>
      </c>
      <c r="E164" s="498" t="s">
        <v>19</v>
      </c>
      <c r="F164" s="498" t="s">
        <v>19</v>
      </c>
      <c r="G164" s="459" t="s">
        <v>19</v>
      </c>
      <c r="H164" s="459"/>
      <c r="I164" s="498" t="s">
        <v>19</v>
      </c>
      <c r="J164" s="498" t="s">
        <v>19</v>
      </c>
      <c r="K164" s="459" t="s">
        <v>19</v>
      </c>
    </row>
    <row r="165" customFormat="false" ht="12.75" hidden="false" customHeight="false" outlineLevel="0" collapsed="false">
      <c r="A165" s="486" t="s">
        <v>589</v>
      </c>
      <c r="B165" s="497" t="n">
        <v>463</v>
      </c>
      <c r="C165" s="495"/>
      <c r="D165" s="496" t="s">
        <v>590</v>
      </c>
      <c r="E165" s="498" t="s">
        <v>19</v>
      </c>
      <c r="F165" s="498" t="s">
        <v>19</v>
      </c>
      <c r="G165" s="459" t="s">
        <v>19</v>
      </c>
      <c r="H165" s="459"/>
      <c r="I165" s="498" t="s">
        <v>19</v>
      </c>
      <c r="J165" s="498" t="s">
        <v>19</v>
      </c>
      <c r="K165" s="459" t="s">
        <v>19</v>
      </c>
    </row>
    <row r="166" customFormat="false" ht="12.75" hidden="false" customHeight="false" outlineLevel="0" collapsed="false">
      <c r="A166" s="486" t="s">
        <v>595</v>
      </c>
      <c r="B166" s="497" t="n">
        <v>464</v>
      </c>
      <c r="C166" s="495"/>
      <c r="D166" s="496" t="s">
        <v>596</v>
      </c>
      <c r="E166" s="498" t="s">
        <v>19</v>
      </c>
      <c r="F166" s="498" t="s">
        <v>19</v>
      </c>
      <c r="G166" s="459" t="s">
        <v>19</v>
      </c>
      <c r="H166" s="459"/>
      <c r="I166" s="498" t="s">
        <v>19</v>
      </c>
      <c r="J166" s="498" t="s">
        <v>19</v>
      </c>
      <c r="K166" s="459" t="n">
        <v>-100</v>
      </c>
    </row>
    <row r="167" customFormat="false" ht="12.75" hidden="false" customHeight="false" outlineLevel="0" collapsed="false">
      <c r="A167" s="486" t="s">
        <v>601</v>
      </c>
      <c r="B167" s="497" t="n">
        <v>465</v>
      </c>
      <c r="C167" s="495"/>
      <c r="D167" s="496" t="s">
        <v>602</v>
      </c>
      <c r="E167" s="498" t="s">
        <v>19</v>
      </c>
      <c r="F167" s="498" t="s">
        <v>19</v>
      </c>
      <c r="G167" s="459" t="s">
        <v>19</v>
      </c>
      <c r="H167" s="459"/>
      <c r="I167" s="498" t="n">
        <v>1</v>
      </c>
      <c r="J167" s="498" t="n">
        <v>200</v>
      </c>
      <c r="K167" s="459" t="s">
        <v>27</v>
      </c>
    </row>
    <row r="168" customFormat="false" ht="12.75" hidden="false" customHeight="false" outlineLevel="0" collapsed="false">
      <c r="A168" s="486" t="s">
        <v>606</v>
      </c>
      <c r="B168" s="497" t="n">
        <v>467</v>
      </c>
      <c r="C168" s="495"/>
      <c r="D168" s="496" t="s">
        <v>761</v>
      </c>
      <c r="E168" s="498" t="s">
        <v>19</v>
      </c>
      <c r="F168" s="498" t="s">
        <v>19</v>
      </c>
      <c r="G168" s="459" t="s">
        <v>19</v>
      </c>
      <c r="H168" s="459"/>
      <c r="I168" s="498" t="s">
        <v>19</v>
      </c>
      <c r="J168" s="498" t="s">
        <v>19</v>
      </c>
      <c r="K168" s="459" t="s">
        <v>19</v>
      </c>
    </row>
    <row r="169" customFormat="false" ht="12.75" hidden="false" customHeight="false" outlineLevel="0" collapsed="false">
      <c r="A169" s="486" t="s">
        <v>615</v>
      </c>
      <c r="B169" s="497" t="n">
        <v>468</v>
      </c>
      <c r="C169" s="495"/>
      <c r="D169" s="496" t="s">
        <v>616</v>
      </c>
      <c r="E169" s="498" t="s">
        <v>19</v>
      </c>
      <c r="F169" s="498" t="s">
        <v>19</v>
      </c>
      <c r="G169" s="459" t="s">
        <v>19</v>
      </c>
      <c r="H169" s="459"/>
      <c r="I169" s="498" t="s">
        <v>19</v>
      </c>
      <c r="J169" s="498" t="s">
        <v>19</v>
      </c>
      <c r="K169" s="459" t="s">
        <v>19</v>
      </c>
    </row>
    <row r="170" customFormat="false" ht="12.75" hidden="false" customHeight="false" outlineLevel="0" collapsed="false">
      <c r="A170" s="486" t="s">
        <v>621</v>
      </c>
      <c r="B170" s="497" t="n">
        <v>469</v>
      </c>
      <c r="C170" s="495"/>
      <c r="D170" s="496" t="s">
        <v>622</v>
      </c>
      <c r="E170" s="498" t="s">
        <v>19</v>
      </c>
      <c r="F170" s="498" t="s">
        <v>19</v>
      </c>
      <c r="G170" s="459" t="s">
        <v>19</v>
      </c>
      <c r="H170" s="459"/>
      <c r="I170" s="498" t="n">
        <v>5</v>
      </c>
      <c r="J170" s="498" t="n">
        <v>2033</v>
      </c>
      <c r="K170" s="459" t="s">
        <v>27</v>
      </c>
    </row>
    <row r="171" customFormat="false" ht="12.75" hidden="false" customHeight="false" outlineLevel="0" collapsed="false">
      <c r="A171" s="486" t="s">
        <v>625</v>
      </c>
      <c r="B171" s="497" t="n">
        <v>470</v>
      </c>
      <c r="C171" s="495"/>
      <c r="D171" s="496" t="s">
        <v>626</v>
      </c>
      <c r="E171" s="498" t="s">
        <v>19</v>
      </c>
      <c r="F171" s="498" t="s">
        <v>19</v>
      </c>
      <c r="G171" s="459" t="s">
        <v>19</v>
      </c>
      <c r="H171" s="459"/>
      <c r="I171" s="498" t="s">
        <v>19</v>
      </c>
      <c r="J171" s="498" t="s">
        <v>19</v>
      </c>
      <c r="K171" s="459" t="s">
        <v>19</v>
      </c>
    </row>
    <row r="172" customFormat="false" ht="12.75" hidden="false" customHeight="false" outlineLevel="0" collapsed="false">
      <c r="A172" s="486" t="s">
        <v>631</v>
      </c>
      <c r="B172" s="497" t="n">
        <v>472</v>
      </c>
      <c r="C172" s="495"/>
      <c r="D172" s="496" t="s">
        <v>632</v>
      </c>
      <c r="E172" s="498" t="s">
        <v>19</v>
      </c>
      <c r="F172" s="498" t="s">
        <v>19</v>
      </c>
      <c r="G172" s="459" t="s">
        <v>19</v>
      </c>
      <c r="H172" s="459"/>
      <c r="I172" s="498" t="n">
        <v>3</v>
      </c>
      <c r="J172" s="498" t="n">
        <v>1752</v>
      </c>
      <c r="K172" s="459" t="n">
        <v>-33.3</v>
      </c>
    </row>
    <row r="173" customFormat="false" ht="12.75" hidden="false" customHeight="false" outlineLevel="0" collapsed="false">
      <c r="A173" s="486" t="s">
        <v>636</v>
      </c>
      <c r="B173" s="497" t="n">
        <v>473</v>
      </c>
      <c r="C173" s="495"/>
      <c r="D173" s="496" t="s">
        <v>637</v>
      </c>
      <c r="E173" s="498" t="s">
        <v>19</v>
      </c>
      <c r="F173" s="498" t="s">
        <v>19</v>
      </c>
      <c r="G173" s="459" t="s">
        <v>19</v>
      </c>
      <c r="H173" s="459"/>
      <c r="I173" s="498" t="s">
        <v>19</v>
      </c>
      <c r="J173" s="498" t="s">
        <v>19</v>
      </c>
      <c r="K173" s="459" t="s">
        <v>19</v>
      </c>
    </row>
    <row r="174" customFormat="false" ht="12.75" hidden="false" customHeight="false" outlineLevel="0" collapsed="false">
      <c r="A174" s="486" t="s">
        <v>640</v>
      </c>
      <c r="B174" s="497" t="n">
        <v>474</v>
      </c>
      <c r="C174" s="495"/>
      <c r="D174" s="496" t="s">
        <v>641</v>
      </c>
      <c r="E174" s="498" t="s">
        <v>19</v>
      </c>
      <c r="F174" s="498" t="s">
        <v>19</v>
      </c>
      <c r="G174" s="459" t="s">
        <v>19</v>
      </c>
      <c r="H174" s="459"/>
      <c r="I174" s="498" t="s">
        <v>19</v>
      </c>
      <c r="J174" s="498" t="s">
        <v>19</v>
      </c>
      <c r="K174" s="459" t="s">
        <v>19</v>
      </c>
    </row>
    <row r="175" customFormat="false" ht="12.75" hidden="false" customHeight="false" outlineLevel="0" collapsed="false">
      <c r="A175" s="509" t="s">
        <v>141</v>
      </c>
      <c r="B175" s="510" t="n">
        <v>475</v>
      </c>
      <c r="D175" s="511" t="s">
        <v>142</v>
      </c>
      <c r="E175" s="498" t="s">
        <v>19</v>
      </c>
      <c r="F175" s="498" t="s">
        <v>19</v>
      </c>
      <c r="G175" s="459" t="s">
        <v>19</v>
      </c>
      <c r="H175" s="459"/>
      <c r="I175" s="498" t="s">
        <v>19</v>
      </c>
      <c r="J175" s="498" t="s">
        <v>19</v>
      </c>
      <c r="K175" s="459" t="s">
        <v>19</v>
      </c>
    </row>
    <row r="176" customFormat="false" ht="12.75" hidden="false" customHeight="false" outlineLevel="0" collapsed="false">
      <c r="A176" s="509" t="s">
        <v>143</v>
      </c>
      <c r="B176" s="510" t="n">
        <v>477</v>
      </c>
      <c r="D176" s="511" t="s">
        <v>144</v>
      </c>
      <c r="E176" s="498" t="s">
        <v>19</v>
      </c>
      <c r="F176" s="498" t="s">
        <v>19</v>
      </c>
      <c r="G176" s="459" t="s">
        <v>19</v>
      </c>
      <c r="H176" s="459"/>
      <c r="I176" s="498" t="s">
        <v>19</v>
      </c>
      <c r="J176" s="498" t="s">
        <v>19</v>
      </c>
      <c r="K176" s="459" t="s">
        <v>19</v>
      </c>
    </row>
    <row r="177" customFormat="false" ht="12.75" hidden="false" customHeight="false" outlineLevel="0" collapsed="false">
      <c r="A177" s="509" t="s">
        <v>145</v>
      </c>
      <c r="B177" s="510" t="n">
        <v>479</v>
      </c>
      <c r="D177" s="511" t="s">
        <v>146</v>
      </c>
      <c r="E177" s="498" t="s">
        <v>19</v>
      </c>
      <c r="F177" s="498" t="s">
        <v>19</v>
      </c>
      <c r="G177" s="459" t="s">
        <v>19</v>
      </c>
      <c r="H177" s="459"/>
      <c r="I177" s="498" t="s">
        <v>19</v>
      </c>
      <c r="J177" s="498" t="s">
        <v>19</v>
      </c>
      <c r="K177" s="459" t="s">
        <v>19</v>
      </c>
    </row>
    <row r="178" customFormat="false" ht="12.75" hidden="false" customHeight="false" outlineLevel="0" collapsed="false">
      <c r="A178" s="486" t="s">
        <v>657</v>
      </c>
      <c r="B178" s="497" t="n">
        <v>480</v>
      </c>
      <c r="C178" s="495"/>
      <c r="D178" s="496" t="s">
        <v>658</v>
      </c>
      <c r="E178" s="498" t="n">
        <v>127765</v>
      </c>
      <c r="F178" s="498" t="n">
        <v>100355</v>
      </c>
      <c r="G178" s="459" t="n">
        <v>110</v>
      </c>
      <c r="H178" s="459"/>
      <c r="I178" s="498" t="n">
        <v>813867</v>
      </c>
      <c r="J178" s="498" t="n">
        <v>647548</v>
      </c>
      <c r="K178" s="459" t="n">
        <v>291.1</v>
      </c>
    </row>
    <row r="179" customFormat="false" ht="12.75" hidden="false" customHeight="false" outlineLevel="0" collapsed="false">
      <c r="A179" s="509" t="s">
        <v>147</v>
      </c>
      <c r="B179" s="510" t="n">
        <v>481</v>
      </c>
      <c r="D179" s="511" t="s">
        <v>1271</v>
      </c>
      <c r="E179" s="498" t="s">
        <v>19</v>
      </c>
      <c r="F179" s="498" t="s">
        <v>19</v>
      </c>
      <c r="G179" s="459" t="s">
        <v>19</v>
      </c>
      <c r="H179" s="459"/>
      <c r="I179" s="498" t="s">
        <v>19</v>
      </c>
      <c r="J179" s="498" t="s">
        <v>19</v>
      </c>
      <c r="K179" s="459" t="s">
        <v>19</v>
      </c>
    </row>
    <row r="180" customFormat="false" ht="12.75" hidden="false" customHeight="false" outlineLevel="0" collapsed="false">
      <c r="A180" s="486" t="s">
        <v>159</v>
      </c>
      <c r="B180" s="497" t="n">
        <v>484</v>
      </c>
      <c r="C180" s="495"/>
      <c r="D180" s="496" t="s">
        <v>161</v>
      </c>
      <c r="E180" s="498" t="n">
        <v>4</v>
      </c>
      <c r="F180" s="498" t="n">
        <v>432</v>
      </c>
      <c r="G180" s="459" t="n">
        <v>374.7</v>
      </c>
      <c r="H180" s="459"/>
      <c r="I180" s="498" t="n">
        <v>48</v>
      </c>
      <c r="J180" s="498" t="n">
        <v>14338</v>
      </c>
      <c r="K180" s="459" t="n">
        <v>-76.4</v>
      </c>
    </row>
    <row r="181" customFormat="false" ht="12.75" hidden="false" customHeight="false" outlineLevel="0" collapsed="false">
      <c r="A181" s="486" t="s">
        <v>671</v>
      </c>
      <c r="B181" s="497" t="n">
        <v>488</v>
      </c>
      <c r="C181" s="495"/>
      <c r="D181" s="496" t="s">
        <v>672</v>
      </c>
      <c r="E181" s="498" t="s">
        <v>19</v>
      </c>
      <c r="F181" s="498" t="s">
        <v>19</v>
      </c>
      <c r="G181" s="459" t="s">
        <v>19</v>
      </c>
      <c r="H181" s="459"/>
      <c r="I181" s="498" t="s">
        <v>19</v>
      </c>
      <c r="J181" s="498" t="s">
        <v>19</v>
      </c>
      <c r="K181" s="459" t="s">
        <v>19</v>
      </c>
    </row>
    <row r="182" customFormat="false" ht="12.75" hidden="false" customHeight="false" outlineLevel="0" collapsed="false">
      <c r="A182" s="486" t="s">
        <v>677</v>
      </c>
      <c r="B182" s="497" t="n">
        <v>492</v>
      </c>
      <c r="C182" s="495"/>
      <c r="D182" s="496" t="s">
        <v>678</v>
      </c>
      <c r="E182" s="498" t="s">
        <v>19</v>
      </c>
      <c r="F182" s="498" t="s">
        <v>19</v>
      </c>
      <c r="G182" s="459" t="s">
        <v>19</v>
      </c>
      <c r="H182" s="459"/>
      <c r="I182" s="498" t="n">
        <v>1</v>
      </c>
      <c r="J182" s="498" t="n">
        <v>114</v>
      </c>
      <c r="K182" s="459" t="s">
        <v>27</v>
      </c>
    </row>
    <row r="183" customFormat="false" ht="12.75" hidden="false" customHeight="false" outlineLevel="0" collapsed="false">
      <c r="A183" s="486" t="s">
        <v>683</v>
      </c>
      <c r="B183" s="497" t="n">
        <v>500</v>
      </c>
      <c r="C183" s="495"/>
      <c r="D183" s="496" t="s">
        <v>684</v>
      </c>
      <c r="E183" s="498" t="n">
        <v>56607</v>
      </c>
      <c r="F183" s="498" t="n">
        <v>246186</v>
      </c>
      <c r="G183" s="459" t="s">
        <v>27</v>
      </c>
      <c r="H183" s="459"/>
      <c r="I183" s="498" t="n">
        <v>163862</v>
      </c>
      <c r="J183" s="498" t="n">
        <v>749830</v>
      </c>
      <c r="K183" s="459" t="n">
        <v>17.4</v>
      </c>
    </row>
    <row r="184" customFormat="false" ht="12.75" hidden="false" customHeight="false" outlineLevel="0" collapsed="false">
      <c r="A184" s="486" t="s">
        <v>689</v>
      </c>
      <c r="B184" s="497" t="n">
        <v>504</v>
      </c>
      <c r="C184" s="495"/>
      <c r="D184" s="496" t="s">
        <v>690</v>
      </c>
      <c r="E184" s="498" t="n">
        <v>7227</v>
      </c>
      <c r="F184" s="498" t="n">
        <v>151004</v>
      </c>
      <c r="G184" s="459" t="n">
        <v>207</v>
      </c>
      <c r="H184" s="459"/>
      <c r="I184" s="498" t="n">
        <v>57513</v>
      </c>
      <c r="J184" s="498" t="n">
        <v>266464</v>
      </c>
      <c r="K184" s="459" t="n">
        <v>81.3</v>
      </c>
    </row>
    <row r="185" customFormat="false" ht="12.75" hidden="false" customHeight="false" outlineLevel="0" collapsed="false">
      <c r="A185" s="486" t="s">
        <v>694</v>
      </c>
      <c r="B185" s="497" t="n">
        <v>508</v>
      </c>
      <c r="C185" s="495"/>
      <c r="D185" s="496" t="s">
        <v>695</v>
      </c>
      <c r="E185" s="498" t="n">
        <v>4486998</v>
      </c>
      <c r="F185" s="498" t="n">
        <v>11727974</v>
      </c>
      <c r="G185" s="459" t="n">
        <v>-1.9</v>
      </c>
      <c r="H185" s="459"/>
      <c r="I185" s="498" t="n">
        <v>17325989</v>
      </c>
      <c r="J185" s="498" t="n">
        <v>46122080</v>
      </c>
      <c r="K185" s="459" t="n">
        <v>-12.4</v>
      </c>
    </row>
    <row r="186" customFormat="false" ht="12.75" hidden="false" customHeight="false" outlineLevel="0" collapsed="false">
      <c r="A186" s="486" t="s">
        <v>698</v>
      </c>
      <c r="B186" s="497" t="n">
        <v>512</v>
      </c>
      <c r="C186" s="495"/>
      <c r="D186" s="496" t="s">
        <v>699</v>
      </c>
      <c r="E186" s="498" t="n">
        <v>308485</v>
      </c>
      <c r="F186" s="498" t="n">
        <v>957477</v>
      </c>
      <c r="G186" s="459" t="s">
        <v>27</v>
      </c>
      <c r="H186" s="459"/>
      <c r="I186" s="498" t="n">
        <v>815505</v>
      </c>
      <c r="J186" s="498" t="n">
        <v>2198756</v>
      </c>
      <c r="K186" s="459" t="n">
        <v>153.8</v>
      </c>
    </row>
    <row r="187" customFormat="false" ht="12.75" hidden="false" customHeight="false" outlineLevel="0" collapsed="false">
      <c r="A187" s="486" t="s">
        <v>162</v>
      </c>
      <c r="B187" s="497" t="n">
        <v>516</v>
      </c>
      <c r="C187" s="495"/>
      <c r="D187" s="496" t="s">
        <v>164</v>
      </c>
      <c r="E187" s="498" t="n">
        <v>1</v>
      </c>
      <c r="F187" s="498" t="n">
        <v>68</v>
      </c>
      <c r="G187" s="459" t="n">
        <v>-99.4</v>
      </c>
      <c r="H187" s="459"/>
      <c r="I187" s="498" t="n">
        <v>2029</v>
      </c>
      <c r="J187" s="498" t="n">
        <v>16193</v>
      </c>
      <c r="K187" s="459" t="n">
        <v>-67.2</v>
      </c>
    </row>
    <row r="188" customFormat="false" ht="12.75" hidden="false" customHeight="false" outlineLevel="0" collapsed="false">
      <c r="A188" s="486" t="s">
        <v>707</v>
      </c>
      <c r="B188" s="497" t="n">
        <v>520</v>
      </c>
      <c r="C188" s="495"/>
      <c r="D188" s="496" t="s">
        <v>708</v>
      </c>
      <c r="E188" s="498" t="s">
        <v>19</v>
      </c>
      <c r="F188" s="498" t="s">
        <v>19</v>
      </c>
      <c r="G188" s="459" t="s">
        <v>19</v>
      </c>
      <c r="H188" s="459"/>
      <c r="I188" s="498" t="n">
        <v>6830</v>
      </c>
      <c r="J188" s="498" t="n">
        <v>14337</v>
      </c>
      <c r="K188" s="459" t="s">
        <v>27</v>
      </c>
    </row>
    <row r="189" s="40" customFormat="true" ht="12.75" hidden="false" customHeight="false" outlineLevel="0" collapsed="false">
      <c r="A189" s="486" t="s">
        <v>712</v>
      </c>
      <c r="B189" s="497" t="n">
        <v>524</v>
      </c>
      <c r="C189" s="495"/>
      <c r="D189" s="496" t="s">
        <v>713</v>
      </c>
      <c r="E189" s="498" t="n">
        <v>1261</v>
      </c>
      <c r="F189" s="498" t="n">
        <v>7361</v>
      </c>
      <c r="G189" s="459" t="n">
        <v>101.3</v>
      </c>
      <c r="H189" s="459"/>
      <c r="I189" s="498" t="n">
        <v>22185</v>
      </c>
      <c r="J189" s="498" t="n">
        <v>159114</v>
      </c>
      <c r="K189" s="459" t="n">
        <v>493.1</v>
      </c>
    </row>
    <row r="190" s="40" customFormat="true" ht="12.75" hidden="false" customHeight="false" outlineLevel="0" collapsed="false">
      <c r="A190" s="486" t="s">
        <v>717</v>
      </c>
      <c r="B190" s="497" t="n">
        <v>528</v>
      </c>
      <c r="C190" s="495"/>
      <c r="D190" s="496" t="s">
        <v>718</v>
      </c>
      <c r="E190" s="498" t="n">
        <v>52710</v>
      </c>
      <c r="F190" s="498" t="n">
        <v>856462</v>
      </c>
      <c r="G190" s="459" t="n">
        <v>162.4</v>
      </c>
      <c r="H190" s="459"/>
      <c r="I190" s="498" t="n">
        <v>139814</v>
      </c>
      <c r="J190" s="498" t="n">
        <v>1396188</v>
      </c>
      <c r="K190" s="459" t="n">
        <v>-31.4</v>
      </c>
    </row>
    <row r="191" s="40" customFormat="true" ht="12.75" hidden="false" customHeight="false" outlineLevel="0" collapsed="false">
      <c r="A191" s="486" t="s">
        <v>722</v>
      </c>
      <c r="B191" s="497" t="n">
        <v>529</v>
      </c>
      <c r="C191" s="495"/>
      <c r="D191" s="496" t="s">
        <v>723</v>
      </c>
      <c r="E191" s="498" t="s">
        <v>19</v>
      </c>
      <c r="F191" s="498" t="s">
        <v>19</v>
      </c>
      <c r="G191" s="459" t="s">
        <v>19</v>
      </c>
      <c r="H191" s="459"/>
      <c r="I191" s="498" t="s">
        <v>19</v>
      </c>
      <c r="J191" s="498" t="s">
        <v>19</v>
      </c>
      <c r="K191" s="459" t="s">
        <v>19</v>
      </c>
    </row>
    <row r="192" s="3" customFormat="true" ht="21" hidden="false" customHeight="true" outlineLevel="0" collapsed="false">
      <c r="A192" s="499"/>
      <c r="B192" s="500"/>
      <c r="C192" s="316" t="s">
        <v>1272</v>
      </c>
      <c r="D192" s="307"/>
      <c r="E192" s="174" t="n">
        <v>60833543</v>
      </c>
      <c r="F192" s="174" t="n">
        <v>338697932</v>
      </c>
      <c r="G192" s="453" t="n">
        <v>9.3</v>
      </c>
      <c r="H192" s="453"/>
      <c r="I192" s="174" t="n">
        <v>243701060</v>
      </c>
      <c r="J192" s="174" t="n">
        <v>1336609641</v>
      </c>
      <c r="K192" s="453" t="n">
        <v>-3.5</v>
      </c>
    </row>
    <row r="193" s="40" customFormat="true" ht="21" hidden="false" customHeight="true" outlineLevel="0" collapsed="false">
      <c r="A193" s="486" t="s">
        <v>512</v>
      </c>
      <c r="B193" s="497" t="n">
        <v>76</v>
      </c>
      <c r="C193" s="495"/>
      <c r="D193" s="496" t="s">
        <v>513</v>
      </c>
      <c r="E193" s="498" t="n">
        <v>18</v>
      </c>
      <c r="F193" s="498" t="n">
        <v>3242</v>
      </c>
      <c r="G193" s="459" t="n">
        <v>-75.5</v>
      </c>
      <c r="H193" s="459"/>
      <c r="I193" s="498" t="n">
        <v>32036</v>
      </c>
      <c r="J193" s="498" t="n">
        <v>90521</v>
      </c>
      <c r="K193" s="459" t="n">
        <v>-72.5</v>
      </c>
    </row>
    <row r="194" s="40" customFormat="true" ht="12.75" hidden="false" customHeight="false" outlineLevel="0" collapsed="false">
      <c r="A194" s="486" t="s">
        <v>518</v>
      </c>
      <c r="B194" s="497" t="n">
        <v>77</v>
      </c>
      <c r="C194" s="495"/>
      <c r="D194" s="496" t="s">
        <v>519</v>
      </c>
      <c r="E194" s="498" t="n">
        <v>22240</v>
      </c>
      <c r="F194" s="498" t="n">
        <v>2955</v>
      </c>
      <c r="G194" s="459" t="n">
        <v>-98.2</v>
      </c>
      <c r="H194" s="459"/>
      <c r="I194" s="498" t="n">
        <v>50185</v>
      </c>
      <c r="J194" s="498" t="n">
        <v>86529</v>
      </c>
      <c r="K194" s="459" t="n">
        <v>-90.9</v>
      </c>
    </row>
    <row r="195" s="40" customFormat="true" ht="12.75" hidden="false" customHeight="false" outlineLevel="0" collapsed="false">
      <c r="A195" s="486" t="s">
        <v>524</v>
      </c>
      <c r="B195" s="497" t="n">
        <v>78</v>
      </c>
      <c r="C195" s="495"/>
      <c r="D195" s="496" t="s">
        <v>525</v>
      </c>
      <c r="E195" s="498" t="n">
        <v>78916</v>
      </c>
      <c r="F195" s="498" t="n">
        <v>391732</v>
      </c>
      <c r="G195" s="459" t="s">
        <v>27</v>
      </c>
      <c r="H195" s="459"/>
      <c r="I195" s="498" t="n">
        <v>101919</v>
      </c>
      <c r="J195" s="498" t="n">
        <v>512902</v>
      </c>
      <c r="K195" s="459" t="n">
        <v>103.9</v>
      </c>
    </row>
    <row r="196" customFormat="false" ht="12.75" hidden="false" customHeight="false" outlineLevel="0" collapsed="false">
      <c r="A196" s="486" t="s">
        <v>530</v>
      </c>
      <c r="B196" s="497" t="n">
        <v>79</v>
      </c>
      <c r="C196" s="495"/>
      <c r="D196" s="496" t="s">
        <v>531</v>
      </c>
      <c r="E196" s="498" t="n">
        <v>23295</v>
      </c>
      <c r="F196" s="498" t="n">
        <v>44992</v>
      </c>
      <c r="G196" s="459" t="n">
        <v>-96.5</v>
      </c>
      <c r="H196" s="459"/>
      <c r="I196" s="498" t="n">
        <v>406750</v>
      </c>
      <c r="J196" s="498" t="n">
        <v>1170407</v>
      </c>
      <c r="K196" s="459" t="n">
        <v>-81</v>
      </c>
    </row>
    <row r="197" customFormat="false" ht="12.75" hidden="false" customHeight="false" outlineLevel="0" collapsed="false">
      <c r="A197" s="486" t="s">
        <v>536</v>
      </c>
      <c r="B197" s="497" t="n">
        <v>80</v>
      </c>
      <c r="C197" s="495"/>
      <c r="D197" s="496" t="s">
        <v>537</v>
      </c>
      <c r="E197" s="498" t="n">
        <v>8</v>
      </c>
      <c r="F197" s="498" t="n">
        <v>662</v>
      </c>
      <c r="G197" s="459" t="n">
        <v>-53</v>
      </c>
      <c r="H197" s="459"/>
      <c r="I197" s="498" t="n">
        <v>40</v>
      </c>
      <c r="J197" s="498" t="n">
        <v>3837</v>
      </c>
      <c r="K197" s="459" t="n">
        <v>-99</v>
      </c>
    </row>
    <row r="198" customFormat="false" ht="12.75" hidden="false" customHeight="false" outlineLevel="0" collapsed="false">
      <c r="A198" s="486" t="s">
        <v>542</v>
      </c>
      <c r="B198" s="497" t="n">
        <v>81</v>
      </c>
      <c r="C198" s="495"/>
      <c r="D198" s="496" t="s">
        <v>543</v>
      </c>
      <c r="E198" s="498" t="n">
        <v>64453</v>
      </c>
      <c r="F198" s="498" t="n">
        <v>294579</v>
      </c>
      <c r="G198" s="459" t="n">
        <v>-32.1</v>
      </c>
      <c r="H198" s="459"/>
      <c r="I198" s="498" t="n">
        <v>192622</v>
      </c>
      <c r="J198" s="498" t="n">
        <v>883804</v>
      </c>
      <c r="K198" s="459" t="n">
        <v>-34.3</v>
      </c>
    </row>
    <row r="199" customFormat="false" ht="12.75" hidden="false" customHeight="false" outlineLevel="0" collapsed="false">
      <c r="A199" s="486" t="s">
        <v>548</v>
      </c>
      <c r="B199" s="497" t="n">
        <v>82</v>
      </c>
      <c r="C199" s="495"/>
      <c r="D199" s="496" t="s">
        <v>549</v>
      </c>
      <c r="E199" s="498" t="s">
        <v>19</v>
      </c>
      <c r="F199" s="498" t="n">
        <v>109</v>
      </c>
      <c r="G199" s="459" t="n">
        <v>-99.7</v>
      </c>
      <c r="H199" s="459"/>
      <c r="I199" s="498" t="n">
        <v>136809</v>
      </c>
      <c r="J199" s="498" t="n">
        <v>245719</v>
      </c>
      <c r="K199" s="459" t="n">
        <v>43.4</v>
      </c>
      <c r="L199" s="3"/>
    </row>
    <row r="200" customFormat="false" ht="12.75" hidden="false" customHeight="false" outlineLevel="0" collapsed="false">
      <c r="A200" s="486" t="s">
        <v>554</v>
      </c>
      <c r="B200" s="497" t="n">
        <v>83</v>
      </c>
      <c r="C200" s="495"/>
      <c r="D200" s="496" t="s">
        <v>555</v>
      </c>
      <c r="E200" s="498" t="n">
        <v>20000</v>
      </c>
      <c r="F200" s="498" t="n">
        <v>22624</v>
      </c>
      <c r="G200" s="459" t="n">
        <v>-66.9</v>
      </c>
      <c r="H200" s="459"/>
      <c r="I200" s="498" t="n">
        <v>61481</v>
      </c>
      <c r="J200" s="498" t="n">
        <v>163591</v>
      </c>
      <c r="K200" s="459" t="n">
        <v>-79.5</v>
      </c>
    </row>
    <row r="201" customFormat="false" ht="12.75" hidden="false" customHeight="false" outlineLevel="0" collapsed="false">
      <c r="A201" s="486" t="s">
        <v>731</v>
      </c>
      <c r="B201" s="497" t="n">
        <v>604</v>
      </c>
      <c r="C201" s="495"/>
      <c r="D201" s="496" t="s">
        <v>732</v>
      </c>
      <c r="E201" s="498" t="n">
        <v>13</v>
      </c>
      <c r="F201" s="498" t="n">
        <v>262</v>
      </c>
      <c r="G201" s="459" t="n">
        <v>-99.2</v>
      </c>
      <c r="H201" s="459"/>
      <c r="I201" s="498" t="n">
        <v>146</v>
      </c>
      <c r="J201" s="498" t="n">
        <v>2513</v>
      </c>
      <c r="K201" s="459" t="n">
        <v>-93.8</v>
      </c>
    </row>
    <row r="202" customFormat="false" ht="12.75" hidden="false" customHeight="false" outlineLevel="0" collapsed="false">
      <c r="A202" s="486" t="s">
        <v>736</v>
      </c>
      <c r="B202" s="497" t="n">
        <v>608</v>
      </c>
      <c r="C202" s="495"/>
      <c r="D202" s="496" t="s">
        <v>737</v>
      </c>
      <c r="E202" s="498" t="s">
        <v>19</v>
      </c>
      <c r="F202" s="498" t="s">
        <v>19</v>
      </c>
      <c r="G202" s="459" t="n">
        <v>-100</v>
      </c>
      <c r="H202" s="459"/>
      <c r="I202" s="498" t="n">
        <v>4</v>
      </c>
      <c r="J202" s="498" t="n">
        <v>68</v>
      </c>
      <c r="K202" s="459" t="n">
        <v>-99.8</v>
      </c>
    </row>
    <row r="203" customFormat="false" ht="12.75" hidden="false" customHeight="false" outlineLevel="0" collapsed="false">
      <c r="A203" s="486" t="s">
        <v>742</v>
      </c>
      <c r="B203" s="497" t="n">
        <v>612</v>
      </c>
      <c r="C203" s="495"/>
      <c r="D203" s="496" t="s">
        <v>743</v>
      </c>
      <c r="E203" s="498" t="n">
        <v>2</v>
      </c>
      <c r="F203" s="498" t="n">
        <v>120</v>
      </c>
      <c r="G203" s="459" t="n">
        <v>-96.8</v>
      </c>
      <c r="H203" s="459"/>
      <c r="I203" s="498" t="n">
        <v>28</v>
      </c>
      <c r="J203" s="498" t="n">
        <v>1273</v>
      </c>
      <c r="K203" s="459" t="n">
        <v>-95.4</v>
      </c>
    </row>
    <row r="204" customFormat="false" ht="12.75" hidden="false" customHeight="false" outlineLevel="0" collapsed="false">
      <c r="A204" s="486" t="s">
        <v>746</v>
      </c>
      <c r="B204" s="497" t="n">
        <v>616</v>
      </c>
      <c r="C204" s="495"/>
      <c r="D204" s="496" t="s">
        <v>747</v>
      </c>
      <c r="E204" s="498" t="n">
        <v>3302</v>
      </c>
      <c r="F204" s="498" t="n">
        <v>43650</v>
      </c>
      <c r="G204" s="459" t="n">
        <v>125.5</v>
      </c>
      <c r="H204" s="459"/>
      <c r="I204" s="498" t="n">
        <v>58435</v>
      </c>
      <c r="J204" s="498" t="n">
        <v>171022</v>
      </c>
      <c r="K204" s="459" t="n">
        <v>-66.9</v>
      </c>
    </row>
    <row r="205" customFormat="false" ht="12.75" hidden="false" customHeight="false" outlineLevel="0" collapsed="false">
      <c r="A205" s="486" t="s">
        <v>271</v>
      </c>
      <c r="B205" s="497" t="n">
        <v>624</v>
      </c>
      <c r="C205" s="495"/>
      <c r="D205" s="496" t="s">
        <v>272</v>
      </c>
      <c r="E205" s="498" t="n">
        <v>131255</v>
      </c>
      <c r="F205" s="498" t="n">
        <v>1656559</v>
      </c>
      <c r="G205" s="459" t="n">
        <v>-47.1</v>
      </c>
      <c r="H205" s="459"/>
      <c r="I205" s="498" t="n">
        <v>1041335</v>
      </c>
      <c r="J205" s="498" t="n">
        <v>9822401</v>
      </c>
      <c r="K205" s="459" t="n">
        <v>-45.8</v>
      </c>
    </row>
    <row r="206" customFormat="false" ht="12.75" hidden="false" customHeight="false" outlineLevel="0" collapsed="false">
      <c r="A206" s="486" t="s">
        <v>277</v>
      </c>
      <c r="B206" s="497" t="n">
        <v>625</v>
      </c>
      <c r="C206" s="495"/>
      <c r="D206" s="496" t="s">
        <v>1273</v>
      </c>
      <c r="E206" s="498" t="n">
        <v>3</v>
      </c>
      <c r="F206" s="498" t="n">
        <v>10134</v>
      </c>
      <c r="G206" s="459" t="s">
        <v>27</v>
      </c>
      <c r="H206" s="459"/>
      <c r="I206" s="498" t="n">
        <v>3</v>
      </c>
      <c r="J206" s="498" t="n">
        <v>10442</v>
      </c>
      <c r="K206" s="459" t="s">
        <v>27</v>
      </c>
    </row>
    <row r="207" customFormat="false" ht="12.75" hidden="false" customHeight="false" outlineLevel="0" collapsed="false">
      <c r="A207" s="486" t="s">
        <v>287</v>
      </c>
      <c r="B207" s="497" t="n">
        <v>626</v>
      </c>
      <c r="C207" s="495"/>
      <c r="D207" s="496" t="s">
        <v>1274</v>
      </c>
      <c r="E207" s="498" t="s">
        <v>19</v>
      </c>
      <c r="F207" s="498" t="s">
        <v>19</v>
      </c>
      <c r="G207" s="459" t="s">
        <v>19</v>
      </c>
      <c r="H207" s="459"/>
      <c r="I207" s="498" t="s">
        <v>19</v>
      </c>
      <c r="J207" s="498" t="s">
        <v>19</v>
      </c>
      <c r="K207" s="459" t="s">
        <v>19</v>
      </c>
    </row>
    <row r="208" customFormat="false" ht="12.75" hidden="false" customHeight="false" outlineLevel="0" collapsed="false">
      <c r="A208" s="486" t="s">
        <v>293</v>
      </c>
      <c r="B208" s="497" t="n">
        <v>628</v>
      </c>
      <c r="C208" s="495"/>
      <c r="D208" s="496" t="s">
        <v>294</v>
      </c>
      <c r="E208" s="498" t="n">
        <v>251</v>
      </c>
      <c r="F208" s="498" t="n">
        <v>3745</v>
      </c>
      <c r="G208" s="459" t="n">
        <v>811.2</v>
      </c>
      <c r="H208" s="459"/>
      <c r="I208" s="498" t="n">
        <v>453</v>
      </c>
      <c r="J208" s="498" t="n">
        <v>68601</v>
      </c>
      <c r="K208" s="459" t="s">
        <v>27</v>
      </c>
    </row>
    <row r="209" customFormat="false" ht="12.75" hidden="false" customHeight="false" outlineLevel="0" collapsed="false">
      <c r="A209" s="486" t="s">
        <v>299</v>
      </c>
      <c r="B209" s="497" t="n">
        <v>632</v>
      </c>
      <c r="C209" s="495"/>
      <c r="D209" s="496" t="s">
        <v>300</v>
      </c>
      <c r="E209" s="498" t="n">
        <v>2129247</v>
      </c>
      <c r="F209" s="498" t="n">
        <v>2826261</v>
      </c>
      <c r="G209" s="459" t="n">
        <v>-16.7</v>
      </c>
      <c r="H209" s="459"/>
      <c r="I209" s="498" t="n">
        <v>10263840</v>
      </c>
      <c r="J209" s="498" t="n">
        <v>13428095</v>
      </c>
      <c r="K209" s="459" t="n">
        <v>-12.6</v>
      </c>
    </row>
    <row r="210" customFormat="false" ht="12.75" hidden="false" customHeight="false" outlineLevel="0" collapsed="false">
      <c r="A210" s="486" t="s">
        <v>304</v>
      </c>
      <c r="B210" s="497" t="n">
        <v>636</v>
      </c>
      <c r="C210" s="495"/>
      <c r="D210" s="496" t="s">
        <v>305</v>
      </c>
      <c r="E210" s="498" t="n">
        <v>24756</v>
      </c>
      <c r="F210" s="498" t="n">
        <v>81151</v>
      </c>
      <c r="G210" s="459" t="n">
        <v>-44.6</v>
      </c>
      <c r="H210" s="459"/>
      <c r="I210" s="498" t="n">
        <v>322180</v>
      </c>
      <c r="J210" s="498" t="n">
        <v>472755</v>
      </c>
      <c r="K210" s="459" t="n">
        <v>15.3</v>
      </c>
    </row>
    <row r="211" customFormat="false" ht="12.75" hidden="false" customHeight="false" outlineLevel="0" collapsed="false">
      <c r="A211" s="486" t="s">
        <v>309</v>
      </c>
      <c r="B211" s="497" t="n">
        <v>640</v>
      </c>
      <c r="C211" s="495"/>
      <c r="D211" s="496" t="s">
        <v>310</v>
      </c>
      <c r="E211" s="498" t="n">
        <v>2982857</v>
      </c>
      <c r="F211" s="498" t="n">
        <v>4885684</v>
      </c>
      <c r="G211" s="459" t="n">
        <v>200.4</v>
      </c>
      <c r="H211" s="459"/>
      <c r="I211" s="498" t="n">
        <v>10717000</v>
      </c>
      <c r="J211" s="498" t="n">
        <v>18436736</v>
      </c>
      <c r="K211" s="459" t="n">
        <v>426.5</v>
      </c>
    </row>
    <row r="212" customFormat="false" ht="12.75" hidden="false" customHeight="false" outlineLevel="0" collapsed="false">
      <c r="A212" s="486" t="s">
        <v>315</v>
      </c>
      <c r="B212" s="497" t="n">
        <v>644</v>
      </c>
      <c r="C212" s="495"/>
      <c r="D212" s="496" t="s">
        <v>316</v>
      </c>
      <c r="E212" s="498" t="n">
        <v>943</v>
      </c>
      <c r="F212" s="498" t="n">
        <v>679</v>
      </c>
      <c r="G212" s="459" t="n">
        <v>-89.7</v>
      </c>
      <c r="H212" s="459"/>
      <c r="I212" s="498" t="n">
        <v>1427</v>
      </c>
      <c r="J212" s="498" t="n">
        <v>23516</v>
      </c>
      <c r="K212" s="459" t="n">
        <v>245.7</v>
      </c>
    </row>
    <row r="213" customFormat="false" ht="12.75" hidden="false" customHeight="false" outlineLevel="0" collapsed="false">
      <c r="A213" s="486" t="s">
        <v>321</v>
      </c>
      <c r="B213" s="497" t="n">
        <v>647</v>
      </c>
      <c r="C213" s="495"/>
      <c r="D213" s="496" t="s">
        <v>754</v>
      </c>
      <c r="E213" s="498" t="n">
        <v>2003533</v>
      </c>
      <c r="F213" s="498" t="n">
        <v>3613205</v>
      </c>
      <c r="G213" s="459" t="n">
        <v>219.6</v>
      </c>
      <c r="H213" s="459"/>
      <c r="I213" s="498" t="n">
        <v>6758549</v>
      </c>
      <c r="J213" s="498" t="n">
        <v>13008295</v>
      </c>
      <c r="K213" s="459" t="n">
        <v>-13.4</v>
      </c>
    </row>
    <row r="214" customFormat="false" ht="12.75" hidden="false" customHeight="false" outlineLevel="0" collapsed="false">
      <c r="A214" s="486" t="s">
        <v>332</v>
      </c>
      <c r="B214" s="497" t="n">
        <v>649</v>
      </c>
      <c r="C214" s="495"/>
      <c r="D214" s="496" t="s">
        <v>333</v>
      </c>
      <c r="E214" s="498" t="s">
        <v>19</v>
      </c>
      <c r="F214" s="498" t="s">
        <v>19</v>
      </c>
      <c r="G214" s="459" t="n">
        <v>-100</v>
      </c>
      <c r="H214" s="459"/>
      <c r="I214" s="498" t="n">
        <v>447635</v>
      </c>
      <c r="J214" s="498" t="n">
        <v>735266</v>
      </c>
      <c r="K214" s="459" t="n">
        <v>343.7</v>
      </c>
    </row>
    <row r="215" customFormat="false" ht="12.75" hidden="false" customHeight="false" outlineLevel="0" collapsed="false">
      <c r="A215" s="486" t="s">
        <v>338</v>
      </c>
      <c r="B215" s="497" t="n">
        <v>653</v>
      </c>
      <c r="C215" s="495"/>
      <c r="D215" s="496" t="s">
        <v>339</v>
      </c>
      <c r="E215" s="498" t="s">
        <v>19</v>
      </c>
      <c r="F215" s="498" t="s">
        <v>19</v>
      </c>
      <c r="G215" s="459" t="s">
        <v>19</v>
      </c>
      <c r="H215" s="459"/>
      <c r="I215" s="498" t="s">
        <v>19</v>
      </c>
      <c r="J215" s="498" t="s">
        <v>19</v>
      </c>
      <c r="K215" s="459" t="s">
        <v>19</v>
      </c>
    </row>
    <row r="216" customFormat="false" ht="12.75" hidden="false" customHeight="false" outlineLevel="0" collapsed="false">
      <c r="A216" s="486" t="s">
        <v>344</v>
      </c>
      <c r="B216" s="497" t="n">
        <v>660</v>
      </c>
      <c r="C216" s="495"/>
      <c r="D216" s="496" t="s">
        <v>345</v>
      </c>
      <c r="E216" s="498" t="n">
        <v>17874</v>
      </c>
      <c r="F216" s="498" t="n">
        <v>46804</v>
      </c>
      <c r="G216" s="459" t="s">
        <v>27</v>
      </c>
      <c r="H216" s="459"/>
      <c r="I216" s="498" t="n">
        <v>17933</v>
      </c>
      <c r="J216" s="498" t="n">
        <v>48732</v>
      </c>
      <c r="K216" s="459" t="s">
        <v>27</v>
      </c>
    </row>
    <row r="217" customFormat="false" ht="12.75" hidden="false" customHeight="false" outlineLevel="0" collapsed="false">
      <c r="A217" s="486" t="s">
        <v>350</v>
      </c>
      <c r="B217" s="497" t="n">
        <v>662</v>
      </c>
      <c r="C217" s="495"/>
      <c r="D217" s="496" t="s">
        <v>351</v>
      </c>
      <c r="E217" s="498" t="n">
        <v>171101</v>
      </c>
      <c r="F217" s="498" t="n">
        <v>533636</v>
      </c>
      <c r="G217" s="459" t="n">
        <v>-35.2</v>
      </c>
      <c r="H217" s="459"/>
      <c r="I217" s="498" t="n">
        <v>681342</v>
      </c>
      <c r="J217" s="498" t="n">
        <v>2309084</v>
      </c>
      <c r="K217" s="459" t="n">
        <v>-7.8</v>
      </c>
    </row>
    <row r="218" customFormat="false" ht="12.75" hidden="false" customHeight="false" outlineLevel="0" collapsed="false">
      <c r="A218" s="486" t="s">
        <v>356</v>
      </c>
      <c r="B218" s="497" t="n">
        <v>664</v>
      </c>
      <c r="C218" s="495"/>
      <c r="D218" s="496" t="s">
        <v>357</v>
      </c>
      <c r="E218" s="498" t="n">
        <v>1567456</v>
      </c>
      <c r="F218" s="498" t="n">
        <v>7158198</v>
      </c>
      <c r="G218" s="459" t="n">
        <v>-11.4</v>
      </c>
      <c r="H218" s="459"/>
      <c r="I218" s="498" t="n">
        <v>8371817</v>
      </c>
      <c r="J218" s="498" t="n">
        <v>32677819</v>
      </c>
      <c r="K218" s="459" t="n">
        <v>-20.9</v>
      </c>
    </row>
    <row r="219" customFormat="false" ht="12.75" hidden="false" customHeight="false" outlineLevel="0" collapsed="false">
      <c r="A219" s="486" t="s">
        <v>362</v>
      </c>
      <c r="B219" s="497" t="n">
        <v>666</v>
      </c>
      <c r="C219" s="495"/>
      <c r="D219" s="496" t="s">
        <v>363</v>
      </c>
      <c r="E219" s="498" t="n">
        <v>136597</v>
      </c>
      <c r="F219" s="498" t="n">
        <v>1331127</v>
      </c>
      <c r="G219" s="459" t="n">
        <v>107.6</v>
      </c>
      <c r="H219" s="459"/>
      <c r="I219" s="498" t="n">
        <v>688680</v>
      </c>
      <c r="J219" s="498" t="n">
        <v>5866072</v>
      </c>
      <c r="K219" s="459" t="n">
        <v>29.6</v>
      </c>
    </row>
    <row r="220" customFormat="false" ht="12.75" hidden="false" customHeight="false" outlineLevel="0" collapsed="false">
      <c r="A220" s="486" t="s">
        <v>368</v>
      </c>
      <c r="B220" s="497" t="n">
        <v>667</v>
      </c>
      <c r="C220" s="495"/>
      <c r="D220" s="496" t="s">
        <v>369</v>
      </c>
      <c r="E220" s="498" t="s">
        <v>19</v>
      </c>
      <c r="F220" s="498" t="s">
        <v>19</v>
      </c>
      <c r="G220" s="459" t="s">
        <v>19</v>
      </c>
      <c r="H220" s="459"/>
      <c r="I220" s="498" t="s">
        <v>19</v>
      </c>
      <c r="J220" s="498" t="s">
        <v>19</v>
      </c>
      <c r="K220" s="459" t="s">
        <v>19</v>
      </c>
    </row>
    <row r="221" customFormat="false" ht="12.75" hidden="false" customHeight="false" outlineLevel="0" collapsed="false">
      <c r="A221" s="486" t="s">
        <v>373</v>
      </c>
      <c r="B221" s="497" t="n">
        <v>669</v>
      </c>
      <c r="C221" s="495"/>
      <c r="D221" s="496" t="s">
        <v>374</v>
      </c>
      <c r="E221" s="498" t="n">
        <v>23824</v>
      </c>
      <c r="F221" s="498" t="n">
        <v>602447</v>
      </c>
      <c r="G221" s="459" t="n">
        <v>-54.6</v>
      </c>
      <c r="H221" s="459"/>
      <c r="I221" s="498" t="n">
        <v>192615</v>
      </c>
      <c r="J221" s="498" t="n">
        <v>3773905</v>
      </c>
      <c r="K221" s="459" t="n">
        <v>4.4</v>
      </c>
    </row>
    <row r="222" customFormat="false" ht="12.75" hidden="false" customHeight="false" outlineLevel="0" collapsed="false">
      <c r="A222" s="486" t="s">
        <v>379</v>
      </c>
      <c r="B222" s="497" t="n">
        <v>672</v>
      </c>
      <c r="C222" s="495"/>
      <c r="D222" s="496" t="s">
        <v>380</v>
      </c>
      <c r="E222" s="498" t="n">
        <v>3378</v>
      </c>
      <c r="F222" s="498" t="n">
        <v>68159</v>
      </c>
      <c r="G222" s="459" t="n">
        <v>118</v>
      </c>
      <c r="H222" s="459"/>
      <c r="I222" s="498" t="n">
        <v>10604</v>
      </c>
      <c r="J222" s="498" t="n">
        <v>180206</v>
      </c>
      <c r="K222" s="459" t="n">
        <v>23.5</v>
      </c>
    </row>
    <row r="223" customFormat="false" ht="12.75" hidden="false" customHeight="false" outlineLevel="0" collapsed="false">
      <c r="A223" s="486" t="s">
        <v>385</v>
      </c>
      <c r="B223" s="497" t="n">
        <v>675</v>
      </c>
      <c r="C223" s="495"/>
      <c r="D223" s="496" t="s">
        <v>386</v>
      </c>
      <c r="E223" s="498" t="s">
        <v>19</v>
      </c>
      <c r="F223" s="498" t="s">
        <v>19</v>
      </c>
      <c r="G223" s="459" t="s">
        <v>19</v>
      </c>
      <c r="H223" s="459"/>
      <c r="I223" s="498" t="s">
        <v>19</v>
      </c>
      <c r="J223" s="498" t="s">
        <v>19</v>
      </c>
      <c r="K223" s="459" t="s">
        <v>19</v>
      </c>
    </row>
    <row r="224" customFormat="false" ht="14.25" hidden="false" customHeight="true" outlineLevel="0" collapsed="false">
      <c r="A224" s="501" t="s">
        <v>1288</v>
      </c>
      <c r="B224" s="501"/>
      <c r="C224" s="501"/>
      <c r="D224" s="501"/>
      <c r="E224" s="501"/>
      <c r="F224" s="501"/>
      <c r="G224" s="501"/>
      <c r="H224" s="501"/>
      <c r="I224" s="501"/>
      <c r="J224" s="501"/>
      <c r="K224" s="501"/>
      <c r="L224" s="501"/>
    </row>
    <row r="225" customFormat="false" ht="12.75" hidden="false" customHeight="false" outlineLevel="0" collapsed="false">
      <c r="D225" s="486"/>
      <c r="E225" s="487"/>
      <c r="F225" s="488"/>
      <c r="I225" s="502"/>
      <c r="J225" s="503"/>
      <c r="K225" s="504"/>
    </row>
    <row r="226" customFormat="false" ht="17.25" hidden="false" customHeight="true" outlineLevel="0" collapsed="false">
      <c r="A226" s="492" t="s">
        <v>1253</v>
      </c>
      <c r="B226" s="492"/>
      <c r="C226" s="441" t="s">
        <v>1254</v>
      </c>
      <c r="D226" s="441"/>
      <c r="E226" s="442" t="s">
        <v>842</v>
      </c>
      <c r="F226" s="442"/>
      <c r="G226" s="442"/>
      <c r="H226" s="442"/>
      <c r="I226" s="342" t="s">
        <v>998</v>
      </c>
      <c r="J226" s="342"/>
      <c r="K226" s="342"/>
      <c r="L226" s="342"/>
    </row>
    <row r="227" customFormat="false" ht="16.5" hidden="false" customHeight="true" outlineLevel="0" collapsed="false">
      <c r="A227" s="492"/>
      <c r="B227" s="492"/>
      <c r="C227" s="441"/>
      <c r="D227" s="441"/>
      <c r="E227" s="493" t="s">
        <v>999</v>
      </c>
      <c r="F227" s="443" t="s">
        <v>1000</v>
      </c>
      <c r="G227" s="443"/>
      <c r="H227" s="443"/>
      <c r="I227" s="444" t="s">
        <v>999</v>
      </c>
      <c r="J227" s="478" t="s">
        <v>1000</v>
      </c>
      <c r="K227" s="478"/>
      <c r="L227" s="478"/>
    </row>
    <row r="228" customFormat="false" ht="12.75" hidden="false" customHeight="true" outlineLevel="0" collapsed="false">
      <c r="A228" s="492"/>
      <c r="B228" s="492"/>
      <c r="C228" s="441"/>
      <c r="D228" s="441"/>
      <c r="E228" s="446" t="s">
        <v>1038</v>
      </c>
      <c r="F228" s="447" t="s">
        <v>848</v>
      </c>
      <c r="G228" s="447" t="s">
        <v>1002</v>
      </c>
      <c r="H228" s="447"/>
      <c r="I228" s="447" t="s">
        <v>1038</v>
      </c>
      <c r="J228" s="447" t="s">
        <v>848</v>
      </c>
      <c r="K228" s="449" t="s">
        <v>1040</v>
      </c>
      <c r="L228" s="449"/>
    </row>
    <row r="229" customFormat="false" ht="12.75" hidden="false" customHeight="true" outlineLevel="0" collapsed="false">
      <c r="A229" s="492"/>
      <c r="B229" s="492"/>
      <c r="C229" s="441"/>
      <c r="D229" s="441"/>
      <c r="E229" s="446"/>
      <c r="F229" s="447"/>
      <c r="G229" s="447"/>
      <c r="H229" s="447"/>
      <c r="I229" s="447"/>
      <c r="J229" s="447"/>
      <c r="K229" s="449"/>
      <c r="L229" s="449"/>
    </row>
    <row r="230" customFormat="false" ht="12.75" hidden="false" customHeight="true" outlineLevel="0" collapsed="false">
      <c r="A230" s="492"/>
      <c r="B230" s="492"/>
      <c r="C230" s="441"/>
      <c r="D230" s="441"/>
      <c r="E230" s="446"/>
      <c r="F230" s="447"/>
      <c r="G230" s="447"/>
      <c r="H230" s="447"/>
      <c r="I230" s="447"/>
      <c r="J230" s="447"/>
      <c r="K230" s="449"/>
      <c r="L230" s="449"/>
    </row>
    <row r="231" customFormat="false" ht="28.5" hidden="false" customHeight="true" outlineLevel="0" collapsed="false">
      <c r="A231" s="492"/>
      <c r="B231" s="492"/>
      <c r="C231" s="441"/>
      <c r="D231" s="441"/>
      <c r="E231" s="446"/>
      <c r="F231" s="447"/>
      <c r="G231" s="447"/>
      <c r="H231" s="447"/>
      <c r="I231" s="447"/>
      <c r="J231" s="447"/>
      <c r="K231" s="449"/>
      <c r="L231" s="449"/>
    </row>
    <row r="232" customFormat="false" ht="12.75" hidden="false" customHeight="false" outlineLevel="0" collapsed="false">
      <c r="A232" s="486"/>
      <c r="B232" s="494"/>
      <c r="C232" s="495"/>
      <c r="D232" s="512"/>
      <c r="E232" s="487"/>
      <c r="F232" s="488"/>
      <c r="I232" s="487"/>
      <c r="J232" s="488"/>
    </row>
    <row r="233" customFormat="false" ht="12.75" hidden="false" customHeight="false" outlineLevel="0" collapsed="false">
      <c r="B233" s="507"/>
      <c r="C233" s="325" t="s">
        <v>1275</v>
      </c>
      <c r="D233" s="512"/>
    </row>
    <row r="234" customFormat="false" ht="12.75" hidden="false" customHeight="false" outlineLevel="0" collapsed="false">
      <c r="A234" s="486"/>
      <c r="B234" s="505"/>
      <c r="C234" s="495"/>
      <c r="D234" s="512"/>
    </row>
    <row r="235" customFormat="false" ht="12.75" hidden="false" customHeight="true" outlineLevel="0" collapsed="false">
      <c r="A235" s="486" t="s">
        <v>391</v>
      </c>
      <c r="B235" s="497" t="n">
        <v>676</v>
      </c>
      <c r="C235" s="495"/>
      <c r="D235" s="496" t="s">
        <v>392</v>
      </c>
      <c r="E235" s="498" t="n">
        <v>110</v>
      </c>
      <c r="F235" s="498" t="n">
        <v>457</v>
      </c>
      <c r="G235" s="459" t="s">
        <v>27</v>
      </c>
      <c r="H235" s="459"/>
      <c r="I235" s="498" t="n">
        <v>3709</v>
      </c>
      <c r="J235" s="498" t="n">
        <v>82862</v>
      </c>
      <c r="K235" s="459" t="s">
        <v>27</v>
      </c>
    </row>
    <row r="236" customFormat="false" ht="12.75" hidden="false" customHeight="true" outlineLevel="0" collapsed="false">
      <c r="A236" s="486" t="s">
        <v>397</v>
      </c>
      <c r="B236" s="497" t="n">
        <v>680</v>
      </c>
      <c r="C236" s="495"/>
      <c r="D236" s="496" t="s">
        <v>398</v>
      </c>
      <c r="E236" s="498" t="n">
        <v>1451388</v>
      </c>
      <c r="F236" s="498" t="n">
        <v>8548009</v>
      </c>
      <c r="G236" s="459" t="n">
        <v>18.1</v>
      </c>
      <c r="H236" s="459"/>
      <c r="I236" s="498" t="n">
        <v>5638179</v>
      </c>
      <c r="J236" s="498" t="n">
        <v>34340857</v>
      </c>
      <c r="K236" s="459" t="n">
        <v>40.4</v>
      </c>
    </row>
    <row r="237" customFormat="false" ht="12.75" hidden="false" customHeight="false" outlineLevel="0" collapsed="false">
      <c r="A237" s="336" t="s">
        <v>403</v>
      </c>
      <c r="B237" s="513" t="n">
        <v>684</v>
      </c>
      <c r="C237" s="312"/>
      <c r="D237" s="146" t="s">
        <v>404</v>
      </c>
      <c r="E237" s="147" t="n">
        <v>3</v>
      </c>
      <c r="F237" s="147" t="n">
        <v>181</v>
      </c>
      <c r="G237" s="457" t="n">
        <v>67.6</v>
      </c>
      <c r="H237" s="252"/>
      <c r="I237" s="147" t="n">
        <v>882</v>
      </c>
      <c r="J237" s="147" t="n">
        <v>19027</v>
      </c>
      <c r="K237" s="457" t="s">
        <v>27</v>
      </c>
      <c r="L237" s="0"/>
    </row>
    <row r="238" customFormat="false" ht="12.75" hidden="false" customHeight="false" outlineLevel="0" collapsed="false">
      <c r="A238" s="336" t="s">
        <v>409</v>
      </c>
      <c r="B238" s="513" t="n">
        <v>690</v>
      </c>
      <c r="C238" s="312"/>
      <c r="D238" s="146" t="s">
        <v>410</v>
      </c>
      <c r="E238" s="147" t="n">
        <v>933718</v>
      </c>
      <c r="F238" s="147" t="n">
        <v>7746478</v>
      </c>
      <c r="G238" s="457" t="n">
        <v>47.6</v>
      </c>
      <c r="H238" s="252"/>
      <c r="I238" s="147" t="n">
        <v>5479753</v>
      </c>
      <c r="J238" s="147" t="n">
        <v>32251500</v>
      </c>
      <c r="K238" s="457" t="n">
        <v>34.8</v>
      </c>
      <c r="L238" s="0"/>
    </row>
    <row r="239" customFormat="false" ht="12.75" hidden="false" customHeight="false" outlineLevel="0" collapsed="false">
      <c r="A239" s="336" t="s">
        <v>415</v>
      </c>
      <c r="B239" s="513" t="n">
        <v>696</v>
      </c>
      <c r="C239" s="312"/>
      <c r="D239" s="146" t="s">
        <v>416</v>
      </c>
      <c r="E239" s="147" t="n">
        <v>15321</v>
      </c>
      <c r="F239" s="147" t="n">
        <v>202181</v>
      </c>
      <c r="G239" s="457" t="n">
        <v>-66</v>
      </c>
      <c r="H239" s="252"/>
      <c r="I239" s="147" t="n">
        <v>324381</v>
      </c>
      <c r="J239" s="147" t="n">
        <v>3108527</v>
      </c>
      <c r="K239" s="457" t="n">
        <v>20.5</v>
      </c>
      <c r="L239" s="0"/>
    </row>
    <row r="240" customFormat="false" ht="12.75" hidden="false" customHeight="false" outlineLevel="0" collapsed="false">
      <c r="A240" s="336" t="s">
        <v>421</v>
      </c>
      <c r="B240" s="513" t="n">
        <v>700</v>
      </c>
      <c r="C240" s="312"/>
      <c r="D240" s="146" t="s">
        <v>422</v>
      </c>
      <c r="E240" s="147" t="n">
        <v>480845</v>
      </c>
      <c r="F240" s="147" t="n">
        <v>2406771</v>
      </c>
      <c r="G240" s="457" t="n">
        <v>31.2</v>
      </c>
      <c r="H240" s="252"/>
      <c r="I240" s="147" t="n">
        <v>1540425</v>
      </c>
      <c r="J240" s="147" t="n">
        <v>7756292</v>
      </c>
      <c r="K240" s="457" t="n">
        <v>-5.6</v>
      </c>
      <c r="L240" s="0"/>
    </row>
    <row r="241" customFormat="false" ht="12.75" hidden="false" customHeight="false" outlineLevel="0" collapsed="false">
      <c r="A241" s="336" t="s">
        <v>427</v>
      </c>
      <c r="B241" s="513" t="n">
        <v>701</v>
      </c>
      <c r="C241" s="312"/>
      <c r="D241" s="146" t="s">
        <v>428</v>
      </c>
      <c r="E241" s="147" t="n">
        <v>2380778</v>
      </c>
      <c r="F241" s="147" t="n">
        <v>23244199</v>
      </c>
      <c r="G241" s="457" t="n">
        <v>32.4</v>
      </c>
      <c r="H241" s="252"/>
      <c r="I241" s="147" t="n">
        <v>9790825</v>
      </c>
      <c r="J241" s="147" t="n">
        <v>76761873</v>
      </c>
      <c r="K241" s="457" t="n">
        <v>3.3</v>
      </c>
      <c r="L241" s="0"/>
    </row>
    <row r="242" customFormat="false" ht="12.75" hidden="false" customHeight="false" outlineLevel="0" collapsed="false">
      <c r="A242" s="336" t="s">
        <v>433</v>
      </c>
      <c r="B242" s="513" t="n">
        <v>703</v>
      </c>
      <c r="C242" s="312"/>
      <c r="D242" s="146" t="s">
        <v>434</v>
      </c>
      <c r="E242" s="147" t="s">
        <v>19</v>
      </c>
      <c r="F242" s="147" t="s">
        <v>19</v>
      </c>
      <c r="G242" s="457" t="n">
        <v>-100</v>
      </c>
      <c r="H242" s="252"/>
      <c r="I242" s="147" t="n">
        <v>18</v>
      </c>
      <c r="J242" s="147" t="n">
        <v>25242</v>
      </c>
      <c r="K242" s="457" t="n">
        <v>-37.7</v>
      </c>
      <c r="L242" s="0"/>
    </row>
    <row r="243" customFormat="false" ht="12.75" hidden="false" customHeight="false" outlineLevel="0" collapsed="false">
      <c r="A243" s="336" t="s">
        <v>439</v>
      </c>
      <c r="B243" s="513" t="n">
        <v>706</v>
      </c>
      <c r="C243" s="312"/>
      <c r="D243" s="146" t="s">
        <v>440</v>
      </c>
      <c r="E243" s="147" t="n">
        <v>537278</v>
      </c>
      <c r="F243" s="147" t="n">
        <v>2728132</v>
      </c>
      <c r="G243" s="457" t="n">
        <v>-18.3</v>
      </c>
      <c r="H243" s="252"/>
      <c r="I243" s="147" t="n">
        <v>1204589</v>
      </c>
      <c r="J243" s="147" t="n">
        <v>10234699</v>
      </c>
      <c r="K243" s="457" t="n">
        <v>-38.7</v>
      </c>
      <c r="L243" s="0"/>
    </row>
    <row r="244" customFormat="false" ht="12.75" hidden="false" customHeight="false" outlineLevel="0" collapsed="false">
      <c r="A244" s="336" t="s">
        <v>445</v>
      </c>
      <c r="B244" s="513" t="n">
        <v>708</v>
      </c>
      <c r="C244" s="312"/>
      <c r="D244" s="146" t="s">
        <v>446</v>
      </c>
      <c r="E244" s="147" t="n">
        <v>21593</v>
      </c>
      <c r="F244" s="147" t="n">
        <v>2801864</v>
      </c>
      <c r="G244" s="457" t="n">
        <v>-41.7</v>
      </c>
      <c r="H244" s="252"/>
      <c r="I244" s="147" t="n">
        <v>249772</v>
      </c>
      <c r="J244" s="147" t="n">
        <v>14928592</v>
      </c>
      <c r="K244" s="457" t="n">
        <v>29.5</v>
      </c>
      <c r="L244" s="0"/>
    </row>
    <row r="245" customFormat="false" ht="12.75" hidden="false" customHeight="false" outlineLevel="0" collapsed="false">
      <c r="A245" s="336" t="s">
        <v>451</v>
      </c>
      <c r="B245" s="513" t="n">
        <v>716</v>
      </c>
      <c r="C245" s="312"/>
      <c r="D245" s="146" t="s">
        <v>452</v>
      </c>
      <c r="E245" s="147" t="s">
        <v>19</v>
      </c>
      <c r="F245" s="147" t="s">
        <v>19</v>
      </c>
      <c r="G245" s="457" t="n">
        <v>-100</v>
      </c>
      <c r="H245" s="252"/>
      <c r="I245" s="147" t="n">
        <v>1</v>
      </c>
      <c r="J245" s="147" t="n">
        <v>388</v>
      </c>
      <c r="K245" s="457" t="n">
        <v>-87.1</v>
      </c>
      <c r="L245" s="0"/>
    </row>
    <row r="246" customFormat="false" ht="12.75" hidden="false" customHeight="false" outlineLevel="0" collapsed="false">
      <c r="A246" s="336" t="s">
        <v>457</v>
      </c>
      <c r="B246" s="513" t="n">
        <v>720</v>
      </c>
      <c r="C246" s="312"/>
      <c r="D246" s="146" t="s">
        <v>458</v>
      </c>
      <c r="E246" s="147" t="n">
        <v>40841688</v>
      </c>
      <c r="F246" s="147" t="n">
        <v>202592167</v>
      </c>
      <c r="G246" s="457" t="n">
        <v>10.4</v>
      </c>
      <c r="H246" s="252"/>
      <c r="I246" s="147" t="n">
        <v>157542115</v>
      </c>
      <c r="J246" s="147" t="n">
        <v>784095686</v>
      </c>
      <c r="K246" s="457" t="n">
        <v>-1.8</v>
      </c>
      <c r="L246" s="0"/>
    </row>
    <row r="247" customFormat="false" ht="12.75" hidden="false" customHeight="false" outlineLevel="0" collapsed="false">
      <c r="A247" s="336" t="s">
        <v>463</v>
      </c>
      <c r="B247" s="513" t="n">
        <v>724</v>
      </c>
      <c r="C247" s="312"/>
      <c r="D247" s="146" t="s">
        <v>759</v>
      </c>
      <c r="E247" s="147" t="s">
        <v>19</v>
      </c>
      <c r="F247" s="147" t="s">
        <v>19</v>
      </c>
      <c r="G247" s="457" t="s">
        <v>19</v>
      </c>
      <c r="H247" s="252"/>
      <c r="I247" s="147" t="n">
        <v>199747</v>
      </c>
      <c r="J247" s="147" t="n">
        <v>277610</v>
      </c>
      <c r="K247" s="457" t="n">
        <v>45</v>
      </c>
      <c r="L247" s="0"/>
    </row>
    <row r="248" customFormat="false" ht="12.75" hidden="false" customHeight="false" outlineLevel="0" collapsed="false">
      <c r="A248" s="336" t="s">
        <v>474</v>
      </c>
      <c r="B248" s="513" t="n">
        <v>728</v>
      </c>
      <c r="C248" s="312"/>
      <c r="D248" s="146" t="s">
        <v>475</v>
      </c>
      <c r="E248" s="147" t="n">
        <v>1125242</v>
      </c>
      <c r="F248" s="147" t="n">
        <v>8013135</v>
      </c>
      <c r="G248" s="457" t="n">
        <v>-7</v>
      </c>
      <c r="H248" s="252"/>
      <c r="I248" s="147" t="n">
        <v>3543434</v>
      </c>
      <c r="J248" s="147" t="n">
        <v>32943408</v>
      </c>
      <c r="K248" s="457" t="n">
        <v>-22.6</v>
      </c>
      <c r="L248" s="0"/>
    </row>
    <row r="249" customFormat="false" ht="12.75" hidden="false" customHeight="false" outlineLevel="0" collapsed="false">
      <c r="A249" s="336" t="s">
        <v>480</v>
      </c>
      <c r="B249" s="513" t="n">
        <v>732</v>
      </c>
      <c r="C249" s="312"/>
      <c r="D249" s="146" t="s">
        <v>481</v>
      </c>
      <c r="E249" s="147" t="n">
        <v>1906548</v>
      </c>
      <c r="F249" s="147" t="n">
        <v>36310248</v>
      </c>
      <c r="G249" s="457" t="n">
        <v>5.3</v>
      </c>
      <c r="H249" s="252"/>
      <c r="I249" s="147" t="n">
        <v>8542190</v>
      </c>
      <c r="J249" s="147" t="n">
        <v>148241685</v>
      </c>
      <c r="K249" s="457" t="n">
        <v>-14.7</v>
      </c>
      <c r="L249" s="0"/>
    </row>
    <row r="250" customFormat="false" ht="12.75" hidden="false" customHeight="false" outlineLevel="0" collapsed="false">
      <c r="A250" s="336" t="s">
        <v>486</v>
      </c>
      <c r="B250" s="513" t="n">
        <v>736</v>
      </c>
      <c r="C250" s="312"/>
      <c r="D250" s="146" t="s">
        <v>487</v>
      </c>
      <c r="E250" s="147" t="n">
        <v>1452909</v>
      </c>
      <c r="F250" s="147" t="n">
        <v>16281555</v>
      </c>
      <c r="G250" s="457" t="n">
        <v>-3.3</v>
      </c>
      <c r="H250" s="252"/>
      <c r="I250" s="147" t="n">
        <v>7713824</v>
      </c>
      <c r="J250" s="147" t="n">
        <v>68268585</v>
      </c>
      <c r="K250" s="457" t="n">
        <v>-13.1</v>
      </c>
      <c r="L250" s="0"/>
    </row>
    <row r="251" s="40" customFormat="true" ht="12.75" hidden="false" customHeight="false" outlineLevel="0" collapsed="false">
      <c r="A251" s="486" t="s">
        <v>492</v>
      </c>
      <c r="B251" s="505" t="n">
        <v>740</v>
      </c>
      <c r="C251" s="495"/>
      <c r="D251" s="496" t="s">
        <v>493</v>
      </c>
      <c r="E251" s="498" t="n">
        <v>280795</v>
      </c>
      <c r="F251" s="498" t="n">
        <v>4198676</v>
      </c>
      <c r="G251" s="459" t="n">
        <v>19.1</v>
      </c>
      <c r="H251" s="459"/>
      <c r="I251" s="498" t="n">
        <v>1368644</v>
      </c>
      <c r="J251" s="498" t="n">
        <v>19020260</v>
      </c>
      <c r="K251" s="459" t="n">
        <v>38.3</v>
      </c>
    </row>
    <row r="252" s="40" customFormat="true" ht="12.75" hidden="false" customHeight="false" outlineLevel="0" collapsed="false">
      <c r="A252" s="486" t="s">
        <v>498</v>
      </c>
      <c r="B252" s="505" t="n">
        <v>743</v>
      </c>
      <c r="C252" s="495"/>
      <c r="D252" s="496" t="s">
        <v>499</v>
      </c>
      <c r="E252" s="498" t="n">
        <v>5</v>
      </c>
      <c r="F252" s="498" t="n">
        <v>1163</v>
      </c>
      <c r="G252" s="459" t="n">
        <v>-96.1</v>
      </c>
      <c r="H252" s="459"/>
      <c r="I252" s="498" t="n">
        <v>2704</v>
      </c>
      <c r="J252" s="498" t="n">
        <v>58437</v>
      </c>
      <c r="K252" s="459" t="n">
        <v>-92.4</v>
      </c>
    </row>
    <row r="253" s="3" customFormat="true" ht="33.75" hidden="false" customHeight="true" outlineLevel="0" collapsed="false">
      <c r="A253" s="499"/>
      <c r="B253" s="452"/>
      <c r="C253" s="514" t="s">
        <v>1276</v>
      </c>
      <c r="D253" s="514"/>
      <c r="E253" s="174" t="n">
        <v>37881</v>
      </c>
      <c r="F253" s="174" t="n">
        <v>520731</v>
      </c>
      <c r="G253" s="453" t="n">
        <v>-41.9</v>
      </c>
      <c r="H253" s="453"/>
      <c r="I253" s="174" t="n">
        <v>1220681</v>
      </c>
      <c r="J253" s="174" t="n">
        <v>3673049</v>
      </c>
      <c r="K253" s="453" t="n">
        <v>-32</v>
      </c>
    </row>
    <row r="254" s="3" customFormat="true" ht="21" hidden="false" customHeight="true" outlineLevel="0" collapsed="false">
      <c r="A254" s="486" t="s">
        <v>504</v>
      </c>
      <c r="B254" s="505" t="n">
        <v>800</v>
      </c>
      <c r="C254" s="495"/>
      <c r="D254" s="496" t="s">
        <v>505</v>
      </c>
      <c r="E254" s="498" t="n">
        <v>34889</v>
      </c>
      <c r="F254" s="498" t="n">
        <v>492056</v>
      </c>
      <c r="G254" s="459" t="n">
        <v>-41.1</v>
      </c>
      <c r="H254" s="459"/>
      <c r="I254" s="498" t="n">
        <v>257754</v>
      </c>
      <c r="J254" s="498" t="n">
        <v>2929905</v>
      </c>
      <c r="K254" s="459" t="n">
        <v>-37.6</v>
      </c>
    </row>
    <row r="255" s="40" customFormat="true" ht="12.75" hidden="false" customHeight="false" outlineLevel="0" collapsed="false">
      <c r="A255" s="486" t="s">
        <v>510</v>
      </c>
      <c r="B255" s="505" t="n">
        <v>801</v>
      </c>
      <c r="C255" s="495"/>
      <c r="D255" s="496" t="s">
        <v>511</v>
      </c>
      <c r="E255" s="498" t="s">
        <v>19</v>
      </c>
      <c r="F255" s="498" t="s">
        <v>19</v>
      </c>
      <c r="G255" s="459" t="s">
        <v>19</v>
      </c>
      <c r="H255" s="459"/>
      <c r="I255" s="498" t="s">
        <v>19</v>
      </c>
      <c r="J255" s="498" t="s">
        <v>19</v>
      </c>
      <c r="K255" s="459" t="n">
        <v>-100</v>
      </c>
    </row>
    <row r="256" s="40" customFormat="true" ht="12.75" hidden="false" customHeight="false" outlineLevel="0" collapsed="false">
      <c r="A256" s="486" t="s">
        <v>516</v>
      </c>
      <c r="B256" s="505" t="n">
        <v>803</v>
      </c>
      <c r="C256" s="495"/>
      <c r="D256" s="496" t="s">
        <v>517</v>
      </c>
      <c r="E256" s="498" t="s">
        <v>19</v>
      </c>
      <c r="F256" s="498" t="s">
        <v>19</v>
      </c>
      <c r="G256" s="459" t="s">
        <v>19</v>
      </c>
      <c r="H256" s="459"/>
      <c r="I256" s="498" t="s">
        <v>19</v>
      </c>
      <c r="J256" s="498" t="s">
        <v>19</v>
      </c>
      <c r="K256" s="459" t="s">
        <v>19</v>
      </c>
    </row>
    <row r="257" customFormat="false" ht="12.75" hidden="false" customHeight="false" outlineLevel="0" collapsed="false">
      <c r="A257" s="336" t="s">
        <v>522</v>
      </c>
      <c r="B257" s="513" t="n">
        <v>804</v>
      </c>
      <c r="C257" s="312"/>
      <c r="D257" s="146" t="s">
        <v>523</v>
      </c>
      <c r="E257" s="147" t="n">
        <v>2992</v>
      </c>
      <c r="F257" s="147" t="n">
        <v>28675</v>
      </c>
      <c r="G257" s="457" t="n">
        <v>-53</v>
      </c>
      <c r="H257" s="252"/>
      <c r="I257" s="147" t="n">
        <v>962927</v>
      </c>
      <c r="J257" s="147" t="n">
        <v>743144</v>
      </c>
      <c r="K257" s="457" t="n">
        <v>6.2</v>
      </c>
      <c r="L257" s="0"/>
    </row>
    <row r="258" customFormat="false" ht="12.75" hidden="false" customHeight="false" outlineLevel="0" collapsed="false">
      <c r="A258" s="486" t="s">
        <v>528</v>
      </c>
      <c r="B258" s="505" t="n">
        <v>806</v>
      </c>
      <c r="C258" s="495"/>
      <c r="D258" s="496" t="s">
        <v>529</v>
      </c>
      <c r="E258" s="498" t="s">
        <v>19</v>
      </c>
      <c r="F258" s="498" t="s">
        <v>19</v>
      </c>
      <c r="G258" s="459" t="s">
        <v>19</v>
      </c>
      <c r="H258" s="459"/>
      <c r="I258" s="498" t="s">
        <v>19</v>
      </c>
      <c r="J258" s="498" t="s">
        <v>19</v>
      </c>
      <c r="K258" s="459" t="s">
        <v>19</v>
      </c>
    </row>
    <row r="259" customFormat="false" ht="12.75" hidden="false" customHeight="false" outlineLevel="0" collapsed="false">
      <c r="A259" s="486" t="s">
        <v>534</v>
      </c>
      <c r="B259" s="505" t="n">
        <v>807</v>
      </c>
      <c r="C259" s="495"/>
      <c r="D259" s="496" t="s">
        <v>535</v>
      </c>
      <c r="E259" s="498" t="s">
        <v>19</v>
      </c>
      <c r="F259" s="498" t="s">
        <v>19</v>
      </c>
      <c r="G259" s="459" t="s">
        <v>19</v>
      </c>
      <c r="H259" s="459"/>
      <c r="I259" s="498" t="s">
        <v>19</v>
      </c>
      <c r="J259" s="498" t="s">
        <v>19</v>
      </c>
      <c r="K259" s="459" t="s">
        <v>19</v>
      </c>
    </row>
    <row r="260" customFormat="false" ht="12.75" hidden="false" customHeight="false" outlineLevel="0" collapsed="false">
      <c r="A260" s="486" t="s">
        <v>540</v>
      </c>
      <c r="B260" s="505" t="n">
        <v>809</v>
      </c>
      <c r="C260" s="495"/>
      <c r="D260" s="496" t="s">
        <v>541</v>
      </c>
      <c r="E260" s="498" t="s">
        <v>19</v>
      </c>
      <c r="F260" s="498" t="s">
        <v>19</v>
      </c>
      <c r="G260" s="459" t="s">
        <v>19</v>
      </c>
      <c r="H260" s="459"/>
      <c r="I260" s="498" t="s">
        <v>19</v>
      </c>
      <c r="J260" s="498" t="s">
        <v>19</v>
      </c>
      <c r="K260" s="459" t="s">
        <v>19</v>
      </c>
    </row>
    <row r="261" customFormat="false" ht="12.75" hidden="false" customHeight="false" outlineLevel="0" collapsed="false">
      <c r="A261" s="486" t="s">
        <v>546</v>
      </c>
      <c r="B261" s="505" t="n">
        <v>811</v>
      </c>
      <c r="C261" s="495"/>
      <c r="D261" s="496" t="s">
        <v>547</v>
      </c>
      <c r="E261" s="498" t="s">
        <v>19</v>
      </c>
      <c r="F261" s="498" t="s">
        <v>19</v>
      </c>
      <c r="G261" s="459" t="s">
        <v>19</v>
      </c>
      <c r="H261" s="459"/>
      <c r="I261" s="498" t="s">
        <v>19</v>
      </c>
      <c r="J261" s="498" t="s">
        <v>19</v>
      </c>
      <c r="K261" s="459" t="s">
        <v>19</v>
      </c>
    </row>
    <row r="262" customFormat="false" ht="12.75" hidden="false" customHeight="false" outlineLevel="0" collapsed="false">
      <c r="A262" s="486" t="s">
        <v>552</v>
      </c>
      <c r="B262" s="505" t="n">
        <v>812</v>
      </c>
      <c r="C262" s="495"/>
      <c r="D262" s="496" t="s">
        <v>553</v>
      </c>
      <c r="E262" s="498" t="s">
        <v>19</v>
      </c>
      <c r="F262" s="498" t="s">
        <v>19</v>
      </c>
      <c r="G262" s="459" t="s">
        <v>19</v>
      </c>
      <c r="H262" s="459"/>
      <c r="I262" s="498" t="s">
        <v>19</v>
      </c>
      <c r="J262" s="498" t="s">
        <v>19</v>
      </c>
      <c r="K262" s="459" t="s">
        <v>19</v>
      </c>
    </row>
    <row r="263" customFormat="false" ht="12.75" hidden="false" customHeight="false" outlineLevel="0" collapsed="false">
      <c r="A263" s="486" t="s">
        <v>165</v>
      </c>
      <c r="B263" s="505" t="n">
        <v>813</v>
      </c>
      <c r="C263" s="495"/>
      <c r="D263" s="496" t="s">
        <v>167</v>
      </c>
      <c r="E263" s="498" t="s">
        <v>19</v>
      </c>
      <c r="F263" s="498" t="s">
        <v>19</v>
      </c>
      <c r="G263" s="459" t="s">
        <v>19</v>
      </c>
      <c r="H263" s="459"/>
      <c r="I263" s="498" t="s">
        <v>19</v>
      </c>
      <c r="J263" s="498" t="s">
        <v>19</v>
      </c>
      <c r="K263" s="459" t="s">
        <v>19</v>
      </c>
    </row>
    <row r="264" customFormat="false" ht="12.75" hidden="false" customHeight="false" outlineLevel="0" collapsed="false">
      <c r="A264" s="486" t="s">
        <v>562</v>
      </c>
      <c r="B264" s="505" t="n">
        <v>815</v>
      </c>
      <c r="C264" s="495"/>
      <c r="D264" s="496" t="s">
        <v>563</v>
      </c>
      <c r="E264" s="498" t="s">
        <v>19</v>
      </c>
      <c r="F264" s="498" t="s">
        <v>19</v>
      </c>
      <c r="G264" s="459" t="s">
        <v>19</v>
      </c>
      <c r="H264" s="459"/>
      <c r="I264" s="498" t="s">
        <v>19</v>
      </c>
      <c r="J264" s="498" t="s">
        <v>19</v>
      </c>
      <c r="K264" s="459" t="s">
        <v>19</v>
      </c>
    </row>
    <row r="265" customFormat="false" ht="12.75" hidden="false" customHeight="false" outlineLevel="0" collapsed="false">
      <c r="A265" s="486" t="s">
        <v>568</v>
      </c>
      <c r="B265" s="505" t="n">
        <v>816</v>
      </c>
      <c r="C265" s="495"/>
      <c r="D265" s="496" t="s">
        <v>569</v>
      </c>
      <c r="E265" s="498" t="s">
        <v>19</v>
      </c>
      <c r="F265" s="498" t="s">
        <v>19</v>
      </c>
      <c r="G265" s="459" t="s">
        <v>19</v>
      </c>
      <c r="H265" s="459"/>
      <c r="I265" s="498" t="s">
        <v>19</v>
      </c>
      <c r="J265" s="498" t="s">
        <v>19</v>
      </c>
      <c r="K265" s="459" t="s">
        <v>19</v>
      </c>
    </row>
    <row r="266" customFormat="false" ht="12.75" hidden="false" customHeight="false" outlineLevel="0" collapsed="false">
      <c r="A266" s="486" t="s">
        <v>574</v>
      </c>
      <c r="B266" s="505" t="n">
        <v>817</v>
      </c>
      <c r="C266" s="495"/>
      <c r="D266" s="496" t="s">
        <v>575</v>
      </c>
      <c r="E266" s="498" t="s">
        <v>19</v>
      </c>
      <c r="F266" s="498" t="s">
        <v>19</v>
      </c>
      <c r="G266" s="459" t="s">
        <v>19</v>
      </c>
      <c r="H266" s="459"/>
      <c r="I266" s="498" t="s">
        <v>19</v>
      </c>
      <c r="J266" s="498" t="s">
        <v>19</v>
      </c>
      <c r="K266" s="459" t="s">
        <v>19</v>
      </c>
    </row>
    <row r="267" customFormat="false" ht="12.75" hidden="false" customHeight="false" outlineLevel="0" collapsed="false">
      <c r="A267" s="486" t="s">
        <v>580</v>
      </c>
      <c r="B267" s="505" t="n">
        <v>819</v>
      </c>
      <c r="C267" s="495"/>
      <c r="D267" s="496" t="s">
        <v>581</v>
      </c>
      <c r="E267" s="498" t="s">
        <v>19</v>
      </c>
      <c r="F267" s="498" t="s">
        <v>19</v>
      </c>
      <c r="G267" s="459" t="s">
        <v>19</v>
      </c>
      <c r="H267" s="459"/>
      <c r="I267" s="498" t="s">
        <v>19</v>
      </c>
      <c r="J267" s="498" t="s">
        <v>19</v>
      </c>
      <c r="K267" s="459" t="s">
        <v>19</v>
      </c>
    </row>
    <row r="268" customFormat="false" ht="12.75" hidden="false" customHeight="false" outlineLevel="0" collapsed="false">
      <c r="A268" s="486" t="s">
        <v>586</v>
      </c>
      <c r="B268" s="505" t="n">
        <v>820</v>
      </c>
      <c r="C268" s="495"/>
      <c r="D268" s="496" t="s">
        <v>1277</v>
      </c>
      <c r="E268" s="498" t="s">
        <v>19</v>
      </c>
      <c r="F268" s="498" t="s">
        <v>19</v>
      </c>
      <c r="G268" s="459" t="s">
        <v>19</v>
      </c>
      <c r="H268" s="459"/>
      <c r="I268" s="498" t="s">
        <v>19</v>
      </c>
      <c r="J268" s="498" t="s">
        <v>19</v>
      </c>
      <c r="K268" s="459" t="s">
        <v>19</v>
      </c>
    </row>
    <row r="269" customFormat="false" ht="12.75" hidden="false" customHeight="false" outlineLevel="0" collapsed="false">
      <c r="A269" s="486" t="s">
        <v>591</v>
      </c>
      <c r="B269" s="505" t="n">
        <v>822</v>
      </c>
      <c r="C269" s="495"/>
      <c r="D269" s="496" t="s">
        <v>1278</v>
      </c>
      <c r="E269" s="498" t="s">
        <v>19</v>
      </c>
      <c r="F269" s="498" t="s">
        <v>19</v>
      </c>
      <c r="G269" s="459" t="s">
        <v>19</v>
      </c>
      <c r="H269" s="459"/>
      <c r="I269" s="498" t="s">
        <v>19</v>
      </c>
      <c r="J269" s="498" t="s">
        <v>19</v>
      </c>
      <c r="K269" s="459" t="s">
        <v>19</v>
      </c>
    </row>
    <row r="270" customFormat="false" ht="12.75" hidden="false" customHeight="false" outlineLevel="0" collapsed="false">
      <c r="A270" s="486" t="s">
        <v>597</v>
      </c>
      <c r="B270" s="505" t="n">
        <v>823</v>
      </c>
      <c r="C270" s="495"/>
      <c r="D270" s="496" t="s">
        <v>1279</v>
      </c>
      <c r="E270" s="498" t="s">
        <v>19</v>
      </c>
      <c r="F270" s="498" t="s">
        <v>19</v>
      </c>
      <c r="G270" s="459" t="s">
        <v>19</v>
      </c>
      <c r="H270" s="459"/>
      <c r="I270" s="498" t="s">
        <v>19</v>
      </c>
      <c r="J270" s="498" t="s">
        <v>19</v>
      </c>
      <c r="K270" s="459" t="s">
        <v>19</v>
      </c>
    </row>
    <row r="271" customFormat="false" ht="12.75" hidden="false" customHeight="false" outlineLevel="0" collapsed="false">
      <c r="A271" s="486" t="s">
        <v>608</v>
      </c>
      <c r="B271" s="505" t="n">
        <v>824</v>
      </c>
      <c r="C271" s="495"/>
      <c r="D271" s="496" t="s">
        <v>609</v>
      </c>
      <c r="E271" s="498" t="s">
        <v>19</v>
      </c>
      <c r="F271" s="498" t="s">
        <v>19</v>
      </c>
      <c r="G271" s="459" t="s">
        <v>19</v>
      </c>
      <c r="H271" s="459"/>
      <c r="I271" s="498" t="s">
        <v>19</v>
      </c>
      <c r="J271" s="498" t="s">
        <v>19</v>
      </c>
      <c r="K271" s="459" t="s">
        <v>19</v>
      </c>
    </row>
    <row r="272" customFormat="false" ht="12.75" hidden="false" customHeight="false" outlineLevel="0" collapsed="false">
      <c r="A272" s="486" t="s">
        <v>611</v>
      </c>
      <c r="B272" s="505" t="n">
        <v>825</v>
      </c>
      <c r="C272" s="495"/>
      <c r="D272" s="496" t="s">
        <v>612</v>
      </c>
      <c r="E272" s="498" t="s">
        <v>19</v>
      </c>
      <c r="F272" s="498" t="s">
        <v>19</v>
      </c>
      <c r="G272" s="459" t="s">
        <v>19</v>
      </c>
      <c r="H272" s="459"/>
      <c r="I272" s="498" t="s">
        <v>19</v>
      </c>
      <c r="J272" s="498" t="s">
        <v>19</v>
      </c>
      <c r="K272" s="459" t="s">
        <v>19</v>
      </c>
    </row>
    <row r="273" customFormat="false" ht="12.75" hidden="false" customHeight="false" outlineLevel="0" collapsed="false">
      <c r="A273" s="486" t="s">
        <v>617</v>
      </c>
      <c r="B273" s="505" t="n">
        <v>830</v>
      </c>
      <c r="C273" s="495"/>
      <c r="D273" s="496" t="s">
        <v>618</v>
      </c>
      <c r="E273" s="498" t="s">
        <v>19</v>
      </c>
      <c r="F273" s="498" t="s">
        <v>19</v>
      </c>
      <c r="G273" s="459" t="s">
        <v>19</v>
      </c>
      <c r="H273" s="459"/>
      <c r="I273" s="498" t="s">
        <v>19</v>
      </c>
      <c r="J273" s="498" t="s">
        <v>19</v>
      </c>
      <c r="K273" s="459" t="s">
        <v>19</v>
      </c>
    </row>
    <row r="274" customFormat="false" ht="12.75" hidden="false" customHeight="false" outlineLevel="0" collapsed="false">
      <c r="A274" s="486" t="s">
        <v>623</v>
      </c>
      <c r="B274" s="505" t="n">
        <v>831</v>
      </c>
      <c r="C274" s="495"/>
      <c r="D274" s="496" t="s">
        <v>624</v>
      </c>
      <c r="E274" s="498" t="s">
        <v>19</v>
      </c>
      <c r="F274" s="498" t="s">
        <v>19</v>
      </c>
      <c r="G274" s="459" t="s">
        <v>19</v>
      </c>
      <c r="H274" s="459"/>
      <c r="I274" s="498" t="s">
        <v>19</v>
      </c>
      <c r="J274" s="498" t="s">
        <v>19</v>
      </c>
      <c r="K274" s="459" t="s">
        <v>19</v>
      </c>
    </row>
    <row r="275" customFormat="false" ht="12.75" hidden="false" customHeight="false" outlineLevel="0" collapsed="false">
      <c r="A275" s="486" t="s">
        <v>627</v>
      </c>
      <c r="B275" s="505" t="n">
        <v>832</v>
      </c>
      <c r="C275" s="495"/>
      <c r="D275" s="496" t="s">
        <v>1280</v>
      </c>
      <c r="E275" s="498" t="s">
        <v>19</v>
      </c>
      <c r="F275" s="498" t="s">
        <v>19</v>
      </c>
      <c r="G275" s="459" t="s">
        <v>19</v>
      </c>
      <c r="H275" s="459"/>
      <c r="I275" s="498" t="s">
        <v>19</v>
      </c>
      <c r="J275" s="498" t="s">
        <v>19</v>
      </c>
      <c r="K275" s="459" t="s">
        <v>19</v>
      </c>
    </row>
    <row r="276" customFormat="false" ht="12.75" hidden="false" customHeight="false" outlineLevel="0" collapsed="false">
      <c r="A276" s="486" t="s">
        <v>638</v>
      </c>
      <c r="B276" s="505" t="n">
        <v>833</v>
      </c>
      <c r="C276" s="495"/>
      <c r="D276" s="496" t="s">
        <v>639</v>
      </c>
      <c r="E276" s="498" t="s">
        <v>19</v>
      </c>
      <c r="F276" s="498" t="s">
        <v>19</v>
      </c>
      <c r="G276" s="459" t="s">
        <v>19</v>
      </c>
      <c r="H276" s="459"/>
      <c r="I276" s="498" t="s">
        <v>19</v>
      </c>
      <c r="J276" s="498" t="s">
        <v>19</v>
      </c>
      <c r="K276" s="459" t="s">
        <v>19</v>
      </c>
    </row>
    <row r="277" customFormat="false" ht="12.75" hidden="false" customHeight="false" outlineLevel="0" collapsed="false">
      <c r="A277" s="486" t="s">
        <v>642</v>
      </c>
      <c r="B277" s="505" t="n">
        <v>834</v>
      </c>
      <c r="C277" s="495"/>
      <c r="D277" s="496" t="s">
        <v>643</v>
      </c>
      <c r="E277" s="498" t="s">
        <v>19</v>
      </c>
      <c r="F277" s="498" t="s">
        <v>19</v>
      </c>
      <c r="G277" s="459" t="s">
        <v>19</v>
      </c>
      <c r="H277" s="459"/>
      <c r="I277" s="498" t="s">
        <v>19</v>
      </c>
      <c r="J277" s="498" t="s">
        <v>19</v>
      </c>
      <c r="K277" s="459" t="s">
        <v>19</v>
      </c>
    </row>
    <row r="278" customFormat="false" ht="12.75" hidden="false" customHeight="false" outlineLevel="0" collapsed="false">
      <c r="A278" s="486" t="s">
        <v>646</v>
      </c>
      <c r="B278" s="505" t="n">
        <v>835</v>
      </c>
      <c r="C278" s="495"/>
      <c r="D278" s="496" t="s">
        <v>1281</v>
      </c>
      <c r="E278" s="498" t="s">
        <v>19</v>
      </c>
      <c r="F278" s="498" t="s">
        <v>19</v>
      </c>
      <c r="G278" s="459" t="s">
        <v>19</v>
      </c>
      <c r="H278" s="459"/>
      <c r="I278" s="498" t="s">
        <v>19</v>
      </c>
      <c r="J278" s="498" t="s">
        <v>19</v>
      </c>
      <c r="K278" s="459" t="s">
        <v>19</v>
      </c>
    </row>
    <row r="279" customFormat="false" ht="12.75" hidden="false" customHeight="false" outlineLevel="0" collapsed="false">
      <c r="A279" s="486" t="s">
        <v>653</v>
      </c>
      <c r="B279" s="505" t="n">
        <v>836</v>
      </c>
      <c r="C279" s="495"/>
      <c r="D279" s="496" t="s">
        <v>654</v>
      </c>
      <c r="E279" s="498" t="s">
        <v>19</v>
      </c>
      <c r="F279" s="498" t="s">
        <v>19</v>
      </c>
      <c r="G279" s="459" t="s">
        <v>19</v>
      </c>
      <c r="H279" s="459"/>
      <c r="I279" s="498" t="s">
        <v>19</v>
      </c>
      <c r="J279" s="498" t="s">
        <v>19</v>
      </c>
      <c r="K279" s="459" t="s">
        <v>19</v>
      </c>
    </row>
    <row r="280" customFormat="false" ht="12.75" hidden="false" customHeight="false" outlineLevel="0" collapsed="false">
      <c r="A280" s="486" t="s">
        <v>659</v>
      </c>
      <c r="B280" s="505" t="n">
        <v>837</v>
      </c>
      <c r="C280" s="495"/>
      <c r="D280" s="496" t="s">
        <v>660</v>
      </c>
      <c r="E280" s="498" t="s">
        <v>19</v>
      </c>
      <c r="F280" s="498" t="s">
        <v>19</v>
      </c>
      <c r="G280" s="459" t="s">
        <v>19</v>
      </c>
      <c r="H280" s="459"/>
      <c r="I280" s="498" t="s">
        <v>19</v>
      </c>
      <c r="J280" s="498" t="s">
        <v>19</v>
      </c>
      <c r="K280" s="459" t="s">
        <v>19</v>
      </c>
    </row>
    <row r="281" customFormat="false" ht="12.75" hidden="false" customHeight="false" outlineLevel="0" collapsed="false">
      <c r="A281" s="486" t="s">
        <v>663</v>
      </c>
      <c r="B281" s="505" t="n">
        <v>838</v>
      </c>
      <c r="C281" s="495"/>
      <c r="D281" s="496" t="s">
        <v>664</v>
      </c>
      <c r="E281" s="498" t="s">
        <v>19</v>
      </c>
      <c r="F281" s="498" t="s">
        <v>19</v>
      </c>
      <c r="G281" s="459" t="s">
        <v>19</v>
      </c>
      <c r="H281" s="459"/>
      <c r="I281" s="498" t="s">
        <v>19</v>
      </c>
      <c r="J281" s="498" t="s">
        <v>19</v>
      </c>
      <c r="K281" s="459" t="s">
        <v>19</v>
      </c>
    </row>
    <row r="282" customFormat="false" ht="12.75" hidden="false" customHeight="false" outlineLevel="0" collapsed="false">
      <c r="A282" s="486" t="s">
        <v>667</v>
      </c>
      <c r="B282" s="505" t="n">
        <v>839</v>
      </c>
      <c r="C282" s="495"/>
      <c r="D282" s="496" t="s">
        <v>1282</v>
      </c>
      <c r="E282" s="498" t="s">
        <v>19</v>
      </c>
      <c r="F282" s="498" t="s">
        <v>19</v>
      </c>
      <c r="G282" s="459" t="s">
        <v>19</v>
      </c>
      <c r="H282" s="459"/>
      <c r="I282" s="498" t="s">
        <v>19</v>
      </c>
      <c r="J282" s="498" t="s">
        <v>19</v>
      </c>
      <c r="K282" s="459" t="s">
        <v>19</v>
      </c>
    </row>
    <row r="283" customFormat="false" ht="12.75" hidden="false" customHeight="false" outlineLevel="0" collapsed="false">
      <c r="A283" s="486" t="s">
        <v>673</v>
      </c>
      <c r="B283" s="505" t="n">
        <v>891</v>
      </c>
      <c r="C283" s="495"/>
      <c r="D283" s="496" t="s">
        <v>674</v>
      </c>
      <c r="E283" s="498" t="s">
        <v>19</v>
      </c>
      <c r="F283" s="498" t="s">
        <v>19</v>
      </c>
      <c r="G283" s="459" t="s">
        <v>19</v>
      </c>
      <c r="H283" s="459"/>
      <c r="I283" s="498" t="s">
        <v>19</v>
      </c>
      <c r="J283" s="498" t="s">
        <v>19</v>
      </c>
      <c r="K283" s="459" t="n">
        <v>-100</v>
      </c>
    </row>
    <row r="284" customFormat="false" ht="12.75" hidden="false" customHeight="false" outlineLevel="0" collapsed="false">
      <c r="A284" s="486" t="s">
        <v>679</v>
      </c>
      <c r="B284" s="505" t="n">
        <v>892</v>
      </c>
      <c r="C284" s="495"/>
      <c r="D284" s="496" t="s">
        <v>680</v>
      </c>
      <c r="E284" s="498" t="s">
        <v>19</v>
      </c>
      <c r="F284" s="498" t="s">
        <v>19</v>
      </c>
      <c r="G284" s="459" t="s">
        <v>19</v>
      </c>
      <c r="H284" s="459"/>
      <c r="I284" s="498" t="s">
        <v>19</v>
      </c>
      <c r="J284" s="498" t="s">
        <v>19</v>
      </c>
      <c r="K284" s="459" t="s">
        <v>19</v>
      </c>
    </row>
    <row r="285" s="40" customFormat="true" ht="12.75" hidden="false" customHeight="false" outlineLevel="0" collapsed="false">
      <c r="A285" s="486" t="s">
        <v>685</v>
      </c>
      <c r="B285" s="505" t="n">
        <v>893</v>
      </c>
      <c r="C285" s="495"/>
      <c r="D285" s="496" t="s">
        <v>1283</v>
      </c>
      <c r="E285" s="498" t="s">
        <v>19</v>
      </c>
      <c r="F285" s="498" t="s">
        <v>19</v>
      </c>
      <c r="G285" s="459" t="s">
        <v>19</v>
      </c>
      <c r="H285" s="459"/>
      <c r="I285" s="498" t="s">
        <v>19</v>
      </c>
      <c r="J285" s="498" t="s">
        <v>19</v>
      </c>
      <c r="K285" s="459" t="s">
        <v>19</v>
      </c>
    </row>
    <row r="286" s="40" customFormat="true" ht="12.75" hidden="false" customHeight="false" outlineLevel="0" collapsed="false">
      <c r="A286" s="486" t="s">
        <v>168</v>
      </c>
      <c r="B286" s="505" t="n">
        <v>894</v>
      </c>
      <c r="C286" s="495"/>
      <c r="D286" s="496" t="s">
        <v>1284</v>
      </c>
      <c r="E286" s="498" t="s">
        <v>19</v>
      </c>
      <c r="F286" s="498" t="s">
        <v>19</v>
      </c>
      <c r="G286" s="459" t="s">
        <v>19</v>
      </c>
      <c r="H286" s="459"/>
      <c r="I286" s="498" t="s">
        <v>19</v>
      </c>
      <c r="J286" s="498" t="s">
        <v>19</v>
      </c>
      <c r="K286" s="459" t="s">
        <v>19</v>
      </c>
    </row>
    <row r="287" s="3" customFormat="true" ht="24" hidden="false" customHeight="true" outlineLevel="0" collapsed="false">
      <c r="A287" s="515"/>
      <c r="B287" s="500"/>
      <c r="C287" s="316" t="s">
        <v>1285</v>
      </c>
      <c r="D287" s="307"/>
      <c r="E287" s="174" t="s">
        <v>19</v>
      </c>
      <c r="F287" s="174" t="s">
        <v>19</v>
      </c>
      <c r="G287" s="453" t="s">
        <v>19</v>
      </c>
      <c r="H287" s="261"/>
      <c r="I287" s="174" t="s">
        <v>19</v>
      </c>
      <c r="J287" s="174" t="s">
        <v>19</v>
      </c>
      <c r="K287" s="453" t="s">
        <v>19</v>
      </c>
    </row>
    <row r="288" s="3" customFormat="true" ht="24" hidden="false" customHeight="true" outlineLevel="0" collapsed="false">
      <c r="A288" s="486" t="s">
        <v>700</v>
      </c>
      <c r="B288" s="505" t="n">
        <v>950</v>
      </c>
      <c r="C288" s="495"/>
      <c r="D288" s="496" t="s">
        <v>1286</v>
      </c>
      <c r="E288" s="498" t="s">
        <v>19</v>
      </c>
      <c r="F288" s="498" t="s">
        <v>19</v>
      </c>
      <c r="G288" s="459" t="s">
        <v>19</v>
      </c>
      <c r="H288" s="459"/>
      <c r="I288" s="498" t="s">
        <v>19</v>
      </c>
      <c r="J288" s="498" t="s">
        <v>19</v>
      </c>
      <c r="K288" s="459" t="s">
        <v>19</v>
      </c>
    </row>
    <row r="289" s="3" customFormat="true" ht="12.75" hidden="false" customHeight="true" outlineLevel="0" collapsed="false">
      <c r="A289" s="486" t="s">
        <v>149</v>
      </c>
      <c r="B289" s="505" t="n">
        <v>953</v>
      </c>
      <c r="C289" s="495"/>
      <c r="D289" s="496" t="s">
        <v>150</v>
      </c>
      <c r="E289" s="498" t="s">
        <v>19</v>
      </c>
      <c r="F289" s="498" t="s">
        <v>19</v>
      </c>
      <c r="G289" s="459" t="s">
        <v>19</v>
      </c>
      <c r="H289" s="459"/>
      <c r="I289" s="498" t="s">
        <v>19</v>
      </c>
      <c r="J289" s="498" t="s">
        <v>19</v>
      </c>
      <c r="K289" s="459" t="s">
        <v>19</v>
      </c>
    </row>
    <row r="290" s="3" customFormat="true" ht="12.75" hidden="false" customHeight="true" outlineLevel="0" collapsed="false">
      <c r="A290" s="486" t="s">
        <v>733</v>
      </c>
      <c r="B290" s="505" t="n">
        <v>958</v>
      </c>
      <c r="C290" s="495"/>
      <c r="D290" s="496" t="s">
        <v>734</v>
      </c>
      <c r="E290" s="498" t="s">
        <v>19</v>
      </c>
      <c r="F290" s="498" t="s">
        <v>19</v>
      </c>
      <c r="G290" s="459" t="s">
        <v>19</v>
      </c>
      <c r="H290" s="459"/>
      <c r="I290" s="498" t="s">
        <v>19</v>
      </c>
      <c r="J290" s="498" t="s">
        <v>19</v>
      </c>
      <c r="K290" s="459" t="s">
        <v>19</v>
      </c>
    </row>
    <row r="291" s="3" customFormat="true" ht="30" hidden="false" customHeight="true" outlineLevel="0" collapsed="false">
      <c r="A291" s="499"/>
      <c r="B291" s="505"/>
      <c r="C291" s="499" t="s">
        <v>1287</v>
      </c>
      <c r="D291" s="307"/>
      <c r="E291" s="174" t="n">
        <v>979666959</v>
      </c>
      <c r="F291" s="174" t="n">
        <v>2027384796</v>
      </c>
      <c r="G291" s="453" t="n">
        <v>7.4</v>
      </c>
      <c r="H291" s="453"/>
      <c r="I291" s="174" t="n">
        <v>3786736652</v>
      </c>
      <c r="J291" s="174" t="n">
        <v>8186271333</v>
      </c>
      <c r="K291" s="453" t="n">
        <v>1.7</v>
      </c>
    </row>
    <row r="292" customFormat="false" ht="12.75" hidden="false" customHeight="false" outlineLevel="0" collapsed="false">
      <c r="A292" s="486"/>
      <c r="B292" s="516"/>
      <c r="C292" s="486"/>
      <c r="E292" s="498"/>
      <c r="F292" s="498"/>
      <c r="G292" s="506"/>
      <c r="H292" s="506"/>
      <c r="I292" s="498"/>
      <c r="J292" s="498"/>
      <c r="K292" s="506"/>
      <c r="M292" s="252"/>
    </row>
    <row r="293" customFormat="false" ht="12.75" hidden="false" customHeight="false" outlineLevel="0" collapsed="false">
      <c r="G293" s="498"/>
      <c r="H293" s="498"/>
      <c r="I293" s="498"/>
      <c r="J293" s="506"/>
      <c r="K293" s="498"/>
      <c r="L293" s="498"/>
      <c r="M293" s="252"/>
    </row>
    <row r="294" customFormat="false" ht="12.75" hidden="false" customHeight="false" outlineLevel="0" collapsed="false">
      <c r="G294" s="498"/>
      <c r="H294" s="498"/>
      <c r="I294" s="498"/>
      <c r="J294" s="506"/>
      <c r="K294" s="498"/>
      <c r="L294" s="498"/>
      <c r="M294" s="252"/>
    </row>
    <row r="295" customFormat="false" ht="12.75" hidden="false" customHeight="false" outlineLevel="0" collapsed="false">
      <c r="G295" s="498"/>
      <c r="H295" s="498"/>
      <c r="I295" s="498"/>
      <c r="J295" s="506"/>
      <c r="K295" s="498"/>
      <c r="L295" s="498"/>
      <c r="M295" s="252"/>
    </row>
    <row r="296" customFormat="false" ht="12.75" hidden="false" customHeight="false" outlineLevel="0" collapsed="false">
      <c r="G296" s="498"/>
      <c r="H296" s="498"/>
      <c r="I296" s="498"/>
      <c r="J296" s="506"/>
      <c r="K296" s="498"/>
      <c r="L296" s="498"/>
      <c r="M296" s="252"/>
    </row>
    <row r="297" customFormat="false" ht="12.75" hidden="false" customHeight="false" outlineLevel="0" collapsed="false">
      <c r="G297" s="498"/>
      <c r="H297" s="498"/>
      <c r="I297" s="498"/>
      <c r="J297" s="506"/>
      <c r="K297" s="498"/>
      <c r="L297" s="498"/>
      <c r="M297" s="252"/>
    </row>
    <row r="298" customFormat="false" ht="12.75" hidden="false" customHeight="false" outlineLevel="0" collapsed="false">
      <c r="G298" s="498"/>
      <c r="H298" s="498"/>
      <c r="I298" s="498"/>
      <c r="J298" s="506"/>
      <c r="K298" s="498"/>
      <c r="L298" s="498"/>
      <c r="M298" s="252"/>
    </row>
    <row r="299" customFormat="false" ht="12.75" hidden="false" customHeight="false" outlineLevel="0" collapsed="false">
      <c r="G299" s="498"/>
      <c r="H299" s="498"/>
      <c r="I299" s="498"/>
      <c r="J299" s="506"/>
      <c r="K299" s="498"/>
      <c r="L299" s="498"/>
      <c r="M299" s="252"/>
    </row>
    <row r="300" customFormat="false" ht="12.75" hidden="false" customHeight="false" outlineLevel="0" collapsed="false">
      <c r="G300" s="498"/>
      <c r="H300" s="498"/>
      <c r="I300" s="498"/>
      <c r="J300" s="506"/>
      <c r="K300" s="498"/>
      <c r="L300" s="498"/>
      <c r="M300" s="252"/>
    </row>
    <row r="301" customFormat="false" ht="12.75" hidden="false" customHeight="false" outlineLevel="0" collapsed="false">
      <c r="G301" s="498"/>
      <c r="H301" s="498"/>
      <c r="I301" s="498"/>
      <c r="J301" s="506"/>
      <c r="K301" s="498"/>
      <c r="L301" s="498"/>
      <c r="M301" s="252"/>
    </row>
    <row r="302" customFormat="false" ht="12.75" hidden="false" customHeight="false" outlineLevel="0" collapsed="false">
      <c r="G302" s="498"/>
      <c r="H302" s="498"/>
      <c r="I302" s="498"/>
      <c r="J302" s="506"/>
      <c r="K302" s="498"/>
      <c r="L302" s="498"/>
      <c r="M302" s="252"/>
    </row>
    <row r="303" customFormat="false" ht="12.75" hidden="false" customHeight="false" outlineLevel="0" collapsed="false">
      <c r="G303" s="498"/>
      <c r="H303" s="498"/>
      <c r="I303" s="498"/>
      <c r="J303" s="506"/>
      <c r="K303" s="498"/>
      <c r="L303" s="498"/>
      <c r="M303" s="252"/>
    </row>
    <row r="304" customFormat="false" ht="12.75" hidden="false" customHeight="false" outlineLevel="0" collapsed="false">
      <c r="G304" s="498"/>
      <c r="H304" s="498"/>
      <c r="I304" s="498"/>
      <c r="J304" s="506"/>
      <c r="K304" s="498"/>
      <c r="L304" s="498"/>
      <c r="M304" s="252"/>
    </row>
    <row r="305" customFormat="false" ht="12.75" hidden="false" customHeight="false" outlineLevel="0" collapsed="false">
      <c r="G305" s="498"/>
      <c r="H305" s="498"/>
      <c r="I305" s="498"/>
      <c r="J305" s="506"/>
      <c r="K305" s="498"/>
      <c r="L305" s="498"/>
      <c r="M305" s="252"/>
    </row>
    <row r="306" customFormat="false" ht="12.75" hidden="false" customHeight="false" outlineLevel="0" collapsed="false">
      <c r="G306" s="498"/>
      <c r="H306" s="498"/>
      <c r="I306" s="498"/>
      <c r="J306" s="506"/>
      <c r="K306" s="498"/>
      <c r="L306" s="498"/>
      <c r="M306" s="252"/>
    </row>
    <row r="307" customFormat="false" ht="12.75" hidden="false" customHeight="false" outlineLevel="0" collapsed="false">
      <c r="G307" s="498"/>
      <c r="H307" s="498"/>
      <c r="I307" s="498"/>
      <c r="J307" s="506"/>
      <c r="K307" s="498"/>
      <c r="L307" s="498"/>
      <c r="M307" s="252"/>
    </row>
    <row r="308" customFormat="false" ht="12.75" hidden="false" customHeight="false" outlineLevel="0" collapsed="false">
      <c r="G308" s="498"/>
      <c r="H308" s="498"/>
      <c r="I308" s="498"/>
      <c r="J308" s="506"/>
      <c r="K308" s="498"/>
      <c r="L308" s="498"/>
      <c r="M308" s="252"/>
    </row>
    <row r="309" customFormat="false" ht="12.75" hidden="false" customHeight="false" outlineLevel="0" collapsed="false">
      <c r="G309" s="498"/>
      <c r="H309" s="498"/>
      <c r="I309" s="498"/>
      <c r="J309" s="506"/>
      <c r="K309" s="498"/>
      <c r="L309" s="498"/>
      <c r="M309" s="252"/>
    </row>
    <row r="310" customFormat="false" ht="12.75" hidden="false" customHeight="false" outlineLevel="0" collapsed="false">
      <c r="G310" s="498"/>
      <c r="H310" s="498"/>
      <c r="I310" s="498"/>
      <c r="J310" s="506"/>
      <c r="K310" s="498"/>
      <c r="L310" s="498"/>
      <c r="M310" s="252"/>
    </row>
    <row r="311" customFormat="false" ht="12.75" hidden="false" customHeight="false" outlineLevel="0" collapsed="false">
      <c r="G311" s="498"/>
      <c r="H311" s="498"/>
      <c r="I311" s="498"/>
      <c r="J311" s="506"/>
      <c r="K311" s="498"/>
      <c r="L311" s="498"/>
      <c r="M311" s="252"/>
    </row>
    <row r="312" customFormat="false" ht="12.75" hidden="false" customHeight="false" outlineLevel="0" collapsed="false">
      <c r="G312" s="498"/>
      <c r="H312" s="498"/>
      <c r="I312" s="498"/>
      <c r="J312" s="506"/>
      <c r="K312" s="498"/>
      <c r="L312" s="498"/>
      <c r="M312" s="252"/>
    </row>
    <row r="313" customFormat="false" ht="12.75" hidden="false" customHeight="false" outlineLevel="0" collapsed="false">
      <c r="G313" s="498"/>
      <c r="H313" s="498"/>
      <c r="I313" s="498"/>
      <c r="J313" s="506"/>
      <c r="K313" s="498"/>
      <c r="L313" s="498"/>
      <c r="M313" s="252"/>
    </row>
    <row r="314" customFormat="false" ht="12.75" hidden="false" customHeight="false" outlineLevel="0" collapsed="false">
      <c r="G314" s="498"/>
      <c r="H314" s="498"/>
      <c r="I314" s="498"/>
      <c r="J314" s="506"/>
      <c r="K314" s="498"/>
      <c r="L314" s="498"/>
      <c r="M314" s="252"/>
    </row>
    <row r="315" customFormat="false" ht="12.75" hidden="false" customHeight="false" outlineLevel="0" collapsed="false">
      <c r="G315" s="498"/>
      <c r="H315" s="498"/>
      <c r="I315" s="498"/>
      <c r="J315" s="506"/>
      <c r="K315" s="498"/>
      <c r="L315" s="498"/>
      <c r="M315" s="252"/>
    </row>
    <row r="316" customFormat="false" ht="12.75" hidden="false" customHeight="false" outlineLevel="0" collapsed="false">
      <c r="G316" s="498"/>
      <c r="H316" s="498"/>
      <c r="I316" s="498"/>
      <c r="J316" s="506"/>
      <c r="K316" s="498"/>
      <c r="L316" s="498"/>
      <c r="M316" s="252"/>
    </row>
    <row r="317" customFormat="false" ht="12.75" hidden="false" customHeight="false" outlineLevel="0" collapsed="false">
      <c r="G317" s="498"/>
      <c r="H317" s="498"/>
      <c r="I317" s="498"/>
      <c r="J317" s="506"/>
      <c r="K317" s="498"/>
      <c r="L317" s="498"/>
      <c r="M317" s="252"/>
    </row>
    <row r="318" customFormat="false" ht="12.75" hidden="false" customHeight="false" outlineLevel="0" collapsed="false">
      <c r="G318" s="498"/>
      <c r="H318" s="498"/>
      <c r="I318" s="498"/>
      <c r="J318" s="506"/>
      <c r="K318" s="498"/>
      <c r="L318" s="498"/>
      <c r="M318" s="252"/>
    </row>
    <row r="319" customFormat="false" ht="12.75" hidden="false" customHeight="false" outlineLevel="0" collapsed="false">
      <c r="G319" s="498"/>
      <c r="H319" s="498"/>
      <c r="I319" s="498"/>
      <c r="J319" s="506"/>
      <c r="K319" s="498"/>
      <c r="L319" s="498"/>
      <c r="M319" s="252"/>
    </row>
    <row r="320" customFormat="false" ht="12.75" hidden="false" customHeight="false" outlineLevel="0" collapsed="false">
      <c r="G320" s="498"/>
      <c r="H320" s="498"/>
      <c r="I320" s="498"/>
      <c r="J320" s="506"/>
      <c r="K320" s="498"/>
      <c r="L320" s="498"/>
      <c r="M320" s="252"/>
    </row>
    <row r="321" customFormat="false" ht="12.75" hidden="false" customHeight="false" outlineLevel="0" collapsed="false">
      <c r="G321" s="498"/>
      <c r="H321" s="498"/>
      <c r="I321" s="498"/>
      <c r="J321" s="506"/>
      <c r="K321" s="498"/>
      <c r="L321" s="498"/>
      <c r="M321" s="252"/>
    </row>
    <row r="322" customFormat="false" ht="12.75" hidden="false" customHeight="false" outlineLevel="0" collapsed="false">
      <c r="G322" s="498"/>
      <c r="H322" s="498"/>
      <c r="I322" s="498"/>
      <c r="J322" s="506"/>
      <c r="K322" s="498"/>
      <c r="L322" s="498"/>
      <c r="M322" s="252"/>
    </row>
    <row r="323" customFormat="false" ht="12.75" hidden="false" customHeight="false" outlineLevel="0" collapsed="false">
      <c r="G323" s="498"/>
      <c r="H323" s="498"/>
      <c r="I323" s="498"/>
      <c r="J323" s="506"/>
      <c r="K323" s="498"/>
      <c r="L323" s="498"/>
      <c r="M323" s="252"/>
    </row>
    <row r="324" customFormat="false" ht="12.75" hidden="false" customHeight="false" outlineLevel="0" collapsed="false">
      <c r="G324" s="498"/>
      <c r="H324" s="498"/>
      <c r="I324" s="498"/>
      <c r="J324" s="506"/>
      <c r="K324" s="498"/>
      <c r="L324" s="498"/>
      <c r="M324" s="252"/>
    </row>
    <row r="325" customFormat="false" ht="12.75" hidden="false" customHeight="false" outlineLevel="0" collapsed="false">
      <c r="G325" s="498"/>
      <c r="H325" s="498"/>
      <c r="I325" s="498"/>
      <c r="J325" s="506"/>
      <c r="K325" s="498"/>
      <c r="L325" s="498"/>
      <c r="M325" s="252"/>
    </row>
    <row r="326" customFormat="false" ht="12.75" hidden="false" customHeight="false" outlineLevel="0" collapsed="false">
      <c r="G326" s="498"/>
      <c r="H326" s="498"/>
      <c r="I326" s="498"/>
      <c r="J326" s="506"/>
      <c r="K326" s="498"/>
      <c r="L326" s="498"/>
      <c r="M326" s="252"/>
    </row>
    <row r="327" customFormat="false" ht="12.75" hidden="false" customHeight="false" outlineLevel="0" collapsed="false">
      <c r="G327" s="498"/>
      <c r="H327" s="498"/>
      <c r="I327" s="498"/>
      <c r="J327" s="506"/>
      <c r="K327" s="498"/>
      <c r="L327" s="498"/>
      <c r="M327" s="252"/>
    </row>
    <row r="328" customFormat="false" ht="12.75" hidden="false" customHeight="false" outlineLevel="0" collapsed="false">
      <c r="G328" s="498"/>
      <c r="H328" s="498"/>
      <c r="I328" s="498"/>
      <c r="J328" s="506"/>
      <c r="K328" s="498"/>
      <c r="L328" s="498"/>
      <c r="M328" s="252"/>
    </row>
    <row r="329" customFormat="false" ht="12.75" hidden="false" customHeight="false" outlineLevel="0" collapsed="false">
      <c r="G329" s="498"/>
      <c r="H329" s="498"/>
      <c r="I329" s="498"/>
      <c r="J329" s="506"/>
      <c r="K329" s="498"/>
      <c r="L329" s="498"/>
      <c r="M329" s="252"/>
    </row>
    <row r="330" customFormat="false" ht="12.75" hidden="false" customHeight="false" outlineLevel="0" collapsed="false">
      <c r="G330" s="498"/>
      <c r="H330" s="498"/>
      <c r="I330" s="498"/>
      <c r="J330" s="506"/>
      <c r="K330" s="498"/>
      <c r="L330" s="498"/>
      <c r="M330" s="252"/>
    </row>
    <row r="331" customFormat="false" ht="12.75" hidden="false" customHeight="false" outlineLevel="0" collapsed="false">
      <c r="G331" s="498"/>
      <c r="H331" s="498"/>
      <c r="I331" s="498"/>
      <c r="J331" s="506"/>
      <c r="K331" s="498"/>
      <c r="L331" s="498"/>
      <c r="M331" s="252"/>
    </row>
    <row r="332" customFormat="false" ht="12.75" hidden="false" customHeight="false" outlineLevel="0" collapsed="false">
      <c r="G332" s="498"/>
      <c r="H332" s="498"/>
      <c r="I332" s="498"/>
      <c r="J332" s="506"/>
      <c r="K332" s="498"/>
      <c r="L332" s="498"/>
      <c r="M332" s="252"/>
    </row>
    <row r="333" customFormat="false" ht="12.75" hidden="false" customHeight="false" outlineLevel="0" collapsed="false">
      <c r="G333" s="498"/>
      <c r="H333" s="498"/>
      <c r="I333" s="498"/>
      <c r="J333" s="506"/>
      <c r="K333" s="498"/>
      <c r="L333" s="498"/>
      <c r="M333" s="252"/>
    </row>
    <row r="334" customFormat="false" ht="12.75" hidden="false" customHeight="false" outlineLevel="0" collapsed="false">
      <c r="G334" s="498"/>
      <c r="H334" s="498"/>
      <c r="I334" s="498"/>
      <c r="J334" s="506"/>
      <c r="K334" s="498"/>
      <c r="L334" s="498"/>
      <c r="M334" s="252"/>
    </row>
    <row r="335" customFormat="false" ht="12.75" hidden="false" customHeight="false" outlineLevel="0" collapsed="false">
      <c r="G335" s="498"/>
      <c r="H335" s="498"/>
      <c r="I335" s="498"/>
      <c r="J335" s="506"/>
      <c r="K335" s="498"/>
      <c r="L335" s="498"/>
      <c r="M335" s="252"/>
    </row>
    <row r="336" customFormat="false" ht="12.75" hidden="false" customHeight="false" outlineLevel="0" collapsed="false">
      <c r="G336" s="498"/>
      <c r="H336" s="498"/>
      <c r="I336" s="498"/>
      <c r="J336" s="506"/>
      <c r="K336" s="498"/>
      <c r="L336" s="498"/>
      <c r="M336" s="252"/>
    </row>
    <row r="337" customFormat="false" ht="12.75" hidden="false" customHeight="false" outlineLevel="0" collapsed="false">
      <c r="G337" s="498"/>
      <c r="H337" s="498"/>
      <c r="I337" s="498"/>
      <c r="J337" s="506"/>
      <c r="K337" s="498"/>
      <c r="L337" s="498"/>
      <c r="M337" s="252"/>
    </row>
    <row r="338" customFormat="false" ht="12.75" hidden="false" customHeight="false" outlineLevel="0" collapsed="false">
      <c r="G338" s="498"/>
      <c r="H338" s="498"/>
      <c r="I338" s="498"/>
      <c r="J338" s="506"/>
      <c r="K338" s="498"/>
      <c r="L338" s="498"/>
      <c r="M338" s="252"/>
    </row>
    <row r="339" customFormat="false" ht="12.75" hidden="false" customHeight="false" outlineLevel="0" collapsed="false">
      <c r="G339" s="498"/>
      <c r="H339" s="498"/>
      <c r="I339" s="498"/>
      <c r="J339" s="506"/>
      <c r="K339" s="498"/>
      <c r="L339" s="498"/>
      <c r="M339" s="252"/>
    </row>
    <row r="340" customFormat="false" ht="12.75" hidden="false" customHeight="false" outlineLevel="0" collapsed="false">
      <c r="M340" s="252"/>
    </row>
    <row r="341" customFormat="false" ht="12.75" hidden="false" customHeight="false" outlineLevel="0" collapsed="false">
      <c r="M341" s="252"/>
    </row>
    <row r="342" customFormat="false" ht="12.75" hidden="false" customHeight="false" outlineLevel="0" collapsed="false">
      <c r="M342" s="252"/>
    </row>
    <row r="343" customFormat="false" ht="12.75" hidden="false" customHeight="false" outlineLevel="0" collapsed="false">
      <c r="M343" s="252"/>
    </row>
    <row r="344" customFormat="false" ht="12.75" hidden="false" customHeight="false" outlineLevel="0" collapsed="false">
      <c r="M344" s="252"/>
    </row>
    <row r="345" customFormat="false" ht="12.75" hidden="false" customHeight="false" outlineLevel="0" collapsed="false">
      <c r="M345" s="252"/>
    </row>
    <row r="346" customFormat="false" ht="12.75" hidden="false" customHeight="false" outlineLevel="0" collapsed="false">
      <c r="M346" s="252"/>
    </row>
    <row r="347" customFormat="false" ht="12.75" hidden="false" customHeight="false" outlineLevel="0" collapsed="false">
      <c r="M347" s="252"/>
    </row>
    <row r="348" customFormat="false" ht="12.75" hidden="false" customHeight="false" outlineLevel="0" collapsed="false">
      <c r="M348" s="252"/>
    </row>
    <row r="349" customFormat="false" ht="12.75" hidden="false" customHeight="false" outlineLevel="0" collapsed="false">
      <c r="M349" s="25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4:L224"/>
    <mergeCell ref="A226:B231"/>
    <mergeCell ref="C226:D231"/>
    <mergeCell ref="E226:H226"/>
    <mergeCell ref="I226:L226"/>
    <mergeCell ref="F227:H227"/>
    <mergeCell ref="J227:L227"/>
    <mergeCell ref="E228:E231"/>
    <mergeCell ref="F228:F231"/>
    <mergeCell ref="G228:H231"/>
    <mergeCell ref="I228:I231"/>
    <mergeCell ref="J228:J231"/>
    <mergeCell ref="K228:L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17" t="s">
        <v>1289</v>
      </c>
      <c r="B1" s="517"/>
      <c r="C1" s="517"/>
      <c r="D1" s="517"/>
      <c r="E1" s="517"/>
      <c r="F1" s="517"/>
      <c r="G1" s="517"/>
      <c r="H1" s="517"/>
      <c r="I1" s="517"/>
      <c r="J1" s="517"/>
      <c r="K1" s="517"/>
      <c r="L1" s="517"/>
      <c r="M1" s="517"/>
      <c r="N1" s="518"/>
      <c r="O1" s="518"/>
      <c r="P1" s="518"/>
      <c r="Q1" s="518"/>
      <c r="R1" s="518"/>
    </row>
    <row r="2" customFormat="false" ht="12.75" hidden="false" customHeight="false" outlineLevel="0" collapsed="false">
      <c r="A2" s="519"/>
      <c r="B2" s="519"/>
      <c r="C2" s="519"/>
      <c r="D2" s="519"/>
      <c r="E2" s="519"/>
      <c r="F2" s="519"/>
      <c r="G2" s="519"/>
      <c r="H2" s="519"/>
      <c r="I2" s="519"/>
      <c r="J2" s="519"/>
      <c r="K2" s="519"/>
      <c r="L2" s="519"/>
      <c r="M2" s="519"/>
      <c r="N2" s="520"/>
      <c r="O2" s="520"/>
      <c r="P2" s="520"/>
      <c r="Q2" s="520"/>
      <c r="R2" s="520"/>
    </row>
    <row r="3" s="258" customFormat="true" ht="17.25" hidden="false" customHeight="true" outlineLevel="0" collapsed="false">
      <c r="A3" s="521" t="s">
        <v>1290</v>
      </c>
      <c r="B3" s="522" t="s">
        <v>1291</v>
      </c>
      <c r="C3" s="523" t="s">
        <v>1292</v>
      </c>
      <c r="D3" s="523"/>
      <c r="E3" s="523"/>
      <c r="F3" s="523"/>
      <c r="G3" s="523"/>
      <c r="H3" s="524" t="s">
        <v>969</v>
      </c>
      <c r="I3" s="524"/>
      <c r="J3" s="524"/>
      <c r="K3" s="524"/>
      <c r="L3" s="524"/>
      <c r="M3" s="524"/>
      <c r="N3" s="525"/>
      <c r="O3" s="525"/>
      <c r="P3" s="525"/>
      <c r="Q3" s="525"/>
      <c r="R3" s="525"/>
    </row>
    <row r="4" s="258" customFormat="true" ht="16.5" hidden="false" customHeight="true" outlineLevel="0" collapsed="false">
      <c r="A4" s="521"/>
      <c r="B4" s="522"/>
      <c r="C4" s="297" t="s">
        <v>970</v>
      </c>
      <c r="D4" s="526" t="s">
        <v>1293</v>
      </c>
      <c r="E4" s="443" t="s">
        <v>1294</v>
      </c>
      <c r="F4" s="443"/>
      <c r="G4" s="526" t="s">
        <v>1295</v>
      </c>
      <c r="H4" s="297" t="s">
        <v>970</v>
      </c>
      <c r="I4" s="297" t="s">
        <v>1296</v>
      </c>
      <c r="J4" s="297" t="s">
        <v>1297</v>
      </c>
      <c r="K4" s="445" t="s">
        <v>974</v>
      </c>
      <c r="L4" s="445"/>
      <c r="M4" s="445"/>
      <c r="N4" s="525"/>
      <c r="O4" s="525"/>
      <c r="P4" s="525"/>
      <c r="Q4" s="525"/>
      <c r="R4" s="525"/>
    </row>
    <row r="5" s="258" customFormat="true" ht="16.5" hidden="false" customHeight="true" outlineLevel="0" collapsed="false">
      <c r="A5" s="521"/>
      <c r="B5" s="522"/>
      <c r="C5" s="297"/>
      <c r="D5" s="297"/>
      <c r="E5" s="443" t="s">
        <v>244</v>
      </c>
      <c r="F5" s="443" t="s">
        <v>228</v>
      </c>
      <c r="G5" s="526"/>
      <c r="H5" s="526"/>
      <c r="I5" s="526"/>
      <c r="J5" s="526"/>
      <c r="K5" s="297" t="s">
        <v>970</v>
      </c>
      <c r="L5" s="526" t="s">
        <v>1298</v>
      </c>
      <c r="M5" s="527" t="s">
        <v>1299</v>
      </c>
      <c r="N5" s="525"/>
      <c r="O5" s="525"/>
      <c r="P5" s="525"/>
      <c r="Q5" s="525"/>
      <c r="R5" s="525"/>
    </row>
    <row r="6" s="258" customFormat="true" ht="23.25" hidden="false" customHeight="true" outlineLevel="0" collapsed="false">
      <c r="A6" s="521"/>
      <c r="B6" s="522"/>
      <c r="C6" s="297"/>
      <c r="D6" s="297"/>
      <c r="E6" s="443" t="s">
        <v>1300</v>
      </c>
      <c r="F6" s="443"/>
      <c r="G6" s="526"/>
      <c r="H6" s="526"/>
      <c r="I6" s="526"/>
      <c r="J6" s="526"/>
      <c r="K6" s="526"/>
      <c r="L6" s="526"/>
      <c r="M6" s="527"/>
      <c r="N6" s="525"/>
      <c r="O6" s="525"/>
      <c r="P6" s="525"/>
      <c r="Q6" s="525"/>
      <c r="R6" s="525"/>
    </row>
    <row r="7" s="258" customFormat="true" ht="16.5" hidden="false" customHeight="true" outlineLevel="0" collapsed="false">
      <c r="A7" s="521"/>
      <c r="B7" s="528" t="s">
        <v>1301</v>
      </c>
      <c r="C7" s="528"/>
      <c r="D7" s="528"/>
      <c r="E7" s="528"/>
      <c r="F7" s="528"/>
      <c r="G7" s="528"/>
      <c r="H7" s="528"/>
      <c r="I7" s="528"/>
      <c r="J7" s="528"/>
      <c r="K7" s="528"/>
      <c r="L7" s="528"/>
      <c r="M7" s="528"/>
      <c r="N7" s="525"/>
      <c r="O7" s="525"/>
      <c r="P7" s="525"/>
      <c r="Q7" s="525"/>
      <c r="R7" s="525"/>
    </row>
    <row r="8" s="258" customFormat="true" ht="16.5" hidden="false" customHeight="true" outlineLevel="0" collapsed="false">
      <c r="A8" s="529"/>
      <c r="B8" s="530"/>
      <c r="C8" s="530"/>
      <c r="D8" s="530"/>
      <c r="E8" s="530"/>
      <c r="F8" s="530"/>
      <c r="G8" s="530"/>
      <c r="H8" s="530"/>
      <c r="I8" s="530"/>
      <c r="J8" s="530"/>
      <c r="K8" s="530"/>
      <c r="L8" s="530"/>
      <c r="M8" s="530"/>
      <c r="N8" s="525"/>
      <c r="O8" s="525"/>
      <c r="P8" s="525"/>
      <c r="Q8" s="525"/>
      <c r="R8" s="525"/>
    </row>
    <row r="9" s="3" customFormat="true" ht="33" hidden="false" customHeight="true" outlineLevel="0" collapsed="false">
      <c r="A9" s="531" t="n">
        <v>2011</v>
      </c>
      <c r="B9" s="532" t="n">
        <v>12619.1</v>
      </c>
      <c r="C9" s="532" t="n">
        <v>758.5</v>
      </c>
      <c r="D9" s="532" t="n">
        <v>19</v>
      </c>
      <c r="E9" s="532" t="n">
        <v>221.2</v>
      </c>
      <c r="F9" s="532" t="n">
        <v>470.9</v>
      </c>
      <c r="G9" s="532" t="n">
        <v>47.4</v>
      </c>
      <c r="H9" s="532" t="n">
        <v>11698.7</v>
      </c>
      <c r="I9" s="532" t="n">
        <v>100.9</v>
      </c>
      <c r="J9" s="532" t="n">
        <v>620.8</v>
      </c>
      <c r="K9" s="532" t="n">
        <v>10977.1</v>
      </c>
      <c r="L9" s="532" t="n">
        <v>1181</v>
      </c>
      <c r="M9" s="532" t="n">
        <v>9796</v>
      </c>
      <c r="N9" s="533"/>
      <c r="O9" s="533"/>
      <c r="P9" s="533"/>
      <c r="Q9" s="533"/>
      <c r="R9" s="533"/>
    </row>
    <row r="10" customFormat="false" ht="18.95" hidden="false" customHeight="true" outlineLevel="0" collapsed="false">
      <c r="A10" s="534" t="s">
        <v>1302</v>
      </c>
      <c r="B10" s="535" t="n">
        <v>914.2</v>
      </c>
      <c r="C10" s="536" t="n">
        <v>56.7</v>
      </c>
      <c r="D10" s="536" t="n">
        <v>0.8</v>
      </c>
      <c r="E10" s="536" t="n">
        <v>17.8</v>
      </c>
      <c r="F10" s="536" t="n">
        <v>35.7</v>
      </c>
      <c r="G10" s="536" t="n">
        <v>2.4</v>
      </c>
      <c r="H10" s="536" t="n">
        <v>845.3</v>
      </c>
      <c r="I10" s="536" t="n">
        <v>7.5</v>
      </c>
      <c r="J10" s="536" t="n">
        <v>44.2</v>
      </c>
      <c r="K10" s="536" t="n">
        <v>793.7</v>
      </c>
      <c r="L10" s="536" t="n">
        <v>72.9</v>
      </c>
      <c r="M10" s="536" t="n">
        <v>720.8</v>
      </c>
      <c r="N10" s="520"/>
      <c r="O10" s="520"/>
      <c r="P10" s="520"/>
      <c r="Q10" s="520"/>
      <c r="R10" s="520"/>
    </row>
    <row r="11" customFormat="false" ht="18.95" hidden="false" customHeight="true" outlineLevel="0" collapsed="false">
      <c r="A11" s="534" t="s">
        <v>1303</v>
      </c>
      <c r="B11" s="535" t="n">
        <v>1028.5</v>
      </c>
      <c r="C11" s="536" t="n">
        <v>64.2</v>
      </c>
      <c r="D11" s="536" t="n">
        <v>1</v>
      </c>
      <c r="E11" s="536" t="n">
        <v>16.6</v>
      </c>
      <c r="F11" s="536" t="n">
        <v>43.6</v>
      </c>
      <c r="G11" s="536" t="n">
        <v>3</v>
      </c>
      <c r="H11" s="536" t="n">
        <v>951.4</v>
      </c>
      <c r="I11" s="536" t="n">
        <v>6.7</v>
      </c>
      <c r="J11" s="536" t="n">
        <v>51.6</v>
      </c>
      <c r="K11" s="536" t="n">
        <v>893.1</v>
      </c>
      <c r="L11" s="536" t="n">
        <v>84.3</v>
      </c>
      <c r="M11" s="536" t="n">
        <v>808.9</v>
      </c>
      <c r="N11" s="520"/>
      <c r="O11" s="520"/>
      <c r="P11" s="520"/>
      <c r="Q11" s="520"/>
      <c r="R11" s="520"/>
    </row>
    <row r="12" customFormat="false" ht="18.95" hidden="false" customHeight="true" outlineLevel="0" collapsed="false">
      <c r="A12" s="534" t="s">
        <v>1304</v>
      </c>
      <c r="B12" s="535" t="n">
        <v>1130</v>
      </c>
      <c r="C12" s="536" t="n">
        <v>60.6</v>
      </c>
      <c r="D12" s="536" t="n">
        <v>0.9</v>
      </c>
      <c r="E12" s="536" t="n">
        <v>17.3</v>
      </c>
      <c r="F12" s="536" t="n">
        <v>37.9</v>
      </c>
      <c r="G12" s="536" t="n">
        <v>4.6</v>
      </c>
      <c r="H12" s="536" t="n">
        <v>1054.5</v>
      </c>
      <c r="I12" s="536" t="n">
        <v>9.5</v>
      </c>
      <c r="J12" s="536" t="n">
        <v>57.4</v>
      </c>
      <c r="K12" s="536" t="n">
        <v>987.6</v>
      </c>
      <c r="L12" s="536" t="n">
        <v>97.8</v>
      </c>
      <c r="M12" s="536" t="n">
        <v>889.8</v>
      </c>
      <c r="N12" s="520"/>
      <c r="O12" s="520"/>
      <c r="P12" s="520"/>
      <c r="Q12" s="520"/>
      <c r="R12" s="520"/>
    </row>
    <row r="13" customFormat="false" ht="18.95" hidden="false" customHeight="true" outlineLevel="0" collapsed="false">
      <c r="A13" s="534" t="s">
        <v>1305</v>
      </c>
      <c r="B13" s="535" t="n">
        <v>1021</v>
      </c>
      <c r="C13" s="536" t="n">
        <v>69.5</v>
      </c>
      <c r="D13" s="536" t="n">
        <v>1</v>
      </c>
      <c r="E13" s="536" t="n">
        <v>25.5</v>
      </c>
      <c r="F13" s="536" t="n">
        <v>39.7</v>
      </c>
      <c r="G13" s="536" t="n">
        <v>3.3</v>
      </c>
      <c r="H13" s="536" t="n">
        <v>938.5</v>
      </c>
      <c r="I13" s="536" t="n">
        <v>7.6</v>
      </c>
      <c r="J13" s="536" t="n">
        <v>46.3</v>
      </c>
      <c r="K13" s="536" t="n">
        <v>884.6</v>
      </c>
      <c r="L13" s="536" t="n">
        <v>88.5</v>
      </c>
      <c r="M13" s="536" t="n">
        <v>796.1</v>
      </c>
      <c r="N13" s="520"/>
      <c r="O13" s="520"/>
      <c r="P13" s="520"/>
      <c r="Q13" s="520"/>
      <c r="R13" s="520"/>
    </row>
    <row r="14" customFormat="false" ht="18.95" hidden="false" customHeight="true" outlineLevel="0" collapsed="false">
      <c r="A14" s="534" t="s">
        <v>1306</v>
      </c>
      <c r="B14" s="535" t="n">
        <v>1075.6</v>
      </c>
      <c r="C14" s="536" t="n">
        <v>72.5</v>
      </c>
      <c r="D14" s="536" t="n">
        <v>1.7</v>
      </c>
      <c r="E14" s="536" t="n">
        <v>31.4</v>
      </c>
      <c r="F14" s="536" t="n">
        <v>35.4</v>
      </c>
      <c r="G14" s="536" t="n">
        <v>4.1</v>
      </c>
      <c r="H14" s="536" t="n">
        <v>989.1</v>
      </c>
      <c r="I14" s="536" t="n">
        <v>10.3</v>
      </c>
      <c r="J14" s="536" t="n">
        <v>54.4</v>
      </c>
      <c r="K14" s="536" t="n">
        <v>924.4</v>
      </c>
      <c r="L14" s="536" t="n">
        <v>90.6</v>
      </c>
      <c r="M14" s="536" t="n">
        <v>833.8</v>
      </c>
      <c r="N14" s="520"/>
      <c r="O14" s="520"/>
      <c r="P14" s="520"/>
      <c r="Q14" s="520"/>
      <c r="R14" s="520"/>
    </row>
    <row r="15" customFormat="false" ht="18.95" hidden="false" customHeight="true" outlineLevel="0" collapsed="false">
      <c r="A15" s="534" t="s">
        <v>1307</v>
      </c>
      <c r="B15" s="535" t="n">
        <v>1056.5</v>
      </c>
      <c r="C15" s="536" t="n">
        <v>56.6</v>
      </c>
      <c r="D15" s="536" t="n">
        <v>2</v>
      </c>
      <c r="E15" s="536" t="n">
        <v>15.2</v>
      </c>
      <c r="F15" s="536" t="n">
        <v>35.5</v>
      </c>
      <c r="G15" s="536" t="n">
        <v>3.9</v>
      </c>
      <c r="H15" s="536" t="n">
        <v>986.2</v>
      </c>
      <c r="I15" s="536" t="n">
        <v>8.9</v>
      </c>
      <c r="J15" s="536" t="n">
        <v>58.5</v>
      </c>
      <c r="K15" s="536" t="n">
        <v>918.8</v>
      </c>
      <c r="L15" s="536" t="n">
        <v>95.9</v>
      </c>
      <c r="M15" s="536" t="n">
        <v>822.9</v>
      </c>
      <c r="N15" s="520"/>
      <c r="O15" s="520"/>
      <c r="P15" s="520"/>
      <c r="Q15" s="520"/>
      <c r="R15" s="520"/>
    </row>
    <row r="16" customFormat="false" ht="18.95" hidden="false" customHeight="true" outlineLevel="0" collapsed="false">
      <c r="A16" s="534" t="s">
        <v>1308</v>
      </c>
      <c r="B16" s="535" t="n">
        <v>1037.3</v>
      </c>
      <c r="C16" s="535" t="n">
        <v>53.8</v>
      </c>
      <c r="D16" s="535" t="n">
        <v>2</v>
      </c>
      <c r="E16" s="535" t="n">
        <v>13.9</v>
      </c>
      <c r="F16" s="535" t="n">
        <v>33.8</v>
      </c>
      <c r="G16" s="535" t="n">
        <v>4.1</v>
      </c>
      <c r="H16" s="535" t="n">
        <v>970.5</v>
      </c>
      <c r="I16" s="535" t="n">
        <v>9.4</v>
      </c>
      <c r="J16" s="535" t="n">
        <v>52.4</v>
      </c>
      <c r="K16" s="535" t="n">
        <v>908.8</v>
      </c>
      <c r="L16" s="535" t="n">
        <v>99.9</v>
      </c>
      <c r="M16" s="535" t="n">
        <v>808.8</v>
      </c>
      <c r="N16" s="520"/>
      <c r="O16" s="520"/>
      <c r="P16" s="520"/>
      <c r="Q16" s="520"/>
      <c r="R16" s="520"/>
    </row>
    <row r="17" customFormat="false" ht="18.95" hidden="false" customHeight="true" outlineLevel="0" collapsed="false">
      <c r="A17" s="534" t="s">
        <v>1309</v>
      </c>
      <c r="B17" s="535" t="n">
        <v>1034.6</v>
      </c>
      <c r="C17" s="535" t="n">
        <v>61.9</v>
      </c>
      <c r="D17" s="535" t="n">
        <v>1.1</v>
      </c>
      <c r="E17" s="535" t="n">
        <v>13</v>
      </c>
      <c r="F17" s="535" t="n">
        <v>43.9</v>
      </c>
      <c r="G17" s="535" t="n">
        <v>3.9</v>
      </c>
      <c r="H17" s="535" t="n">
        <v>960.1</v>
      </c>
      <c r="I17" s="535" t="n">
        <v>8.6</v>
      </c>
      <c r="J17" s="535" t="n">
        <v>52.1</v>
      </c>
      <c r="K17" s="535" t="n">
        <v>899.4</v>
      </c>
      <c r="L17" s="535" t="n">
        <v>128.2</v>
      </c>
      <c r="M17" s="535" t="n">
        <v>771.1</v>
      </c>
      <c r="N17" s="520"/>
      <c r="O17" s="520"/>
      <c r="P17" s="520"/>
      <c r="Q17" s="520"/>
      <c r="R17" s="520"/>
    </row>
    <row r="18" customFormat="false" ht="18.95" hidden="false" customHeight="true" outlineLevel="0" collapsed="false">
      <c r="A18" s="534" t="s">
        <v>1310</v>
      </c>
      <c r="B18" s="535" t="n">
        <v>1162.5</v>
      </c>
      <c r="C18" s="535" t="n">
        <v>67.6</v>
      </c>
      <c r="D18" s="535" t="n">
        <v>1.4</v>
      </c>
      <c r="E18" s="535" t="n">
        <v>15.6</v>
      </c>
      <c r="F18" s="535" t="n">
        <v>45.8</v>
      </c>
      <c r="G18" s="535" t="n">
        <v>4.8</v>
      </c>
      <c r="H18" s="535" t="n">
        <v>1080.1</v>
      </c>
      <c r="I18" s="535" t="n">
        <v>9.3</v>
      </c>
      <c r="J18" s="535" t="n">
        <v>56.9</v>
      </c>
      <c r="K18" s="535" t="n">
        <v>1014</v>
      </c>
      <c r="L18" s="535" t="n">
        <v>107.9</v>
      </c>
      <c r="M18" s="535" t="n">
        <v>906</v>
      </c>
      <c r="N18" s="520"/>
      <c r="O18" s="520"/>
      <c r="P18" s="520"/>
      <c r="Q18" s="520"/>
      <c r="R18" s="520"/>
    </row>
    <row r="19" customFormat="false" ht="18.95" hidden="false" customHeight="true" outlineLevel="0" collapsed="false">
      <c r="A19" s="534" t="s">
        <v>1311</v>
      </c>
      <c r="B19" s="535" t="n">
        <v>1048.1</v>
      </c>
      <c r="C19" s="535" t="n">
        <v>65.1</v>
      </c>
      <c r="D19" s="535" t="n">
        <v>2.8</v>
      </c>
      <c r="E19" s="535" t="n">
        <v>17.3</v>
      </c>
      <c r="F19" s="535" t="n">
        <v>40.9</v>
      </c>
      <c r="G19" s="535" t="n">
        <v>4.1</v>
      </c>
      <c r="H19" s="535" t="n">
        <v>969.2</v>
      </c>
      <c r="I19" s="535" t="n">
        <v>7.8</v>
      </c>
      <c r="J19" s="535" t="n">
        <v>49.5</v>
      </c>
      <c r="K19" s="535" t="n">
        <v>911.9</v>
      </c>
      <c r="L19" s="535" t="n">
        <v>103.2</v>
      </c>
      <c r="M19" s="535" t="n">
        <v>808.7</v>
      </c>
      <c r="N19" s="520"/>
      <c r="O19" s="520"/>
      <c r="P19" s="520"/>
      <c r="Q19" s="520"/>
      <c r="R19" s="520"/>
    </row>
    <row r="20" customFormat="false" ht="18.95" hidden="false" customHeight="true" outlineLevel="0" collapsed="false">
      <c r="A20" s="534" t="s">
        <v>1312</v>
      </c>
      <c r="B20" s="535" t="n">
        <v>1157.5</v>
      </c>
      <c r="C20" s="535" t="n">
        <v>65.2</v>
      </c>
      <c r="D20" s="535" t="n">
        <v>2.1</v>
      </c>
      <c r="E20" s="535" t="n">
        <v>16.2</v>
      </c>
      <c r="F20" s="535" t="n">
        <v>42.4</v>
      </c>
      <c r="G20" s="535" t="n">
        <v>4.5</v>
      </c>
      <c r="H20" s="535" t="n">
        <v>1077.8</v>
      </c>
      <c r="I20" s="535" t="n">
        <v>8</v>
      </c>
      <c r="J20" s="535" t="n">
        <v>51.6</v>
      </c>
      <c r="K20" s="535" t="n">
        <v>1018.2</v>
      </c>
      <c r="L20" s="535" t="n">
        <v>114.3</v>
      </c>
      <c r="M20" s="535" t="n">
        <v>903.9</v>
      </c>
      <c r="N20" s="520"/>
      <c r="O20" s="520"/>
      <c r="P20" s="520"/>
      <c r="Q20" s="520"/>
      <c r="R20" s="520"/>
    </row>
    <row r="21" customFormat="false" ht="18.95" hidden="false" customHeight="true" outlineLevel="0" collapsed="false">
      <c r="A21" s="534" t="s">
        <v>1313</v>
      </c>
      <c r="B21" s="535" t="n">
        <v>953.2</v>
      </c>
      <c r="C21" s="535" t="n">
        <v>64.7</v>
      </c>
      <c r="D21" s="535" t="n">
        <v>2.1</v>
      </c>
      <c r="E21" s="535" t="n">
        <v>21.4</v>
      </c>
      <c r="F21" s="535" t="n">
        <v>36.4</v>
      </c>
      <c r="G21" s="535" t="n">
        <v>4.9</v>
      </c>
      <c r="H21" s="535" t="n">
        <v>875.9</v>
      </c>
      <c r="I21" s="535" t="n">
        <v>7.3</v>
      </c>
      <c r="J21" s="535" t="n">
        <v>45.9</v>
      </c>
      <c r="K21" s="535" t="n">
        <v>822.6</v>
      </c>
      <c r="L21" s="535" t="n">
        <v>97.4</v>
      </c>
      <c r="M21" s="535" t="n">
        <v>725.2</v>
      </c>
      <c r="N21" s="520"/>
      <c r="O21" s="520"/>
      <c r="P21" s="520"/>
      <c r="Q21" s="520"/>
      <c r="R21" s="520"/>
    </row>
    <row r="22" s="47" customFormat="true" ht="33" hidden="false" customHeight="true" outlineLevel="0" collapsed="false">
      <c r="A22" s="531" t="n">
        <v>2012</v>
      </c>
      <c r="B22" s="532" t="n">
        <v>12612.7</v>
      </c>
      <c r="C22" s="532" t="n">
        <v>786.1</v>
      </c>
      <c r="D22" s="532" t="n">
        <v>24.1</v>
      </c>
      <c r="E22" s="532" t="n">
        <v>190</v>
      </c>
      <c r="F22" s="532" t="n">
        <v>523.7</v>
      </c>
      <c r="G22" s="532" t="n">
        <v>48.3</v>
      </c>
      <c r="H22" s="532" t="n">
        <v>11638.6</v>
      </c>
      <c r="I22" s="532" t="n">
        <v>99.6</v>
      </c>
      <c r="J22" s="532" t="n">
        <v>592.9</v>
      </c>
      <c r="K22" s="532" t="n">
        <v>10946.1</v>
      </c>
      <c r="L22" s="532" t="n">
        <v>1015.8</v>
      </c>
      <c r="M22" s="532" t="n">
        <v>9930.3</v>
      </c>
      <c r="N22" s="537"/>
      <c r="O22" s="537"/>
      <c r="P22" s="537"/>
      <c r="Q22" s="537"/>
      <c r="R22" s="537"/>
    </row>
    <row r="23" customFormat="false" ht="18.95" hidden="false" customHeight="true" outlineLevel="0" collapsed="false">
      <c r="A23" s="534" t="s">
        <v>1302</v>
      </c>
      <c r="B23" s="535" t="n">
        <v>1026.8</v>
      </c>
      <c r="C23" s="535" t="n">
        <v>60</v>
      </c>
      <c r="D23" s="535" t="n">
        <v>2.6</v>
      </c>
      <c r="E23" s="535" t="n">
        <v>15.3</v>
      </c>
      <c r="F23" s="535" t="n">
        <v>37.9</v>
      </c>
      <c r="G23" s="535" t="n">
        <v>4.2</v>
      </c>
      <c r="H23" s="535" t="n">
        <v>952.1</v>
      </c>
      <c r="I23" s="535" t="n">
        <v>7.4</v>
      </c>
      <c r="J23" s="535" t="n">
        <v>49.2</v>
      </c>
      <c r="K23" s="535" t="n">
        <v>895.5</v>
      </c>
      <c r="L23" s="535" t="n">
        <v>74.8</v>
      </c>
      <c r="M23" s="535" t="n">
        <v>820.7</v>
      </c>
      <c r="N23" s="520"/>
      <c r="O23" s="520"/>
      <c r="P23" s="520"/>
      <c r="Q23" s="520"/>
      <c r="R23" s="520"/>
    </row>
    <row r="24" customFormat="false" ht="18.95" hidden="false" customHeight="true" outlineLevel="0" collapsed="false">
      <c r="A24" s="534" t="s">
        <v>1303</v>
      </c>
      <c r="B24" s="535" t="n">
        <v>1121</v>
      </c>
      <c r="C24" s="535" t="n">
        <v>65.9</v>
      </c>
      <c r="D24" s="538" t="n">
        <v>2.7</v>
      </c>
      <c r="E24" s="535" t="n">
        <v>16.8</v>
      </c>
      <c r="F24" s="535" t="n">
        <v>42.7</v>
      </c>
      <c r="G24" s="535" t="n">
        <v>3.7</v>
      </c>
      <c r="H24" s="535" t="n">
        <v>1039.5</v>
      </c>
      <c r="I24" s="535" t="n">
        <v>7.8</v>
      </c>
      <c r="J24" s="535" t="n">
        <v>49.2</v>
      </c>
      <c r="K24" s="535" t="n">
        <v>982.4</v>
      </c>
      <c r="L24" s="535" t="n">
        <v>87.8</v>
      </c>
      <c r="M24" s="535" t="n">
        <v>894.6</v>
      </c>
      <c r="N24" s="520"/>
      <c r="O24" s="520"/>
      <c r="P24" s="520"/>
      <c r="Q24" s="520"/>
      <c r="R24" s="520"/>
    </row>
    <row r="25" customFormat="false" ht="18.95" hidden="false" customHeight="true" outlineLevel="0" collapsed="false">
      <c r="A25" s="534" t="s">
        <v>1304</v>
      </c>
      <c r="B25" s="535" t="n">
        <v>1100.5</v>
      </c>
      <c r="C25" s="535" t="n">
        <v>63</v>
      </c>
      <c r="D25" s="535" t="n">
        <v>2.3</v>
      </c>
      <c r="E25" s="535" t="n">
        <v>15.6</v>
      </c>
      <c r="F25" s="535" t="n">
        <v>40.8</v>
      </c>
      <c r="G25" s="535" t="n">
        <v>4.3</v>
      </c>
      <c r="H25" s="535" t="n">
        <v>1020.9</v>
      </c>
      <c r="I25" s="535" t="n">
        <v>7.9</v>
      </c>
      <c r="J25" s="535" t="n">
        <v>55</v>
      </c>
      <c r="K25" s="535" t="n">
        <v>957.9</v>
      </c>
      <c r="L25" s="535" t="n">
        <v>91.7</v>
      </c>
      <c r="M25" s="535" t="n">
        <v>866.2</v>
      </c>
      <c r="N25" s="520"/>
      <c r="O25" s="520"/>
      <c r="P25" s="520"/>
      <c r="Q25" s="520"/>
      <c r="R25" s="520"/>
    </row>
    <row r="26" customFormat="false" ht="18.95" hidden="false" customHeight="true" outlineLevel="0" collapsed="false">
      <c r="A26" s="534" t="s">
        <v>1305</v>
      </c>
      <c r="B26" s="535" t="n">
        <v>1002.5</v>
      </c>
      <c r="C26" s="535" t="n">
        <v>47.6</v>
      </c>
      <c r="D26" s="535" t="n">
        <v>1.8</v>
      </c>
      <c r="E26" s="535" t="n">
        <v>14.8</v>
      </c>
      <c r="F26" s="535" t="n">
        <v>28.9</v>
      </c>
      <c r="G26" s="535" t="n">
        <v>2.1</v>
      </c>
      <c r="H26" s="535" t="n">
        <v>940</v>
      </c>
      <c r="I26" s="535" t="n">
        <v>7.1</v>
      </c>
      <c r="J26" s="535" t="n">
        <v>48.9</v>
      </c>
      <c r="K26" s="535" t="n">
        <v>884.1</v>
      </c>
      <c r="L26" s="535" t="n">
        <v>89.2</v>
      </c>
      <c r="M26" s="535" t="n">
        <v>794.9</v>
      </c>
      <c r="N26" s="520"/>
      <c r="O26" s="520"/>
      <c r="P26" s="520"/>
      <c r="Q26" s="520"/>
      <c r="R26" s="520"/>
    </row>
    <row r="27" customFormat="false" ht="18.95" hidden="false" customHeight="true" outlineLevel="0" collapsed="false">
      <c r="A27" s="534" t="s">
        <v>1306</v>
      </c>
      <c r="B27" s="535" t="n">
        <v>1061.2</v>
      </c>
      <c r="C27" s="535" t="n">
        <v>68.2</v>
      </c>
      <c r="D27" s="535" t="n">
        <v>1.5</v>
      </c>
      <c r="E27" s="535" t="n">
        <v>14.5</v>
      </c>
      <c r="F27" s="535" t="n">
        <v>46.7</v>
      </c>
      <c r="G27" s="535" t="n">
        <v>5.5</v>
      </c>
      <c r="H27" s="535" t="n">
        <v>977.2</v>
      </c>
      <c r="I27" s="535" t="n">
        <v>8.5</v>
      </c>
      <c r="J27" s="535" t="n">
        <v>49.6</v>
      </c>
      <c r="K27" s="535" t="n">
        <v>919</v>
      </c>
      <c r="L27" s="535" t="n">
        <v>93.2</v>
      </c>
      <c r="M27" s="535" t="n">
        <v>825.8</v>
      </c>
      <c r="N27" s="520"/>
      <c r="O27" s="520"/>
      <c r="P27" s="520"/>
      <c r="Q27" s="520"/>
      <c r="R27" s="520"/>
    </row>
    <row r="28" customFormat="false" ht="18.95" hidden="false" customHeight="true" outlineLevel="0" collapsed="false">
      <c r="A28" s="534" t="s">
        <v>1307</v>
      </c>
      <c r="B28" s="535" t="n">
        <v>1109.2</v>
      </c>
      <c r="C28" s="535" t="n">
        <v>62.6</v>
      </c>
      <c r="D28" s="535" t="n">
        <v>2.9</v>
      </c>
      <c r="E28" s="535" t="n">
        <v>15.3</v>
      </c>
      <c r="F28" s="535" t="n">
        <v>41.4</v>
      </c>
      <c r="G28" s="535" t="n">
        <v>3</v>
      </c>
      <c r="H28" s="535" t="n">
        <v>1030.8</v>
      </c>
      <c r="I28" s="535" t="n">
        <v>9.4</v>
      </c>
      <c r="J28" s="535" t="n">
        <v>47.1</v>
      </c>
      <c r="K28" s="535" t="n">
        <v>974.3</v>
      </c>
      <c r="L28" s="535" t="n">
        <v>95.1</v>
      </c>
      <c r="M28" s="535" t="n">
        <v>879.3</v>
      </c>
      <c r="N28" s="520"/>
      <c r="O28" s="520"/>
      <c r="P28" s="520"/>
      <c r="Q28" s="520"/>
      <c r="R28" s="520"/>
    </row>
    <row r="29" customFormat="false" ht="18.95" hidden="false" customHeight="true" outlineLevel="0" collapsed="false">
      <c r="A29" s="534" t="s">
        <v>1308</v>
      </c>
      <c r="B29" s="535" t="n">
        <v>1067.8</v>
      </c>
      <c r="C29" s="535" t="n">
        <v>62.8</v>
      </c>
      <c r="D29" s="535" t="n">
        <v>2.5</v>
      </c>
      <c r="E29" s="535" t="n">
        <v>15.4</v>
      </c>
      <c r="F29" s="535" t="n">
        <v>42.2</v>
      </c>
      <c r="G29" s="535" t="n">
        <v>2.8</v>
      </c>
      <c r="H29" s="535" t="n">
        <v>989.6</v>
      </c>
      <c r="I29" s="535" t="n">
        <v>9.4</v>
      </c>
      <c r="J29" s="535" t="n">
        <v>56.6</v>
      </c>
      <c r="K29" s="535" t="n">
        <v>923.5</v>
      </c>
      <c r="L29" s="535" t="n">
        <v>88.8</v>
      </c>
      <c r="M29" s="535" t="n">
        <v>834.7</v>
      </c>
      <c r="N29" s="520"/>
      <c r="O29" s="520"/>
      <c r="P29" s="520"/>
      <c r="Q29" s="520"/>
      <c r="R29" s="520"/>
    </row>
    <row r="30" customFormat="false" ht="18.95" hidden="false" customHeight="true" outlineLevel="0" collapsed="false">
      <c r="A30" s="534" t="s">
        <v>1309</v>
      </c>
      <c r="B30" s="535" t="n">
        <v>1015.2</v>
      </c>
      <c r="C30" s="535" t="n">
        <v>65.1</v>
      </c>
      <c r="D30" s="535" t="n">
        <v>0.5</v>
      </c>
      <c r="E30" s="535" t="n">
        <v>15.5</v>
      </c>
      <c r="F30" s="535" t="n">
        <v>43.8</v>
      </c>
      <c r="G30" s="535" t="n">
        <v>5.3</v>
      </c>
      <c r="H30" s="535" t="n">
        <v>935.1</v>
      </c>
      <c r="I30" s="535" t="n">
        <v>9.4</v>
      </c>
      <c r="J30" s="535" t="n">
        <v>45.4</v>
      </c>
      <c r="K30" s="535" t="n">
        <v>880.3</v>
      </c>
      <c r="L30" s="535" t="n">
        <v>83.9</v>
      </c>
      <c r="M30" s="535" t="n">
        <v>796.4</v>
      </c>
      <c r="N30" s="520"/>
      <c r="O30" s="520"/>
      <c r="P30" s="520"/>
      <c r="Q30" s="520"/>
      <c r="R30" s="520"/>
    </row>
    <row r="31" customFormat="false" ht="18.95" hidden="false" customHeight="true" outlineLevel="0" collapsed="false">
      <c r="A31" s="534" t="s">
        <v>1310</v>
      </c>
      <c r="B31" s="535" t="n">
        <v>1000.3</v>
      </c>
      <c r="C31" s="535" t="n">
        <v>70.2</v>
      </c>
      <c r="D31" s="535" t="n">
        <v>3.1</v>
      </c>
      <c r="E31" s="535" t="n">
        <v>15.7</v>
      </c>
      <c r="F31" s="535" t="n">
        <v>47.9</v>
      </c>
      <c r="G31" s="535" t="n">
        <v>3.5</v>
      </c>
      <c r="H31" s="535" t="n">
        <v>914.1</v>
      </c>
      <c r="I31" s="535" t="n">
        <v>9</v>
      </c>
      <c r="J31" s="535" t="n">
        <v>52.1</v>
      </c>
      <c r="K31" s="535" t="n">
        <v>853</v>
      </c>
      <c r="L31" s="535" t="n">
        <v>63.2</v>
      </c>
      <c r="M31" s="535" t="n">
        <v>789.8</v>
      </c>
      <c r="N31" s="520"/>
      <c r="O31" s="520"/>
      <c r="P31" s="520"/>
      <c r="Q31" s="520"/>
      <c r="R31" s="520"/>
    </row>
    <row r="32" customFormat="false" ht="18.95" hidden="false" customHeight="true" outlineLevel="0" collapsed="false">
      <c r="A32" s="534" t="s">
        <v>1311</v>
      </c>
      <c r="B32" s="535" t="n">
        <v>1098.3</v>
      </c>
      <c r="C32" s="535" t="n">
        <v>85.9</v>
      </c>
      <c r="D32" s="535" t="n">
        <v>2.2</v>
      </c>
      <c r="E32" s="535" t="n">
        <v>17.1</v>
      </c>
      <c r="F32" s="535" t="n">
        <v>61.5</v>
      </c>
      <c r="G32" s="535" t="n">
        <v>5.1</v>
      </c>
      <c r="H32" s="535" t="n">
        <v>994.9</v>
      </c>
      <c r="I32" s="535" t="n">
        <v>7.8</v>
      </c>
      <c r="J32" s="535" t="n">
        <v>56.6</v>
      </c>
      <c r="K32" s="535" t="n">
        <v>930.5</v>
      </c>
      <c r="L32" s="535" t="n">
        <v>105.2</v>
      </c>
      <c r="M32" s="535" t="n">
        <v>825.3</v>
      </c>
      <c r="N32" s="520"/>
      <c r="O32" s="520"/>
      <c r="P32" s="520"/>
      <c r="Q32" s="520"/>
      <c r="R32" s="520"/>
    </row>
    <row r="33" customFormat="false" ht="18.95" hidden="false" customHeight="true" outlineLevel="0" collapsed="false">
      <c r="A33" s="534" t="s">
        <v>1312</v>
      </c>
      <c r="B33" s="535" t="n">
        <v>1135.1</v>
      </c>
      <c r="C33" s="535" t="n">
        <v>70.6</v>
      </c>
      <c r="D33" s="535" t="n">
        <v>1.3</v>
      </c>
      <c r="E33" s="535" t="n">
        <v>18.3</v>
      </c>
      <c r="F33" s="535" t="n">
        <v>46.3</v>
      </c>
      <c r="G33" s="535" t="n">
        <v>4.8</v>
      </c>
      <c r="H33" s="535" t="n">
        <v>1047.9</v>
      </c>
      <c r="I33" s="535" t="n">
        <v>11.2</v>
      </c>
      <c r="J33" s="535" t="n">
        <v>49.1</v>
      </c>
      <c r="K33" s="535" t="n">
        <v>987.5</v>
      </c>
      <c r="L33" s="535" t="n">
        <v>82.1</v>
      </c>
      <c r="M33" s="535" t="n">
        <v>905.4</v>
      </c>
      <c r="N33" s="520"/>
      <c r="O33" s="520"/>
      <c r="P33" s="520"/>
      <c r="Q33" s="520"/>
      <c r="R33" s="520"/>
    </row>
    <row r="34" customFormat="false" ht="18.95" hidden="false" customHeight="true" outlineLevel="0" collapsed="false">
      <c r="A34" s="534" t="s">
        <v>1313</v>
      </c>
      <c r="B34" s="535" t="n">
        <v>874.8</v>
      </c>
      <c r="C34" s="535" t="n">
        <v>64.1</v>
      </c>
      <c r="D34" s="535" t="n">
        <v>0.9</v>
      </c>
      <c r="E34" s="535" t="n">
        <v>15.8</v>
      </c>
      <c r="F34" s="535" t="n">
        <v>43.4</v>
      </c>
      <c r="G34" s="535" t="n">
        <v>3.9</v>
      </c>
      <c r="H34" s="535" t="n">
        <v>796.7</v>
      </c>
      <c r="I34" s="535" t="n">
        <v>4.7</v>
      </c>
      <c r="J34" s="535" t="n">
        <v>34.1</v>
      </c>
      <c r="K34" s="535" t="n">
        <v>758</v>
      </c>
      <c r="L34" s="535" t="n">
        <v>60.8</v>
      </c>
      <c r="M34" s="535" t="n">
        <v>697.2</v>
      </c>
      <c r="N34" s="520"/>
      <c r="O34" s="520"/>
      <c r="P34" s="520"/>
      <c r="Q34" s="520"/>
      <c r="R34" s="520"/>
    </row>
    <row r="35" s="47" customFormat="true" ht="33" hidden="false" customHeight="true" outlineLevel="0" collapsed="false">
      <c r="A35" s="531" t="n">
        <v>2013</v>
      </c>
      <c r="B35" s="532" t="n">
        <v>12097.4</v>
      </c>
      <c r="C35" s="532" t="n">
        <v>821.7</v>
      </c>
      <c r="D35" s="532" t="n">
        <v>13</v>
      </c>
      <c r="E35" s="532" t="n">
        <v>224.6</v>
      </c>
      <c r="F35" s="532" t="n">
        <v>528.2</v>
      </c>
      <c r="G35" s="532" t="n">
        <v>55.9</v>
      </c>
      <c r="H35" s="532" t="n">
        <v>10857.7</v>
      </c>
      <c r="I35" s="532" t="n">
        <v>115.5</v>
      </c>
      <c r="J35" s="532" t="n">
        <v>557.7</v>
      </c>
      <c r="K35" s="532" t="n">
        <v>10184.4</v>
      </c>
      <c r="L35" s="532" t="n">
        <v>1007.6</v>
      </c>
      <c r="M35" s="532" t="n">
        <v>9176.8</v>
      </c>
      <c r="N35" s="537"/>
      <c r="O35" s="537"/>
      <c r="P35" s="537"/>
      <c r="Q35" s="537"/>
      <c r="R35" s="537"/>
    </row>
    <row r="36" customFormat="false" ht="18.95" hidden="false" customHeight="true" outlineLevel="0" collapsed="false">
      <c r="A36" s="534" t="s">
        <v>1302</v>
      </c>
      <c r="B36" s="535" t="n">
        <v>972</v>
      </c>
      <c r="C36" s="535" t="n">
        <v>66.6</v>
      </c>
      <c r="D36" s="535" t="n">
        <v>1.4</v>
      </c>
      <c r="E36" s="535" t="n">
        <v>20.5</v>
      </c>
      <c r="F36" s="535" t="n">
        <v>40.2</v>
      </c>
      <c r="G36" s="535" t="n">
        <v>4.5</v>
      </c>
      <c r="H36" s="535" t="n">
        <v>884.6</v>
      </c>
      <c r="I36" s="535" t="n">
        <v>9.8</v>
      </c>
      <c r="J36" s="535" t="n">
        <v>47.2</v>
      </c>
      <c r="K36" s="535" t="n">
        <v>827.6</v>
      </c>
      <c r="L36" s="535" t="n">
        <v>87.1</v>
      </c>
      <c r="M36" s="535" t="n">
        <v>740.5</v>
      </c>
      <c r="N36" s="520"/>
      <c r="O36" s="520"/>
      <c r="P36" s="520"/>
      <c r="Q36" s="520"/>
      <c r="R36" s="520"/>
    </row>
    <row r="37" customFormat="false" ht="18.95" hidden="false" customHeight="true" outlineLevel="0" collapsed="false">
      <c r="A37" s="534" t="s">
        <v>1303</v>
      </c>
      <c r="B37" s="535" t="n">
        <v>957.5</v>
      </c>
      <c r="C37" s="535" t="n">
        <v>66.5</v>
      </c>
      <c r="D37" s="535" t="n">
        <v>1</v>
      </c>
      <c r="E37" s="535" t="n">
        <v>16.9</v>
      </c>
      <c r="F37" s="535" t="n">
        <v>43.4</v>
      </c>
      <c r="G37" s="535" t="n">
        <v>5.2</v>
      </c>
      <c r="H37" s="535" t="n">
        <v>859.3</v>
      </c>
      <c r="I37" s="535" t="n">
        <v>5.3</v>
      </c>
      <c r="J37" s="535" t="n">
        <v>44.8</v>
      </c>
      <c r="K37" s="535" t="n">
        <v>809.3</v>
      </c>
      <c r="L37" s="535" t="n">
        <v>81.5</v>
      </c>
      <c r="M37" s="535" t="n">
        <v>727.8</v>
      </c>
      <c r="N37" s="520"/>
      <c r="O37" s="520"/>
      <c r="P37" s="520"/>
      <c r="Q37" s="520"/>
      <c r="R37" s="520"/>
    </row>
    <row r="38" customFormat="false" ht="18.95" hidden="false" customHeight="true" outlineLevel="0" collapsed="false">
      <c r="A38" s="534" t="s">
        <v>1304</v>
      </c>
      <c r="B38" s="535" t="n">
        <v>1021.9</v>
      </c>
      <c r="C38" s="535" t="n">
        <v>68.5</v>
      </c>
      <c r="D38" s="535" t="n">
        <v>0.9</v>
      </c>
      <c r="E38" s="535" t="n">
        <v>19.5</v>
      </c>
      <c r="F38" s="535" t="n">
        <v>44</v>
      </c>
      <c r="G38" s="535" t="n">
        <v>4.2</v>
      </c>
      <c r="H38" s="535" t="n">
        <v>928.5</v>
      </c>
      <c r="I38" s="535" t="n">
        <v>8.5</v>
      </c>
      <c r="J38" s="535" t="n">
        <v>45.6</v>
      </c>
      <c r="K38" s="535" t="n">
        <v>874.4</v>
      </c>
      <c r="L38" s="535" t="n">
        <v>90.6</v>
      </c>
      <c r="M38" s="535" t="n">
        <v>783.8</v>
      </c>
      <c r="N38" s="520"/>
      <c r="O38" s="520"/>
      <c r="P38" s="520"/>
      <c r="Q38" s="520"/>
      <c r="R38" s="520"/>
    </row>
    <row r="39" customFormat="false" ht="18.95" hidden="false" customHeight="true" outlineLevel="0" collapsed="false">
      <c r="A39" s="534" t="s">
        <v>1305</v>
      </c>
      <c r="B39" s="535" t="n">
        <v>1042.5</v>
      </c>
      <c r="C39" s="535" t="n">
        <v>70.9</v>
      </c>
      <c r="D39" s="535" t="n">
        <v>1.8</v>
      </c>
      <c r="E39" s="535" t="n">
        <v>18.8</v>
      </c>
      <c r="F39" s="535" t="n">
        <v>44.8</v>
      </c>
      <c r="G39" s="535" t="n">
        <v>5.5</v>
      </c>
      <c r="H39" s="535" t="n">
        <v>949.3</v>
      </c>
      <c r="I39" s="535" t="n">
        <v>13.2</v>
      </c>
      <c r="J39" s="535" t="n">
        <v>48.5</v>
      </c>
      <c r="K39" s="535" t="n">
        <v>887.6</v>
      </c>
      <c r="L39" s="535" t="n">
        <v>87.4</v>
      </c>
      <c r="M39" s="535" t="n">
        <v>800.2</v>
      </c>
      <c r="N39" s="520"/>
      <c r="O39" s="520"/>
      <c r="P39" s="520"/>
      <c r="Q39" s="520"/>
      <c r="R39" s="520"/>
    </row>
    <row r="40" customFormat="false" ht="18.95" hidden="false" customHeight="true" outlineLevel="0" collapsed="false">
      <c r="A40" s="534" t="s">
        <v>1306</v>
      </c>
      <c r="B40" s="535" t="n">
        <v>1043.9</v>
      </c>
      <c r="C40" s="535" t="n">
        <v>61</v>
      </c>
      <c r="D40" s="535" t="n">
        <v>1.1</v>
      </c>
      <c r="E40" s="535" t="n">
        <v>15.7</v>
      </c>
      <c r="F40" s="535" t="n">
        <v>40.5</v>
      </c>
      <c r="G40" s="535" t="n">
        <v>3.7</v>
      </c>
      <c r="H40" s="535" t="n">
        <v>959.2</v>
      </c>
      <c r="I40" s="535" t="n">
        <v>12.4</v>
      </c>
      <c r="J40" s="535" t="n">
        <v>48.8</v>
      </c>
      <c r="K40" s="535" t="n">
        <v>898</v>
      </c>
      <c r="L40" s="535" t="n">
        <v>96.6</v>
      </c>
      <c r="M40" s="535" t="n">
        <v>801.4</v>
      </c>
      <c r="N40" s="520"/>
      <c r="O40" s="520"/>
      <c r="P40" s="520"/>
      <c r="Q40" s="520"/>
      <c r="R40" s="520"/>
    </row>
    <row r="41" customFormat="false" ht="18.95" hidden="false" customHeight="true" outlineLevel="0" collapsed="false">
      <c r="A41" s="534" t="s">
        <v>1307</v>
      </c>
      <c r="B41" s="535" t="n">
        <v>1110.6</v>
      </c>
      <c r="C41" s="535" t="n">
        <v>67.6</v>
      </c>
      <c r="D41" s="535" t="n">
        <v>1.1</v>
      </c>
      <c r="E41" s="535" t="n">
        <v>18.9</v>
      </c>
      <c r="F41" s="535" t="n">
        <v>40.9</v>
      </c>
      <c r="G41" s="535" t="n">
        <v>6.7</v>
      </c>
      <c r="H41" s="535" t="n">
        <v>1013.5</v>
      </c>
      <c r="I41" s="535" t="n">
        <v>8.8</v>
      </c>
      <c r="J41" s="535" t="n">
        <v>45.1</v>
      </c>
      <c r="K41" s="535" t="n">
        <v>959.6</v>
      </c>
      <c r="L41" s="535" t="n">
        <v>87.1</v>
      </c>
      <c r="M41" s="535" t="n">
        <v>872.5</v>
      </c>
      <c r="N41" s="520"/>
      <c r="O41" s="520"/>
      <c r="P41" s="520"/>
      <c r="Q41" s="520"/>
      <c r="R41" s="520"/>
    </row>
    <row r="42" customFormat="false" ht="18.95" hidden="false" customHeight="true" outlineLevel="0" collapsed="false">
      <c r="A42" s="534" t="s">
        <v>1308</v>
      </c>
      <c r="B42" s="535" t="n">
        <v>1032.1</v>
      </c>
      <c r="C42" s="535" t="n">
        <v>66.3</v>
      </c>
      <c r="D42" s="535" t="n">
        <v>1.1</v>
      </c>
      <c r="E42" s="535" t="n">
        <v>21.6</v>
      </c>
      <c r="F42" s="535" t="n">
        <v>38.7</v>
      </c>
      <c r="G42" s="535" t="n">
        <v>4.9</v>
      </c>
      <c r="H42" s="535" t="n">
        <v>934.8</v>
      </c>
      <c r="I42" s="535" t="n">
        <v>12.8</v>
      </c>
      <c r="J42" s="535" t="n">
        <v>54.3</v>
      </c>
      <c r="K42" s="535" t="n">
        <v>867.6</v>
      </c>
      <c r="L42" s="535" t="n">
        <v>81.4</v>
      </c>
      <c r="M42" s="535" t="n">
        <v>786.2</v>
      </c>
    </row>
    <row r="43" customFormat="false" ht="18.95" hidden="false" customHeight="true" outlineLevel="0" collapsed="false">
      <c r="A43" s="534" t="s">
        <v>1309</v>
      </c>
      <c r="B43" s="535" t="n">
        <v>953.5</v>
      </c>
      <c r="C43" s="535" t="n">
        <v>66.1</v>
      </c>
      <c r="D43" s="535" t="n">
        <v>1.1</v>
      </c>
      <c r="E43" s="535" t="n">
        <v>16.7</v>
      </c>
      <c r="F43" s="535" t="n">
        <v>44.2</v>
      </c>
      <c r="G43" s="535" t="n">
        <v>4.1</v>
      </c>
      <c r="H43" s="535" t="n">
        <v>855</v>
      </c>
      <c r="I43" s="535" t="n">
        <v>8.2</v>
      </c>
      <c r="J43" s="535" t="n">
        <v>43.8</v>
      </c>
      <c r="K43" s="535" t="n">
        <v>803</v>
      </c>
      <c r="L43" s="535" t="n">
        <v>74.1</v>
      </c>
      <c r="M43" s="535" t="n">
        <v>728.9</v>
      </c>
    </row>
    <row r="44" customFormat="false" ht="18.95" hidden="false" customHeight="true" outlineLevel="0" collapsed="false">
      <c r="A44" s="534" t="s">
        <v>1310</v>
      </c>
      <c r="B44" s="535" t="n">
        <v>988</v>
      </c>
      <c r="C44" s="535" t="n">
        <v>75.1</v>
      </c>
      <c r="D44" s="535" t="n">
        <v>0.8</v>
      </c>
      <c r="E44" s="535" t="n">
        <v>22.5</v>
      </c>
      <c r="F44" s="535" t="n">
        <v>46.8</v>
      </c>
      <c r="G44" s="535" t="n">
        <v>5</v>
      </c>
      <c r="H44" s="535" t="n">
        <v>871.6</v>
      </c>
      <c r="I44" s="535" t="n">
        <v>9.4</v>
      </c>
      <c r="J44" s="535" t="n">
        <v>47.2</v>
      </c>
      <c r="K44" s="535" t="n">
        <v>815</v>
      </c>
      <c r="L44" s="535" t="n">
        <v>88.6</v>
      </c>
      <c r="M44" s="535" t="n">
        <v>726.4</v>
      </c>
    </row>
    <row r="45" customFormat="false" ht="18.95" hidden="false" customHeight="true" outlineLevel="0" collapsed="false">
      <c r="A45" s="534" t="s">
        <v>1311</v>
      </c>
      <c r="B45" s="535" t="n">
        <v>1050.1</v>
      </c>
      <c r="C45" s="535" t="n">
        <v>81.1</v>
      </c>
      <c r="D45" s="535" t="n">
        <v>1</v>
      </c>
      <c r="E45" s="535" t="n">
        <v>19.8</v>
      </c>
      <c r="F45" s="535" t="n">
        <v>56.6</v>
      </c>
      <c r="G45" s="535" t="n">
        <v>3.7</v>
      </c>
      <c r="H45" s="535" t="n">
        <v>918.8</v>
      </c>
      <c r="I45" s="535" t="n">
        <v>9.8</v>
      </c>
      <c r="J45" s="535" t="n">
        <v>47.5</v>
      </c>
      <c r="K45" s="535" t="n">
        <v>861.4</v>
      </c>
      <c r="L45" s="535" t="n">
        <v>74.4</v>
      </c>
      <c r="M45" s="535" t="n">
        <v>787.1</v>
      </c>
    </row>
    <row r="46" customFormat="false" ht="18.95" hidden="false" customHeight="true" outlineLevel="0" collapsed="false">
      <c r="A46" s="534" t="s">
        <v>1312</v>
      </c>
      <c r="B46" s="535" t="n">
        <v>1044</v>
      </c>
      <c r="C46" s="535" t="n">
        <v>72.1</v>
      </c>
      <c r="D46" s="535" t="n">
        <v>1</v>
      </c>
      <c r="E46" s="535" t="n">
        <v>20.2</v>
      </c>
      <c r="F46" s="535" t="n">
        <v>46.5</v>
      </c>
      <c r="G46" s="535" t="n">
        <v>4.4</v>
      </c>
      <c r="H46" s="535" t="n">
        <v>912.8</v>
      </c>
      <c r="I46" s="535" t="n">
        <v>10</v>
      </c>
      <c r="J46" s="535" t="n">
        <v>48.2</v>
      </c>
      <c r="K46" s="535" t="n">
        <v>854.6</v>
      </c>
      <c r="L46" s="535" t="n">
        <v>90.5</v>
      </c>
      <c r="M46" s="535" t="n">
        <v>764.1</v>
      </c>
    </row>
    <row r="47" customFormat="false" ht="18.95" hidden="false" customHeight="true" outlineLevel="0" collapsed="false">
      <c r="A47" s="534" t="s">
        <v>1313</v>
      </c>
      <c r="B47" s="535" t="n">
        <v>881.4</v>
      </c>
      <c r="C47" s="535" t="n">
        <v>59.9</v>
      </c>
      <c r="D47" s="535" t="n">
        <v>0.7</v>
      </c>
      <c r="E47" s="535" t="n">
        <v>13.6</v>
      </c>
      <c r="F47" s="535" t="n">
        <v>41.5</v>
      </c>
      <c r="G47" s="535" t="n">
        <v>4.1</v>
      </c>
      <c r="H47" s="535" t="n">
        <v>770.3</v>
      </c>
      <c r="I47" s="535" t="n">
        <v>7.3</v>
      </c>
      <c r="J47" s="535" t="n">
        <v>36.6</v>
      </c>
      <c r="K47" s="535" t="n">
        <v>726.4</v>
      </c>
      <c r="L47" s="535" t="n">
        <v>68.3</v>
      </c>
      <c r="M47" s="535" t="n">
        <v>658.1</v>
      </c>
    </row>
    <row r="48" customFormat="false" ht="25.5" hidden="false" customHeight="true" outlineLevel="0" collapsed="false">
      <c r="A48" s="92" t="s">
        <v>869</v>
      </c>
    </row>
    <row r="49" customFormat="false" ht="46.5" hidden="false" customHeight="true" outlineLevel="0" collapsed="false">
      <c r="A49" s="539" t="s">
        <v>1314</v>
      </c>
      <c r="B49" s="539"/>
      <c r="C49" s="539"/>
      <c r="D49" s="539"/>
      <c r="E49" s="539"/>
      <c r="F49" s="539"/>
      <c r="G49" s="539"/>
      <c r="H49" s="539"/>
      <c r="I49" s="539"/>
      <c r="J49" s="539"/>
      <c r="K49" s="539"/>
      <c r="L49" s="539"/>
      <c r="M49" s="539"/>
    </row>
    <row r="55" customFormat="false" ht="12.75" hidden="false" customHeight="false" outlineLevel="0" collapsed="false">
      <c r="H55" s="13"/>
    </row>
    <row r="69" customFormat="false" ht="12.75" hidden="false" customHeight="false" outlineLevel="0" collapsed="false">
      <c r="A69" s="40"/>
      <c r="B69" s="40"/>
      <c r="C69" s="40"/>
      <c r="D69" s="40"/>
      <c r="E69" s="40"/>
      <c r="F69" s="40"/>
      <c r="G69" s="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17" t="s">
        <v>1315</v>
      </c>
      <c r="B1" s="517"/>
      <c r="C1" s="517"/>
      <c r="D1" s="517"/>
      <c r="E1" s="517"/>
      <c r="F1" s="517"/>
      <c r="G1" s="517"/>
      <c r="H1" s="517"/>
      <c r="I1" s="517"/>
      <c r="J1" s="517"/>
      <c r="K1" s="517"/>
      <c r="L1" s="517"/>
      <c r="M1" s="517"/>
      <c r="N1" s="518"/>
      <c r="O1" s="518"/>
      <c r="P1" s="518"/>
      <c r="Q1" s="518"/>
      <c r="R1" s="518"/>
    </row>
    <row r="2" customFormat="false" ht="12.75" hidden="false" customHeight="false" outlineLevel="0" collapsed="false">
      <c r="A2" s="519"/>
      <c r="B2" s="519"/>
      <c r="C2" s="519"/>
      <c r="D2" s="519"/>
      <c r="E2" s="519"/>
      <c r="F2" s="519"/>
      <c r="G2" s="519"/>
      <c r="H2" s="519"/>
      <c r="I2" s="519"/>
      <c r="J2" s="519"/>
      <c r="K2" s="519"/>
      <c r="L2" s="519"/>
      <c r="M2" s="519"/>
      <c r="N2" s="520"/>
      <c r="O2" s="520"/>
      <c r="P2" s="520"/>
      <c r="Q2" s="520"/>
      <c r="R2" s="520"/>
    </row>
    <row r="3" s="258" customFormat="true" ht="17.25" hidden="false" customHeight="true" outlineLevel="0" collapsed="false">
      <c r="A3" s="521" t="s">
        <v>1316</v>
      </c>
      <c r="B3" s="522" t="s">
        <v>1317</v>
      </c>
      <c r="C3" s="523" t="s">
        <v>1292</v>
      </c>
      <c r="D3" s="523"/>
      <c r="E3" s="523"/>
      <c r="F3" s="523"/>
      <c r="G3" s="523"/>
      <c r="H3" s="524" t="s">
        <v>969</v>
      </c>
      <c r="I3" s="524"/>
      <c r="J3" s="524"/>
      <c r="K3" s="524"/>
      <c r="L3" s="524"/>
      <c r="M3" s="524"/>
      <c r="N3" s="525"/>
      <c r="O3" s="525"/>
      <c r="P3" s="525"/>
      <c r="Q3" s="525"/>
      <c r="R3" s="525"/>
    </row>
    <row r="4" s="258" customFormat="true" ht="16.5" hidden="false" customHeight="true" outlineLevel="0" collapsed="false">
      <c r="A4" s="521"/>
      <c r="B4" s="522"/>
      <c r="C4" s="297" t="s">
        <v>970</v>
      </c>
      <c r="D4" s="526" t="s">
        <v>1293</v>
      </c>
      <c r="E4" s="443" t="s">
        <v>1294</v>
      </c>
      <c r="F4" s="443"/>
      <c r="G4" s="526" t="s">
        <v>1295</v>
      </c>
      <c r="H4" s="297" t="s">
        <v>970</v>
      </c>
      <c r="I4" s="297" t="s">
        <v>1296</v>
      </c>
      <c r="J4" s="297" t="s">
        <v>1297</v>
      </c>
      <c r="K4" s="445" t="s">
        <v>974</v>
      </c>
      <c r="L4" s="445"/>
      <c r="M4" s="445"/>
      <c r="N4" s="525"/>
      <c r="O4" s="525"/>
      <c r="P4" s="525"/>
      <c r="Q4" s="525"/>
      <c r="R4" s="525"/>
    </row>
    <row r="5" s="258" customFormat="true" ht="16.5" hidden="false" customHeight="true" outlineLevel="0" collapsed="false">
      <c r="A5" s="521"/>
      <c r="B5" s="522"/>
      <c r="C5" s="297"/>
      <c r="D5" s="297"/>
      <c r="E5" s="443" t="s">
        <v>244</v>
      </c>
      <c r="F5" s="443" t="s">
        <v>228</v>
      </c>
      <c r="G5" s="526"/>
      <c r="H5" s="526"/>
      <c r="I5" s="526"/>
      <c r="J5" s="526"/>
      <c r="K5" s="297" t="s">
        <v>970</v>
      </c>
      <c r="L5" s="526" t="s">
        <v>1298</v>
      </c>
      <c r="M5" s="527" t="s">
        <v>1299</v>
      </c>
      <c r="N5" s="525"/>
      <c r="O5" s="525"/>
      <c r="P5" s="525"/>
      <c r="Q5" s="525"/>
      <c r="R5" s="525"/>
    </row>
    <row r="6" s="258" customFormat="true" ht="23.25" hidden="false" customHeight="true" outlineLevel="0" collapsed="false">
      <c r="A6" s="521"/>
      <c r="B6" s="522"/>
      <c r="C6" s="297"/>
      <c r="D6" s="297"/>
      <c r="E6" s="443" t="s">
        <v>1300</v>
      </c>
      <c r="F6" s="443"/>
      <c r="G6" s="526"/>
      <c r="H6" s="526"/>
      <c r="I6" s="526"/>
      <c r="J6" s="526"/>
      <c r="K6" s="526"/>
      <c r="L6" s="526"/>
      <c r="M6" s="527"/>
      <c r="N6" s="525"/>
      <c r="O6" s="525"/>
      <c r="P6" s="525"/>
      <c r="Q6" s="525"/>
      <c r="R6" s="525"/>
    </row>
    <row r="7" s="258" customFormat="true" ht="16.5" hidden="false" customHeight="true" outlineLevel="0" collapsed="false">
      <c r="A7" s="521"/>
      <c r="B7" s="528" t="s">
        <v>1301</v>
      </c>
      <c r="C7" s="528"/>
      <c r="D7" s="528"/>
      <c r="E7" s="528"/>
      <c r="F7" s="528"/>
      <c r="G7" s="528"/>
      <c r="H7" s="528"/>
      <c r="I7" s="528"/>
      <c r="J7" s="528"/>
      <c r="K7" s="528"/>
      <c r="L7" s="528"/>
      <c r="M7" s="528"/>
      <c r="N7" s="525"/>
      <c r="O7" s="525"/>
      <c r="P7" s="525"/>
      <c r="Q7" s="525"/>
      <c r="R7" s="525"/>
    </row>
    <row r="8" s="258" customFormat="true" ht="16.5" hidden="false" customHeight="true" outlineLevel="0" collapsed="false">
      <c r="A8" s="529"/>
      <c r="B8" s="530"/>
      <c r="C8" s="530"/>
      <c r="D8" s="530"/>
      <c r="E8" s="530"/>
      <c r="F8" s="530"/>
      <c r="G8" s="530"/>
      <c r="H8" s="530"/>
      <c r="I8" s="530"/>
      <c r="J8" s="530"/>
      <c r="K8" s="530"/>
      <c r="L8" s="530"/>
      <c r="M8" s="530"/>
      <c r="N8" s="525"/>
      <c r="O8" s="525"/>
      <c r="P8" s="525"/>
      <c r="Q8" s="525"/>
      <c r="R8" s="525"/>
    </row>
    <row r="9" s="3" customFormat="true" ht="33" hidden="false" customHeight="true" outlineLevel="0" collapsed="false">
      <c r="A9" s="531" t="n">
        <v>2011</v>
      </c>
      <c r="B9" s="532" t="n">
        <v>7995.4</v>
      </c>
      <c r="C9" s="532" t="n">
        <v>733</v>
      </c>
      <c r="D9" s="532" t="n">
        <v>11.5</v>
      </c>
      <c r="E9" s="532" t="n">
        <v>181.4</v>
      </c>
      <c r="F9" s="532" t="n">
        <v>474.4</v>
      </c>
      <c r="G9" s="532" t="n">
        <v>65.6</v>
      </c>
      <c r="H9" s="532" t="n">
        <v>6868.8</v>
      </c>
      <c r="I9" s="532" t="n">
        <v>371.3</v>
      </c>
      <c r="J9" s="532" t="n">
        <v>463.9</v>
      </c>
      <c r="K9" s="532" t="n">
        <v>6033.6</v>
      </c>
      <c r="L9" s="532" t="n">
        <v>1390.9</v>
      </c>
      <c r="M9" s="532" t="n">
        <v>4642.7</v>
      </c>
      <c r="N9" s="533"/>
      <c r="O9" s="533"/>
      <c r="P9" s="533"/>
      <c r="Q9" s="533"/>
      <c r="R9" s="533"/>
    </row>
    <row r="10" customFormat="false" ht="18.95" hidden="false" customHeight="true" outlineLevel="0" collapsed="false">
      <c r="A10" s="534" t="s">
        <v>1302</v>
      </c>
      <c r="B10" s="535" t="n">
        <v>649.5</v>
      </c>
      <c r="C10" s="536" t="n">
        <v>63.5</v>
      </c>
      <c r="D10" s="536" t="n">
        <v>1.1</v>
      </c>
      <c r="E10" s="536" t="n">
        <v>12.9</v>
      </c>
      <c r="F10" s="536" t="n">
        <v>44</v>
      </c>
      <c r="G10" s="536" t="n">
        <v>5.5</v>
      </c>
      <c r="H10" s="536" t="n">
        <v>560.3</v>
      </c>
      <c r="I10" s="536" t="n">
        <v>39.6</v>
      </c>
      <c r="J10" s="536" t="n">
        <v>31.1</v>
      </c>
      <c r="K10" s="536" t="n">
        <v>489.6</v>
      </c>
      <c r="L10" s="536" t="n">
        <v>107.5</v>
      </c>
      <c r="M10" s="536" t="n">
        <v>382.1</v>
      </c>
      <c r="N10" s="520"/>
      <c r="O10" s="520"/>
      <c r="P10" s="520"/>
      <c r="Q10" s="520"/>
      <c r="R10" s="520"/>
    </row>
    <row r="11" customFormat="false" ht="18.95" hidden="false" customHeight="true" outlineLevel="0" collapsed="false">
      <c r="A11" s="534" t="s">
        <v>1303</v>
      </c>
      <c r="B11" s="535" t="n">
        <v>646.7</v>
      </c>
      <c r="C11" s="536" t="n">
        <v>58.2</v>
      </c>
      <c r="D11" s="536" t="n">
        <v>1.2</v>
      </c>
      <c r="E11" s="536" t="n">
        <v>15.1</v>
      </c>
      <c r="F11" s="536" t="n">
        <v>37.8</v>
      </c>
      <c r="G11" s="536" t="n">
        <v>4.1</v>
      </c>
      <c r="H11" s="536" t="n">
        <v>560</v>
      </c>
      <c r="I11" s="536" t="n">
        <v>35.5</v>
      </c>
      <c r="J11" s="536" t="n">
        <v>39.6</v>
      </c>
      <c r="K11" s="536" t="n">
        <v>484.8</v>
      </c>
      <c r="L11" s="536" t="n">
        <v>113.8</v>
      </c>
      <c r="M11" s="536" t="n">
        <v>371</v>
      </c>
      <c r="N11" s="520"/>
      <c r="O11" s="520"/>
      <c r="P11" s="520"/>
      <c r="Q11" s="520"/>
      <c r="R11" s="520"/>
    </row>
    <row r="12" customFormat="false" ht="18.95" hidden="false" customHeight="true" outlineLevel="0" collapsed="false">
      <c r="A12" s="534" t="s">
        <v>1304</v>
      </c>
      <c r="B12" s="535" t="n">
        <v>697</v>
      </c>
      <c r="C12" s="536" t="n">
        <v>61.9</v>
      </c>
      <c r="D12" s="536" t="n">
        <v>1.7</v>
      </c>
      <c r="E12" s="536" t="n">
        <v>13.7</v>
      </c>
      <c r="F12" s="536" t="n">
        <v>40.4</v>
      </c>
      <c r="G12" s="536" t="n">
        <v>6.1</v>
      </c>
      <c r="H12" s="536" t="n">
        <v>602.9</v>
      </c>
      <c r="I12" s="536" t="n">
        <v>37.6</v>
      </c>
      <c r="J12" s="536" t="n">
        <v>41.2</v>
      </c>
      <c r="K12" s="536" t="n">
        <v>524.1</v>
      </c>
      <c r="L12" s="536" t="n">
        <v>143.3</v>
      </c>
      <c r="M12" s="536" t="n">
        <v>380.8</v>
      </c>
      <c r="N12" s="520"/>
      <c r="O12" s="520"/>
      <c r="P12" s="520"/>
      <c r="Q12" s="520"/>
      <c r="R12" s="520"/>
    </row>
    <row r="13" customFormat="false" ht="18.95" hidden="false" customHeight="true" outlineLevel="0" collapsed="false">
      <c r="A13" s="534" t="s">
        <v>1305</v>
      </c>
      <c r="B13" s="535" t="n">
        <v>636.9</v>
      </c>
      <c r="C13" s="536" t="n">
        <v>55.6</v>
      </c>
      <c r="D13" s="536" t="n">
        <v>1.2</v>
      </c>
      <c r="E13" s="536" t="n">
        <v>11.7</v>
      </c>
      <c r="F13" s="536" t="n">
        <v>37.9</v>
      </c>
      <c r="G13" s="536" t="n">
        <v>4.7</v>
      </c>
      <c r="H13" s="536" t="n">
        <v>549.9</v>
      </c>
      <c r="I13" s="536" t="n">
        <v>8.8</v>
      </c>
      <c r="J13" s="536" t="n">
        <v>35.3</v>
      </c>
      <c r="K13" s="536" t="n">
        <v>505.8</v>
      </c>
      <c r="L13" s="536" t="n">
        <v>119.6</v>
      </c>
      <c r="M13" s="536" t="n">
        <v>386.2</v>
      </c>
      <c r="N13" s="520"/>
      <c r="O13" s="520"/>
      <c r="P13" s="520"/>
      <c r="Q13" s="520"/>
      <c r="R13" s="520"/>
    </row>
    <row r="14" customFormat="false" ht="18.95" hidden="false" customHeight="true" outlineLevel="0" collapsed="false">
      <c r="A14" s="534" t="s">
        <v>1306</v>
      </c>
      <c r="B14" s="535" t="n">
        <v>680</v>
      </c>
      <c r="C14" s="536" t="n">
        <v>59.2</v>
      </c>
      <c r="D14" s="536" t="n">
        <v>1.3</v>
      </c>
      <c r="E14" s="536" t="n">
        <v>16.4</v>
      </c>
      <c r="F14" s="536" t="n">
        <v>37.4</v>
      </c>
      <c r="G14" s="536" t="n">
        <v>4.1</v>
      </c>
      <c r="H14" s="536" t="n">
        <v>588.2</v>
      </c>
      <c r="I14" s="536" t="n">
        <v>44.4</v>
      </c>
      <c r="J14" s="536" t="n">
        <v>42.4</v>
      </c>
      <c r="K14" s="536" t="n">
        <v>501.5</v>
      </c>
      <c r="L14" s="536" t="n">
        <v>123.5</v>
      </c>
      <c r="M14" s="536" t="n">
        <v>378</v>
      </c>
      <c r="N14" s="520"/>
      <c r="O14" s="520"/>
      <c r="P14" s="520"/>
      <c r="Q14" s="520"/>
      <c r="R14" s="520"/>
    </row>
    <row r="15" customFormat="false" ht="18.95" hidden="false" customHeight="true" outlineLevel="0" collapsed="false">
      <c r="A15" s="534" t="s">
        <v>1307</v>
      </c>
      <c r="B15" s="535" t="n">
        <v>669</v>
      </c>
      <c r="C15" s="536" t="n">
        <v>67.9</v>
      </c>
      <c r="D15" s="536" t="n">
        <v>1</v>
      </c>
      <c r="E15" s="536" t="n">
        <v>17.8</v>
      </c>
      <c r="F15" s="536" t="n">
        <v>43.2</v>
      </c>
      <c r="G15" s="536" t="n">
        <v>5.9</v>
      </c>
      <c r="H15" s="536" t="n">
        <v>567.9</v>
      </c>
      <c r="I15" s="536" t="n">
        <v>10.5</v>
      </c>
      <c r="J15" s="536" t="n">
        <v>35.7</v>
      </c>
      <c r="K15" s="536" t="n">
        <v>521.7</v>
      </c>
      <c r="L15" s="536" t="n">
        <v>121.2</v>
      </c>
      <c r="M15" s="536" t="n">
        <v>400.5</v>
      </c>
      <c r="N15" s="520"/>
      <c r="O15" s="520"/>
      <c r="P15" s="520"/>
      <c r="Q15" s="520"/>
      <c r="R15" s="520"/>
    </row>
    <row r="16" customFormat="false" ht="18.95" hidden="false" customHeight="true" outlineLevel="0" collapsed="false">
      <c r="A16" s="534" t="s">
        <v>1308</v>
      </c>
      <c r="B16" s="535" t="n">
        <v>674.9</v>
      </c>
      <c r="C16" s="535" t="n">
        <v>54.6</v>
      </c>
      <c r="D16" s="535" t="n">
        <v>0.8</v>
      </c>
      <c r="E16" s="535" t="n">
        <v>14.5</v>
      </c>
      <c r="F16" s="535" t="n">
        <v>34.9</v>
      </c>
      <c r="G16" s="535" t="n">
        <v>4.4</v>
      </c>
      <c r="H16" s="535" t="n">
        <v>588.1</v>
      </c>
      <c r="I16" s="535" t="n">
        <v>35.8</v>
      </c>
      <c r="J16" s="535" t="n">
        <v>53.7</v>
      </c>
      <c r="K16" s="535" t="n">
        <v>498.6</v>
      </c>
      <c r="L16" s="535" t="n">
        <v>114.4</v>
      </c>
      <c r="M16" s="535" t="n">
        <v>384.2</v>
      </c>
      <c r="N16" s="520"/>
      <c r="O16" s="520"/>
      <c r="P16" s="520"/>
      <c r="Q16" s="520"/>
      <c r="R16" s="520"/>
    </row>
    <row r="17" customFormat="false" ht="18.95" hidden="false" customHeight="true" outlineLevel="0" collapsed="false">
      <c r="A17" s="534" t="s">
        <v>1309</v>
      </c>
      <c r="B17" s="535" t="n">
        <v>630.2</v>
      </c>
      <c r="C17" s="535" t="n">
        <v>56.5</v>
      </c>
      <c r="D17" s="535" t="n">
        <v>0.3</v>
      </c>
      <c r="E17" s="535" t="n">
        <v>12.6</v>
      </c>
      <c r="F17" s="535" t="n">
        <v>37.3</v>
      </c>
      <c r="G17" s="535" t="n">
        <v>6.2</v>
      </c>
      <c r="H17" s="535" t="n">
        <v>540.7</v>
      </c>
      <c r="I17" s="535" t="n">
        <v>7.1</v>
      </c>
      <c r="J17" s="535" t="n">
        <v>45.1</v>
      </c>
      <c r="K17" s="535" t="n">
        <v>488.5</v>
      </c>
      <c r="L17" s="535" t="n">
        <v>116.9</v>
      </c>
      <c r="M17" s="535" t="n">
        <v>371.6</v>
      </c>
      <c r="N17" s="520"/>
      <c r="O17" s="520"/>
      <c r="P17" s="520"/>
      <c r="Q17" s="520"/>
      <c r="R17" s="520"/>
    </row>
    <row r="18" customFormat="false" ht="18.95" hidden="false" customHeight="true" outlineLevel="0" collapsed="false">
      <c r="A18" s="534" t="s">
        <v>1310</v>
      </c>
      <c r="B18" s="535" t="n">
        <v>701.7</v>
      </c>
      <c r="C18" s="535" t="n">
        <v>56.1</v>
      </c>
      <c r="D18" s="535" t="n">
        <v>0.6</v>
      </c>
      <c r="E18" s="535" t="n">
        <v>16.2</v>
      </c>
      <c r="F18" s="535" t="n">
        <v>34.4</v>
      </c>
      <c r="G18" s="535" t="n">
        <v>4.9</v>
      </c>
      <c r="H18" s="535" t="n">
        <v>611.7</v>
      </c>
      <c r="I18" s="535" t="n">
        <v>35.5</v>
      </c>
      <c r="J18" s="535" t="n">
        <v>36.5</v>
      </c>
      <c r="K18" s="535" t="n">
        <v>539.7</v>
      </c>
      <c r="L18" s="535" t="n">
        <v>114.2</v>
      </c>
      <c r="M18" s="535" t="n">
        <v>425.5</v>
      </c>
      <c r="N18" s="520"/>
      <c r="O18" s="520"/>
      <c r="P18" s="520"/>
      <c r="Q18" s="520"/>
      <c r="R18" s="520"/>
    </row>
    <row r="19" customFormat="false" ht="18.95" hidden="false" customHeight="true" outlineLevel="0" collapsed="false">
      <c r="A19" s="534" t="s">
        <v>1311</v>
      </c>
      <c r="B19" s="535" t="n">
        <v>656.4</v>
      </c>
      <c r="C19" s="535" t="n">
        <v>58.3</v>
      </c>
      <c r="D19" s="535" t="n">
        <v>0.8</v>
      </c>
      <c r="E19" s="535" t="n">
        <v>13.7</v>
      </c>
      <c r="F19" s="535" t="n">
        <v>38.3</v>
      </c>
      <c r="G19" s="535" t="n">
        <v>5.6</v>
      </c>
      <c r="H19" s="535" t="n">
        <v>562.3</v>
      </c>
      <c r="I19" s="535" t="n">
        <v>24.5</v>
      </c>
      <c r="J19" s="535" t="n">
        <v>31.5</v>
      </c>
      <c r="K19" s="535" t="n">
        <v>506.3</v>
      </c>
      <c r="L19" s="535" t="n">
        <v>114</v>
      </c>
      <c r="M19" s="535" t="n">
        <v>392.3</v>
      </c>
      <c r="N19" s="520"/>
      <c r="O19" s="520"/>
      <c r="P19" s="520"/>
      <c r="Q19" s="520"/>
      <c r="R19" s="520"/>
    </row>
    <row r="20" customFormat="false" ht="18.95" hidden="false" customHeight="true" outlineLevel="0" collapsed="false">
      <c r="A20" s="534" t="s">
        <v>1312</v>
      </c>
      <c r="B20" s="535" t="n">
        <v>700.9</v>
      </c>
      <c r="C20" s="535" t="n">
        <v>70.7</v>
      </c>
      <c r="D20" s="535" t="n">
        <v>0.5</v>
      </c>
      <c r="E20" s="535" t="n">
        <v>16.7</v>
      </c>
      <c r="F20" s="535" t="n">
        <v>48.2</v>
      </c>
      <c r="G20" s="535" t="n">
        <v>5.3</v>
      </c>
      <c r="H20" s="535" t="n">
        <v>591.8</v>
      </c>
      <c r="I20" s="535" t="n">
        <v>32.6</v>
      </c>
      <c r="J20" s="535" t="n">
        <v>39</v>
      </c>
      <c r="K20" s="535" t="n">
        <v>520.2</v>
      </c>
      <c r="L20" s="535" t="n">
        <v>109.8</v>
      </c>
      <c r="M20" s="535" t="n">
        <v>410.4</v>
      </c>
      <c r="N20" s="520"/>
      <c r="O20" s="520"/>
      <c r="P20" s="520"/>
      <c r="Q20" s="520"/>
      <c r="R20" s="520"/>
    </row>
    <row r="21" customFormat="false" ht="18.95" hidden="false" customHeight="true" outlineLevel="0" collapsed="false">
      <c r="A21" s="534" t="s">
        <v>1313</v>
      </c>
      <c r="B21" s="535" t="n">
        <v>652.3</v>
      </c>
      <c r="C21" s="535" t="n">
        <v>70.5</v>
      </c>
      <c r="D21" s="535" t="n">
        <v>0.9</v>
      </c>
      <c r="E21" s="535" t="n">
        <v>20.1</v>
      </c>
      <c r="F21" s="535" t="n">
        <v>40.7</v>
      </c>
      <c r="G21" s="535" t="n">
        <v>8.8</v>
      </c>
      <c r="H21" s="535" t="n">
        <v>545</v>
      </c>
      <c r="I21" s="535" t="n">
        <v>59.3</v>
      </c>
      <c r="J21" s="535" t="n">
        <v>33</v>
      </c>
      <c r="K21" s="535" t="n">
        <v>452.8</v>
      </c>
      <c r="L21" s="535" t="n">
        <v>92.8</v>
      </c>
      <c r="M21" s="535" t="n">
        <v>360</v>
      </c>
      <c r="N21" s="520"/>
      <c r="O21" s="520"/>
      <c r="P21" s="520"/>
      <c r="Q21" s="520"/>
      <c r="R21" s="520"/>
    </row>
    <row r="22" s="47" customFormat="true" ht="33" hidden="false" customHeight="true" outlineLevel="0" collapsed="false">
      <c r="A22" s="531" t="n">
        <v>2012</v>
      </c>
      <c r="B22" s="532" t="n">
        <v>8052.6</v>
      </c>
      <c r="C22" s="532" t="n">
        <v>721.2</v>
      </c>
      <c r="D22" s="532" t="n">
        <v>5.3</v>
      </c>
      <c r="E22" s="532" t="n">
        <v>172.3</v>
      </c>
      <c r="F22" s="532" t="n">
        <v>472.4</v>
      </c>
      <c r="G22" s="532" t="n">
        <v>71.2</v>
      </c>
      <c r="H22" s="532" t="n">
        <v>6881.6</v>
      </c>
      <c r="I22" s="532" t="n">
        <v>242.6</v>
      </c>
      <c r="J22" s="532" t="n">
        <v>463.8</v>
      </c>
      <c r="K22" s="532" t="n">
        <v>6175.2</v>
      </c>
      <c r="L22" s="532" t="n">
        <v>1263.4</v>
      </c>
      <c r="M22" s="532" t="n">
        <v>4911.8</v>
      </c>
      <c r="N22" s="537"/>
      <c r="O22" s="537"/>
      <c r="P22" s="537"/>
      <c r="Q22" s="537"/>
      <c r="R22" s="537"/>
    </row>
    <row r="23" customFormat="false" ht="18.95" hidden="false" customHeight="true" outlineLevel="0" collapsed="false">
      <c r="A23" s="534" t="s">
        <v>1302</v>
      </c>
      <c r="B23" s="535" t="n">
        <v>672.9</v>
      </c>
      <c r="C23" s="535" t="n">
        <v>56.3</v>
      </c>
      <c r="D23" s="535" t="n">
        <v>0.7</v>
      </c>
      <c r="E23" s="535" t="n">
        <v>13.2</v>
      </c>
      <c r="F23" s="535" t="n">
        <v>38.5</v>
      </c>
      <c r="G23" s="535" t="n">
        <v>3.8</v>
      </c>
      <c r="H23" s="535" t="n">
        <v>588.9</v>
      </c>
      <c r="I23" s="535" t="n">
        <v>35</v>
      </c>
      <c r="J23" s="535" t="n">
        <v>33.5</v>
      </c>
      <c r="K23" s="535" t="n">
        <v>520.4</v>
      </c>
      <c r="L23" s="535" t="n">
        <v>107.6</v>
      </c>
      <c r="M23" s="535" t="n">
        <v>412.8</v>
      </c>
      <c r="N23" s="520"/>
      <c r="O23" s="520"/>
      <c r="P23" s="520"/>
      <c r="Q23" s="520"/>
      <c r="R23" s="520"/>
    </row>
    <row r="24" customFormat="false" ht="18.95" hidden="false" customHeight="true" outlineLevel="0" collapsed="false">
      <c r="A24" s="534" t="s">
        <v>1303</v>
      </c>
      <c r="B24" s="535" t="n">
        <v>691.9</v>
      </c>
      <c r="C24" s="535" t="n">
        <v>58.3</v>
      </c>
      <c r="D24" s="538" t="n">
        <v>0.3</v>
      </c>
      <c r="E24" s="535" t="n">
        <v>15.2</v>
      </c>
      <c r="F24" s="535" t="n">
        <v>39.6</v>
      </c>
      <c r="G24" s="535" t="n">
        <v>3.2</v>
      </c>
      <c r="H24" s="535" t="n">
        <v>603.4</v>
      </c>
      <c r="I24" s="535" t="n">
        <v>44.2</v>
      </c>
      <c r="J24" s="535" t="n">
        <v>43.7</v>
      </c>
      <c r="K24" s="535" t="n">
        <v>515.5</v>
      </c>
      <c r="L24" s="535" t="n">
        <v>116</v>
      </c>
      <c r="M24" s="535" t="n">
        <v>399.5</v>
      </c>
      <c r="N24" s="520"/>
      <c r="O24" s="520"/>
      <c r="P24" s="520"/>
      <c r="Q24" s="520"/>
      <c r="R24" s="520"/>
    </row>
    <row r="25" customFormat="false" ht="18.95" hidden="false" customHeight="true" outlineLevel="0" collapsed="false">
      <c r="A25" s="534" t="s">
        <v>1304</v>
      </c>
      <c r="B25" s="535" t="n">
        <v>671.8</v>
      </c>
      <c r="C25" s="535" t="n">
        <v>59.7</v>
      </c>
      <c r="D25" s="535" t="n">
        <v>1</v>
      </c>
      <c r="E25" s="535" t="n">
        <v>15.2</v>
      </c>
      <c r="F25" s="535" t="n">
        <v>38.2</v>
      </c>
      <c r="G25" s="535" t="n">
        <v>5.2</v>
      </c>
      <c r="H25" s="535" t="n">
        <v>580.1</v>
      </c>
      <c r="I25" s="535" t="n">
        <v>24.9</v>
      </c>
      <c r="J25" s="535" t="n">
        <v>36.6</v>
      </c>
      <c r="K25" s="535" t="n">
        <v>518.6</v>
      </c>
      <c r="L25" s="535" t="n">
        <v>119.6</v>
      </c>
      <c r="M25" s="535" t="n">
        <v>399</v>
      </c>
      <c r="N25" s="520"/>
      <c r="O25" s="520"/>
      <c r="P25" s="520"/>
      <c r="Q25" s="520"/>
      <c r="R25" s="520"/>
    </row>
    <row r="26" customFormat="false" ht="18.95" hidden="false" customHeight="true" outlineLevel="0" collapsed="false">
      <c r="A26" s="534" t="s">
        <v>1305</v>
      </c>
      <c r="B26" s="535" t="n">
        <v>663.1</v>
      </c>
      <c r="C26" s="535" t="n">
        <v>55.8</v>
      </c>
      <c r="D26" s="535" t="n">
        <v>0.5</v>
      </c>
      <c r="E26" s="535" t="n">
        <v>13</v>
      </c>
      <c r="F26" s="535" t="n">
        <v>36.1</v>
      </c>
      <c r="G26" s="535" t="n">
        <v>6.1</v>
      </c>
      <c r="H26" s="535" t="n">
        <v>572.3</v>
      </c>
      <c r="I26" s="535" t="n">
        <v>28.1</v>
      </c>
      <c r="J26" s="535" t="n">
        <v>48.1</v>
      </c>
      <c r="K26" s="535" t="n">
        <v>496.2</v>
      </c>
      <c r="L26" s="535" t="n">
        <v>101.1</v>
      </c>
      <c r="M26" s="535" t="n">
        <v>395</v>
      </c>
      <c r="N26" s="520"/>
      <c r="O26" s="520"/>
      <c r="P26" s="520"/>
      <c r="Q26" s="520"/>
      <c r="R26" s="520"/>
    </row>
    <row r="27" customFormat="false" ht="18.95" hidden="false" customHeight="true" outlineLevel="0" collapsed="false">
      <c r="A27" s="534" t="s">
        <v>1306</v>
      </c>
      <c r="B27" s="535" t="n">
        <v>681.4</v>
      </c>
      <c r="C27" s="535" t="n">
        <v>59.8</v>
      </c>
      <c r="D27" s="535" t="n">
        <v>0.5</v>
      </c>
      <c r="E27" s="535" t="n">
        <v>16.7</v>
      </c>
      <c r="F27" s="535" t="n">
        <v>38</v>
      </c>
      <c r="G27" s="535" t="n">
        <v>4.6</v>
      </c>
      <c r="H27" s="535" t="n">
        <v>582.8</v>
      </c>
      <c r="I27" s="535" t="n">
        <v>17.1</v>
      </c>
      <c r="J27" s="535" t="n">
        <v>38.8</v>
      </c>
      <c r="K27" s="535" t="n">
        <v>526.9</v>
      </c>
      <c r="L27" s="535" t="n">
        <v>103.9</v>
      </c>
      <c r="M27" s="535" t="n">
        <v>423</v>
      </c>
      <c r="N27" s="520"/>
      <c r="O27" s="520"/>
      <c r="P27" s="520"/>
      <c r="Q27" s="520"/>
      <c r="R27" s="520"/>
    </row>
    <row r="28" customFormat="false" ht="18.95" hidden="false" customHeight="true" outlineLevel="0" collapsed="false">
      <c r="A28" s="534" t="s">
        <v>1307</v>
      </c>
      <c r="B28" s="535" t="n">
        <v>711.2</v>
      </c>
      <c r="C28" s="535" t="n">
        <v>56.4</v>
      </c>
      <c r="D28" s="535" t="n">
        <v>0.2</v>
      </c>
      <c r="E28" s="535" t="n">
        <v>12.8</v>
      </c>
      <c r="F28" s="535" t="n">
        <v>36.6</v>
      </c>
      <c r="G28" s="535" t="n">
        <v>6.8</v>
      </c>
      <c r="H28" s="535" t="n">
        <v>615.6</v>
      </c>
      <c r="I28" s="535" t="n">
        <v>19.7</v>
      </c>
      <c r="J28" s="535" t="n">
        <v>44.9</v>
      </c>
      <c r="K28" s="535" t="n">
        <v>551</v>
      </c>
      <c r="L28" s="535" t="n">
        <v>106.7</v>
      </c>
      <c r="M28" s="535" t="n">
        <v>444.2</v>
      </c>
      <c r="N28" s="520"/>
      <c r="O28" s="520"/>
      <c r="P28" s="520"/>
      <c r="Q28" s="520"/>
      <c r="R28" s="520"/>
    </row>
    <row r="29" customFormat="false" ht="18.95" hidden="false" customHeight="true" outlineLevel="0" collapsed="false">
      <c r="A29" s="534" t="s">
        <v>1308</v>
      </c>
      <c r="B29" s="535" t="n">
        <v>728.2</v>
      </c>
      <c r="C29" s="535" t="n">
        <v>54.6</v>
      </c>
      <c r="D29" s="535" t="n">
        <v>0.3</v>
      </c>
      <c r="E29" s="535" t="n">
        <v>14.2</v>
      </c>
      <c r="F29" s="535" t="n">
        <v>34.1</v>
      </c>
      <c r="G29" s="535" t="n">
        <v>6</v>
      </c>
      <c r="H29" s="535" t="n">
        <v>631.9</v>
      </c>
      <c r="I29" s="535" t="n">
        <v>16.2</v>
      </c>
      <c r="J29" s="535" t="n">
        <v>48.3</v>
      </c>
      <c r="K29" s="535" t="n">
        <v>567.5</v>
      </c>
      <c r="L29" s="535" t="n">
        <v>114.5</v>
      </c>
      <c r="M29" s="535" t="n">
        <v>452.9</v>
      </c>
      <c r="N29" s="520"/>
      <c r="O29" s="520"/>
      <c r="P29" s="520"/>
      <c r="Q29" s="520"/>
      <c r="R29" s="520"/>
    </row>
    <row r="30" customFormat="false" ht="18.95" hidden="false" customHeight="true" outlineLevel="0" collapsed="false">
      <c r="A30" s="534" t="s">
        <v>1309</v>
      </c>
      <c r="B30" s="535" t="n">
        <v>679.2</v>
      </c>
      <c r="C30" s="535" t="n">
        <v>56</v>
      </c>
      <c r="D30" s="535" t="n">
        <v>0.2</v>
      </c>
      <c r="E30" s="535" t="n">
        <v>14.5</v>
      </c>
      <c r="F30" s="535" t="n">
        <v>34.6</v>
      </c>
      <c r="G30" s="535" t="n">
        <v>6.7</v>
      </c>
      <c r="H30" s="535" t="n">
        <v>584.4</v>
      </c>
      <c r="I30" s="535" t="n">
        <v>16.2</v>
      </c>
      <c r="J30" s="535" t="n">
        <v>36.5</v>
      </c>
      <c r="K30" s="535" t="n">
        <v>531.7</v>
      </c>
      <c r="L30" s="535" t="n">
        <v>114.8</v>
      </c>
      <c r="M30" s="535" t="n">
        <v>416.9</v>
      </c>
      <c r="N30" s="520"/>
      <c r="O30" s="520"/>
      <c r="P30" s="520"/>
      <c r="Q30" s="520"/>
      <c r="R30" s="520"/>
    </row>
    <row r="31" customFormat="false" ht="18.95" hidden="false" customHeight="true" outlineLevel="0" collapsed="false">
      <c r="A31" s="534" t="s">
        <v>1310</v>
      </c>
      <c r="B31" s="535" t="n">
        <v>665.7</v>
      </c>
      <c r="C31" s="535" t="n">
        <v>68.4</v>
      </c>
      <c r="D31" s="535" t="n">
        <v>0.7</v>
      </c>
      <c r="E31" s="535" t="n">
        <v>14.7</v>
      </c>
      <c r="F31" s="535" t="n">
        <v>44</v>
      </c>
      <c r="G31" s="535" t="n">
        <v>8.9</v>
      </c>
      <c r="H31" s="535" t="n">
        <v>555.7</v>
      </c>
      <c r="I31" s="535" t="n">
        <v>20.6</v>
      </c>
      <c r="J31" s="535" t="n">
        <v>33.5</v>
      </c>
      <c r="K31" s="535" t="n">
        <v>501.6</v>
      </c>
      <c r="L31" s="535" t="n">
        <v>98.2</v>
      </c>
      <c r="M31" s="535" t="n">
        <v>403.3</v>
      </c>
      <c r="N31" s="520"/>
      <c r="O31" s="520"/>
      <c r="P31" s="520"/>
      <c r="Q31" s="520"/>
      <c r="R31" s="520"/>
    </row>
    <row r="32" customFormat="false" ht="18.95" hidden="false" customHeight="true" outlineLevel="0" collapsed="false">
      <c r="A32" s="534" t="s">
        <v>1311</v>
      </c>
      <c r="B32" s="535" t="n">
        <v>691.5</v>
      </c>
      <c r="C32" s="535" t="n">
        <v>60.9</v>
      </c>
      <c r="D32" s="535" t="n">
        <v>0.4</v>
      </c>
      <c r="E32" s="535" t="n">
        <v>13.8</v>
      </c>
      <c r="F32" s="535" t="n">
        <v>39.7</v>
      </c>
      <c r="G32" s="535" t="n">
        <v>7</v>
      </c>
      <c r="H32" s="535" t="n">
        <v>588</v>
      </c>
      <c r="I32" s="535" t="n">
        <v>9.4</v>
      </c>
      <c r="J32" s="535" t="n">
        <v>43.4</v>
      </c>
      <c r="K32" s="535" t="n">
        <v>535.2</v>
      </c>
      <c r="L32" s="535" t="n">
        <v>111.4</v>
      </c>
      <c r="M32" s="535" t="n">
        <v>423.8</v>
      </c>
      <c r="N32" s="520"/>
      <c r="O32" s="520"/>
      <c r="P32" s="520"/>
      <c r="Q32" s="520"/>
      <c r="R32" s="520"/>
    </row>
    <row r="33" customFormat="false" ht="18.95" hidden="false" customHeight="true" outlineLevel="0" collapsed="false">
      <c r="A33" s="534" t="s">
        <v>1312</v>
      </c>
      <c r="B33" s="535" t="n">
        <v>621.3</v>
      </c>
      <c r="C33" s="535" t="n">
        <v>57.1</v>
      </c>
      <c r="D33" s="535" t="n">
        <v>0.2</v>
      </c>
      <c r="E33" s="535" t="n">
        <v>12.3</v>
      </c>
      <c r="F33" s="535" t="n">
        <v>38.1</v>
      </c>
      <c r="G33" s="535" t="n">
        <v>6.5</v>
      </c>
      <c r="H33" s="535" t="n">
        <v>519</v>
      </c>
      <c r="I33" s="535" t="n">
        <v>5.4</v>
      </c>
      <c r="J33" s="535" t="n">
        <v>31.6</v>
      </c>
      <c r="K33" s="535" t="n">
        <v>482</v>
      </c>
      <c r="L33" s="535" t="n">
        <v>90.3</v>
      </c>
      <c r="M33" s="535" t="n">
        <v>391.7</v>
      </c>
      <c r="N33" s="520"/>
      <c r="O33" s="520"/>
      <c r="P33" s="520"/>
      <c r="Q33" s="520"/>
      <c r="R33" s="520"/>
    </row>
    <row r="34" customFormat="false" ht="18.95" hidden="false" customHeight="true" outlineLevel="0" collapsed="false">
      <c r="A34" s="534" t="s">
        <v>1313</v>
      </c>
      <c r="B34" s="535" t="n">
        <v>574.4</v>
      </c>
      <c r="C34" s="535" t="n">
        <v>77.8</v>
      </c>
      <c r="D34" s="535" t="n">
        <v>0.1</v>
      </c>
      <c r="E34" s="535" t="n">
        <v>16.5</v>
      </c>
      <c r="F34" s="535" t="n">
        <v>54.7</v>
      </c>
      <c r="G34" s="535" t="n">
        <v>6.5</v>
      </c>
      <c r="H34" s="535" t="n">
        <v>459.5</v>
      </c>
      <c r="I34" s="535" t="n">
        <v>5.8</v>
      </c>
      <c r="J34" s="535" t="n">
        <v>24.9</v>
      </c>
      <c r="K34" s="535" t="n">
        <v>428.8</v>
      </c>
      <c r="L34" s="535" t="n">
        <v>79.2</v>
      </c>
      <c r="M34" s="535" t="n">
        <v>349.6</v>
      </c>
      <c r="N34" s="520"/>
      <c r="O34" s="520"/>
      <c r="P34" s="520"/>
      <c r="Q34" s="520"/>
      <c r="R34" s="520"/>
    </row>
    <row r="35" s="47" customFormat="true" ht="33" hidden="false" customHeight="true" outlineLevel="0" collapsed="false">
      <c r="A35" s="531" t="n">
        <v>2013</v>
      </c>
      <c r="B35" s="532" t="n">
        <v>8186.3</v>
      </c>
      <c r="C35" s="532" t="n">
        <v>980.5</v>
      </c>
      <c r="D35" s="532" t="n">
        <v>7.6</v>
      </c>
      <c r="E35" s="532" t="n">
        <v>207.7</v>
      </c>
      <c r="F35" s="532" t="n">
        <v>683.2</v>
      </c>
      <c r="G35" s="532" t="n">
        <v>82.1</v>
      </c>
      <c r="H35" s="532" t="n">
        <v>6655.9</v>
      </c>
      <c r="I35" s="532" t="n">
        <v>81.7</v>
      </c>
      <c r="J35" s="532" t="n">
        <v>398.8</v>
      </c>
      <c r="K35" s="532" t="n">
        <v>6175.4</v>
      </c>
      <c r="L35" s="532" t="n">
        <v>1185.4</v>
      </c>
      <c r="M35" s="532" t="n">
        <v>4990</v>
      </c>
      <c r="N35" s="537"/>
      <c r="O35" s="537"/>
      <c r="P35" s="537"/>
      <c r="Q35" s="537"/>
      <c r="R35" s="537"/>
    </row>
    <row r="36" customFormat="false" ht="18.95" hidden="false" customHeight="true" outlineLevel="0" collapsed="false">
      <c r="A36" s="534" t="s">
        <v>1302</v>
      </c>
      <c r="B36" s="535" t="n">
        <v>628.9</v>
      </c>
      <c r="C36" s="535" t="n">
        <v>68.7</v>
      </c>
      <c r="D36" s="535" t="n">
        <v>0.3</v>
      </c>
      <c r="E36" s="535" t="n">
        <v>15.5</v>
      </c>
      <c r="F36" s="535" t="n">
        <v>47.4</v>
      </c>
      <c r="G36" s="535" t="n">
        <v>5.5</v>
      </c>
      <c r="H36" s="535" t="n">
        <v>529.6</v>
      </c>
      <c r="I36" s="535" t="n">
        <v>7.7</v>
      </c>
      <c r="J36" s="535" t="n">
        <v>35.3</v>
      </c>
      <c r="K36" s="535" t="n">
        <v>486.6</v>
      </c>
      <c r="L36" s="535" t="n">
        <v>97.4</v>
      </c>
      <c r="M36" s="535" t="n">
        <v>389.2</v>
      </c>
      <c r="N36" s="520"/>
      <c r="O36" s="520"/>
      <c r="P36" s="520"/>
      <c r="Q36" s="520"/>
      <c r="R36" s="520"/>
    </row>
    <row r="37" customFormat="false" ht="18.95" hidden="false" customHeight="true" outlineLevel="0" collapsed="false">
      <c r="A37" s="534" t="s">
        <v>1303</v>
      </c>
      <c r="B37" s="535" t="n">
        <v>641.5</v>
      </c>
      <c r="C37" s="535" t="n">
        <v>76.1</v>
      </c>
      <c r="D37" s="535" t="n">
        <v>0.2</v>
      </c>
      <c r="E37" s="535" t="n">
        <v>14.9</v>
      </c>
      <c r="F37" s="535" t="n">
        <v>55.2</v>
      </c>
      <c r="G37" s="535" t="n">
        <v>5.8</v>
      </c>
      <c r="H37" s="535" t="n">
        <v>532.4</v>
      </c>
      <c r="I37" s="535" t="n">
        <v>6.5</v>
      </c>
      <c r="J37" s="535" t="n">
        <v>33.2</v>
      </c>
      <c r="K37" s="535" t="n">
        <v>492.7</v>
      </c>
      <c r="L37" s="535" t="n">
        <v>97</v>
      </c>
      <c r="M37" s="535" t="n">
        <v>395.7</v>
      </c>
      <c r="N37" s="520"/>
      <c r="O37" s="520"/>
      <c r="P37" s="520"/>
      <c r="Q37" s="520"/>
      <c r="R37" s="520"/>
    </row>
    <row r="38" customFormat="false" ht="18.95" hidden="false" customHeight="true" outlineLevel="0" collapsed="false">
      <c r="A38" s="534" t="s">
        <v>1304</v>
      </c>
      <c r="B38" s="535" t="n">
        <v>678.5</v>
      </c>
      <c r="C38" s="535" t="n">
        <v>84.1</v>
      </c>
      <c r="D38" s="535" t="n">
        <v>0.6</v>
      </c>
      <c r="E38" s="535" t="n">
        <v>18.2</v>
      </c>
      <c r="F38" s="535" t="n">
        <v>59.6</v>
      </c>
      <c r="G38" s="535" t="n">
        <v>5.7</v>
      </c>
      <c r="H38" s="535" t="n">
        <v>561.9</v>
      </c>
      <c r="I38" s="535" t="n">
        <v>7.4</v>
      </c>
      <c r="J38" s="535" t="n">
        <v>37.8</v>
      </c>
      <c r="K38" s="535" t="n">
        <v>516.7</v>
      </c>
      <c r="L38" s="535" t="n">
        <v>108.9</v>
      </c>
      <c r="M38" s="535" t="n">
        <v>407.8</v>
      </c>
      <c r="N38" s="520"/>
      <c r="O38" s="520"/>
      <c r="P38" s="520"/>
      <c r="Q38" s="520"/>
      <c r="R38" s="520"/>
    </row>
    <row r="39" customFormat="false" ht="18.95" hidden="false" customHeight="true" outlineLevel="0" collapsed="false">
      <c r="A39" s="534" t="s">
        <v>1305</v>
      </c>
      <c r="B39" s="535" t="n">
        <v>677.5</v>
      </c>
      <c r="C39" s="535" t="n">
        <v>85.1</v>
      </c>
      <c r="D39" s="535" t="n">
        <v>0.5</v>
      </c>
      <c r="E39" s="535" t="n">
        <v>16.7</v>
      </c>
      <c r="F39" s="535" t="n">
        <v>61.7</v>
      </c>
      <c r="G39" s="535" t="n">
        <v>6.2</v>
      </c>
      <c r="H39" s="535" t="n">
        <v>555.9</v>
      </c>
      <c r="I39" s="535" t="n">
        <v>8.3</v>
      </c>
      <c r="J39" s="535" t="n">
        <v>35.4</v>
      </c>
      <c r="K39" s="535" t="n">
        <v>512.2</v>
      </c>
      <c r="L39" s="535" t="n">
        <v>95.8</v>
      </c>
      <c r="M39" s="535" t="n">
        <v>416.4</v>
      </c>
      <c r="N39" s="520"/>
      <c r="O39" s="520"/>
      <c r="P39" s="520"/>
      <c r="Q39" s="520"/>
      <c r="R39" s="520"/>
    </row>
    <row r="40" customFormat="false" ht="18.95" hidden="false" customHeight="true" outlineLevel="0" collapsed="false">
      <c r="A40" s="534" t="s">
        <v>1306</v>
      </c>
      <c r="B40" s="535" t="n">
        <v>702.5</v>
      </c>
      <c r="C40" s="535" t="n">
        <v>86.7</v>
      </c>
      <c r="D40" s="535" t="n">
        <v>1.1</v>
      </c>
      <c r="E40" s="535" t="n">
        <v>20</v>
      </c>
      <c r="F40" s="535" t="n">
        <v>60.1</v>
      </c>
      <c r="G40" s="535" t="n">
        <v>5.5</v>
      </c>
      <c r="H40" s="535" t="n">
        <v>577</v>
      </c>
      <c r="I40" s="535" t="n">
        <v>7.1</v>
      </c>
      <c r="J40" s="535" t="n">
        <v>36.2</v>
      </c>
      <c r="K40" s="535" t="n">
        <v>533.8</v>
      </c>
      <c r="L40" s="535" t="n">
        <v>107.1</v>
      </c>
      <c r="M40" s="535" t="n">
        <v>426.7</v>
      </c>
      <c r="N40" s="520"/>
      <c r="O40" s="520"/>
      <c r="P40" s="520"/>
      <c r="Q40" s="520"/>
      <c r="R40" s="520"/>
    </row>
    <row r="41" customFormat="false" ht="18.95" hidden="false" customHeight="true" outlineLevel="0" collapsed="false">
      <c r="A41" s="534" t="s">
        <v>1307</v>
      </c>
      <c r="B41" s="535" t="n">
        <v>706</v>
      </c>
      <c r="C41" s="535" t="n">
        <v>88.6</v>
      </c>
      <c r="D41" s="535" t="n">
        <v>0.8</v>
      </c>
      <c r="E41" s="535" t="n">
        <v>15.7</v>
      </c>
      <c r="F41" s="535" t="n">
        <v>65</v>
      </c>
      <c r="G41" s="535" t="n">
        <v>7.2</v>
      </c>
      <c r="H41" s="535" t="n">
        <v>576.8</v>
      </c>
      <c r="I41" s="535" t="n">
        <v>5.3</v>
      </c>
      <c r="J41" s="535" t="n">
        <v>35.8</v>
      </c>
      <c r="K41" s="535" t="n">
        <v>535.7</v>
      </c>
      <c r="L41" s="535" t="n">
        <v>96.4</v>
      </c>
      <c r="M41" s="535" t="n">
        <v>439.2</v>
      </c>
      <c r="N41" s="520"/>
      <c r="O41" s="520"/>
      <c r="P41" s="520"/>
      <c r="Q41" s="520"/>
      <c r="R41" s="520"/>
    </row>
    <row r="42" customFormat="false" ht="18.95" hidden="false" customHeight="true" outlineLevel="0" collapsed="false">
      <c r="A42" s="534" t="s">
        <v>1308</v>
      </c>
      <c r="B42" s="535" t="n">
        <v>729.1</v>
      </c>
      <c r="C42" s="535" t="n">
        <v>83.4</v>
      </c>
      <c r="D42" s="535" t="n">
        <v>0.7</v>
      </c>
      <c r="E42" s="535" t="n">
        <v>17.5</v>
      </c>
      <c r="F42" s="535" t="n">
        <v>57.7</v>
      </c>
      <c r="G42" s="535" t="n">
        <v>7.5</v>
      </c>
      <c r="H42" s="535" t="n">
        <v>603</v>
      </c>
      <c r="I42" s="535" t="n">
        <v>5.3</v>
      </c>
      <c r="J42" s="535" t="n">
        <v>34.9</v>
      </c>
      <c r="K42" s="535" t="n">
        <v>562.8</v>
      </c>
      <c r="L42" s="535" t="n">
        <v>111</v>
      </c>
      <c r="M42" s="535" t="n">
        <v>451.9</v>
      </c>
    </row>
    <row r="43" customFormat="false" ht="18.95" hidden="false" customHeight="true" outlineLevel="0" collapsed="false">
      <c r="A43" s="534" t="s">
        <v>1309</v>
      </c>
      <c r="B43" s="535" t="n">
        <v>656.7</v>
      </c>
      <c r="C43" s="535" t="n">
        <v>76.3</v>
      </c>
      <c r="D43" s="535" t="n">
        <v>0.9</v>
      </c>
      <c r="E43" s="535" t="n">
        <v>13.2</v>
      </c>
      <c r="F43" s="535" t="n">
        <v>53.9</v>
      </c>
      <c r="G43" s="535" t="n">
        <v>8.3</v>
      </c>
      <c r="H43" s="535" t="n">
        <v>537.8</v>
      </c>
      <c r="I43" s="535" t="n">
        <v>7.7</v>
      </c>
      <c r="J43" s="535" t="n">
        <v>32.1</v>
      </c>
      <c r="K43" s="535" t="n">
        <v>498</v>
      </c>
      <c r="L43" s="535" t="n">
        <v>93.3</v>
      </c>
      <c r="M43" s="535" t="n">
        <v>404.7</v>
      </c>
    </row>
    <row r="44" customFormat="false" ht="18.95" hidden="false" customHeight="true" outlineLevel="0" collapsed="false">
      <c r="A44" s="534" t="s">
        <v>1310</v>
      </c>
      <c r="B44" s="535" t="n">
        <v>738.1</v>
      </c>
      <c r="C44" s="535" t="n">
        <v>80.8</v>
      </c>
      <c r="D44" s="535" t="n">
        <v>0.6</v>
      </c>
      <c r="E44" s="535" t="n">
        <v>20.9</v>
      </c>
      <c r="F44" s="535" t="n">
        <v>50.7</v>
      </c>
      <c r="G44" s="535" t="n">
        <v>8.6</v>
      </c>
      <c r="H44" s="535" t="n">
        <v>606</v>
      </c>
      <c r="I44" s="535" t="n">
        <v>5.6</v>
      </c>
      <c r="J44" s="535" t="n">
        <v>29.1</v>
      </c>
      <c r="K44" s="535" t="n">
        <v>571.3</v>
      </c>
      <c r="L44" s="535" t="n">
        <v>108.7</v>
      </c>
      <c r="M44" s="535" t="n">
        <v>462.6</v>
      </c>
    </row>
    <row r="45" customFormat="false" ht="18.95" hidden="false" customHeight="true" outlineLevel="0" collapsed="false">
      <c r="A45" s="534" t="s">
        <v>1311</v>
      </c>
      <c r="B45" s="535" t="n">
        <v>729.2</v>
      </c>
      <c r="C45" s="535" t="n">
        <v>87.7</v>
      </c>
      <c r="D45" s="535" t="n">
        <v>0.8</v>
      </c>
      <c r="E45" s="535" t="n">
        <v>20.9</v>
      </c>
      <c r="F45" s="535" t="n">
        <v>58.7</v>
      </c>
      <c r="G45" s="535" t="n">
        <v>7.2</v>
      </c>
      <c r="H45" s="535" t="n">
        <v>577</v>
      </c>
      <c r="I45" s="535" t="n">
        <v>7.8</v>
      </c>
      <c r="J45" s="535" t="n">
        <v>37.9</v>
      </c>
      <c r="K45" s="535" t="n">
        <v>531.4</v>
      </c>
      <c r="L45" s="535" t="n">
        <v>102.9</v>
      </c>
      <c r="M45" s="535" t="n">
        <v>428.5</v>
      </c>
    </row>
    <row r="46" customFormat="false" ht="18.95" hidden="false" customHeight="true" outlineLevel="0" collapsed="false">
      <c r="A46" s="534" t="s">
        <v>1312</v>
      </c>
      <c r="B46" s="535" t="n">
        <v>678.4</v>
      </c>
      <c r="C46" s="535" t="n">
        <v>79.3</v>
      </c>
      <c r="D46" s="535" t="n">
        <v>0.6</v>
      </c>
      <c r="E46" s="535" t="n">
        <v>19.3</v>
      </c>
      <c r="F46" s="535" t="n">
        <v>53.4</v>
      </c>
      <c r="G46" s="535" t="n">
        <v>6.1</v>
      </c>
      <c r="H46" s="535" t="n">
        <v>527.5</v>
      </c>
      <c r="I46" s="535" t="n">
        <v>6</v>
      </c>
      <c r="J46" s="535" t="n">
        <v>30.2</v>
      </c>
      <c r="K46" s="535" t="n">
        <v>491.3</v>
      </c>
      <c r="L46" s="535" t="n">
        <v>90.4</v>
      </c>
      <c r="M46" s="535" t="n">
        <v>400.9</v>
      </c>
    </row>
    <row r="47" customFormat="false" ht="18.95" hidden="false" customHeight="true" outlineLevel="0" collapsed="false">
      <c r="A47" s="534" t="s">
        <v>1313</v>
      </c>
      <c r="B47" s="535" t="n">
        <v>619.8</v>
      </c>
      <c r="C47" s="535" t="n">
        <v>83.6</v>
      </c>
      <c r="D47" s="535" t="n">
        <v>0.5</v>
      </c>
      <c r="E47" s="535" t="n">
        <v>15</v>
      </c>
      <c r="F47" s="535" t="n">
        <v>59.7</v>
      </c>
      <c r="G47" s="535" t="n">
        <v>8.4</v>
      </c>
      <c r="H47" s="535" t="n">
        <v>470.9</v>
      </c>
      <c r="I47" s="535" t="n">
        <v>7</v>
      </c>
      <c r="J47" s="535" t="n">
        <v>21</v>
      </c>
      <c r="K47" s="535" t="n">
        <v>442.9</v>
      </c>
      <c r="L47" s="535" t="n">
        <v>76.6</v>
      </c>
      <c r="M47" s="535" t="n">
        <v>366.4</v>
      </c>
    </row>
    <row r="48" customFormat="false" ht="25.5" hidden="false" customHeight="true" outlineLevel="0" collapsed="false">
      <c r="A48" s="92" t="s">
        <v>869</v>
      </c>
    </row>
    <row r="49" customFormat="false" ht="46.5" hidden="false" customHeight="true" outlineLevel="0" collapsed="false">
      <c r="A49" s="539" t="s">
        <v>1314</v>
      </c>
      <c r="B49" s="539"/>
      <c r="C49" s="539"/>
      <c r="D49" s="539"/>
      <c r="E49" s="539"/>
      <c r="F49" s="539"/>
      <c r="G49" s="539"/>
      <c r="H49" s="539"/>
      <c r="I49" s="539"/>
      <c r="J49" s="539"/>
      <c r="K49" s="539"/>
      <c r="L49" s="539"/>
      <c r="M49" s="539"/>
    </row>
    <row r="55" customFormat="false" ht="12.75" hidden="false" customHeight="false" outlineLevel="0" collapsed="false">
      <c r="H55" s="13"/>
    </row>
    <row r="69" customFormat="false" ht="12.75" hidden="false" customHeight="false" outlineLevel="0" collapsed="false">
      <c r="A69" s="40"/>
      <c r="B69" s="40"/>
      <c r="C69" s="40"/>
      <c r="D69" s="40"/>
      <c r="E69" s="40"/>
      <c r="F69" s="40"/>
      <c r="G69" s="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3.99"/>
  </cols>
  <sheetData>
    <row r="1" customFormat="false" ht="21" hidden="false" customHeight="true" outlineLevel="0" collapsed="false">
      <c r="A1" s="540" t="s">
        <v>1318</v>
      </c>
      <c r="B1" s="540"/>
      <c r="C1" s="540"/>
      <c r="D1" s="540"/>
      <c r="E1" s="540"/>
      <c r="F1" s="540"/>
      <c r="G1" s="540"/>
      <c r="H1" s="540"/>
      <c r="I1" s="540"/>
    </row>
    <row r="2" customFormat="false" ht="12.75" hidden="false" customHeight="false" outlineLevel="0" collapsed="false">
      <c r="A2" s="327"/>
      <c r="B2" s="327"/>
      <c r="H2" s="0"/>
    </row>
    <row r="3" s="258" customFormat="true" ht="17.25" hidden="false" customHeight="true" outlineLevel="0" collapsed="false">
      <c r="A3" s="541" t="s">
        <v>1316</v>
      </c>
      <c r="B3" s="542" t="s">
        <v>1291</v>
      </c>
      <c r="C3" s="524" t="s">
        <v>876</v>
      </c>
      <c r="D3" s="524"/>
      <c r="E3" s="524"/>
      <c r="F3" s="524"/>
      <c r="G3" s="524"/>
      <c r="H3" s="524"/>
      <c r="I3" s="524"/>
    </row>
    <row r="4" s="258" customFormat="true" ht="12.75" hidden="false" customHeight="true" outlineLevel="0" collapsed="false">
      <c r="A4" s="541"/>
      <c r="B4" s="542"/>
      <c r="C4" s="297" t="s">
        <v>878</v>
      </c>
      <c r="D4" s="297" t="s">
        <v>1319</v>
      </c>
      <c r="E4" s="297" t="s">
        <v>880</v>
      </c>
      <c r="F4" s="297" t="s">
        <v>881</v>
      </c>
      <c r="G4" s="297" t="s">
        <v>882</v>
      </c>
      <c r="H4" s="297" t="s">
        <v>1320</v>
      </c>
      <c r="I4" s="293" t="s">
        <v>884</v>
      </c>
    </row>
    <row r="5" s="258" customFormat="true" ht="15" hidden="false" customHeight="true" outlineLevel="0" collapsed="false">
      <c r="A5" s="541"/>
      <c r="B5" s="542"/>
      <c r="C5" s="297"/>
      <c r="D5" s="297"/>
      <c r="E5" s="297"/>
      <c r="F5" s="297"/>
      <c r="G5" s="297"/>
      <c r="H5" s="297"/>
      <c r="I5" s="293"/>
    </row>
    <row r="6" s="258" customFormat="true" ht="12.75" hidden="false" customHeight="false" outlineLevel="0" collapsed="false">
      <c r="A6" s="541"/>
      <c r="B6" s="542"/>
      <c r="C6" s="297"/>
      <c r="D6" s="297"/>
      <c r="E6" s="297"/>
      <c r="F6" s="297"/>
      <c r="G6" s="297"/>
      <c r="H6" s="297"/>
      <c r="I6" s="293"/>
    </row>
    <row r="7" s="258" customFormat="true" ht="16.5" hidden="false" customHeight="true" outlineLevel="0" collapsed="false">
      <c r="A7" s="541"/>
      <c r="B7" s="543" t="s">
        <v>1301</v>
      </c>
      <c r="C7" s="543"/>
      <c r="D7" s="543"/>
      <c r="E7" s="543"/>
      <c r="F7" s="543"/>
      <c r="G7" s="543"/>
      <c r="H7" s="543"/>
      <c r="I7" s="543"/>
    </row>
    <row r="8" customFormat="false" ht="16.5" hidden="false" customHeight="true" outlineLevel="0" collapsed="false">
      <c r="A8" s="544"/>
    </row>
    <row r="9" customFormat="false" ht="33" hidden="false" customHeight="true" outlineLevel="0" collapsed="false">
      <c r="A9" s="545" t="n">
        <v>2011</v>
      </c>
      <c r="B9" s="532" t="n">
        <v>12619.1</v>
      </c>
      <c r="C9" s="532" t="n">
        <v>9257.5</v>
      </c>
      <c r="D9" s="532" t="n">
        <v>8123.8</v>
      </c>
      <c r="E9" s="532" t="n">
        <v>236.3</v>
      </c>
      <c r="F9" s="532" t="n">
        <v>1123</v>
      </c>
      <c r="G9" s="532" t="n">
        <v>1938.9</v>
      </c>
      <c r="H9" s="532" t="n">
        <v>63.4</v>
      </c>
      <c r="I9" s="546" t="n">
        <v>0</v>
      </c>
      <c r="J9" s="520"/>
      <c r="K9" s="520"/>
      <c r="L9" s="520"/>
      <c r="M9" s="536"/>
      <c r="N9" s="547"/>
      <c r="O9" s="520"/>
      <c r="P9" s="520"/>
      <c r="Q9" s="520"/>
      <c r="R9" s="520"/>
      <c r="S9" s="520"/>
    </row>
    <row r="10" customFormat="false" ht="18.75" hidden="false" customHeight="true" outlineLevel="0" collapsed="false">
      <c r="A10" s="534" t="s">
        <v>1302</v>
      </c>
      <c r="B10" s="536" t="n">
        <v>914.2</v>
      </c>
      <c r="C10" s="536" t="n">
        <v>690.3</v>
      </c>
      <c r="D10" s="536" t="n">
        <v>611.3</v>
      </c>
      <c r="E10" s="536" t="n">
        <v>13.1</v>
      </c>
      <c r="F10" s="536" t="n">
        <v>86</v>
      </c>
      <c r="G10" s="536" t="n">
        <v>118.2</v>
      </c>
      <c r="H10" s="536" t="n">
        <v>6.5</v>
      </c>
      <c r="I10" s="548" t="s">
        <v>868</v>
      </c>
      <c r="J10" s="520"/>
      <c r="K10" s="520"/>
      <c r="L10" s="520"/>
      <c r="M10" s="536"/>
      <c r="N10" s="520"/>
      <c r="O10" s="520"/>
      <c r="P10" s="520"/>
      <c r="Q10" s="520"/>
      <c r="R10" s="520"/>
      <c r="S10" s="520"/>
    </row>
    <row r="11" customFormat="false" ht="18.75" hidden="false" customHeight="true" outlineLevel="0" collapsed="false">
      <c r="A11" s="534" t="s">
        <v>1303</v>
      </c>
      <c r="B11" s="536" t="n">
        <v>1028.5</v>
      </c>
      <c r="C11" s="536" t="n">
        <v>783.4</v>
      </c>
      <c r="D11" s="536" t="n">
        <v>692.2</v>
      </c>
      <c r="E11" s="536" t="n">
        <v>13.8</v>
      </c>
      <c r="F11" s="536" t="n">
        <v>86</v>
      </c>
      <c r="G11" s="536" t="n">
        <v>138.8</v>
      </c>
      <c r="H11" s="536" t="n">
        <v>6.5</v>
      </c>
      <c r="I11" s="548" t="n">
        <v>0</v>
      </c>
      <c r="J11" s="520"/>
      <c r="K11" s="520"/>
      <c r="L11" s="520"/>
      <c r="M11" s="536"/>
      <c r="N11" s="520"/>
      <c r="O11" s="520"/>
      <c r="P11" s="520"/>
      <c r="Q11" s="520"/>
      <c r="R11" s="520"/>
      <c r="S11" s="520"/>
    </row>
    <row r="12" customFormat="false" ht="18.75" hidden="false" customHeight="true" outlineLevel="0" collapsed="false">
      <c r="A12" s="534" t="s">
        <v>1304</v>
      </c>
      <c r="B12" s="536" t="n">
        <v>1130</v>
      </c>
      <c r="C12" s="536" t="n">
        <v>831.6</v>
      </c>
      <c r="D12" s="536" t="n">
        <v>726.4</v>
      </c>
      <c r="E12" s="536" t="n">
        <v>19.8</v>
      </c>
      <c r="F12" s="536" t="n">
        <v>98.7</v>
      </c>
      <c r="G12" s="536" t="n">
        <v>174.3</v>
      </c>
      <c r="H12" s="536" t="n">
        <v>5.7</v>
      </c>
      <c r="I12" s="548" t="s">
        <v>868</v>
      </c>
      <c r="J12" s="520"/>
      <c r="K12" s="520"/>
      <c r="L12" s="520"/>
      <c r="M12" s="536"/>
      <c r="N12" s="520"/>
      <c r="O12" s="520"/>
      <c r="P12" s="520"/>
      <c r="Q12" s="520"/>
      <c r="R12" s="520"/>
      <c r="S12" s="520"/>
    </row>
    <row r="13" customFormat="false" ht="18.75" hidden="false" customHeight="true" outlineLevel="0" collapsed="false">
      <c r="A13" s="534" t="s">
        <v>1305</v>
      </c>
      <c r="B13" s="536" t="n">
        <v>1021</v>
      </c>
      <c r="C13" s="536" t="n">
        <v>799.1</v>
      </c>
      <c r="D13" s="536" t="n">
        <v>715.3</v>
      </c>
      <c r="E13" s="536" t="n">
        <v>13.5</v>
      </c>
      <c r="F13" s="536" t="n">
        <v>79.2</v>
      </c>
      <c r="G13" s="536" t="n">
        <v>124</v>
      </c>
      <c r="H13" s="536" t="n">
        <v>5.2</v>
      </c>
      <c r="I13" s="548" t="s">
        <v>868</v>
      </c>
      <c r="J13" s="549"/>
      <c r="K13" s="549"/>
      <c r="L13" s="549"/>
      <c r="M13" s="536"/>
      <c r="N13" s="550"/>
      <c r="O13" s="550"/>
      <c r="P13" s="550"/>
      <c r="Q13" s="550"/>
      <c r="R13" s="550"/>
      <c r="S13" s="550"/>
    </row>
    <row r="14" customFormat="false" ht="18.75" hidden="false" customHeight="true" outlineLevel="0" collapsed="false">
      <c r="A14" s="534" t="s">
        <v>1306</v>
      </c>
      <c r="B14" s="536" t="n">
        <v>1075.6</v>
      </c>
      <c r="C14" s="536" t="n">
        <v>782.5</v>
      </c>
      <c r="D14" s="536" t="n">
        <v>696.4</v>
      </c>
      <c r="E14" s="536" t="n">
        <v>20.7</v>
      </c>
      <c r="F14" s="536" t="n">
        <v>101.1</v>
      </c>
      <c r="G14" s="536" t="n">
        <v>166.1</v>
      </c>
      <c r="H14" s="536" t="n">
        <v>5.2</v>
      </c>
      <c r="I14" s="548" t="s">
        <v>868</v>
      </c>
      <c r="J14" s="549"/>
      <c r="K14" s="549"/>
      <c r="L14" s="549"/>
      <c r="M14" s="536"/>
      <c r="N14" s="550"/>
      <c r="O14" s="550"/>
      <c r="P14" s="550"/>
      <c r="Q14" s="550"/>
      <c r="R14" s="550"/>
      <c r="S14" s="550"/>
    </row>
    <row r="15" customFormat="false" ht="18.75" hidden="false" customHeight="true" outlineLevel="0" collapsed="false">
      <c r="A15" s="534" t="s">
        <v>1307</v>
      </c>
      <c r="B15" s="536" t="n">
        <v>1056.5</v>
      </c>
      <c r="C15" s="536" t="n">
        <v>796.6</v>
      </c>
      <c r="D15" s="536" t="n">
        <v>703.9</v>
      </c>
      <c r="E15" s="536" t="n">
        <v>22.6</v>
      </c>
      <c r="F15" s="536" t="n">
        <v>80.8</v>
      </c>
      <c r="G15" s="536" t="n">
        <v>152.2</v>
      </c>
      <c r="H15" s="536" t="n">
        <v>4.3</v>
      </c>
      <c r="I15" s="548" t="s">
        <v>868</v>
      </c>
      <c r="J15" s="550"/>
      <c r="K15" s="550"/>
      <c r="L15" s="550"/>
      <c r="M15" s="536"/>
      <c r="N15" s="550"/>
      <c r="O15" s="550"/>
      <c r="P15" s="550"/>
      <c r="Q15" s="550"/>
      <c r="R15" s="550"/>
      <c r="S15" s="550"/>
    </row>
    <row r="16" customFormat="false" ht="18.75" hidden="false" customHeight="true" outlineLevel="0" collapsed="false">
      <c r="A16" s="534" t="s">
        <v>1308</v>
      </c>
      <c r="B16" s="536" t="n">
        <v>1037.3</v>
      </c>
      <c r="C16" s="536" t="n">
        <v>741.2</v>
      </c>
      <c r="D16" s="536" t="n">
        <v>645.1</v>
      </c>
      <c r="E16" s="536" t="n">
        <v>22.5</v>
      </c>
      <c r="F16" s="536" t="n">
        <v>100.1</v>
      </c>
      <c r="G16" s="536" t="n">
        <v>168.8</v>
      </c>
      <c r="H16" s="536" t="n">
        <v>4.7</v>
      </c>
      <c r="I16" s="548" t="s">
        <v>868</v>
      </c>
      <c r="J16" s="550"/>
      <c r="K16" s="550"/>
      <c r="L16" s="550"/>
      <c r="M16" s="536"/>
      <c r="N16" s="550"/>
      <c r="O16" s="550"/>
      <c r="P16" s="550"/>
      <c r="Q16" s="550"/>
      <c r="R16" s="550"/>
      <c r="S16" s="550"/>
    </row>
    <row r="17" customFormat="false" ht="18.75" hidden="false" customHeight="true" outlineLevel="0" collapsed="false">
      <c r="A17" s="534" t="s">
        <v>1309</v>
      </c>
      <c r="B17" s="536" t="n">
        <v>1034.6</v>
      </c>
      <c r="C17" s="536" t="n">
        <v>704.7</v>
      </c>
      <c r="D17" s="536" t="n">
        <v>612.9</v>
      </c>
      <c r="E17" s="536" t="n">
        <v>24.9</v>
      </c>
      <c r="F17" s="536" t="n">
        <v>101.4</v>
      </c>
      <c r="G17" s="536" t="n">
        <v>199</v>
      </c>
      <c r="H17" s="536" t="n">
        <v>4.6</v>
      </c>
      <c r="I17" s="548" t="s">
        <v>868</v>
      </c>
      <c r="J17" s="550"/>
      <c r="K17" s="550"/>
      <c r="L17" s="550"/>
      <c r="M17" s="536"/>
      <c r="N17" s="550"/>
      <c r="O17" s="550"/>
      <c r="P17" s="550"/>
      <c r="Q17" s="550"/>
      <c r="R17" s="550"/>
      <c r="S17" s="550"/>
    </row>
    <row r="18" customFormat="false" ht="18.75" hidden="false" customHeight="true" outlineLevel="0" collapsed="false">
      <c r="A18" s="534" t="s">
        <v>1310</v>
      </c>
      <c r="B18" s="536" t="n">
        <v>1162.5</v>
      </c>
      <c r="C18" s="536" t="n">
        <v>843</v>
      </c>
      <c r="D18" s="536" t="n">
        <v>727.1</v>
      </c>
      <c r="E18" s="536" t="n">
        <v>18.8</v>
      </c>
      <c r="F18" s="536" t="n">
        <v>104.3</v>
      </c>
      <c r="G18" s="536" t="n">
        <v>190.8</v>
      </c>
      <c r="H18" s="536" t="n">
        <v>5.6</v>
      </c>
      <c r="I18" s="548" t="n">
        <v>0</v>
      </c>
      <c r="J18" s="550"/>
      <c r="K18" s="550"/>
      <c r="L18" s="550"/>
      <c r="M18" s="536"/>
      <c r="N18" s="550"/>
      <c r="O18" s="550"/>
      <c r="P18" s="550"/>
      <c r="Q18" s="550"/>
      <c r="R18" s="550"/>
      <c r="S18" s="550"/>
    </row>
    <row r="19" customFormat="false" ht="18.75" hidden="false" customHeight="true" outlineLevel="0" collapsed="false">
      <c r="A19" s="534" t="s">
        <v>1311</v>
      </c>
      <c r="B19" s="536" t="n">
        <v>1048.1</v>
      </c>
      <c r="C19" s="536" t="n">
        <v>798</v>
      </c>
      <c r="D19" s="536" t="n">
        <v>692.5</v>
      </c>
      <c r="E19" s="536" t="n">
        <v>15.3</v>
      </c>
      <c r="F19" s="536" t="n">
        <v>87.9</v>
      </c>
      <c r="G19" s="536" t="n">
        <v>142.3</v>
      </c>
      <c r="H19" s="536" t="n">
        <v>4.6</v>
      </c>
      <c r="I19" s="548" t="s">
        <v>868</v>
      </c>
      <c r="J19" s="535"/>
      <c r="K19" s="535"/>
      <c r="L19" s="535"/>
      <c r="M19" s="536"/>
      <c r="N19" s="520"/>
      <c r="O19" s="520"/>
      <c r="P19" s="520"/>
      <c r="Q19" s="520"/>
      <c r="R19" s="520"/>
      <c r="S19" s="520"/>
    </row>
    <row r="20" customFormat="false" ht="18.75" hidden="false" customHeight="true" outlineLevel="0" collapsed="false">
      <c r="A20" s="534" t="s">
        <v>1312</v>
      </c>
      <c r="B20" s="536" t="n">
        <v>1157.5</v>
      </c>
      <c r="C20" s="536" t="n">
        <v>827</v>
      </c>
      <c r="D20" s="536" t="n">
        <v>719</v>
      </c>
      <c r="E20" s="536" t="n">
        <v>32.3</v>
      </c>
      <c r="F20" s="536" t="n">
        <v>105.4</v>
      </c>
      <c r="G20" s="536" t="n">
        <v>187.5</v>
      </c>
      <c r="H20" s="536" t="n">
        <v>5.4</v>
      </c>
      <c r="I20" s="548" t="s">
        <v>868</v>
      </c>
      <c r="J20" s="535"/>
      <c r="K20" s="535"/>
      <c r="L20" s="535"/>
      <c r="M20" s="536"/>
      <c r="N20" s="520"/>
      <c r="O20" s="520"/>
      <c r="P20" s="520"/>
      <c r="Q20" s="520"/>
      <c r="R20" s="520"/>
      <c r="S20" s="520"/>
    </row>
    <row r="21" customFormat="false" ht="18.75" hidden="false" customHeight="true" outlineLevel="0" collapsed="false">
      <c r="A21" s="534" t="s">
        <v>1313</v>
      </c>
      <c r="B21" s="536" t="n">
        <v>953.2</v>
      </c>
      <c r="C21" s="536" t="n">
        <v>660.1</v>
      </c>
      <c r="D21" s="536" t="n">
        <v>581.6</v>
      </c>
      <c r="E21" s="536" t="n">
        <v>18.9</v>
      </c>
      <c r="F21" s="536" t="n">
        <v>92.1</v>
      </c>
      <c r="G21" s="536" t="n">
        <v>177</v>
      </c>
      <c r="H21" s="536" t="n">
        <v>5.1</v>
      </c>
      <c r="I21" s="548" t="s">
        <v>868</v>
      </c>
      <c r="J21" s="520"/>
      <c r="K21" s="520"/>
      <c r="L21" s="520"/>
      <c r="M21" s="536"/>
      <c r="N21" s="520"/>
      <c r="O21" s="520"/>
      <c r="P21" s="520"/>
      <c r="Q21" s="520"/>
      <c r="R21" s="520"/>
      <c r="S21" s="520"/>
    </row>
    <row r="22" s="10" customFormat="true" ht="33" hidden="false" customHeight="true" outlineLevel="0" collapsed="false">
      <c r="A22" s="545" t="n">
        <v>2012</v>
      </c>
      <c r="B22" s="532" t="n">
        <v>12612.7</v>
      </c>
      <c r="C22" s="532" t="n">
        <v>9112</v>
      </c>
      <c r="D22" s="532" t="n">
        <v>7915.7</v>
      </c>
      <c r="E22" s="532" t="n">
        <v>263.3</v>
      </c>
      <c r="F22" s="532" t="n">
        <v>1267.5</v>
      </c>
      <c r="G22" s="532" t="n">
        <v>1895.7</v>
      </c>
      <c r="H22" s="532" t="n">
        <v>74.2</v>
      </c>
      <c r="I22" s="546" t="n">
        <v>0.1</v>
      </c>
      <c r="J22" s="551"/>
      <c r="K22" s="551"/>
      <c r="L22" s="551"/>
      <c r="M22" s="551"/>
      <c r="N22" s="551"/>
      <c r="O22" s="551"/>
      <c r="P22" s="551"/>
      <c r="Q22" s="551"/>
      <c r="R22" s="551"/>
      <c r="S22" s="551"/>
    </row>
    <row r="23" customFormat="false" ht="18.75" hidden="false" customHeight="true" outlineLevel="0" collapsed="false">
      <c r="A23" s="534" t="s">
        <v>1302</v>
      </c>
      <c r="B23" s="536" t="n">
        <v>1026.8</v>
      </c>
      <c r="C23" s="536" t="n">
        <v>770.3</v>
      </c>
      <c r="D23" s="536" t="n">
        <v>677.9</v>
      </c>
      <c r="E23" s="536" t="n">
        <v>21.9</v>
      </c>
      <c r="F23" s="536" t="n">
        <v>82.2</v>
      </c>
      <c r="G23" s="536" t="n">
        <v>148.4</v>
      </c>
      <c r="H23" s="536" t="n">
        <v>4</v>
      </c>
      <c r="I23" s="548" t="s">
        <v>868</v>
      </c>
      <c r="J23" s="520"/>
      <c r="K23" s="520"/>
      <c r="L23" s="520"/>
      <c r="M23" s="520"/>
      <c r="N23" s="520"/>
      <c r="O23" s="520"/>
      <c r="P23" s="520"/>
      <c r="Q23" s="520"/>
      <c r="R23" s="520"/>
      <c r="S23" s="520"/>
    </row>
    <row r="24" customFormat="false" ht="18.75" hidden="false" customHeight="true" outlineLevel="0" collapsed="false">
      <c r="A24" s="534" t="s">
        <v>1303</v>
      </c>
      <c r="B24" s="536" t="n">
        <v>1121</v>
      </c>
      <c r="C24" s="536" t="n">
        <v>825.1</v>
      </c>
      <c r="D24" s="433" t="n">
        <v>714.8</v>
      </c>
      <c r="E24" s="536" t="n">
        <v>17.2</v>
      </c>
      <c r="F24" s="536" t="n">
        <v>103.8</v>
      </c>
      <c r="G24" s="536" t="n">
        <v>169.7</v>
      </c>
      <c r="H24" s="536" t="n">
        <v>5.2</v>
      </c>
      <c r="I24" s="548" t="s">
        <v>868</v>
      </c>
      <c r="J24" s="520"/>
      <c r="K24" s="520"/>
      <c r="L24" s="520"/>
      <c r="M24" s="520"/>
      <c r="N24" s="520"/>
      <c r="O24" s="520"/>
      <c r="P24" s="520"/>
      <c r="Q24" s="520"/>
      <c r="R24" s="520"/>
      <c r="S24" s="520"/>
    </row>
    <row r="25" customFormat="false" ht="18.75" hidden="false" customHeight="true" outlineLevel="0" collapsed="false">
      <c r="A25" s="534" t="s">
        <v>1304</v>
      </c>
      <c r="B25" s="536" t="n">
        <v>1100.5</v>
      </c>
      <c r="C25" s="536" t="n">
        <v>793</v>
      </c>
      <c r="D25" s="536" t="n">
        <v>679.8</v>
      </c>
      <c r="E25" s="536" t="n">
        <v>21.9</v>
      </c>
      <c r="F25" s="536" t="n">
        <v>112.6</v>
      </c>
      <c r="G25" s="536" t="n">
        <v>166.6</v>
      </c>
      <c r="H25" s="536" t="n">
        <v>6.4</v>
      </c>
      <c r="I25" s="548" t="n">
        <v>0</v>
      </c>
      <c r="J25" s="520"/>
      <c r="K25" s="520"/>
      <c r="L25" s="520"/>
      <c r="M25" s="520"/>
      <c r="N25" s="520"/>
      <c r="O25" s="520"/>
      <c r="P25" s="520"/>
      <c r="Q25" s="520"/>
      <c r="R25" s="520"/>
      <c r="S25" s="520"/>
    </row>
    <row r="26" customFormat="false" ht="18.75" hidden="false" customHeight="true" outlineLevel="0" collapsed="false">
      <c r="A26" s="534" t="s">
        <v>1305</v>
      </c>
      <c r="B26" s="536" t="n">
        <v>1002.5</v>
      </c>
      <c r="C26" s="536" t="n">
        <v>743.3</v>
      </c>
      <c r="D26" s="536" t="n">
        <v>645.8</v>
      </c>
      <c r="E26" s="536" t="n">
        <v>18</v>
      </c>
      <c r="F26" s="536" t="n">
        <v>92.7</v>
      </c>
      <c r="G26" s="536" t="n">
        <v>142</v>
      </c>
      <c r="H26" s="536" t="n">
        <v>6.5</v>
      </c>
      <c r="I26" s="548" t="s">
        <v>868</v>
      </c>
      <c r="J26" s="520"/>
      <c r="K26" s="520"/>
      <c r="L26" s="520"/>
      <c r="M26" s="520"/>
      <c r="N26" s="520"/>
      <c r="O26" s="520"/>
      <c r="P26" s="520"/>
      <c r="Q26" s="520"/>
      <c r="R26" s="520"/>
      <c r="S26" s="520"/>
    </row>
    <row r="27" customFormat="false" ht="18.75" hidden="false" customHeight="true" outlineLevel="0" collapsed="false">
      <c r="A27" s="534" t="s">
        <v>1306</v>
      </c>
      <c r="B27" s="536" t="n">
        <v>1061.2</v>
      </c>
      <c r="C27" s="536" t="n">
        <v>798</v>
      </c>
      <c r="D27" s="536" t="n">
        <v>699.5</v>
      </c>
      <c r="E27" s="536" t="n">
        <v>17.1</v>
      </c>
      <c r="F27" s="536" t="n">
        <v>106.3</v>
      </c>
      <c r="G27" s="536" t="n">
        <v>133</v>
      </c>
      <c r="H27" s="536" t="n">
        <v>6.7</v>
      </c>
      <c r="I27" s="548" t="s">
        <v>868</v>
      </c>
      <c r="J27" s="520"/>
      <c r="K27" s="520"/>
      <c r="L27" s="520"/>
      <c r="M27" s="520"/>
      <c r="N27" s="520"/>
      <c r="O27" s="520"/>
      <c r="P27" s="520"/>
      <c r="Q27" s="520"/>
      <c r="R27" s="520"/>
      <c r="S27" s="520"/>
    </row>
    <row r="28" customFormat="false" ht="18.75" hidden="false" customHeight="true" outlineLevel="0" collapsed="false">
      <c r="A28" s="552" t="s">
        <v>1307</v>
      </c>
      <c r="B28" s="536" t="n">
        <v>1109.2</v>
      </c>
      <c r="C28" s="536" t="n">
        <v>811.4</v>
      </c>
      <c r="D28" s="536" t="n">
        <v>711.8</v>
      </c>
      <c r="E28" s="536" t="n">
        <v>22.2</v>
      </c>
      <c r="F28" s="536" t="n">
        <v>112.7</v>
      </c>
      <c r="G28" s="536" t="n">
        <v>157.8</v>
      </c>
      <c r="H28" s="536" t="n">
        <v>5.1</v>
      </c>
      <c r="I28" s="548" t="s">
        <v>868</v>
      </c>
      <c r="J28" s="520"/>
      <c r="K28" s="520"/>
      <c r="L28" s="520"/>
      <c r="M28" s="520"/>
      <c r="N28" s="520"/>
      <c r="O28" s="520"/>
      <c r="P28" s="520"/>
      <c r="Q28" s="520"/>
      <c r="R28" s="520"/>
      <c r="S28" s="520"/>
    </row>
    <row r="29" customFormat="false" ht="18.75" hidden="false" customHeight="true" outlineLevel="0" collapsed="false">
      <c r="A29" s="552" t="s">
        <v>1308</v>
      </c>
      <c r="B29" s="535" t="n">
        <v>1067.8</v>
      </c>
      <c r="C29" s="535" t="n">
        <v>755.8</v>
      </c>
      <c r="D29" s="535" t="n">
        <v>657</v>
      </c>
      <c r="E29" s="535" t="n">
        <v>17.7</v>
      </c>
      <c r="F29" s="535" t="n">
        <v>124.5</v>
      </c>
      <c r="G29" s="535" t="n">
        <v>162.5</v>
      </c>
      <c r="H29" s="535" t="n">
        <v>7.4</v>
      </c>
      <c r="I29" s="548" t="s">
        <v>868</v>
      </c>
      <c r="J29" s="535"/>
      <c r="K29" s="535"/>
      <c r="L29" s="535"/>
      <c r="M29" s="535"/>
      <c r="N29" s="520"/>
      <c r="O29" s="520"/>
      <c r="P29" s="520"/>
      <c r="Q29" s="520"/>
      <c r="R29" s="520"/>
      <c r="S29" s="520"/>
    </row>
    <row r="30" customFormat="false" ht="18.75" hidden="false" customHeight="true" outlineLevel="0" collapsed="false">
      <c r="A30" s="552" t="s">
        <v>1309</v>
      </c>
      <c r="B30" s="535" t="n">
        <v>1015.2</v>
      </c>
      <c r="C30" s="535" t="n">
        <v>680.2</v>
      </c>
      <c r="D30" s="535" t="n">
        <v>572.4</v>
      </c>
      <c r="E30" s="535" t="n">
        <v>16.9</v>
      </c>
      <c r="F30" s="535" t="n">
        <v>114.6</v>
      </c>
      <c r="G30" s="535" t="n">
        <v>194.4</v>
      </c>
      <c r="H30" s="535" t="n">
        <v>9.2</v>
      </c>
      <c r="I30" s="548" t="s">
        <v>868</v>
      </c>
      <c r="J30" s="535"/>
      <c r="K30" s="535"/>
      <c r="L30" s="535"/>
      <c r="M30" s="535"/>
      <c r="N30" s="520"/>
      <c r="O30" s="520"/>
      <c r="P30" s="520"/>
      <c r="Q30" s="520"/>
      <c r="R30" s="520"/>
      <c r="S30" s="520"/>
    </row>
    <row r="31" customFormat="false" ht="18.75" hidden="false" customHeight="true" outlineLevel="0" collapsed="false">
      <c r="A31" s="552" t="s">
        <v>1310</v>
      </c>
      <c r="B31" s="535" t="n">
        <v>1000.3</v>
      </c>
      <c r="C31" s="535" t="n">
        <v>723</v>
      </c>
      <c r="D31" s="535" t="n">
        <v>635.6</v>
      </c>
      <c r="E31" s="535" t="n">
        <v>17.5</v>
      </c>
      <c r="F31" s="535" t="n">
        <v>98.3</v>
      </c>
      <c r="G31" s="535" t="n">
        <v>153.2</v>
      </c>
      <c r="H31" s="535" t="n">
        <v>8.3</v>
      </c>
      <c r="I31" s="548" t="n">
        <v>0</v>
      </c>
      <c r="J31" s="535"/>
      <c r="K31" s="535"/>
      <c r="L31" s="535"/>
      <c r="M31" s="535"/>
      <c r="N31" s="520"/>
      <c r="O31" s="520"/>
      <c r="P31" s="520"/>
      <c r="Q31" s="520"/>
      <c r="R31" s="520"/>
      <c r="S31" s="520"/>
    </row>
    <row r="32" customFormat="false" ht="18.75" hidden="false" customHeight="true" outlineLevel="0" collapsed="false">
      <c r="A32" s="552" t="s">
        <v>1311</v>
      </c>
      <c r="B32" s="535" t="n">
        <v>1098.3</v>
      </c>
      <c r="C32" s="535" t="n">
        <v>804.4</v>
      </c>
      <c r="D32" s="535" t="n">
        <v>707.3</v>
      </c>
      <c r="E32" s="535" t="n">
        <v>16.3</v>
      </c>
      <c r="F32" s="535" t="n">
        <v>120</v>
      </c>
      <c r="G32" s="535" t="n">
        <v>152.3</v>
      </c>
      <c r="H32" s="535" t="n">
        <v>5.2</v>
      </c>
      <c r="I32" s="548" t="n">
        <v>0</v>
      </c>
      <c r="J32" s="535"/>
      <c r="K32" s="535"/>
      <c r="L32" s="535"/>
      <c r="M32" s="535"/>
      <c r="N32" s="520"/>
      <c r="O32" s="520"/>
      <c r="P32" s="520"/>
      <c r="Q32" s="520"/>
      <c r="R32" s="520"/>
      <c r="S32" s="520"/>
    </row>
    <row r="33" customFormat="false" ht="18.75" hidden="false" customHeight="true" outlineLevel="0" collapsed="false">
      <c r="A33" s="552" t="s">
        <v>1312</v>
      </c>
      <c r="B33" s="535" t="n">
        <v>1135.1</v>
      </c>
      <c r="C33" s="535" t="n">
        <v>808.6</v>
      </c>
      <c r="D33" s="535" t="n">
        <v>693.6</v>
      </c>
      <c r="E33" s="535" t="n">
        <v>47.6</v>
      </c>
      <c r="F33" s="535" t="n">
        <v>107.8</v>
      </c>
      <c r="G33" s="535" t="n">
        <v>164.8</v>
      </c>
      <c r="H33" s="535" t="n">
        <v>6.3</v>
      </c>
      <c r="I33" s="548" t="n">
        <v>0</v>
      </c>
      <c r="J33" s="535"/>
      <c r="K33" s="535"/>
      <c r="L33" s="535"/>
      <c r="M33" s="535"/>
    </row>
    <row r="34" customFormat="false" ht="18.75" hidden="false" customHeight="true" outlineLevel="0" collapsed="false">
      <c r="A34" s="552" t="s">
        <v>1313</v>
      </c>
      <c r="B34" s="535" t="n">
        <v>874.8</v>
      </c>
      <c r="C34" s="535" t="n">
        <v>598.9</v>
      </c>
      <c r="D34" s="535" t="n">
        <v>520.3</v>
      </c>
      <c r="E34" s="535" t="n">
        <v>29</v>
      </c>
      <c r="F34" s="535" t="n">
        <v>92</v>
      </c>
      <c r="G34" s="535" t="n">
        <v>151</v>
      </c>
      <c r="H34" s="535" t="n">
        <v>3.9</v>
      </c>
      <c r="I34" s="548" t="n">
        <v>0</v>
      </c>
      <c r="J34" s="535"/>
      <c r="K34" s="535"/>
      <c r="L34" s="535"/>
      <c r="M34" s="535"/>
    </row>
    <row r="35" s="10" customFormat="true" ht="33" hidden="false" customHeight="true" outlineLevel="0" collapsed="false">
      <c r="A35" s="545" t="n">
        <v>2013</v>
      </c>
      <c r="B35" s="532" t="n">
        <v>12097.4</v>
      </c>
      <c r="C35" s="532" t="n">
        <v>8751</v>
      </c>
      <c r="D35" s="532" t="n">
        <v>7570.7</v>
      </c>
      <c r="E35" s="532" t="n">
        <v>252.5</v>
      </c>
      <c r="F35" s="532" t="n">
        <v>1230.7</v>
      </c>
      <c r="G35" s="532" t="n">
        <v>1797.8</v>
      </c>
      <c r="H35" s="532" t="n">
        <v>65.3</v>
      </c>
      <c r="I35" s="546" t="n">
        <v>0.3</v>
      </c>
      <c r="J35" s="551"/>
      <c r="K35" s="551"/>
      <c r="L35" s="551"/>
      <c r="M35" s="551"/>
      <c r="N35" s="551"/>
      <c r="O35" s="551"/>
      <c r="P35" s="551"/>
      <c r="Q35" s="551"/>
      <c r="R35" s="551"/>
      <c r="S35" s="551"/>
    </row>
    <row r="36" customFormat="false" ht="18.75" hidden="false" customHeight="true" outlineLevel="0" collapsed="false">
      <c r="A36" s="534" t="s">
        <v>1302</v>
      </c>
      <c r="B36" s="536" t="n">
        <v>972</v>
      </c>
      <c r="C36" s="536" t="n">
        <v>719.1</v>
      </c>
      <c r="D36" s="536" t="n">
        <v>632.9</v>
      </c>
      <c r="E36" s="536" t="n">
        <v>15.4</v>
      </c>
      <c r="F36" s="536" t="n">
        <v>89.2</v>
      </c>
      <c r="G36" s="536" t="n">
        <v>142.7</v>
      </c>
      <c r="H36" s="536" t="n">
        <v>5.7</v>
      </c>
      <c r="I36" s="548" t="n">
        <v>0</v>
      </c>
      <c r="J36" s="520"/>
      <c r="K36" s="520"/>
      <c r="L36" s="536"/>
      <c r="M36" s="520"/>
      <c r="N36" s="520"/>
      <c r="O36" s="520"/>
      <c r="P36" s="520"/>
      <c r="Q36" s="520"/>
      <c r="R36" s="520"/>
      <c r="S36" s="520"/>
    </row>
    <row r="37" customFormat="false" ht="18.75" hidden="false" customHeight="true" outlineLevel="0" collapsed="false">
      <c r="A37" s="534" t="s">
        <v>1303</v>
      </c>
      <c r="B37" s="536" t="n">
        <v>957.5</v>
      </c>
      <c r="C37" s="536" t="n">
        <v>713.4</v>
      </c>
      <c r="D37" s="536" t="n">
        <v>623.5</v>
      </c>
      <c r="E37" s="536" t="n">
        <v>17.2</v>
      </c>
      <c r="F37" s="536" t="n">
        <v>87</v>
      </c>
      <c r="G37" s="536" t="n">
        <v>133.6</v>
      </c>
      <c r="H37" s="536" t="n">
        <v>6.4</v>
      </c>
      <c r="I37" s="548" t="n">
        <v>0</v>
      </c>
      <c r="J37" s="520"/>
      <c r="K37" s="520"/>
      <c r="L37" s="536"/>
      <c r="M37" s="520"/>
      <c r="N37" s="520"/>
      <c r="O37" s="520"/>
      <c r="P37" s="520"/>
      <c r="Q37" s="520"/>
      <c r="R37" s="520"/>
      <c r="S37" s="520"/>
    </row>
    <row r="38" customFormat="false" ht="18.75" hidden="false" customHeight="true" outlineLevel="0" collapsed="false">
      <c r="A38" s="534" t="s">
        <v>1304</v>
      </c>
      <c r="B38" s="536" t="n">
        <v>1021.9</v>
      </c>
      <c r="C38" s="536" t="n">
        <v>726.7</v>
      </c>
      <c r="D38" s="536" t="n">
        <v>634.3</v>
      </c>
      <c r="E38" s="536" t="n">
        <v>23.5</v>
      </c>
      <c r="F38" s="536" t="n">
        <v>97.8</v>
      </c>
      <c r="G38" s="536" t="n">
        <v>167.6</v>
      </c>
      <c r="H38" s="536" t="n">
        <v>6.3</v>
      </c>
      <c r="I38" s="548" t="n">
        <v>0</v>
      </c>
      <c r="J38" s="520"/>
      <c r="K38" s="520"/>
      <c r="L38" s="536"/>
      <c r="M38" s="520"/>
      <c r="N38" s="520"/>
      <c r="O38" s="520"/>
      <c r="P38" s="520"/>
      <c r="Q38" s="520"/>
      <c r="R38" s="520"/>
      <c r="S38" s="520"/>
    </row>
    <row r="39" customFormat="false" ht="18.75" hidden="false" customHeight="true" outlineLevel="0" collapsed="false">
      <c r="A39" s="534" t="s">
        <v>1305</v>
      </c>
      <c r="B39" s="536" t="n">
        <v>1042.5</v>
      </c>
      <c r="C39" s="536" t="n">
        <v>739.3</v>
      </c>
      <c r="D39" s="536" t="n">
        <v>632.2</v>
      </c>
      <c r="E39" s="536" t="n">
        <v>28.8</v>
      </c>
      <c r="F39" s="536" t="n">
        <v>113.2</v>
      </c>
      <c r="G39" s="536" t="n">
        <v>156.6</v>
      </c>
      <c r="H39" s="536" t="n">
        <v>4.6</v>
      </c>
      <c r="I39" s="548" t="n">
        <v>0</v>
      </c>
      <c r="J39" s="520"/>
      <c r="K39" s="520"/>
      <c r="L39" s="536"/>
      <c r="M39" s="520"/>
      <c r="N39" s="520"/>
      <c r="O39" s="520"/>
      <c r="P39" s="520"/>
      <c r="Q39" s="520"/>
      <c r="R39" s="520"/>
      <c r="S39" s="520"/>
    </row>
    <row r="40" customFormat="false" ht="18.75" hidden="false" customHeight="true" outlineLevel="0" collapsed="false">
      <c r="A40" s="534" t="s">
        <v>1306</v>
      </c>
      <c r="B40" s="536" t="n">
        <v>1043.9</v>
      </c>
      <c r="C40" s="536" t="n">
        <v>735.6</v>
      </c>
      <c r="D40" s="536" t="n">
        <v>634.6</v>
      </c>
      <c r="E40" s="536" t="n">
        <v>28.5</v>
      </c>
      <c r="F40" s="536" t="n">
        <v>107.8</v>
      </c>
      <c r="G40" s="536" t="n">
        <v>162.9</v>
      </c>
      <c r="H40" s="536" t="n">
        <v>9</v>
      </c>
      <c r="I40" s="548" t="n">
        <v>0.1</v>
      </c>
      <c r="J40" s="520"/>
      <c r="K40" s="520"/>
      <c r="L40" s="536"/>
      <c r="M40" s="520"/>
      <c r="N40" s="520"/>
      <c r="O40" s="520"/>
      <c r="P40" s="520"/>
      <c r="Q40" s="520"/>
      <c r="R40" s="520"/>
      <c r="S40" s="520"/>
    </row>
    <row r="41" customFormat="false" ht="18.75" hidden="false" customHeight="true" outlineLevel="0" collapsed="false">
      <c r="A41" s="534" t="s">
        <v>1307</v>
      </c>
      <c r="B41" s="536" t="n">
        <v>1110.6</v>
      </c>
      <c r="C41" s="536" t="n">
        <v>808.8</v>
      </c>
      <c r="D41" s="536" t="n">
        <v>707.1</v>
      </c>
      <c r="E41" s="536" t="n">
        <v>20.5</v>
      </c>
      <c r="F41" s="536" t="n">
        <v>117.9</v>
      </c>
      <c r="G41" s="536" t="n">
        <v>158.2</v>
      </c>
      <c r="H41" s="536" t="n">
        <v>5.2</v>
      </c>
      <c r="I41" s="548" t="n">
        <v>0</v>
      </c>
      <c r="J41" s="520"/>
      <c r="K41" s="520"/>
      <c r="L41" s="536"/>
      <c r="M41" s="520"/>
      <c r="N41" s="520"/>
      <c r="O41" s="520"/>
      <c r="P41" s="520"/>
      <c r="Q41" s="520"/>
      <c r="R41" s="520"/>
      <c r="S41" s="520"/>
    </row>
    <row r="42" customFormat="false" ht="18.75" hidden="false" customHeight="true" outlineLevel="0" collapsed="false">
      <c r="A42" s="534" t="s">
        <v>1308</v>
      </c>
      <c r="B42" s="536" t="n">
        <v>1032.1</v>
      </c>
      <c r="C42" s="536" t="n">
        <v>736.6</v>
      </c>
      <c r="D42" s="536" t="n">
        <v>630.3</v>
      </c>
      <c r="E42" s="536" t="n">
        <v>19</v>
      </c>
      <c r="F42" s="536" t="n">
        <v>109.1</v>
      </c>
      <c r="G42" s="536" t="n">
        <v>161.3</v>
      </c>
      <c r="H42" s="536" t="n">
        <v>5.9</v>
      </c>
      <c r="I42" s="548" t="n">
        <v>0.1</v>
      </c>
      <c r="J42" s="520"/>
      <c r="K42" s="520"/>
      <c r="L42" s="536"/>
      <c r="M42" s="520"/>
      <c r="N42" s="520"/>
      <c r="O42" s="520"/>
      <c r="P42" s="520"/>
      <c r="Q42" s="520"/>
      <c r="R42" s="520"/>
      <c r="S42" s="520"/>
    </row>
    <row r="43" customFormat="false" ht="18.75" hidden="false" customHeight="true" outlineLevel="0" collapsed="false">
      <c r="A43" s="534" t="s">
        <v>1309</v>
      </c>
      <c r="B43" s="536" t="n">
        <v>953.5</v>
      </c>
      <c r="C43" s="536" t="n">
        <v>691</v>
      </c>
      <c r="D43" s="536" t="n">
        <v>594.6</v>
      </c>
      <c r="E43" s="536" t="n">
        <v>14.5</v>
      </c>
      <c r="F43" s="536" t="n">
        <v>92.7</v>
      </c>
      <c r="G43" s="536" t="n">
        <v>151.5</v>
      </c>
      <c r="H43" s="536" t="n">
        <v>3.8</v>
      </c>
      <c r="I43" s="548" t="n">
        <v>0.1</v>
      </c>
      <c r="J43" s="520"/>
      <c r="K43" s="520"/>
      <c r="L43" s="536"/>
      <c r="M43" s="520"/>
      <c r="N43" s="520"/>
      <c r="O43" s="520"/>
      <c r="P43" s="520"/>
      <c r="Q43" s="520"/>
      <c r="R43" s="520"/>
      <c r="S43" s="520"/>
    </row>
    <row r="44" customFormat="false" ht="18.75" hidden="false" customHeight="true" outlineLevel="0" collapsed="false">
      <c r="A44" s="534" t="s">
        <v>1310</v>
      </c>
      <c r="B44" s="536" t="n">
        <v>988</v>
      </c>
      <c r="C44" s="536" t="n">
        <v>712.6</v>
      </c>
      <c r="D44" s="536" t="n">
        <v>612.5</v>
      </c>
      <c r="E44" s="536" t="n">
        <v>14.8</v>
      </c>
      <c r="F44" s="536" t="n">
        <v>114.2</v>
      </c>
      <c r="G44" s="536" t="n">
        <v>142.4</v>
      </c>
      <c r="H44" s="536" t="n">
        <v>3.9</v>
      </c>
      <c r="I44" s="548" t="n">
        <v>0</v>
      </c>
      <c r="J44" s="520"/>
      <c r="K44" s="520"/>
      <c r="L44" s="536"/>
      <c r="M44" s="520"/>
      <c r="N44" s="520"/>
      <c r="O44" s="520"/>
      <c r="P44" s="520"/>
      <c r="Q44" s="520"/>
      <c r="R44" s="520"/>
      <c r="S44" s="520"/>
    </row>
    <row r="45" customFormat="false" ht="18.75" hidden="false" customHeight="true" outlineLevel="0" collapsed="false">
      <c r="A45" s="534" t="s">
        <v>1311</v>
      </c>
      <c r="B45" s="536" t="n">
        <v>1050.1</v>
      </c>
      <c r="C45" s="536" t="n">
        <v>791.8</v>
      </c>
      <c r="D45" s="536" t="n">
        <v>686.7</v>
      </c>
      <c r="E45" s="536" t="n">
        <v>22.5</v>
      </c>
      <c r="F45" s="536" t="n">
        <v>100.1</v>
      </c>
      <c r="G45" s="536" t="n">
        <v>130.1</v>
      </c>
      <c r="H45" s="536" t="n">
        <v>5.6</v>
      </c>
      <c r="I45" s="548" t="n">
        <v>0</v>
      </c>
      <c r="J45" s="520"/>
      <c r="K45" s="520"/>
      <c r="L45" s="536"/>
      <c r="M45" s="520"/>
      <c r="N45" s="520"/>
      <c r="O45" s="520"/>
      <c r="P45" s="520"/>
      <c r="Q45" s="520"/>
      <c r="R45" s="520"/>
      <c r="S45" s="520"/>
    </row>
    <row r="46" customFormat="false" ht="18.75" hidden="false" customHeight="true" outlineLevel="0" collapsed="false">
      <c r="A46" s="534" t="s">
        <v>1312</v>
      </c>
      <c r="B46" s="536" t="n">
        <v>1044</v>
      </c>
      <c r="C46" s="536" t="n">
        <v>768.1</v>
      </c>
      <c r="D46" s="536" t="n">
        <v>655.5</v>
      </c>
      <c r="E46" s="536" t="n">
        <v>22.8</v>
      </c>
      <c r="F46" s="536" t="n">
        <v>105.6</v>
      </c>
      <c r="G46" s="536" t="n">
        <v>143.5</v>
      </c>
      <c r="H46" s="536" t="n">
        <v>4.1</v>
      </c>
      <c r="I46" s="548" t="n">
        <v>0</v>
      </c>
      <c r="J46" s="520"/>
      <c r="K46" s="520"/>
      <c r="L46" s="536"/>
      <c r="M46" s="520"/>
      <c r="N46" s="520"/>
      <c r="O46" s="520"/>
      <c r="P46" s="520"/>
      <c r="Q46" s="520"/>
      <c r="R46" s="520"/>
      <c r="S46" s="520"/>
    </row>
    <row r="47" customFormat="false" ht="18.75" hidden="false" customHeight="true" outlineLevel="0" collapsed="false">
      <c r="A47" s="534" t="s">
        <v>1313</v>
      </c>
      <c r="B47" s="536" t="n">
        <v>881.4</v>
      </c>
      <c r="C47" s="536" t="n">
        <v>608</v>
      </c>
      <c r="D47" s="536" t="n">
        <v>526.5</v>
      </c>
      <c r="E47" s="536" t="n">
        <v>25.1</v>
      </c>
      <c r="F47" s="536" t="n">
        <v>96.2</v>
      </c>
      <c r="G47" s="536" t="n">
        <v>147.3</v>
      </c>
      <c r="H47" s="536" t="n">
        <v>4.8</v>
      </c>
      <c r="I47" s="548" t="n">
        <v>0</v>
      </c>
      <c r="J47" s="520"/>
      <c r="K47" s="520"/>
      <c r="L47" s="536"/>
      <c r="M47" s="520"/>
      <c r="N47" s="520"/>
      <c r="O47" s="520"/>
      <c r="P47" s="520"/>
      <c r="Q47" s="520"/>
      <c r="R47" s="520"/>
      <c r="S47" s="520"/>
    </row>
    <row r="48" customFormat="false" ht="38.25" hidden="false" customHeight="true" outlineLevel="0" collapsed="false">
      <c r="A48" s="92" t="s">
        <v>869</v>
      </c>
      <c r="B48" s="10"/>
      <c r="C48" s="10"/>
      <c r="D48" s="10"/>
      <c r="E48" s="10"/>
      <c r="F48" s="10"/>
      <c r="G48" s="10"/>
      <c r="L48" s="10"/>
    </row>
    <row r="49" customFormat="false" ht="42.75" hidden="false" customHeight="true" outlineLevel="0" collapsed="false">
      <c r="A49" s="539" t="s">
        <v>1314</v>
      </c>
      <c r="B49" s="539"/>
      <c r="C49" s="539"/>
      <c r="D49" s="539"/>
      <c r="E49" s="539"/>
      <c r="F49" s="539"/>
      <c r="G49" s="539"/>
      <c r="H49" s="539"/>
      <c r="I49" s="539"/>
      <c r="J49" s="539"/>
      <c r="K49" s="539"/>
      <c r="L49" s="539"/>
      <c r="M49" s="539"/>
    </row>
    <row r="69" customFormat="false" ht="12.75" hidden="false" customHeight="false" outlineLevel="0" collapsed="false">
      <c r="A69" s="40"/>
      <c r="B69" s="40"/>
      <c r="C69" s="40"/>
      <c r="D69" s="40"/>
      <c r="E69" s="40"/>
      <c r="F69" s="40"/>
      <c r="G69" s="40"/>
    </row>
    <row r="73"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M49"/>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34" width="14.7"/>
    <col collapsed="false" customWidth="true" hidden="false" outlineLevel="0" max="9" min="9" style="234" width="13.28"/>
    <col collapsed="false" customWidth="true" hidden="false" outlineLevel="0" max="13" min="13" style="0" width="13.99"/>
  </cols>
  <sheetData>
    <row r="1" customFormat="false" ht="21" hidden="false" customHeight="true" outlineLevel="0" collapsed="false">
      <c r="A1" s="540" t="s">
        <v>1321</v>
      </c>
      <c r="B1" s="540"/>
      <c r="C1" s="540"/>
      <c r="D1" s="540"/>
      <c r="E1" s="540"/>
      <c r="F1" s="540"/>
      <c r="G1" s="540"/>
      <c r="H1" s="540"/>
      <c r="I1" s="540"/>
    </row>
    <row r="2" customFormat="false" ht="12.75" hidden="false" customHeight="false" outlineLevel="0" collapsed="false">
      <c r="A2" s="327"/>
      <c r="B2" s="327"/>
      <c r="H2" s="0"/>
    </row>
    <row r="3" s="258" customFormat="true" ht="17.25" hidden="false" customHeight="true" outlineLevel="0" collapsed="false">
      <c r="A3" s="541" t="s">
        <v>1316</v>
      </c>
      <c r="B3" s="542" t="s">
        <v>1317</v>
      </c>
      <c r="C3" s="524" t="s">
        <v>876</v>
      </c>
      <c r="D3" s="524"/>
      <c r="E3" s="524"/>
      <c r="F3" s="524"/>
      <c r="G3" s="524"/>
      <c r="H3" s="524"/>
      <c r="I3" s="524"/>
    </row>
    <row r="4" s="258" customFormat="true" ht="12.75" hidden="false" customHeight="true" outlineLevel="0" collapsed="false">
      <c r="A4" s="541"/>
      <c r="B4" s="542"/>
      <c r="C4" s="297" t="s">
        <v>878</v>
      </c>
      <c r="D4" s="297" t="s">
        <v>1319</v>
      </c>
      <c r="E4" s="297" t="s">
        <v>880</v>
      </c>
      <c r="F4" s="297" t="s">
        <v>881</v>
      </c>
      <c r="G4" s="297" t="s">
        <v>882</v>
      </c>
      <c r="H4" s="297" t="s">
        <v>1320</v>
      </c>
      <c r="I4" s="293" t="s">
        <v>884</v>
      </c>
    </row>
    <row r="5" s="258" customFormat="true" ht="15" hidden="false" customHeight="true" outlineLevel="0" collapsed="false">
      <c r="A5" s="541"/>
      <c r="B5" s="542"/>
      <c r="C5" s="297"/>
      <c r="D5" s="297"/>
      <c r="E5" s="297"/>
      <c r="F5" s="297"/>
      <c r="G5" s="297"/>
      <c r="H5" s="297"/>
      <c r="I5" s="293"/>
    </row>
    <row r="6" s="258" customFormat="true" ht="12.75" hidden="false" customHeight="false" outlineLevel="0" collapsed="false">
      <c r="A6" s="541"/>
      <c r="B6" s="542"/>
      <c r="C6" s="297"/>
      <c r="D6" s="297"/>
      <c r="E6" s="297"/>
      <c r="F6" s="297"/>
      <c r="G6" s="297"/>
      <c r="H6" s="297"/>
      <c r="I6" s="293"/>
    </row>
    <row r="7" s="258" customFormat="true" ht="16.5" hidden="false" customHeight="true" outlineLevel="0" collapsed="false">
      <c r="A7" s="541"/>
      <c r="B7" s="543" t="s">
        <v>1301</v>
      </c>
      <c r="C7" s="543"/>
      <c r="D7" s="543"/>
      <c r="E7" s="543"/>
      <c r="F7" s="543"/>
      <c r="G7" s="543"/>
      <c r="H7" s="543"/>
      <c r="I7" s="543"/>
    </row>
    <row r="8" customFormat="false" ht="16.5" hidden="false" customHeight="true" outlineLevel="0" collapsed="false">
      <c r="A8" s="544"/>
    </row>
    <row r="9" customFormat="false" ht="33" hidden="false" customHeight="true" outlineLevel="0" collapsed="false">
      <c r="A9" s="545" t="n">
        <v>2011</v>
      </c>
      <c r="B9" s="532" t="n">
        <v>7995.4</v>
      </c>
      <c r="C9" s="532" t="n">
        <v>6191.6</v>
      </c>
      <c r="D9" s="532" t="n">
        <v>5467.5</v>
      </c>
      <c r="E9" s="532" t="n">
        <v>35.1</v>
      </c>
      <c r="F9" s="532" t="n">
        <v>385.9</v>
      </c>
      <c r="G9" s="532" t="n">
        <v>1378.1</v>
      </c>
      <c r="H9" s="532" t="n">
        <v>4.6</v>
      </c>
      <c r="I9" s="546" t="s">
        <v>868</v>
      </c>
      <c r="J9" s="520"/>
      <c r="K9" s="520"/>
      <c r="L9" s="520"/>
      <c r="M9" s="536"/>
      <c r="N9" s="547"/>
      <c r="O9" s="520"/>
      <c r="P9" s="520"/>
      <c r="Q9" s="520"/>
      <c r="R9" s="520"/>
      <c r="S9" s="520"/>
    </row>
    <row r="10" customFormat="false" ht="18.75" hidden="false" customHeight="true" outlineLevel="0" collapsed="false">
      <c r="A10" s="534" t="s">
        <v>1302</v>
      </c>
      <c r="B10" s="536" t="n">
        <v>649.5</v>
      </c>
      <c r="C10" s="536" t="n">
        <v>499.6</v>
      </c>
      <c r="D10" s="536" t="n">
        <v>422.3</v>
      </c>
      <c r="E10" s="536" t="n">
        <v>2.1</v>
      </c>
      <c r="F10" s="536" t="n">
        <v>35.1</v>
      </c>
      <c r="G10" s="536" t="n">
        <v>112.5</v>
      </c>
      <c r="H10" s="536" t="n">
        <v>0.1</v>
      </c>
      <c r="I10" s="548" t="s">
        <v>868</v>
      </c>
      <c r="J10" s="520"/>
      <c r="K10" s="520"/>
      <c r="L10" s="520"/>
      <c r="M10" s="536"/>
      <c r="N10" s="520"/>
      <c r="O10" s="520"/>
      <c r="P10" s="520"/>
      <c r="Q10" s="520"/>
      <c r="R10" s="520"/>
      <c r="S10" s="520"/>
    </row>
    <row r="11" customFormat="false" ht="18.75" hidden="false" customHeight="true" outlineLevel="0" collapsed="false">
      <c r="A11" s="534" t="s">
        <v>1303</v>
      </c>
      <c r="B11" s="536" t="n">
        <v>646.7</v>
      </c>
      <c r="C11" s="536" t="n">
        <v>509</v>
      </c>
      <c r="D11" s="536" t="n">
        <v>441.1</v>
      </c>
      <c r="E11" s="536" t="n">
        <v>1.7</v>
      </c>
      <c r="F11" s="536" t="n">
        <v>29.7</v>
      </c>
      <c r="G11" s="536" t="n">
        <v>106.1</v>
      </c>
      <c r="H11" s="536" t="n">
        <v>0.3</v>
      </c>
      <c r="I11" s="548" t="s">
        <v>868</v>
      </c>
      <c r="J11" s="520"/>
      <c r="K11" s="520"/>
      <c r="L11" s="520"/>
      <c r="M11" s="536"/>
      <c r="N11" s="520"/>
      <c r="O11" s="520"/>
      <c r="P11" s="520"/>
      <c r="Q11" s="520"/>
      <c r="R11" s="520"/>
      <c r="S11" s="520"/>
    </row>
    <row r="12" customFormat="false" ht="18.75" hidden="false" customHeight="true" outlineLevel="0" collapsed="false">
      <c r="A12" s="534" t="s">
        <v>1304</v>
      </c>
      <c r="B12" s="536" t="n">
        <v>697</v>
      </c>
      <c r="C12" s="536" t="n">
        <v>554.3</v>
      </c>
      <c r="D12" s="536" t="n">
        <v>486.9</v>
      </c>
      <c r="E12" s="536" t="n">
        <v>2.8</v>
      </c>
      <c r="F12" s="536" t="n">
        <v>34.3</v>
      </c>
      <c r="G12" s="536" t="n">
        <v>105.4</v>
      </c>
      <c r="H12" s="536" t="n">
        <v>0.1</v>
      </c>
      <c r="I12" s="548" t="s">
        <v>868</v>
      </c>
      <c r="J12" s="520"/>
      <c r="K12" s="520"/>
      <c r="L12" s="520"/>
      <c r="M12" s="536"/>
      <c r="N12" s="520"/>
      <c r="O12" s="520"/>
      <c r="P12" s="520"/>
      <c r="Q12" s="520"/>
      <c r="R12" s="520"/>
      <c r="S12" s="520"/>
    </row>
    <row r="13" customFormat="false" ht="18.75" hidden="false" customHeight="true" outlineLevel="0" collapsed="false">
      <c r="A13" s="534" t="s">
        <v>1305</v>
      </c>
      <c r="B13" s="536" t="n">
        <v>636.9</v>
      </c>
      <c r="C13" s="536" t="n">
        <v>493.2</v>
      </c>
      <c r="D13" s="536" t="n">
        <v>457.9</v>
      </c>
      <c r="E13" s="536" t="n">
        <v>3.9</v>
      </c>
      <c r="F13" s="536" t="n">
        <v>34.8</v>
      </c>
      <c r="G13" s="536" t="n">
        <v>104.9</v>
      </c>
      <c r="H13" s="536" t="n">
        <v>0.1</v>
      </c>
      <c r="I13" s="548" t="s">
        <v>868</v>
      </c>
      <c r="J13" s="549"/>
      <c r="K13" s="549"/>
      <c r="L13" s="549"/>
      <c r="M13" s="536"/>
      <c r="N13" s="550"/>
      <c r="O13" s="550"/>
      <c r="P13" s="550"/>
      <c r="Q13" s="550"/>
      <c r="R13" s="550"/>
      <c r="S13" s="550"/>
    </row>
    <row r="14" customFormat="false" ht="18.75" hidden="false" customHeight="true" outlineLevel="0" collapsed="false">
      <c r="A14" s="534" t="s">
        <v>1306</v>
      </c>
      <c r="B14" s="536" t="n">
        <v>680</v>
      </c>
      <c r="C14" s="536" t="n">
        <v>533.1</v>
      </c>
      <c r="D14" s="536" t="n">
        <v>457.5</v>
      </c>
      <c r="E14" s="536" t="n">
        <v>4.1</v>
      </c>
      <c r="F14" s="536" t="n">
        <v>34.2</v>
      </c>
      <c r="G14" s="536" t="n">
        <v>108.3</v>
      </c>
      <c r="H14" s="536" t="n">
        <v>0.2</v>
      </c>
      <c r="I14" s="548" t="s">
        <v>868</v>
      </c>
      <c r="J14" s="549"/>
      <c r="K14" s="549"/>
      <c r="L14" s="549"/>
      <c r="M14" s="536"/>
      <c r="N14" s="550"/>
      <c r="O14" s="550"/>
      <c r="P14" s="550"/>
      <c r="Q14" s="550"/>
      <c r="R14" s="550"/>
      <c r="S14" s="550"/>
    </row>
    <row r="15" customFormat="false" ht="18.75" hidden="false" customHeight="true" outlineLevel="0" collapsed="false">
      <c r="A15" s="534" t="s">
        <v>1307</v>
      </c>
      <c r="B15" s="536" t="n">
        <v>669</v>
      </c>
      <c r="C15" s="536" t="n">
        <v>525.1</v>
      </c>
      <c r="D15" s="536" t="n">
        <v>486.8</v>
      </c>
      <c r="E15" s="536" t="n">
        <v>4.9</v>
      </c>
      <c r="F15" s="536" t="n">
        <v>31.3</v>
      </c>
      <c r="G15" s="536" t="n">
        <v>107.5</v>
      </c>
      <c r="H15" s="536" t="n">
        <v>0.1</v>
      </c>
      <c r="I15" s="548" t="s">
        <v>868</v>
      </c>
      <c r="J15" s="550"/>
      <c r="K15" s="550"/>
      <c r="L15" s="550"/>
      <c r="M15" s="536"/>
      <c r="N15" s="550"/>
      <c r="O15" s="550"/>
      <c r="P15" s="550"/>
      <c r="Q15" s="550"/>
      <c r="R15" s="550"/>
      <c r="S15" s="550"/>
    </row>
    <row r="16" customFormat="false" ht="18.75" hidden="false" customHeight="true" outlineLevel="0" collapsed="false">
      <c r="A16" s="534" t="s">
        <v>1308</v>
      </c>
      <c r="B16" s="536" t="n">
        <v>674.9</v>
      </c>
      <c r="C16" s="536" t="n">
        <v>529.6</v>
      </c>
      <c r="D16" s="536" t="n">
        <v>465.9</v>
      </c>
      <c r="E16" s="536" t="n">
        <v>2.7</v>
      </c>
      <c r="F16" s="536" t="n">
        <v>29.5</v>
      </c>
      <c r="G16" s="536" t="n">
        <v>112.8</v>
      </c>
      <c r="H16" s="536" t="n">
        <v>0.2</v>
      </c>
      <c r="I16" s="548" t="s">
        <v>868</v>
      </c>
      <c r="J16" s="550"/>
      <c r="K16" s="550"/>
      <c r="L16" s="550"/>
      <c r="M16" s="536"/>
      <c r="N16" s="550"/>
      <c r="O16" s="550"/>
      <c r="P16" s="550"/>
      <c r="Q16" s="550"/>
      <c r="R16" s="550"/>
      <c r="S16" s="550"/>
    </row>
    <row r="17" customFormat="false" ht="18.75" hidden="false" customHeight="true" outlineLevel="0" collapsed="false">
      <c r="A17" s="534" t="s">
        <v>1309</v>
      </c>
      <c r="B17" s="536" t="n">
        <v>630.2</v>
      </c>
      <c r="C17" s="536" t="n">
        <v>463.4</v>
      </c>
      <c r="D17" s="536" t="n">
        <v>424</v>
      </c>
      <c r="E17" s="536" t="n">
        <v>2.6</v>
      </c>
      <c r="F17" s="536" t="n">
        <v>32.6</v>
      </c>
      <c r="G17" s="536" t="n">
        <v>131.3</v>
      </c>
      <c r="H17" s="536" t="n">
        <v>0.2</v>
      </c>
      <c r="I17" s="548" t="s">
        <v>868</v>
      </c>
      <c r="J17" s="550"/>
      <c r="K17" s="550"/>
      <c r="L17" s="550"/>
      <c r="M17" s="536"/>
      <c r="N17" s="550"/>
      <c r="O17" s="550"/>
      <c r="P17" s="550"/>
      <c r="Q17" s="550"/>
      <c r="R17" s="550"/>
      <c r="S17" s="550"/>
    </row>
    <row r="18" customFormat="false" ht="18.75" hidden="false" customHeight="true" outlineLevel="0" collapsed="false">
      <c r="A18" s="534" t="s">
        <v>1310</v>
      </c>
      <c r="B18" s="536" t="n">
        <v>701.7</v>
      </c>
      <c r="C18" s="536" t="n">
        <v>539.8</v>
      </c>
      <c r="D18" s="536" t="n">
        <v>477.4</v>
      </c>
      <c r="E18" s="536" t="n">
        <v>2.7</v>
      </c>
      <c r="F18" s="536" t="n">
        <v>30</v>
      </c>
      <c r="G18" s="536" t="n">
        <v>128.3</v>
      </c>
      <c r="H18" s="536" t="n">
        <v>0.9</v>
      </c>
      <c r="I18" s="548" t="s">
        <v>868</v>
      </c>
      <c r="J18" s="550"/>
      <c r="K18" s="550"/>
      <c r="L18" s="550"/>
      <c r="M18" s="536"/>
      <c r="N18" s="550"/>
      <c r="O18" s="550"/>
      <c r="P18" s="550"/>
      <c r="Q18" s="550"/>
      <c r="R18" s="550"/>
      <c r="S18" s="550"/>
    </row>
    <row r="19" customFormat="false" ht="18.75" hidden="false" customHeight="true" outlineLevel="0" collapsed="false">
      <c r="A19" s="534" t="s">
        <v>1311</v>
      </c>
      <c r="B19" s="536" t="n">
        <v>656.4</v>
      </c>
      <c r="C19" s="536" t="n">
        <v>490.9</v>
      </c>
      <c r="D19" s="536" t="n">
        <v>439.5</v>
      </c>
      <c r="E19" s="536" t="n">
        <v>3.1</v>
      </c>
      <c r="F19" s="536" t="n">
        <v>32.3</v>
      </c>
      <c r="G19" s="536" t="n">
        <v>129.9</v>
      </c>
      <c r="H19" s="536" t="n">
        <v>0.1</v>
      </c>
      <c r="I19" s="548" t="s">
        <v>868</v>
      </c>
      <c r="J19" s="535"/>
      <c r="K19" s="535"/>
      <c r="L19" s="535"/>
      <c r="M19" s="536"/>
      <c r="N19" s="520"/>
      <c r="O19" s="520"/>
      <c r="P19" s="520"/>
      <c r="Q19" s="520"/>
      <c r="R19" s="520"/>
      <c r="S19" s="520"/>
    </row>
    <row r="20" customFormat="false" ht="18.75" hidden="false" customHeight="true" outlineLevel="0" collapsed="false">
      <c r="A20" s="534" t="s">
        <v>1312</v>
      </c>
      <c r="B20" s="536" t="n">
        <v>700.9</v>
      </c>
      <c r="C20" s="536" t="n">
        <v>541.4</v>
      </c>
      <c r="D20" s="536" t="n">
        <v>482.6</v>
      </c>
      <c r="E20" s="536" t="n">
        <v>2.6</v>
      </c>
      <c r="F20" s="536" t="n">
        <v>32.8</v>
      </c>
      <c r="G20" s="536" t="n">
        <v>123.6</v>
      </c>
      <c r="H20" s="536" t="n">
        <v>0.6</v>
      </c>
      <c r="I20" s="548" t="s">
        <v>868</v>
      </c>
      <c r="J20" s="535"/>
      <c r="K20" s="535"/>
      <c r="L20" s="535"/>
      <c r="M20" s="536"/>
      <c r="N20" s="520"/>
      <c r="O20" s="520"/>
      <c r="P20" s="520"/>
      <c r="Q20" s="520"/>
      <c r="R20" s="520"/>
      <c r="S20" s="520"/>
    </row>
    <row r="21" customFormat="false" ht="18.75" hidden="false" customHeight="true" outlineLevel="0" collapsed="false">
      <c r="A21" s="534" t="s">
        <v>1313</v>
      </c>
      <c r="B21" s="536" t="n">
        <v>652.3</v>
      </c>
      <c r="C21" s="536" t="n">
        <v>512.3</v>
      </c>
      <c r="D21" s="536" t="n">
        <v>425.7</v>
      </c>
      <c r="E21" s="536" t="n">
        <v>1.9</v>
      </c>
      <c r="F21" s="536" t="n">
        <v>29.2</v>
      </c>
      <c r="G21" s="536" t="n">
        <v>107.4</v>
      </c>
      <c r="H21" s="536" t="n">
        <v>1.5</v>
      </c>
      <c r="I21" s="548" t="s">
        <v>868</v>
      </c>
      <c r="J21" s="520"/>
      <c r="K21" s="520"/>
      <c r="L21" s="520"/>
      <c r="M21" s="536"/>
      <c r="N21" s="520"/>
      <c r="O21" s="520"/>
      <c r="P21" s="520"/>
      <c r="Q21" s="520"/>
      <c r="R21" s="520"/>
      <c r="S21" s="520"/>
    </row>
    <row r="22" s="10" customFormat="true" ht="33" hidden="false" customHeight="true" outlineLevel="0" collapsed="false">
      <c r="A22" s="545" t="n">
        <v>2012</v>
      </c>
      <c r="B22" s="532" t="n">
        <v>8052.6</v>
      </c>
      <c r="C22" s="532" t="n">
        <v>6265.3</v>
      </c>
      <c r="D22" s="532" t="n">
        <v>5678.5</v>
      </c>
      <c r="E22" s="532" t="n">
        <v>42.8</v>
      </c>
      <c r="F22" s="532" t="n">
        <v>354</v>
      </c>
      <c r="G22" s="532" t="n">
        <v>1385.2</v>
      </c>
      <c r="H22" s="532" t="n">
        <v>5.4</v>
      </c>
      <c r="I22" s="546" t="s">
        <v>868</v>
      </c>
      <c r="J22" s="551"/>
      <c r="K22" s="551"/>
      <c r="L22" s="551"/>
      <c r="M22" s="551"/>
      <c r="N22" s="551"/>
      <c r="O22" s="551"/>
      <c r="P22" s="551"/>
      <c r="Q22" s="551"/>
      <c r="R22" s="551"/>
      <c r="S22" s="551"/>
    </row>
    <row r="23" customFormat="false" ht="18.75" hidden="false" customHeight="true" outlineLevel="0" collapsed="false">
      <c r="A23" s="534" t="s">
        <v>1302</v>
      </c>
      <c r="B23" s="536" t="n">
        <v>672.9</v>
      </c>
      <c r="C23" s="536" t="n">
        <v>509.4</v>
      </c>
      <c r="D23" s="536" t="n">
        <v>444.7</v>
      </c>
      <c r="E23" s="536" t="n">
        <v>3.2</v>
      </c>
      <c r="F23" s="536" t="n">
        <v>26.6</v>
      </c>
      <c r="G23" s="536" t="n">
        <v>132.9</v>
      </c>
      <c r="H23" s="536" t="n">
        <v>0.8</v>
      </c>
      <c r="I23" s="548" t="s">
        <v>868</v>
      </c>
      <c r="J23" s="520"/>
      <c r="K23" s="520"/>
      <c r="L23" s="520"/>
      <c r="M23" s="520"/>
      <c r="N23" s="520"/>
      <c r="O23" s="520"/>
      <c r="P23" s="520"/>
      <c r="Q23" s="520"/>
      <c r="R23" s="520"/>
      <c r="S23" s="520"/>
    </row>
    <row r="24" customFormat="false" ht="18.75" hidden="false" customHeight="true" outlineLevel="0" collapsed="false">
      <c r="A24" s="534" t="s">
        <v>1303</v>
      </c>
      <c r="B24" s="536" t="n">
        <v>691.9</v>
      </c>
      <c r="C24" s="536" t="n">
        <v>541</v>
      </c>
      <c r="D24" s="433" t="n">
        <v>473.8</v>
      </c>
      <c r="E24" s="536" t="n">
        <v>2.9</v>
      </c>
      <c r="F24" s="536" t="n">
        <v>28.1</v>
      </c>
      <c r="G24" s="536" t="n">
        <v>119.8</v>
      </c>
      <c r="H24" s="536" t="n">
        <v>0.1</v>
      </c>
      <c r="I24" s="548" t="s">
        <v>868</v>
      </c>
      <c r="J24" s="520"/>
      <c r="K24" s="520"/>
      <c r="L24" s="520"/>
      <c r="M24" s="520"/>
      <c r="N24" s="520"/>
      <c r="O24" s="520"/>
      <c r="P24" s="520"/>
      <c r="Q24" s="520"/>
      <c r="R24" s="520"/>
      <c r="S24" s="520"/>
    </row>
    <row r="25" customFormat="false" ht="18.75" hidden="false" customHeight="true" outlineLevel="0" collapsed="false">
      <c r="A25" s="534" t="s">
        <v>1304</v>
      </c>
      <c r="B25" s="536" t="n">
        <v>671.8</v>
      </c>
      <c r="C25" s="536" t="n">
        <v>534.1</v>
      </c>
      <c r="D25" s="536" t="n">
        <v>475.6</v>
      </c>
      <c r="E25" s="536" t="n">
        <v>3.3</v>
      </c>
      <c r="F25" s="536" t="n">
        <v>32.7</v>
      </c>
      <c r="G25" s="536" t="n">
        <v>101.3</v>
      </c>
      <c r="H25" s="536" t="n">
        <v>0.4</v>
      </c>
      <c r="I25" s="548" t="s">
        <v>868</v>
      </c>
      <c r="J25" s="520"/>
      <c r="K25" s="520"/>
      <c r="L25" s="520"/>
      <c r="M25" s="520"/>
      <c r="N25" s="520"/>
      <c r="O25" s="520"/>
      <c r="P25" s="520"/>
      <c r="Q25" s="520"/>
      <c r="R25" s="520"/>
      <c r="S25" s="520"/>
    </row>
    <row r="26" customFormat="false" ht="18.75" hidden="false" customHeight="true" outlineLevel="0" collapsed="false">
      <c r="A26" s="534" t="s">
        <v>1305</v>
      </c>
      <c r="B26" s="536" t="n">
        <v>663.1</v>
      </c>
      <c r="C26" s="536" t="n">
        <v>516.8</v>
      </c>
      <c r="D26" s="536" t="n">
        <v>461.8</v>
      </c>
      <c r="E26" s="536" t="n">
        <v>3.8</v>
      </c>
      <c r="F26" s="536" t="n">
        <v>29.2</v>
      </c>
      <c r="G26" s="536" t="n">
        <v>112.5</v>
      </c>
      <c r="H26" s="536" t="n">
        <v>0.7</v>
      </c>
      <c r="I26" s="548" t="s">
        <v>868</v>
      </c>
      <c r="J26" s="520"/>
      <c r="K26" s="520"/>
      <c r="L26" s="520"/>
      <c r="M26" s="520"/>
      <c r="N26" s="520"/>
      <c r="O26" s="520"/>
      <c r="P26" s="520"/>
      <c r="Q26" s="520"/>
      <c r="R26" s="520"/>
      <c r="S26" s="520"/>
    </row>
    <row r="27" customFormat="false" ht="18.75" hidden="false" customHeight="true" outlineLevel="0" collapsed="false">
      <c r="A27" s="534" t="s">
        <v>1306</v>
      </c>
      <c r="B27" s="536" t="n">
        <v>681.4</v>
      </c>
      <c r="C27" s="536" t="n">
        <v>521.5</v>
      </c>
      <c r="D27" s="536" t="n">
        <v>476.9</v>
      </c>
      <c r="E27" s="536" t="n">
        <v>4.5</v>
      </c>
      <c r="F27" s="536" t="n">
        <v>33.9</v>
      </c>
      <c r="G27" s="536" t="n">
        <v>121.1</v>
      </c>
      <c r="H27" s="536" t="n">
        <v>0.4</v>
      </c>
      <c r="I27" s="548" t="s">
        <v>868</v>
      </c>
      <c r="J27" s="520"/>
      <c r="K27" s="520"/>
      <c r="L27" s="520"/>
      <c r="M27" s="520"/>
      <c r="N27" s="520"/>
      <c r="O27" s="520"/>
      <c r="P27" s="520"/>
      <c r="Q27" s="520"/>
      <c r="R27" s="520"/>
      <c r="S27" s="520"/>
    </row>
    <row r="28" customFormat="false" ht="18.75" hidden="false" customHeight="true" outlineLevel="0" collapsed="false">
      <c r="A28" s="552" t="s">
        <v>1307</v>
      </c>
      <c r="B28" s="536" t="n">
        <v>711.2</v>
      </c>
      <c r="C28" s="536" t="n">
        <v>541.6</v>
      </c>
      <c r="D28" s="536" t="n">
        <v>494.9</v>
      </c>
      <c r="E28" s="536" t="n">
        <v>3.9</v>
      </c>
      <c r="F28" s="536" t="n">
        <v>32.1</v>
      </c>
      <c r="G28" s="536" t="n">
        <v>133</v>
      </c>
      <c r="H28" s="536" t="n">
        <v>0.6</v>
      </c>
      <c r="I28" s="548" t="s">
        <v>868</v>
      </c>
      <c r="J28" s="520"/>
      <c r="K28" s="520"/>
      <c r="L28" s="520"/>
      <c r="M28" s="520"/>
      <c r="N28" s="520"/>
      <c r="O28" s="520"/>
      <c r="P28" s="520"/>
      <c r="Q28" s="520"/>
      <c r="R28" s="520"/>
      <c r="S28" s="520"/>
    </row>
    <row r="29" customFormat="false" ht="18.75" hidden="false" customHeight="true" outlineLevel="0" collapsed="false">
      <c r="A29" s="552" t="s">
        <v>1308</v>
      </c>
      <c r="B29" s="535" t="n">
        <v>728.2</v>
      </c>
      <c r="C29" s="535" t="n">
        <v>567.9</v>
      </c>
      <c r="D29" s="535" t="n">
        <v>517.9</v>
      </c>
      <c r="E29" s="535" t="n">
        <v>3.8</v>
      </c>
      <c r="F29" s="535" t="n">
        <v>33.2</v>
      </c>
      <c r="G29" s="535" t="n">
        <v>122.8</v>
      </c>
      <c r="H29" s="535" t="n">
        <v>0.5</v>
      </c>
      <c r="I29" s="548" t="s">
        <v>868</v>
      </c>
      <c r="J29" s="535"/>
      <c r="K29" s="535"/>
      <c r="L29" s="535"/>
      <c r="M29" s="535"/>
      <c r="N29" s="520"/>
      <c r="O29" s="520"/>
      <c r="P29" s="520"/>
      <c r="Q29" s="520"/>
      <c r="R29" s="520"/>
      <c r="S29" s="520"/>
    </row>
    <row r="30" customFormat="false" ht="18.75" hidden="false" customHeight="true" outlineLevel="0" collapsed="false">
      <c r="A30" s="552" t="s">
        <v>1309</v>
      </c>
      <c r="B30" s="535" t="n">
        <v>679.2</v>
      </c>
      <c r="C30" s="535" t="n">
        <v>518.1</v>
      </c>
      <c r="D30" s="535" t="n">
        <v>470.2</v>
      </c>
      <c r="E30" s="535" t="n">
        <v>2.6</v>
      </c>
      <c r="F30" s="535" t="n">
        <v>35.3</v>
      </c>
      <c r="G30" s="535" t="n">
        <v>122.3</v>
      </c>
      <c r="H30" s="535" t="n">
        <v>0.9</v>
      </c>
      <c r="I30" s="548" t="s">
        <v>868</v>
      </c>
      <c r="J30" s="535"/>
      <c r="K30" s="535"/>
      <c r="L30" s="535"/>
      <c r="M30" s="535"/>
      <c r="N30" s="520"/>
      <c r="O30" s="520"/>
      <c r="P30" s="520"/>
      <c r="Q30" s="520"/>
      <c r="R30" s="520"/>
      <c r="S30" s="520"/>
    </row>
    <row r="31" customFormat="false" ht="18.75" hidden="false" customHeight="true" outlineLevel="0" collapsed="false">
      <c r="A31" s="552" t="s">
        <v>1310</v>
      </c>
      <c r="B31" s="535" t="n">
        <v>665.7</v>
      </c>
      <c r="C31" s="535" t="n">
        <v>523.2</v>
      </c>
      <c r="D31" s="535" t="n">
        <v>475.2</v>
      </c>
      <c r="E31" s="535" t="n">
        <v>3.9</v>
      </c>
      <c r="F31" s="535" t="n">
        <v>29</v>
      </c>
      <c r="G31" s="535" t="n">
        <v>109.4</v>
      </c>
      <c r="H31" s="535" t="n">
        <v>0.2</v>
      </c>
      <c r="I31" s="548" t="s">
        <v>868</v>
      </c>
      <c r="J31" s="535"/>
      <c r="K31" s="535"/>
      <c r="L31" s="535"/>
      <c r="M31" s="535"/>
      <c r="N31" s="520"/>
      <c r="O31" s="520"/>
      <c r="P31" s="520"/>
      <c r="Q31" s="520"/>
      <c r="R31" s="520"/>
      <c r="S31" s="520"/>
    </row>
    <row r="32" customFormat="false" ht="18.75" hidden="false" customHeight="true" outlineLevel="0" collapsed="false">
      <c r="A32" s="552" t="s">
        <v>1311</v>
      </c>
      <c r="B32" s="535" t="n">
        <v>691.5</v>
      </c>
      <c r="C32" s="535" t="n">
        <v>546.3</v>
      </c>
      <c r="D32" s="535" t="n">
        <v>505</v>
      </c>
      <c r="E32" s="535" t="n">
        <v>4</v>
      </c>
      <c r="F32" s="535" t="n">
        <v>28.8</v>
      </c>
      <c r="G32" s="535" t="n">
        <v>112</v>
      </c>
      <c r="H32" s="535" t="n">
        <v>0.4</v>
      </c>
      <c r="I32" s="548" t="s">
        <v>868</v>
      </c>
      <c r="J32" s="535"/>
      <c r="K32" s="535"/>
      <c r="L32" s="535"/>
      <c r="M32" s="535"/>
      <c r="N32" s="520"/>
      <c r="O32" s="520"/>
      <c r="P32" s="520"/>
      <c r="Q32" s="520"/>
      <c r="R32" s="520"/>
      <c r="S32" s="520"/>
    </row>
    <row r="33" customFormat="false" ht="18.75" hidden="false" customHeight="true" outlineLevel="0" collapsed="false">
      <c r="A33" s="552" t="s">
        <v>1312</v>
      </c>
      <c r="B33" s="535" t="n">
        <v>621.3</v>
      </c>
      <c r="C33" s="535" t="n">
        <v>489.1</v>
      </c>
      <c r="D33" s="535" t="n">
        <v>453.6</v>
      </c>
      <c r="E33" s="535" t="n">
        <v>4.1</v>
      </c>
      <c r="F33" s="535" t="n">
        <v>23</v>
      </c>
      <c r="G33" s="535" t="n">
        <v>104.9</v>
      </c>
      <c r="H33" s="535" t="n">
        <v>0.3</v>
      </c>
      <c r="I33" s="548" t="s">
        <v>868</v>
      </c>
      <c r="J33" s="535"/>
      <c r="K33" s="535"/>
      <c r="L33" s="535"/>
      <c r="M33" s="535"/>
    </row>
    <row r="34" customFormat="false" ht="18.75" hidden="false" customHeight="true" outlineLevel="0" collapsed="false">
      <c r="A34" s="552" t="s">
        <v>1313</v>
      </c>
      <c r="B34" s="535" t="n">
        <v>574.4</v>
      </c>
      <c r="C34" s="535" t="n">
        <v>456.2</v>
      </c>
      <c r="D34" s="535" t="n">
        <v>428.9</v>
      </c>
      <c r="E34" s="535" t="n">
        <v>2.8</v>
      </c>
      <c r="F34" s="535" t="n">
        <v>22</v>
      </c>
      <c r="G34" s="535" t="n">
        <v>93.2</v>
      </c>
      <c r="H34" s="535" t="n">
        <v>0.2</v>
      </c>
      <c r="I34" s="548" t="s">
        <v>868</v>
      </c>
      <c r="J34" s="535"/>
      <c r="K34" s="535"/>
      <c r="L34" s="535"/>
      <c r="M34" s="535"/>
    </row>
    <row r="35" s="10" customFormat="true" ht="33" hidden="false" customHeight="true" outlineLevel="0" collapsed="false">
      <c r="A35" s="545" t="n">
        <v>2013</v>
      </c>
      <c r="B35" s="532" t="n">
        <v>8186.3</v>
      </c>
      <c r="C35" s="532" t="n">
        <v>6453.3</v>
      </c>
      <c r="D35" s="532" t="n">
        <v>6013.9</v>
      </c>
      <c r="E35" s="532" t="n">
        <v>72.4</v>
      </c>
      <c r="F35" s="532" t="n">
        <v>320.3</v>
      </c>
      <c r="G35" s="532" t="n">
        <v>1336.6</v>
      </c>
      <c r="H35" s="532" t="n">
        <v>3.7</v>
      </c>
      <c r="I35" s="546" t="s">
        <v>868</v>
      </c>
      <c r="J35" s="551"/>
      <c r="K35" s="551"/>
      <c r="L35" s="551"/>
      <c r="M35" s="551"/>
      <c r="N35" s="551"/>
      <c r="O35" s="551"/>
      <c r="P35" s="551"/>
      <c r="Q35" s="551"/>
      <c r="R35" s="551"/>
      <c r="S35" s="551"/>
    </row>
    <row r="36" customFormat="false" ht="18.75" hidden="false" customHeight="true" outlineLevel="0" collapsed="false">
      <c r="A36" s="534" t="s">
        <v>1302</v>
      </c>
      <c r="B36" s="536" t="n">
        <v>628.9</v>
      </c>
      <c r="C36" s="536" t="n">
        <v>485.4</v>
      </c>
      <c r="D36" s="536" t="n">
        <v>454.4</v>
      </c>
      <c r="E36" s="536" t="n">
        <v>3.1</v>
      </c>
      <c r="F36" s="536" t="n">
        <v>22.3</v>
      </c>
      <c r="G36" s="536" t="n">
        <v>117.9</v>
      </c>
      <c r="H36" s="536" t="n">
        <v>0.3</v>
      </c>
      <c r="I36" s="548" t="s">
        <v>868</v>
      </c>
      <c r="J36" s="520"/>
      <c r="K36" s="520"/>
      <c r="L36" s="536"/>
      <c r="M36" s="520"/>
      <c r="N36" s="520"/>
      <c r="O36" s="520"/>
      <c r="P36" s="520"/>
      <c r="Q36" s="520"/>
      <c r="R36" s="520"/>
      <c r="S36" s="520"/>
    </row>
    <row r="37" customFormat="false" ht="18.75" hidden="false" customHeight="true" outlineLevel="0" collapsed="false">
      <c r="A37" s="534" t="s">
        <v>1303</v>
      </c>
      <c r="B37" s="536" t="n">
        <v>641.5</v>
      </c>
      <c r="C37" s="536" t="n">
        <v>508.7</v>
      </c>
      <c r="D37" s="536" t="n">
        <v>476.2</v>
      </c>
      <c r="E37" s="536" t="n">
        <v>4.5</v>
      </c>
      <c r="F37" s="536" t="n">
        <v>23.4</v>
      </c>
      <c r="G37" s="536" t="n">
        <v>104.6</v>
      </c>
      <c r="H37" s="536" t="n">
        <v>0.3</v>
      </c>
      <c r="I37" s="548" t="s">
        <v>868</v>
      </c>
      <c r="J37" s="520"/>
      <c r="K37" s="520"/>
      <c r="L37" s="536"/>
      <c r="M37" s="520"/>
      <c r="N37" s="520"/>
      <c r="O37" s="520"/>
      <c r="P37" s="520"/>
      <c r="Q37" s="520"/>
      <c r="R37" s="520"/>
      <c r="S37" s="520"/>
    </row>
    <row r="38" customFormat="false" ht="18.75" hidden="false" customHeight="true" outlineLevel="0" collapsed="false">
      <c r="A38" s="534" t="s">
        <v>1304</v>
      </c>
      <c r="B38" s="536" t="n">
        <v>678.5</v>
      </c>
      <c r="C38" s="536" t="n">
        <v>556.9</v>
      </c>
      <c r="D38" s="536" t="n">
        <v>524.4</v>
      </c>
      <c r="E38" s="536" t="n">
        <v>3.9</v>
      </c>
      <c r="F38" s="536" t="n">
        <v>24.5</v>
      </c>
      <c r="G38" s="536" t="n">
        <v>93</v>
      </c>
      <c r="H38" s="536" t="n">
        <v>0.2</v>
      </c>
      <c r="I38" s="548" t="s">
        <v>868</v>
      </c>
      <c r="J38" s="520"/>
      <c r="K38" s="520"/>
      <c r="L38" s="536"/>
      <c r="M38" s="520"/>
      <c r="N38" s="520"/>
      <c r="O38" s="520"/>
      <c r="P38" s="520"/>
      <c r="Q38" s="520"/>
      <c r="R38" s="520"/>
      <c r="S38" s="520"/>
    </row>
    <row r="39" customFormat="false" ht="18.75" hidden="false" customHeight="true" outlineLevel="0" collapsed="false">
      <c r="A39" s="534" t="s">
        <v>1305</v>
      </c>
      <c r="B39" s="536" t="n">
        <v>677.5</v>
      </c>
      <c r="C39" s="536" t="n">
        <v>534.3</v>
      </c>
      <c r="D39" s="536" t="n">
        <v>495.5</v>
      </c>
      <c r="E39" s="536" t="n">
        <v>8</v>
      </c>
      <c r="F39" s="536" t="n">
        <v>27.5</v>
      </c>
      <c r="G39" s="536" t="n">
        <v>107.5</v>
      </c>
      <c r="H39" s="536" t="n">
        <v>0.3</v>
      </c>
      <c r="I39" s="548" t="s">
        <v>868</v>
      </c>
      <c r="J39" s="520"/>
      <c r="K39" s="520"/>
      <c r="L39" s="536"/>
      <c r="M39" s="520"/>
      <c r="N39" s="520"/>
      <c r="O39" s="520"/>
      <c r="P39" s="520"/>
      <c r="Q39" s="520"/>
      <c r="R39" s="520"/>
      <c r="S39" s="520"/>
    </row>
    <row r="40" customFormat="false" ht="18.75" hidden="false" customHeight="true" outlineLevel="0" collapsed="false">
      <c r="A40" s="534" t="s">
        <v>1306</v>
      </c>
      <c r="B40" s="536" t="n">
        <v>702.5</v>
      </c>
      <c r="C40" s="536" t="n">
        <v>557.4</v>
      </c>
      <c r="D40" s="536" t="n">
        <v>518.5</v>
      </c>
      <c r="E40" s="536" t="n">
        <v>8.7</v>
      </c>
      <c r="F40" s="536" t="n">
        <v>31.2</v>
      </c>
      <c r="G40" s="536" t="n">
        <v>104.6</v>
      </c>
      <c r="H40" s="536" t="n">
        <v>0.6</v>
      </c>
      <c r="I40" s="548" t="s">
        <v>868</v>
      </c>
      <c r="J40" s="520"/>
      <c r="K40" s="520"/>
      <c r="L40" s="536"/>
      <c r="M40" s="520"/>
      <c r="N40" s="520"/>
      <c r="O40" s="520"/>
      <c r="P40" s="520"/>
      <c r="Q40" s="520"/>
      <c r="R40" s="520"/>
      <c r="S40" s="520"/>
    </row>
    <row r="41" customFormat="false" ht="18.75" hidden="false" customHeight="true" outlineLevel="0" collapsed="false">
      <c r="A41" s="534" t="s">
        <v>1307</v>
      </c>
      <c r="B41" s="536" t="n">
        <v>706</v>
      </c>
      <c r="C41" s="536" t="n">
        <v>568.5</v>
      </c>
      <c r="D41" s="536" t="n">
        <v>528.7</v>
      </c>
      <c r="E41" s="536" t="n">
        <v>8.2</v>
      </c>
      <c r="F41" s="536" t="n">
        <v>26.8</v>
      </c>
      <c r="G41" s="536" t="n">
        <v>102</v>
      </c>
      <c r="H41" s="536" t="n">
        <v>0.4</v>
      </c>
      <c r="I41" s="548" t="s">
        <v>868</v>
      </c>
      <c r="J41" s="520"/>
      <c r="K41" s="520"/>
      <c r="L41" s="536"/>
      <c r="M41" s="520"/>
      <c r="N41" s="520"/>
      <c r="O41" s="520"/>
      <c r="P41" s="520"/>
      <c r="Q41" s="520"/>
      <c r="R41" s="520"/>
      <c r="S41" s="520"/>
    </row>
    <row r="42" customFormat="false" ht="18.75" hidden="false" customHeight="true" outlineLevel="0" collapsed="false">
      <c r="A42" s="534" t="s">
        <v>1308</v>
      </c>
      <c r="B42" s="536" t="n">
        <v>729.1</v>
      </c>
      <c r="C42" s="536" t="n">
        <v>580.7</v>
      </c>
      <c r="D42" s="536" t="n">
        <v>537.8</v>
      </c>
      <c r="E42" s="536" t="n">
        <v>5.7</v>
      </c>
      <c r="F42" s="536" t="n">
        <v>29.4</v>
      </c>
      <c r="G42" s="536" t="n">
        <v>112.8</v>
      </c>
      <c r="H42" s="536" t="n">
        <v>0.5</v>
      </c>
      <c r="I42" s="548" t="s">
        <v>868</v>
      </c>
      <c r="J42" s="520"/>
      <c r="K42" s="520"/>
      <c r="L42" s="536"/>
      <c r="M42" s="520"/>
      <c r="N42" s="520"/>
      <c r="O42" s="520"/>
      <c r="P42" s="520"/>
      <c r="Q42" s="520"/>
      <c r="R42" s="520"/>
      <c r="S42" s="520"/>
    </row>
    <row r="43" customFormat="false" ht="18.75" hidden="false" customHeight="true" outlineLevel="0" collapsed="false">
      <c r="A43" s="534" t="s">
        <v>1309</v>
      </c>
      <c r="B43" s="536" t="n">
        <v>656.7</v>
      </c>
      <c r="C43" s="536" t="n">
        <v>498.9</v>
      </c>
      <c r="D43" s="536" t="n">
        <v>465.9</v>
      </c>
      <c r="E43" s="536" t="n">
        <v>9.4</v>
      </c>
      <c r="F43" s="536" t="n">
        <v>24.9</v>
      </c>
      <c r="G43" s="536" t="n">
        <v>123.2</v>
      </c>
      <c r="H43" s="536" t="n">
        <v>0.2</v>
      </c>
      <c r="I43" s="548" t="s">
        <v>868</v>
      </c>
      <c r="J43" s="520"/>
      <c r="K43" s="520"/>
      <c r="L43" s="536"/>
      <c r="M43" s="520"/>
      <c r="N43" s="520"/>
      <c r="O43" s="520"/>
      <c r="P43" s="520"/>
      <c r="Q43" s="520"/>
      <c r="R43" s="520"/>
      <c r="S43" s="520"/>
    </row>
    <row r="44" customFormat="false" ht="18.75" hidden="false" customHeight="true" outlineLevel="0" collapsed="false">
      <c r="A44" s="534" t="s">
        <v>1310</v>
      </c>
      <c r="B44" s="536" t="n">
        <v>738.1</v>
      </c>
      <c r="C44" s="536" t="n">
        <v>568.5</v>
      </c>
      <c r="D44" s="536" t="n">
        <v>530.9</v>
      </c>
      <c r="E44" s="536" t="n">
        <v>7.1</v>
      </c>
      <c r="F44" s="536" t="n">
        <v>29.8</v>
      </c>
      <c r="G44" s="536" t="n">
        <v>132.4</v>
      </c>
      <c r="H44" s="536" t="n">
        <v>0.3</v>
      </c>
      <c r="I44" s="548" t="s">
        <v>868</v>
      </c>
      <c r="J44" s="520"/>
      <c r="K44" s="520"/>
      <c r="L44" s="536"/>
      <c r="M44" s="520"/>
      <c r="N44" s="520"/>
      <c r="O44" s="520"/>
      <c r="P44" s="520"/>
      <c r="Q44" s="520"/>
      <c r="R44" s="520"/>
      <c r="S44" s="520"/>
    </row>
    <row r="45" customFormat="false" ht="18.75" hidden="false" customHeight="true" outlineLevel="0" collapsed="false">
      <c r="A45" s="534" t="s">
        <v>1311</v>
      </c>
      <c r="B45" s="536" t="n">
        <v>729.2</v>
      </c>
      <c r="C45" s="536" t="n">
        <v>579.2</v>
      </c>
      <c r="D45" s="536" t="n">
        <v>538.7</v>
      </c>
      <c r="E45" s="536" t="n">
        <v>4.4</v>
      </c>
      <c r="F45" s="536" t="n">
        <v>28.8</v>
      </c>
      <c r="G45" s="536" t="n">
        <v>116.5</v>
      </c>
      <c r="H45" s="536" t="n">
        <v>0.2</v>
      </c>
      <c r="I45" s="548" t="s">
        <v>868</v>
      </c>
      <c r="J45" s="520"/>
      <c r="K45" s="520"/>
      <c r="L45" s="536"/>
      <c r="M45" s="520"/>
      <c r="N45" s="520"/>
      <c r="O45" s="520"/>
      <c r="P45" s="520"/>
      <c r="Q45" s="520"/>
      <c r="R45" s="520"/>
      <c r="S45" s="520"/>
    </row>
    <row r="46" customFormat="false" ht="18.75" hidden="false" customHeight="true" outlineLevel="0" collapsed="false">
      <c r="A46" s="534" t="s">
        <v>1312</v>
      </c>
      <c r="B46" s="536" t="n">
        <v>678.4</v>
      </c>
      <c r="C46" s="536" t="n">
        <v>518.3</v>
      </c>
      <c r="D46" s="536" t="n">
        <v>478.9</v>
      </c>
      <c r="E46" s="536" t="n">
        <v>5.7</v>
      </c>
      <c r="F46" s="536" t="n">
        <v>29.9</v>
      </c>
      <c r="G46" s="536" t="n">
        <v>124.2</v>
      </c>
      <c r="H46" s="536" t="n">
        <v>0.2</v>
      </c>
      <c r="I46" s="548" t="s">
        <v>868</v>
      </c>
      <c r="J46" s="520"/>
      <c r="K46" s="520"/>
      <c r="L46" s="536"/>
      <c r="M46" s="520"/>
      <c r="N46" s="520"/>
      <c r="O46" s="520"/>
      <c r="P46" s="520"/>
      <c r="Q46" s="520"/>
      <c r="R46" s="520"/>
      <c r="S46" s="520"/>
    </row>
    <row r="47" customFormat="false" ht="18.75" hidden="false" customHeight="true" outlineLevel="0" collapsed="false">
      <c r="A47" s="534" t="s">
        <v>1313</v>
      </c>
      <c r="B47" s="536" t="n">
        <v>619.8</v>
      </c>
      <c r="C47" s="536" t="n">
        <v>496.4</v>
      </c>
      <c r="D47" s="536" t="n">
        <v>464.1</v>
      </c>
      <c r="E47" s="536" t="n">
        <v>3.7</v>
      </c>
      <c r="F47" s="536" t="n">
        <v>21.6</v>
      </c>
      <c r="G47" s="536" t="n">
        <v>98</v>
      </c>
      <c r="H47" s="536" t="n">
        <v>0.1</v>
      </c>
      <c r="I47" s="548" t="s">
        <v>868</v>
      </c>
      <c r="J47" s="520"/>
      <c r="K47" s="520"/>
      <c r="L47" s="536"/>
      <c r="M47" s="520"/>
      <c r="N47" s="520"/>
      <c r="O47" s="520"/>
      <c r="P47" s="520"/>
      <c r="Q47" s="520"/>
      <c r="R47" s="520"/>
      <c r="S47" s="520"/>
    </row>
    <row r="48" customFormat="false" ht="38.25" hidden="false" customHeight="true" outlineLevel="0" collapsed="false">
      <c r="A48" s="92" t="s">
        <v>869</v>
      </c>
      <c r="B48" s="10"/>
      <c r="C48" s="10"/>
      <c r="D48" s="10"/>
      <c r="E48" s="10"/>
      <c r="F48" s="10"/>
      <c r="G48" s="10"/>
      <c r="L48" s="10"/>
    </row>
    <row r="49" customFormat="false" ht="42.75" hidden="false" customHeight="true" outlineLevel="0" collapsed="false">
      <c r="A49" s="539" t="s">
        <v>1314</v>
      </c>
      <c r="B49" s="539"/>
      <c r="C49" s="539"/>
      <c r="D49" s="539"/>
      <c r="E49" s="539"/>
      <c r="F49" s="539"/>
      <c r="G49" s="539"/>
      <c r="H49" s="539"/>
      <c r="I49" s="539"/>
      <c r="J49" s="539"/>
      <c r="K49" s="539"/>
      <c r="L49" s="539"/>
      <c r="M49" s="539"/>
    </row>
    <row r="69" customFormat="false" ht="12.75" hidden="false" customHeight="false" outlineLevel="0" collapsed="false">
      <c r="A69" s="40"/>
      <c r="B69" s="40"/>
      <c r="C69" s="40"/>
      <c r="D69" s="40"/>
      <c r="E69" s="40"/>
      <c r="F69" s="40"/>
      <c r="G69" s="40"/>
    </row>
    <row r="73"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M4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1.45"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2" width="3.42"/>
    <col collapsed="false" customWidth="true" hidden="false" outlineLevel="0" max="3" min="3" style="22" width="4.41"/>
    <col collapsed="false" customWidth="true" hidden="false" outlineLevel="0" max="4" min="4" style="22" width="19.85"/>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8.14"/>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34.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25.5"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5.75" hidden="false" customHeight="true" outlineLevel="0" collapsed="false">
      <c r="A10" s="25"/>
      <c r="B10" s="25"/>
      <c r="C10" s="25"/>
    </row>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12.75"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12.75"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A20" s="30" t="s">
        <v>90</v>
      </c>
      <c r="B20" s="26" t="s">
        <v>93</v>
      </c>
      <c r="C20" s="26"/>
      <c r="D20" s="26"/>
      <c r="E20" s="26"/>
      <c r="F20" s="26"/>
      <c r="G20" s="26"/>
      <c r="H20" s="26"/>
      <c r="I20" s="26"/>
      <c r="J20" s="26"/>
      <c r="L20" s="28"/>
      <c r="M20" s="28"/>
      <c r="N20" s="28"/>
      <c r="O20" s="28"/>
    </row>
    <row r="21" s="27" customFormat="true" ht="12.75" hidden="false" customHeight="true" outlineLevel="0" collapsed="false">
      <c r="A21" s="30"/>
      <c r="B21" s="26"/>
      <c r="C21" s="26"/>
      <c r="D21" s="26"/>
      <c r="E21" s="26"/>
      <c r="F21" s="26"/>
      <c r="G21" s="26"/>
      <c r="H21" s="26"/>
      <c r="I21" s="26"/>
      <c r="J21" s="26"/>
      <c r="L21" s="28"/>
      <c r="M21" s="28"/>
      <c r="N21" s="28"/>
      <c r="O21" s="28"/>
    </row>
    <row r="22" s="27" customFormat="true" ht="12.75" hidden="false" customHeight="true" outlineLevel="0" collapsed="false">
      <c r="A22" s="30"/>
      <c r="B22" s="26"/>
      <c r="C22" s="26"/>
      <c r="D22" s="26"/>
      <c r="E22" s="26"/>
      <c r="F22" s="26"/>
      <c r="G22" s="26"/>
      <c r="H22" s="26"/>
      <c r="I22" s="26"/>
      <c r="J22" s="26"/>
      <c r="L22" s="28"/>
      <c r="M22" s="28"/>
      <c r="N22" s="28"/>
      <c r="O22" s="28"/>
    </row>
    <row r="23" s="27" customFormat="true" ht="12.75" hidden="false" customHeight="true" outlineLevel="0" collapsed="false">
      <c r="A23" s="30"/>
      <c r="B23" s="26"/>
      <c r="C23" s="26"/>
      <c r="D23" s="26"/>
      <c r="E23" s="26"/>
      <c r="F23" s="26"/>
      <c r="G23" s="26"/>
      <c r="H23" s="26"/>
      <c r="I23" s="26"/>
      <c r="J23" s="26"/>
      <c r="L23" s="28"/>
      <c r="M23" s="28"/>
      <c r="N23" s="28"/>
      <c r="O23" s="28"/>
    </row>
    <row r="24" s="27" customFormat="true" ht="12.75" hidden="false" customHeight="true" outlineLevel="0" collapsed="false">
      <c r="A24" s="30"/>
      <c r="B24" s="26"/>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c r="L25" s="31"/>
      <c r="M25" s="31"/>
      <c r="N25" s="31"/>
      <c r="O25" s="31"/>
      <c r="P25" s="28"/>
    </row>
    <row r="26" s="27" customFormat="true" ht="12.75" hidden="false" customHeight="true" outlineLevel="0" collapsed="false">
      <c r="A26" s="30"/>
      <c r="B26" s="26"/>
      <c r="C26" s="26"/>
      <c r="D26" s="26"/>
      <c r="E26" s="26"/>
      <c r="F26" s="26"/>
      <c r="G26" s="26"/>
      <c r="H26" s="26"/>
      <c r="I26" s="26"/>
      <c r="J26" s="26"/>
      <c r="L26" s="31"/>
      <c r="M26" s="31"/>
      <c r="N26" s="31"/>
      <c r="O26" s="31"/>
      <c r="P26" s="28"/>
    </row>
    <row r="27" s="27" customFormat="true" ht="12.75" hidden="false" customHeight="true" outlineLevel="0" collapsed="false">
      <c r="A27" s="30"/>
      <c r="B27" s="26"/>
      <c r="C27" s="26"/>
      <c r="D27" s="26"/>
      <c r="E27" s="26"/>
      <c r="F27" s="26"/>
      <c r="G27" s="26"/>
      <c r="H27" s="26"/>
      <c r="I27" s="26"/>
      <c r="J27" s="26"/>
      <c r="L27" s="31"/>
      <c r="M27" s="31"/>
      <c r="N27" s="31"/>
      <c r="O27" s="31"/>
      <c r="P27" s="28"/>
    </row>
    <row r="28" s="27" customFormat="true" ht="12.75" hidden="false" customHeight="true" outlineLevel="0" collapsed="false">
      <c r="A28" s="30"/>
      <c r="B28" s="26"/>
      <c r="C28" s="26"/>
      <c r="D28" s="26"/>
      <c r="E28" s="26"/>
      <c r="F28" s="26"/>
      <c r="G28" s="26"/>
      <c r="H28" s="26"/>
      <c r="I28" s="26"/>
      <c r="J28" s="26"/>
      <c r="L28" s="31"/>
      <c r="M28" s="31"/>
      <c r="N28" s="31"/>
      <c r="O28" s="31"/>
      <c r="P28" s="28"/>
    </row>
    <row r="29" s="27" customFormat="true" ht="12.75" hidden="false" customHeight="true" outlineLevel="0" collapsed="false">
      <c r="A29" s="30"/>
      <c r="B29" s="26"/>
      <c r="C29" s="26"/>
      <c r="D29" s="26"/>
      <c r="E29" s="26"/>
      <c r="F29" s="26"/>
      <c r="G29" s="26"/>
      <c r="H29" s="26"/>
      <c r="I29" s="26"/>
      <c r="J29" s="26"/>
      <c r="L29" s="31"/>
      <c r="M29" s="31"/>
      <c r="N29" s="31"/>
      <c r="O29" s="31"/>
      <c r="P29" s="28"/>
    </row>
    <row r="30" s="27" customFormat="true" ht="12.75" hidden="false" customHeight="true" outlineLevel="0" collapsed="false">
      <c r="A30" s="30"/>
      <c r="B30" s="26"/>
      <c r="C30" s="26"/>
      <c r="D30" s="26"/>
      <c r="E30" s="26"/>
      <c r="F30" s="26"/>
      <c r="G30" s="26"/>
      <c r="H30" s="26"/>
      <c r="I30" s="26"/>
      <c r="J30" s="26"/>
      <c r="L30" s="31"/>
      <c r="M30" s="31"/>
      <c r="N30" s="31"/>
      <c r="O30" s="31"/>
      <c r="P30" s="28"/>
    </row>
    <row r="31" s="27" customFormat="true" ht="12.75" hidden="false" customHeight="true" outlineLevel="0" collapsed="false">
      <c r="A31" s="30" t="s">
        <v>90</v>
      </c>
      <c r="B31" s="26" t="s">
        <v>95</v>
      </c>
      <c r="C31" s="26"/>
      <c r="D31" s="26"/>
      <c r="E31" s="26"/>
      <c r="F31" s="26"/>
      <c r="G31" s="26"/>
      <c r="H31" s="26"/>
      <c r="I31" s="26"/>
      <c r="J31" s="26"/>
      <c r="L31" s="28"/>
      <c r="M31" s="28"/>
      <c r="N31" s="28"/>
      <c r="O31" s="28"/>
      <c r="P31" s="28"/>
    </row>
    <row r="32" s="27" customFormat="true" ht="12.75" hidden="false" customHeight="true" outlineLevel="0" collapsed="false">
      <c r="A32" s="30"/>
      <c r="B32" s="26"/>
      <c r="C32" s="26"/>
      <c r="D32" s="26"/>
      <c r="E32" s="26"/>
      <c r="F32" s="26"/>
      <c r="G32" s="26"/>
      <c r="H32" s="26"/>
      <c r="I32" s="26"/>
      <c r="J32" s="26"/>
      <c r="L32" s="28"/>
      <c r="M32" s="28"/>
      <c r="N32" s="28"/>
      <c r="O32" s="28"/>
      <c r="P32" s="28"/>
    </row>
    <row r="33" s="27" customFormat="true" ht="12.75" hidden="false" customHeight="true" outlineLevel="0" collapsed="false">
      <c r="A33" s="30"/>
      <c r="B33" s="26"/>
      <c r="C33" s="26"/>
      <c r="D33" s="26"/>
      <c r="E33" s="26"/>
      <c r="F33" s="26"/>
      <c r="G33" s="26"/>
      <c r="H33" s="26"/>
      <c r="I33" s="26"/>
      <c r="J33" s="26"/>
      <c r="L33" s="28"/>
      <c r="M33" s="28"/>
      <c r="N33" s="28"/>
      <c r="O33" s="28"/>
      <c r="P33" s="28"/>
    </row>
    <row r="34" s="27" customFormat="true" ht="12.75" hidden="false" customHeight="true" outlineLevel="0" collapsed="false">
      <c r="A34" s="30"/>
      <c r="B34" s="26"/>
      <c r="C34" s="26"/>
      <c r="D34" s="26"/>
      <c r="E34" s="26"/>
      <c r="F34" s="26"/>
      <c r="G34" s="26"/>
      <c r="H34" s="26"/>
      <c r="I34" s="26"/>
      <c r="J34" s="26"/>
      <c r="L34" s="28"/>
      <c r="M34" s="28"/>
      <c r="N34" s="28"/>
      <c r="O34" s="28"/>
      <c r="P34" s="28"/>
    </row>
    <row r="35" s="27" customFormat="true" ht="12.75" hidden="false" customHeight="true" outlineLevel="0" collapsed="false">
      <c r="A35" s="30"/>
      <c r="B35" s="26"/>
      <c r="C35" s="26"/>
      <c r="D35" s="26"/>
      <c r="E35" s="26"/>
      <c r="F35" s="26"/>
      <c r="G35" s="26"/>
      <c r="H35" s="26"/>
      <c r="I35" s="26"/>
      <c r="J35" s="26"/>
      <c r="L35" s="28"/>
      <c r="M35" s="28"/>
      <c r="N35" s="28"/>
      <c r="O35" s="28"/>
      <c r="P35" s="28"/>
    </row>
    <row r="36" s="27" customFormat="true" ht="12.75" hidden="false" customHeight="true" outlineLevel="0" collapsed="false">
      <c r="A36" s="30"/>
      <c r="B36" s="26"/>
      <c r="C36" s="26"/>
      <c r="D36" s="26"/>
      <c r="E36" s="26"/>
      <c r="F36" s="26"/>
      <c r="G36" s="26"/>
      <c r="H36" s="26"/>
      <c r="I36" s="26"/>
      <c r="J36" s="26"/>
      <c r="L36" s="28"/>
      <c r="M36" s="28"/>
      <c r="N36" s="28"/>
      <c r="O36" s="28"/>
      <c r="P36" s="28"/>
    </row>
    <row r="37" s="27" customFormat="true" ht="12.75" hidden="false" customHeight="true" outlineLevel="0" collapsed="false">
      <c r="A37" s="30"/>
      <c r="B37" s="26"/>
      <c r="C37" s="26"/>
      <c r="D37" s="26"/>
      <c r="E37" s="26"/>
      <c r="F37" s="26"/>
      <c r="G37" s="26"/>
      <c r="H37" s="26"/>
      <c r="I37" s="26"/>
      <c r="J37" s="26"/>
      <c r="L37" s="28"/>
      <c r="M37" s="28"/>
      <c r="N37" s="28"/>
      <c r="O37" s="28"/>
      <c r="P37" s="28"/>
    </row>
    <row r="38" s="27" customFormat="true" ht="12.75" hidden="false" customHeight="true" outlineLevel="0" collapsed="false">
      <c r="A38" s="30" t="s">
        <v>90</v>
      </c>
      <c r="B38" s="26" t="s">
        <v>96</v>
      </c>
      <c r="C38" s="26"/>
      <c r="D38" s="26"/>
      <c r="E38" s="26"/>
      <c r="F38" s="26"/>
      <c r="G38" s="26"/>
      <c r="H38" s="26"/>
      <c r="I38" s="26"/>
      <c r="J38" s="26"/>
      <c r="L38" s="28"/>
      <c r="M38" s="28"/>
      <c r="N38" s="28"/>
      <c r="O38" s="28"/>
    </row>
    <row r="39" s="27" customFormat="true" ht="12.75" hidden="false" customHeight="true" outlineLevel="0" collapsed="false">
      <c r="A39" s="30"/>
      <c r="B39" s="26"/>
      <c r="C39" s="26"/>
      <c r="D39" s="26"/>
      <c r="E39" s="26"/>
      <c r="F39" s="26"/>
      <c r="G39" s="26"/>
      <c r="H39" s="26"/>
      <c r="I39" s="26"/>
      <c r="J39" s="26"/>
      <c r="L39" s="28"/>
      <c r="M39" s="28"/>
      <c r="N39" s="28"/>
      <c r="O39" s="28"/>
    </row>
    <row r="40" s="27" customFormat="true" ht="12.75" hidden="false" customHeight="true" outlineLevel="0" collapsed="false">
      <c r="A40" s="30"/>
      <c r="B40" s="26"/>
      <c r="C40" s="26"/>
      <c r="D40" s="26"/>
      <c r="E40" s="26"/>
      <c r="F40" s="26"/>
      <c r="G40" s="26"/>
      <c r="H40" s="26"/>
      <c r="I40" s="26"/>
      <c r="J40" s="26"/>
      <c r="L40" s="28"/>
      <c r="M40" s="28"/>
      <c r="N40" s="28"/>
      <c r="O40" s="28"/>
    </row>
    <row r="41" s="27" customFormat="true" ht="12.75" hidden="false" customHeight="true" outlineLevel="0" collapsed="false">
      <c r="A41" s="30"/>
      <c r="B41" s="26"/>
      <c r="C41" s="26"/>
      <c r="D41" s="26"/>
      <c r="E41" s="26"/>
      <c r="F41" s="26"/>
      <c r="G41" s="26"/>
      <c r="H41" s="26"/>
      <c r="I41" s="26"/>
      <c r="J41" s="26"/>
      <c r="L41" s="28"/>
      <c r="M41" s="28"/>
      <c r="N41" s="28"/>
      <c r="O41" s="28"/>
    </row>
    <row r="42" s="27" customFormat="true" ht="12.75" hidden="false" customHeight="true" outlineLevel="0" collapsed="false">
      <c r="A42" s="30" t="s">
        <v>90</v>
      </c>
      <c r="B42" s="26" t="s">
        <v>97</v>
      </c>
      <c r="C42" s="26"/>
      <c r="D42" s="26"/>
      <c r="E42" s="26"/>
      <c r="F42" s="26"/>
      <c r="G42" s="26"/>
      <c r="H42" s="26"/>
      <c r="I42" s="26"/>
      <c r="J42" s="26"/>
      <c r="L42" s="28"/>
      <c r="M42" s="28"/>
      <c r="N42" s="28"/>
      <c r="O42" s="28"/>
    </row>
    <row r="43" s="27" customFormat="true" ht="12.75" hidden="false" customHeight="true" outlineLevel="0" collapsed="false">
      <c r="A43" s="30"/>
      <c r="B43" s="26"/>
      <c r="C43" s="26"/>
      <c r="D43" s="26"/>
      <c r="E43" s="26"/>
      <c r="F43" s="26"/>
      <c r="G43" s="26"/>
      <c r="H43" s="26"/>
      <c r="I43" s="26"/>
      <c r="J43" s="26"/>
      <c r="L43" s="28"/>
      <c r="M43" s="28"/>
      <c r="N43" s="28"/>
      <c r="O43" s="28"/>
    </row>
    <row r="44" s="27" customFormat="true" ht="12.75" hidden="false" customHeight="true" outlineLevel="0" collapsed="false">
      <c r="A44" s="30"/>
      <c r="B44" s="26"/>
      <c r="C44" s="26"/>
      <c r="D44" s="26"/>
      <c r="E44" s="26"/>
      <c r="F44" s="26"/>
      <c r="G44" s="26"/>
      <c r="H44" s="26"/>
      <c r="I44" s="26"/>
      <c r="J44" s="26"/>
      <c r="L44" s="28"/>
      <c r="M44" s="28"/>
      <c r="N44" s="28"/>
      <c r="O44" s="28"/>
    </row>
    <row r="45" s="27" customFormat="true" ht="12.75" hidden="false" customHeight="true" outlineLevel="0" collapsed="false">
      <c r="A45" s="30"/>
      <c r="B45" s="26"/>
      <c r="C45" s="26"/>
      <c r="D45" s="26"/>
      <c r="E45" s="26"/>
      <c r="F45" s="26"/>
      <c r="G45" s="26"/>
      <c r="H45" s="26"/>
      <c r="I45" s="26"/>
      <c r="J45" s="26"/>
      <c r="L45" s="28"/>
      <c r="M45" s="28"/>
      <c r="N45" s="28"/>
      <c r="O45" s="28"/>
    </row>
    <row r="46" s="27" customFormat="true" ht="12.75" hidden="false" customHeight="true" outlineLevel="0" collapsed="false">
      <c r="A46" s="30"/>
      <c r="B46" s="26"/>
      <c r="C46" s="26"/>
      <c r="D46" s="26"/>
      <c r="E46" s="26"/>
      <c r="F46" s="26"/>
      <c r="G46" s="26"/>
      <c r="H46" s="26"/>
      <c r="I46" s="26"/>
      <c r="J46" s="26"/>
      <c r="L46" s="28"/>
      <c r="M46" s="28"/>
      <c r="N46" s="28"/>
      <c r="O46" s="28"/>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2.75" hidden="false" customHeight="true" outlineLevel="0" collapsed="false">
      <c r="A51" s="30"/>
      <c r="B51" s="26"/>
      <c r="C51" s="26"/>
      <c r="D51" s="26"/>
      <c r="E51" s="26"/>
      <c r="F51" s="26"/>
      <c r="G51" s="26"/>
      <c r="H51" s="26"/>
      <c r="I51" s="26"/>
      <c r="J51" s="26"/>
      <c r="L51" s="31"/>
      <c r="M51" s="31"/>
      <c r="N51" s="31"/>
      <c r="O51" s="31"/>
      <c r="P51" s="28"/>
    </row>
    <row r="52" s="27" customFormat="true" ht="12.75" hidden="false" customHeight="true" outlineLevel="0" collapsed="false">
      <c r="A52" s="30"/>
      <c r="B52" s="26"/>
      <c r="C52" s="26"/>
      <c r="D52" s="26"/>
      <c r="E52" s="26"/>
      <c r="F52" s="26"/>
      <c r="G52" s="26"/>
      <c r="H52" s="26"/>
      <c r="I52" s="26"/>
      <c r="J52" s="26"/>
      <c r="L52" s="31"/>
      <c r="M52" s="31"/>
      <c r="N52" s="31"/>
      <c r="O52" s="31"/>
      <c r="P52" s="28"/>
    </row>
    <row r="53" s="27" customFormat="true" ht="12.75" hidden="false" customHeight="true" outlineLevel="0" collapsed="false">
      <c r="A53" s="30"/>
      <c r="B53" s="26"/>
      <c r="C53" s="26"/>
      <c r="D53" s="26"/>
      <c r="E53" s="26"/>
      <c r="F53" s="26"/>
      <c r="G53" s="26"/>
      <c r="H53" s="26"/>
      <c r="I53" s="26"/>
      <c r="J53" s="26"/>
      <c r="L53" s="31"/>
      <c r="M53" s="31"/>
      <c r="N53" s="31"/>
      <c r="O53" s="31"/>
      <c r="P53" s="28"/>
    </row>
    <row r="54" customFormat="false" ht="25.5" hidden="false" customHeight="true" outlineLevel="0" collapsed="false"/>
    <row r="55" s="27" customFormat="true" ht="12.75" hidden="false" customHeight="true" outlineLevel="0" collapsed="false">
      <c r="A55" s="30" t="s">
        <v>90</v>
      </c>
      <c r="B55" s="26" t="s">
        <v>99</v>
      </c>
      <c r="C55" s="26"/>
      <c r="D55" s="26"/>
      <c r="E55" s="26"/>
      <c r="F55" s="26"/>
      <c r="G55" s="26"/>
      <c r="H55" s="26"/>
      <c r="I55" s="26"/>
      <c r="J55" s="26"/>
      <c r="L55" s="28"/>
      <c r="M55" s="28"/>
      <c r="N55" s="28"/>
      <c r="O55" s="28"/>
      <c r="P55" s="28"/>
    </row>
    <row r="56" s="27" customFormat="true" ht="12.75" hidden="false" customHeight="true" outlineLevel="0" collapsed="false">
      <c r="A56" s="30"/>
      <c r="B56" s="26"/>
      <c r="C56" s="26"/>
      <c r="D56" s="26"/>
      <c r="E56" s="26"/>
      <c r="F56" s="26"/>
      <c r="G56" s="26"/>
      <c r="H56" s="26"/>
      <c r="I56" s="26"/>
      <c r="J56" s="26"/>
      <c r="L56" s="28"/>
      <c r="M56" s="28"/>
      <c r="N56" s="28"/>
      <c r="O56" s="28"/>
      <c r="P56" s="28"/>
    </row>
    <row r="57" s="27" customFormat="true" ht="12.75" hidden="false" customHeight="true" outlineLevel="0" collapsed="false">
      <c r="A57" s="30"/>
      <c r="B57" s="26"/>
      <c r="C57" s="26"/>
      <c r="D57" s="26"/>
      <c r="E57" s="26"/>
      <c r="F57" s="26"/>
      <c r="G57" s="26"/>
      <c r="H57" s="26"/>
      <c r="I57" s="26"/>
      <c r="J57" s="26"/>
      <c r="L57" s="28"/>
      <c r="M57" s="28"/>
      <c r="N57" s="28"/>
      <c r="O57" s="28"/>
      <c r="P57" s="28"/>
    </row>
    <row r="58" s="27" customFormat="true" ht="12.75" hidden="false" customHeight="true" outlineLevel="0" collapsed="false">
      <c r="A58" s="30"/>
      <c r="B58" s="26"/>
      <c r="C58" s="26"/>
      <c r="D58" s="26"/>
      <c r="E58" s="26"/>
      <c r="F58" s="26"/>
      <c r="G58" s="26"/>
      <c r="H58" s="26"/>
      <c r="I58" s="26"/>
      <c r="J58" s="26"/>
      <c r="L58" s="28"/>
      <c r="M58" s="28"/>
      <c r="N58" s="28"/>
      <c r="O58" s="28"/>
      <c r="P58" s="28"/>
    </row>
    <row r="59" s="27" customFormat="true" ht="12.75" hidden="false" customHeight="true" outlineLevel="0" collapsed="false">
      <c r="A59" s="30"/>
      <c r="B59" s="26"/>
      <c r="C59" s="26"/>
      <c r="D59" s="26"/>
      <c r="E59" s="26"/>
      <c r="F59" s="26"/>
      <c r="G59" s="26"/>
      <c r="H59" s="26"/>
      <c r="I59" s="26"/>
      <c r="J59" s="26"/>
      <c r="L59" s="28"/>
      <c r="M59" s="28"/>
      <c r="N59" s="28"/>
      <c r="O59" s="28"/>
      <c r="P59" s="28"/>
    </row>
    <row r="60" s="27" customFormat="true" ht="12.75" hidden="false" customHeight="true" outlineLevel="0" collapsed="false">
      <c r="A60" s="30"/>
      <c r="B60" s="26"/>
      <c r="C60" s="26"/>
      <c r="D60" s="26"/>
      <c r="E60" s="26"/>
      <c r="F60" s="26"/>
      <c r="G60" s="26"/>
      <c r="H60" s="26"/>
      <c r="I60" s="26"/>
      <c r="J60" s="26"/>
      <c r="L60" s="28"/>
      <c r="M60" s="28"/>
      <c r="N60" s="28"/>
      <c r="O60" s="28"/>
      <c r="P60" s="28"/>
    </row>
    <row r="61" s="27" customFormat="true" ht="12.75" hidden="false" customHeight="true" outlineLevel="0" collapsed="false">
      <c r="A61" s="30"/>
      <c r="B61" s="26"/>
      <c r="C61" s="26"/>
      <c r="D61" s="26"/>
      <c r="E61" s="26"/>
      <c r="F61" s="26"/>
      <c r="G61" s="26"/>
      <c r="H61" s="26"/>
      <c r="I61" s="26"/>
      <c r="J61" s="26"/>
      <c r="L61" s="28"/>
      <c r="M61" s="28"/>
      <c r="N61" s="28"/>
      <c r="O61" s="28"/>
      <c r="P61" s="28"/>
    </row>
    <row r="62" customFormat="false" ht="25.5" hidden="false" customHeight="true" outlineLevel="0" collapsed="false"/>
    <row r="63" customFormat="false" ht="15" hidden="false" customHeight="true" outlineLevel="0" collapsed="false">
      <c r="A63" s="24" t="s">
        <v>100</v>
      </c>
      <c r="B63" s="24"/>
      <c r="C63" s="24"/>
      <c r="D63" s="24"/>
      <c r="E63" s="24"/>
      <c r="F63" s="24"/>
      <c r="G63" s="24"/>
      <c r="H63" s="24"/>
      <c r="I63" s="24"/>
      <c r="J63" s="24"/>
      <c r="K63" s="24"/>
      <c r="L63" s="24"/>
      <c r="M63" s="24"/>
      <c r="N63" s="24"/>
      <c r="O63" s="24"/>
      <c r="P63" s="24"/>
    </row>
    <row r="64" customFormat="false" ht="25.5" hidden="false" customHeight="true" outlineLevel="0" collapsed="false"/>
    <row r="65" customFormat="false" ht="15" hidden="false" customHeight="true" outlineLevel="0" collapsed="false">
      <c r="A65" s="29" t="s">
        <v>101</v>
      </c>
      <c r="B65" s="29"/>
      <c r="C65" s="29"/>
      <c r="D65" s="29"/>
      <c r="E65" s="29"/>
      <c r="F65" s="29"/>
      <c r="G65" s="29"/>
      <c r="H65" s="29"/>
      <c r="I65" s="29"/>
      <c r="J65" s="29"/>
      <c r="K65" s="29"/>
      <c r="L65" s="29"/>
      <c r="M65" s="29"/>
      <c r="N65" s="29"/>
      <c r="O65" s="29"/>
      <c r="P65" s="29"/>
    </row>
    <row r="66" customFormat="false" ht="15.75" hidden="false" customHeight="true" outlineLevel="0" collapsed="false">
      <c r="A66" s="25"/>
      <c r="B66" s="25"/>
      <c r="C66" s="25"/>
    </row>
    <row r="67" s="33" customFormat="true" ht="12.75" hidden="false" customHeight="true" outlineLevel="0" collapsed="false">
      <c r="A67" s="32" t="s">
        <v>102</v>
      </c>
      <c r="B67" s="32"/>
      <c r="C67" s="32"/>
      <c r="D67" s="32"/>
      <c r="E67" s="32"/>
      <c r="F67" s="32"/>
      <c r="G67" s="32"/>
      <c r="H67" s="32"/>
      <c r="I67" s="32"/>
      <c r="J67" s="32"/>
      <c r="L67" s="34"/>
      <c r="M67" s="34"/>
      <c r="N67" s="34"/>
      <c r="O67" s="34"/>
      <c r="P67" s="34"/>
    </row>
    <row r="68" s="33" customFormat="true" ht="12.75" hidden="false" customHeight="true" outlineLevel="0" collapsed="false">
      <c r="A68" s="32"/>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4"/>
      <c r="N69" s="34"/>
      <c r="O69" s="34"/>
      <c r="P69" s="34"/>
    </row>
    <row r="70" s="33" customFormat="true" ht="12.75" hidden="false" customHeight="true" outlineLevel="0" collapsed="false">
      <c r="A70" s="32"/>
      <c r="B70" s="32"/>
      <c r="C70" s="32"/>
      <c r="D70" s="32"/>
      <c r="E70" s="32"/>
      <c r="F70" s="32"/>
      <c r="G70" s="32"/>
      <c r="H70" s="32"/>
      <c r="I70" s="32"/>
      <c r="J70" s="32"/>
      <c r="L70" s="34"/>
      <c r="M70" s="34"/>
      <c r="N70" s="34"/>
      <c r="O70" s="34"/>
      <c r="P70" s="34"/>
    </row>
    <row r="71" s="33" customFormat="true" ht="12.75" hidden="false" customHeight="true" outlineLevel="0" collapsed="false">
      <c r="A71" s="32" t="s">
        <v>103</v>
      </c>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c r="B73" s="32"/>
      <c r="C73" s="32"/>
      <c r="D73" s="32"/>
      <c r="E73" s="32"/>
      <c r="F73" s="32"/>
      <c r="G73" s="32"/>
      <c r="H73" s="32"/>
      <c r="I73" s="32"/>
      <c r="J73" s="32"/>
      <c r="L73" s="34"/>
      <c r="M73" s="35"/>
      <c r="N73" s="34"/>
      <c r="O73" s="34"/>
      <c r="P73" s="34"/>
    </row>
    <row r="74" s="33" customFormat="true" ht="12.75" hidden="false" customHeight="true" outlineLevel="0" collapsed="false">
      <c r="A74" s="32"/>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t="s">
        <v>104</v>
      </c>
      <c r="B77" s="32"/>
      <c r="C77" s="32"/>
      <c r="D77" s="32"/>
      <c r="E77" s="32"/>
      <c r="F77" s="32"/>
      <c r="G77" s="32"/>
      <c r="H77" s="32"/>
      <c r="I77" s="32"/>
      <c r="J77" s="32"/>
      <c r="L77" s="34"/>
      <c r="M77" s="34"/>
      <c r="N77" s="34"/>
      <c r="O77" s="34"/>
      <c r="P77" s="34"/>
    </row>
    <row r="78" s="33" customFormat="true" ht="12.75" hidden="false" customHeight="true" outlineLevel="0" collapsed="false">
      <c r="A78" s="32"/>
      <c r="B78" s="32"/>
      <c r="C78" s="32"/>
      <c r="D78" s="32"/>
      <c r="E78" s="32"/>
      <c r="F78" s="32"/>
      <c r="G78" s="32"/>
      <c r="H78" s="32"/>
      <c r="I78" s="32"/>
      <c r="J78" s="32"/>
      <c r="L78" s="34"/>
      <c r="M78" s="34"/>
      <c r="N78" s="34"/>
      <c r="O78" s="34"/>
      <c r="P78" s="34"/>
    </row>
    <row r="79" s="33" customFormat="true" ht="12.75" hidden="false" customHeight="true" outlineLevel="0" collapsed="false">
      <c r="A79" s="32"/>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t="s">
        <v>105</v>
      </c>
      <c r="B82" s="32"/>
      <c r="C82" s="32"/>
      <c r="D82" s="32"/>
      <c r="E82" s="32"/>
      <c r="F82" s="32"/>
      <c r="G82" s="32"/>
      <c r="H82" s="32"/>
      <c r="I82" s="32"/>
      <c r="J82" s="32"/>
      <c r="L82" s="34"/>
      <c r="M82" s="34"/>
      <c r="N82" s="34"/>
      <c r="O82" s="34"/>
      <c r="P82" s="34"/>
    </row>
    <row r="83" s="33" customFormat="true" ht="12.75" hidden="false" customHeight="true" outlineLevel="0" collapsed="false">
      <c r="A83" s="32"/>
      <c r="B83" s="32"/>
      <c r="C83" s="32"/>
      <c r="D83" s="32"/>
      <c r="E83" s="32"/>
      <c r="F83" s="32"/>
      <c r="G83" s="32"/>
      <c r="H83" s="32"/>
      <c r="I83" s="32"/>
      <c r="J83" s="32"/>
      <c r="L83" s="34"/>
      <c r="M83" s="34"/>
      <c r="N83" s="34"/>
      <c r="O83" s="34"/>
      <c r="P83" s="34"/>
    </row>
    <row r="84" s="33" customFormat="true" ht="12.75" hidden="false" customHeight="true" outlineLevel="0" collapsed="false">
      <c r="A84" s="32"/>
      <c r="B84" s="32"/>
      <c r="C84" s="32"/>
      <c r="D84" s="32"/>
      <c r="E84" s="32"/>
      <c r="F84" s="32"/>
      <c r="G84" s="32"/>
      <c r="H84" s="32"/>
      <c r="I84" s="32"/>
      <c r="J84" s="32"/>
      <c r="L84" s="34"/>
      <c r="M84" s="34"/>
      <c r="N84" s="34"/>
      <c r="O84" s="34"/>
      <c r="P84" s="34"/>
    </row>
    <row r="85" s="33" customFormat="true" ht="12.75" hidden="false" customHeight="true" outlineLevel="0" collapsed="false">
      <c r="A85" s="32"/>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customFormat="false" ht="17.25" hidden="false" customHeight="true" outlineLevel="0" collapsed="false">
      <c r="A87" s="32" t="s">
        <v>106</v>
      </c>
      <c r="B87" s="32"/>
      <c r="C87" s="32"/>
      <c r="D87" s="32"/>
      <c r="E87" s="32"/>
      <c r="F87" s="32"/>
      <c r="G87" s="32"/>
      <c r="H87" s="32"/>
      <c r="I87" s="32"/>
      <c r="J87" s="32"/>
      <c r="L87" s="34"/>
      <c r="M87" s="34"/>
      <c r="N87" s="34"/>
      <c r="O87" s="34"/>
      <c r="P87" s="36"/>
    </row>
    <row r="88" s="33" customFormat="true" ht="12.75" hidden="false" customHeight="true" outlineLevel="0" collapsed="false">
      <c r="A88" s="32" t="s">
        <v>107</v>
      </c>
      <c r="B88" s="32"/>
      <c r="C88" s="32"/>
      <c r="D88" s="32"/>
      <c r="E88" s="32"/>
      <c r="F88" s="32"/>
      <c r="G88" s="32"/>
      <c r="H88" s="32"/>
      <c r="I88" s="32"/>
      <c r="J88" s="32"/>
      <c r="L88" s="34"/>
      <c r="M88" s="34"/>
      <c r="N88" s="34"/>
      <c r="O88" s="34"/>
      <c r="P88" s="34"/>
    </row>
    <row r="89" s="33" customFormat="true" ht="12.75" hidden="false" customHeight="true" outlineLevel="0" collapsed="false">
      <c r="A89" s="32"/>
      <c r="B89" s="32"/>
      <c r="C89" s="32"/>
      <c r="D89" s="32"/>
      <c r="E89" s="32"/>
      <c r="F89" s="32"/>
      <c r="G89" s="32"/>
      <c r="H89" s="32"/>
      <c r="I89" s="32"/>
      <c r="J89" s="32"/>
      <c r="L89" s="34"/>
      <c r="M89" s="34"/>
      <c r="N89" s="34"/>
      <c r="O89" s="34"/>
      <c r="P89" s="34"/>
    </row>
    <row r="90" s="33" customFormat="true" ht="12.75" hidden="false" customHeight="true" outlineLevel="0" collapsed="false">
      <c r="A90" s="32"/>
      <c r="B90" s="32"/>
      <c r="C90" s="32"/>
      <c r="D90" s="32"/>
      <c r="E90" s="32"/>
      <c r="F90" s="32"/>
      <c r="G90" s="32"/>
      <c r="H90" s="32"/>
      <c r="I90" s="32"/>
      <c r="J90" s="32"/>
      <c r="L90" s="34"/>
      <c r="M90" s="34"/>
      <c r="N90" s="34"/>
      <c r="O90" s="34"/>
      <c r="P90" s="34"/>
    </row>
    <row r="91" s="33" customFormat="true" ht="12.75" hidden="false" customHeight="true" outlineLevel="0" collapsed="false">
      <c r="A91" s="34"/>
      <c r="B91" s="34"/>
      <c r="C91" s="34"/>
      <c r="D91" s="34"/>
      <c r="E91" s="34"/>
      <c r="F91" s="34"/>
      <c r="G91" s="34"/>
      <c r="H91" s="34"/>
      <c r="I91" s="34"/>
      <c r="J91" s="34"/>
      <c r="L91" s="34"/>
      <c r="M91" s="34"/>
      <c r="N91" s="34"/>
      <c r="O91" s="34"/>
      <c r="P91" s="34"/>
    </row>
    <row r="92" customFormat="false" ht="15" hidden="false" customHeight="true" outlineLevel="0" collapsed="false">
      <c r="A92" s="29" t="s">
        <v>108</v>
      </c>
      <c r="B92" s="29"/>
      <c r="C92" s="29"/>
      <c r="D92" s="29"/>
      <c r="E92" s="29"/>
      <c r="F92" s="29"/>
      <c r="G92" s="29"/>
      <c r="H92" s="29"/>
      <c r="I92" s="29"/>
      <c r="J92" s="29"/>
      <c r="K92" s="29"/>
      <c r="L92" s="29"/>
      <c r="M92" s="29"/>
      <c r="N92" s="29"/>
      <c r="O92" s="29"/>
      <c r="P92" s="29"/>
    </row>
    <row r="93" customFormat="false" ht="15.75" hidden="false" customHeight="true" outlineLevel="0" collapsed="false">
      <c r="A93" s="25"/>
      <c r="B93" s="25"/>
      <c r="C93" s="25"/>
    </row>
    <row r="94" s="33" customFormat="true" ht="12.75" hidden="false" customHeight="true" outlineLevel="0" collapsed="false">
      <c r="A94" s="32" t="s">
        <v>109</v>
      </c>
      <c r="B94" s="32"/>
      <c r="C94" s="32"/>
      <c r="D94" s="32"/>
      <c r="E94" s="32"/>
      <c r="F94" s="32"/>
      <c r="G94" s="32"/>
      <c r="H94" s="32"/>
      <c r="I94" s="32"/>
      <c r="J94" s="32"/>
      <c r="L94" s="34"/>
      <c r="M94" s="34"/>
      <c r="N94" s="34"/>
      <c r="O94" s="34"/>
      <c r="P94" s="34"/>
    </row>
    <row r="95" s="33" customFormat="true" ht="12.75" hidden="false" customHeight="true" outlineLevel="0" collapsed="false">
      <c r="A95" s="32"/>
      <c r="B95" s="32"/>
      <c r="C95" s="32"/>
      <c r="D95" s="32"/>
      <c r="E95" s="32"/>
      <c r="F95" s="32"/>
      <c r="G95" s="32"/>
      <c r="H95" s="32"/>
      <c r="I95" s="32"/>
      <c r="J95" s="32"/>
      <c r="L95" s="34"/>
      <c r="M95" s="34"/>
      <c r="N95" s="34"/>
      <c r="O95" s="34"/>
      <c r="P95" s="34"/>
    </row>
    <row r="96" s="33" customFormat="true" ht="12.75" hidden="false" customHeight="true" outlineLevel="0" collapsed="false">
      <c r="A96" s="32"/>
      <c r="B96" s="32"/>
      <c r="C96" s="32"/>
      <c r="D96" s="32"/>
      <c r="E96" s="32"/>
      <c r="F96" s="32"/>
      <c r="G96" s="32"/>
      <c r="H96" s="32"/>
      <c r="I96" s="32"/>
      <c r="J96" s="32"/>
      <c r="L96" s="34"/>
      <c r="M96" s="34"/>
      <c r="N96" s="34"/>
      <c r="O96" s="34"/>
      <c r="P96" s="34"/>
    </row>
    <row r="97" s="33" customFormat="true" ht="12.75" hidden="false" customHeight="true" outlineLevel="0" collapsed="false">
      <c r="A97" s="32"/>
      <c r="B97" s="32"/>
      <c r="C97" s="32"/>
      <c r="D97" s="32"/>
      <c r="E97" s="32"/>
      <c r="F97" s="32"/>
      <c r="G97" s="32"/>
      <c r="H97" s="32"/>
      <c r="I97" s="32"/>
      <c r="J97" s="32"/>
      <c r="L97" s="34"/>
      <c r="M97" s="34"/>
      <c r="N97" s="34"/>
      <c r="O97" s="34"/>
      <c r="P97" s="34"/>
    </row>
    <row r="98" s="33" customFormat="true" ht="12.75" hidden="false" customHeight="true" outlineLevel="0" collapsed="false">
      <c r="A98" s="32"/>
      <c r="B98" s="32"/>
      <c r="C98" s="32"/>
      <c r="D98" s="32"/>
      <c r="E98" s="32"/>
      <c r="F98" s="32"/>
      <c r="G98" s="32"/>
      <c r="H98" s="32"/>
      <c r="I98" s="32"/>
      <c r="J98" s="32"/>
      <c r="L98" s="34"/>
      <c r="M98" s="34"/>
      <c r="N98" s="34"/>
      <c r="O98" s="34"/>
      <c r="P98" s="34"/>
    </row>
    <row r="99" s="33" customFormat="true" ht="12.75" hidden="false" customHeight="true" outlineLevel="0" collapsed="false">
      <c r="A99" s="37" t="s">
        <v>110</v>
      </c>
      <c r="B99" s="37"/>
      <c r="C99" s="37"/>
      <c r="D99" s="37"/>
      <c r="E99" s="37"/>
      <c r="F99" s="37"/>
      <c r="G99" s="37"/>
      <c r="H99" s="37"/>
      <c r="I99" s="37"/>
      <c r="J99" s="37"/>
      <c r="L99" s="34"/>
      <c r="M99" s="34"/>
      <c r="N99" s="34"/>
      <c r="O99" s="34"/>
      <c r="P99" s="34"/>
    </row>
    <row r="100" s="33" customFormat="true" ht="12.75" hidden="false" customHeight="true" outlineLevel="0" collapsed="false">
      <c r="A100" s="37"/>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s="33" customFormat="true" ht="12.75" hidden="false" customHeight="true" outlineLevel="0" collapsed="false">
      <c r="A104" s="37" t="s">
        <v>111</v>
      </c>
      <c r="B104" s="37"/>
      <c r="C104" s="37"/>
      <c r="D104" s="37"/>
      <c r="E104" s="37"/>
      <c r="F104" s="37"/>
      <c r="G104" s="37"/>
      <c r="H104" s="37"/>
      <c r="I104" s="37"/>
      <c r="J104" s="37"/>
      <c r="L104" s="34"/>
      <c r="M104" s="34"/>
      <c r="N104" s="34"/>
      <c r="O104" s="34"/>
      <c r="P104" s="34"/>
    </row>
    <row r="105" s="33" customFormat="true" ht="12.75" hidden="false" customHeight="true" outlineLevel="0" collapsed="false">
      <c r="A105" s="37"/>
      <c r="B105" s="37"/>
      <c r="C105" s="37"/>
      <c r="D105" s="37"/>
      <c r="E105" s="37"/>
      <c r="F105" s="37"/>
      <c r="G105" s="37"/>
      <c r="H105" s="37"/>
      <c r="I105" s="37"/>
      <c r="J105" s="37"/>
      <c r="L105" s="34"/>
      <c r="M105" s="34"/>
      <c r="N105" s="34"/>
      <c r="O105" s="34"/>
      <c r="P105" s="34"/>
    </row>
    <row r="106" s="33" customFormat="true" ht="12.75" hidden="false" customHeight="true" outlineLevel="0" collapsed="false">
      <c r="A106" s="37"/>
      <c r="B106" s="37"/>
      <c r="C106" s="37"/>
      <c r="D106" s="37"/>
      <c r="E106" s="37"/>
      <c r="F106" s="37"/>
      <c r="G106" s="37"/>
      <c r="H106" s="37"/>
      <c r="I106" s="37"/>
      <c r="J106" s="37"/>
      <c r="L106" s="34"/>
      <c r="M106" s="34"/>
      <c r="N106" s="34"/>
      <c r="O106" s="34"/>
      <c r="P106" s="34"/>
    </row>
    <row r="107" s="33" customFormat="true" ht="12.75" hidden="false" customHeight="true" outlineLevel="0" collapsed="false">
      <c r="A107" s="37"/>
      <c r="B107" s="37"/>
      <c r="C107" s="37"/>
      <c r="D107" s="37"/>
      <c r="E107" s="37"/>
      <c r="F107" s="37"/>
      <c r="G107" s="37"/>
      <c r="H107" s="37"/>
      <c r="I107" s="37"/>
      <c r="J107" s="37"/>
      <c r="L107" s="34"/>
      <c r="M107" s="34"/>
      <c r="N107" s="34"/>
      <c r="O107" s="34"/>
      <c r="P107" s="34"/>
    </row>
    <row r="108" customFormat="false" ht="25.5" hidden="false" customHeight="true" outlineLevel="0" collapsed="false"/>
    <row r="109" customFormat="false" ht="15" hidden="false" customHeight="true" outlineLevel="0" collapsed="false">
      <c r="A109" s="29" t="s">
        <v>112</v>
      </c>
      <c r="B109" s="29"/>
      <c r="C109" s="29"/>
      <c r="D109" s="29"/>
      <c r="E109" s="29"/>
      <c r="F109" s="29"/>
      <c r="G109" s="29"/>
      <c r="H109" s="29"/>
      <c r="I109" s="29"/>
      <c r="J109" s="29"/>
      <c r="K109" s="29"/>
      <c r="L109" s="29"/>
      <c r="M109" s="29"/>
      <c r="N109" s="29"/>
      <c r="O109" s="29"/>
      <c r="P109" s="29"/>
    </row>
    <row r="110" customFormat="false" ht="15.75" hidden="false" customHeight="true" outlineLevel="0" collapsed="false">
      <c r="A110" s="25"/>
      <c r="B110" s="25"/>
      <c r="C110" s="25"/>
    </row>
    <row r="111" s="38" customFormat="true" ht="12.75" hidden="false" customHeight="true" outlineLevel="0" collapsed="false">
      <c r="A111" s="32" t="s">
        <v>113</v>
      </c>
      <c r="B111" s="32"/>
      <c r="C111" s="32"/>
      <c r="D111" s="32"/>
      <c r="E111" s="32"/>
      <c r="F111" s="32"/>
      <c r="G111" s="32"/>
      <c r="H111" s="32"/>
      <c r="I111" s="32"/>
      <c r="J111" s="32"/>
      <c r="L111" s="34"/>
      <c r="M111" s="34"/>
      <c r="N111" s="34"/>
      <c r="O111" s="34"/>
      <c r="P111" s="34"/>
    </row>
    <row r="112" s="38" customFormat="true" ht="12.75" hidden="false" customHeight="true" outlineLevel="0" collapsed="false">
      <c r="A112" s="32"/>
      <c r="B112" s="32"/>
      <c r="C112" s="32"/>
      <c r="D112" s="32"/>
      <c r="E112" s="32"/>
      <c r="F112" s="32"/>
      <c r="G112" s="32"/>
      <c r="H112" s="32"/>
      <c r="I112" s="32"/>
      <c r="J112" s="32"/>
      <c r="L112" s="34"/>
      <c r="M112" s="34"/>
      <c r="N112" s="34"/>
      <c r="O112" s="34"/>
      <c r="P112" s="34"/>
    </row>
    <row r="113" s="38" customFormat="true" ht="12.75" hidden="false" customHeight="true" outlineLevel="0" collapsed="false">
      <c r="A113" s="32"/>
      <c r="B113" s="32"/>
      <c r="C113" s="32"/>
      <c r="D113" s="32"/>
      <c r="E113" s="32"/>
      <c r="F113" s="32"/>
      <c r="G113" s="32"/>
      <c r="H113" s="32"/>
      <c r="I113" s="32"/>
      <c r="J113" s="32"/>
      <c r="L113" s="34"/>
      <c r="M113" s="34"/>
      <c r="N113" s="34"/>
      <c r="O113" s="34"/>
      <c r="P113" s="34"/>
    </row>
    <row r="114" s="38" customFormat="true" ht="12.75" hidden="false" customHeight="true" outlineLevel="0" collapsed="false">
      <c r="A114" s="32"/>
      <c r="B114" s="32"/>
      <c r="C114" s="32"/>
      <c r="D114" s="32"/>
      <c r="E114" s="32"/>
      <c r="F114" s="32"/>
      <c r="G114" s="32"/>
      <c r="H114" s="32"/>
      <c r="I114" s="32"/>
      <c r="J114" s="32"/>
      <c r="L114" s="34"/>
      <c r="M114" s="34"/>
      <c r="N114" s="34"/>
      <c r="O114" s="34"/>
      <c r="P114" s="34"/>
    </row>
    <row r="115" s="38" customFormat="true" ht="12.75" hidden="false" customHeight="true" outlineLevel="0" collapsed="false">
      <c r="A115" s="32" t="s">
        <v>114</v>
      </c>
      <c r="B115" s="32"/>
      <c r="C115" s="32"/>
      <c r="D115" s="32"/>
      <c r="E115" s="32"/>
      <c r="F115" s="32"/>
      <c r="G115" s="32"/>
      <c r="H115" s="32"/>
      <c r="I115" s="32"/>
      <c r="J115" s="32"/>
      <c r="L115" s="34"/>
      <c r="M115" s="34"/>
      <c r="N115" s="34"/>
      <c r="O115" s="34"/>
      <c r="P115" s="34"/>
    </row>
    <row r="116" s="38" customFormat="true" ht="12.75" hidden="false" customHeight="true" outlineLevel="0" collapsed="false">
      <c r="A116" s="32"/>
      <c r="B116" s="32"/>
      <c r="C116" s="32"/>
      <c r="D116" s="32"/>
      <c r="E116" s="32"/>
      <c r="F116" s="32"/>
      <c r="G116" s="32"/>
      <c r="H116" s="32"/>
      <c r="I116" s="32"/>
      <c r="J116" s="32"/>
      <c r="L116" s="34"/>
      <c r="M116" s="34"/>
      <c r="N116" s="34"/>
      <c r="O116" s="34"/>
      <c r="P116" s="34"/>
    </row>
    <row r="117" s="35" customFormat="true" ht="12.75" hidden="false" customHeight="true" outlineLevel="0" collapsed="false">
      <c r="A117" s="32" t="s">
        <v>115</v>
      </c>
      <c r="B117" s="32"/>
      <c r="C117" s="32"/>
      <c r="D117" s="32"/>
      <c r="E117" s="32"/>
      <c r="F117" s="32"/>
      <c r="G117" s="32"/>
      <c r="H117" s="32"/>
      <c r="I117" s="32"/>
      <c r="J117" s="32"/>
      <c r="L117" s="34"/>
      <c r="M117" s="34"/>
      <c r="N117" s="34"/>
      <c r="O117" s="34"/>
    </row>
    <row r="118" s="35" customFormat="true" ht="12.75" hidden="false" customHeight="true" outlineLevel="0" collapsed="false">
      <c r="A118" s="32"/>
      <c r="B118" s="32"/>
      <c r="C118" s="32"/>
      <c r="D118" s="32"/>
      <c r="E118" s="32"/>
      <c r="F118" s="32"/>
      <c r="G118" s="32"/>
      <c r="H118" s="32"/>
      <c r="I118" s="32"/>
      <c r="J118" s="32"/>
      <c r="L118" s="34"/>
      <c r="M118" s="34"/>
      <c r="N118" s="34"/>
      <c r="O118" s="34"/>
    </row>
    <row r="119" s="35" customFormat="true" ht="12.75" hidden="false" customHeight="true" outlineLevel="0" collapsed="false">
      <c r="A119" s="32"/>
      <c r="B119" s="32"/>
      <c r="C119" s="32"/>
      <c r="D119" s="32"/>
      <c r="E119" s="32"/>
      <c r="F119" s="32"/>
      <c r="G119" s="32"/>
      <c r="H119" s="32"/>
      <c r="I119" s="32"/>
      <c r="J119" s="32"/>
      <c r="L119" s="34"/>
      <c r="M119" s="34"/>
      <c r="N119" s="34"/>
      <c r="O119" s="34"/>
    </row>
    <row r="120" s="35" customFormat="true" ht="12.75" hidden="false" customHeight="true" outlineLevel="0" collapsed="false">
      <c r="A120" s="32" t="s">
        <v>116</v>
      </c>
      <c r="B120" s="32"/>
      <c r="C120" s="32"/>
      <c r="D120" s="32"/>
      <c r="E120" s="32"/>
      <c r="F120" s="32"/>
      <c r="G120" s="32"/>
      <c r="H120" s="32"/>
      <c r="I120" s="32"/>
      <c r="J120" s="32"/>
      <c r="L120" s="34"/>
      <c r="M120" s="34"/>
      <c r="N120" s="34"/>
      <c r="O120" s="34"/>
      <c r="P120" s="34"/>
    </row>
    <row r="121" s="35" customFormat="true" ht="12.75" hidden="false" customHeight="true" outlineLevel="0" collapsed="false">
      <c r="A121" s="32"/>
      <c r="B121" s="32"/>
      <c r="C121" s="32"/>
      <c r="D121" s="32"/>
      <c r="E121" s="32"/>
      <c r="F121" s="32"/>
      <c r="G121" s="32"/>
      <c r="H121" s="32"/>
      <c r="I121" s="32"/>
      <c r="J121" s="32"/>
      <c r="L121" s="34"/>
      <c r="M121" s="34"/>
      <c r="N121" s="34"/>
      <c r="O121" s="34"/>
      <c r="P121" s="34"/>
    </row>
    <row r="122" s="35" customFormat="true" ht="12.75" hidden="false" customHeight="true" outlineLevel="0" collapsed="false">
      <c r="A122" s="32"/>
      <c r="B122" s="32"/>
      <c r="C122" s="32"/>
      <c r="D122" s="32"/>
      <c r="E122" s="32"/>
      <c r="F122" s="32"/>
      <c r="G122" s="32"/>
      <c r="H122" s="32"/>
      <c r="I122" s="32"/>
      <c r="J122" s="32"/>
      <c r="L122" s="34"/>
      <c r="M122" s="34"/>
      <c r="N122" s="34"/>
      <c r="O122" s="34"/>
      <c r="P122" s="34"/>
    </row>
    <row r="123" s="35" customFormat="true" ht="12.75" hidden="false" customHeight="true" outlineLevel="0" collapsed="false">
      <c r="A123" s="34"/>
      <c r="B123" s="34"/>
      <c r="C123" s="34"/>
      <c r="D123" s="34"/>
      <c r="E123" s="34"/>
      <c r="F123" s="34"/>
      <c r="G123" s="34"/>
      <c r="H123" s="34"/>
      <c r="I123" s="34"/>
      <c r="J123" s="34"/>
      <c r="L123" s="34"/>
      <c r="M123" s="34"/>
      <c r="N123" s="34"/>
      <c r="O123" s="34"/>
      <c r="P123" s="34"/>
    </row>
    <row r="124" s="38" customFormat="true" ht="12.75" hidden="false" customHeight="true" outlineLevel="0" collapsed="false">
      <c r="A124" s="32" t="s">
        <v>117</v>
      </c>
      <c r="B124" s="32"/>
      <c r="C124" s="32"/>
      <c r="D124" s="32"/>
      <c r="E124" s="32"/>
      <c r="F124" s="32"/>
      <c r="G124" s="32"/>
      <c r="H124" s="32"/>
      <c r="I124" s="32"/>
      <c r="J124" s="32"/>
      <c r="L124" s="34"/>
      <c r="M124" s="34"/>
      <c r="N124" s="34"/>
      <c r="O124" s="34"/>
      <c r="P124" s="39"/>
    </row>
    <row r="125" s="38" customFormat="true" ht="12.75" hidden="false" customHeight="true" outlineLevel="0" collapsed="false">
      <c r="A125" s="32"/>
      <c r="B125" s="32"/>
      <c r="C125" s="32"/>
      <c r="D125" s="32"/>
      <c r="E125" s="32"/>
      <c r="F125" s="32"/>
      <c r="G125" s="32"/>
      <c r="H125" s="32"/>
      <c r="I125" s="32"/>
      <c r="J125" s="32"/>
      <c r="L125" s="34"/>
      <c r="M125" s="34"/>
      <c r="N125" s="34"/>
      <c r="O125" s="34"/>
      <c r="P125" s="39"/>
    </row>
    <row r="126" s="38" customFormat="true" ht="12.75" hidden="false" customHeight="true" outlineLevel="0" collapsed="false">
      <c r="A126" s="32"/>
      <c r="B126" s="32"/>
      <c r="C126" s="32"/>
      <c r="D126" s="32"/>
      <c r="E126" s="32"/>
      <c r="F126" s="32"/>
      <c r="G126" s="32"/>
      <c r="H126" s="32"/>
      <c r="I126" s="32"/>
      <c r="J126" s="32"/>
      <c r="L126" s="34"/>
      <c r="M126" s="34"/>
      <c r="N126" s="34"/>
      <c r="O126" s="34"/>
      <c r="P126" s="39"/>
    </row>
    <row r="127" s="38" customFormat="true" ht="12.75" hidden="false" customHeight="true" outlineLevel="0" collapsed="false">
      <c r="A127" s="32"/>
      <c r="B127" s="32"/>
      <c r="C127" s="32"/>
      <c r="D127" s="32"/>
      <c r="E127" s="32"/>
      <c r="F127" s="32"/>
      <c r="G127" s="32"/>
      <c r="H127" s="32"/>
      <c r="I127" s="32"/>
      <c r="J127" s="32"/>
      <c r="L127" s="34"/>
      <c r="M127" s="34"/>
      <c r="N127" s="34"/>
      <c r="O127" s="34"/>
      <c r="P127" s="39"/>
    </row>
    <row r="128" s="38" customFormat="true" ht="12.75" hidden="false" customHeight="true" outlineLevel="0" collapsed="false">
      <c r="A128" s="34"/>
      <c r="B128" s="34"/>
      <c r="C128" s="34"/>
      <c r="D128" s="34"/>
      <c r="E128" s="34"/>
      <c r="F128" s="34"/>
      <c r="G128" s="34"/>
      <c r="H128" s="34"/>
      <c r="I128" s="34"/>
      <c r="J128" s="34"/>
      <c r="L128" s="34"/>
      <c r="M128" s="34"/>
      <c r="N128" s="34"/>
      <c r="O128" s="34"/>
      <c r="P128" s="39"/>
    </row>
    <row r="129" s="38" customFormat="true" ht="12.75" hidden="false" customHeight="true" outlineLevel="0" collapsed="false">
      <c r="A129" s="32" t="s">
        <v>118</v>
      </c>
      <c r="B129" s="32"/>
      <c r="C129" s="32"/>
      <c r="D129" s="32"/>
      <c r="E129" s="32"/>
      <c r="F129" s="32"/>
      <c r="G129" s="32"/>
      <c r="H129" s="32"/>
      <c r="I129" s="32"/>
      <c r="J129" s="32"/>
      <c r="L129" s="34"/>
      <c r="M129" s="34"/>
      <c r="N129" s="34"/>
      <c r="O129" s="34"/>
      <c r="P129" s="34"/>
    </row>
    <row r="130" s="38" customFormat="true" ht="12.75" hidden="false" customHeight="true" outlineLevel="0" collapsed="false">
      <c r="A130" s="32"/>
      <c r="B130" s="32"/>
      <c r="C130" s="32"/>
      <c r="D130" s="32"/>
      <c r="E130" s="32"/>
      <c r="F130" s="32"/>
      <c r="G130" s="32"/>
      <c r="H130" s="32"/>
      <c r="I130" s="32"/>
      <c r="J130" s="32"/>
      <c r="L130" s="34"/>
      <c r="M130" s="34"/>
      <c r="N130" s="34"/>
      <c r="O130" s="34"/>
      <c r="P130" s="34"/>
    </row>
    <row r="131" customFormat="false" ht="35.25" hidden="false" customHeight="true" outlineLevel="0" collapsed="false"/>
    <row r="132" customFormat="false" ht="15" hidden="false" customHeight="true" outlineLevel="0" collapsed="false">
      <c r="A132" s="29" t="s">
        <v>119</v>
      </c>
      <c r="B132" s="29"/>
      <c r="C132" s="29"/>
      <c r="D132" s="29"/>
      <c r="E132" s="29"/>
      <c r="F132" s="29"/>
      <c r="G132" s="29"/>
      <c r="H132" s="29"/>
      <c r="I132" s="29"/>
      <c r="J132" s="29"/>
      <c r="K132" s="29"/>
      <c r="L132" s="29"/>
      <c r="M132" s="29"/>
      <c r="N132" s="29"/>
      <c r="O132" s="29"/>
      <c r="P132" s="29"/>
    </row>
    <row r="133" customFormat="false" ht="15.75" hidden="false" customHeight="true" outlineLevel="0" collapsed="false">
      <c r="A133" s="25"/>
      <c r="B133" s="25"/>
      <c r="C133" s="25"/>
    </row>
    <row r="134" s="40" customFormat="true" ht="12.75" hidden="false" customHeight="true" outlineLevel="0" collapsed="false">
      <c r="A134" s="32" t="s">
        <v>120</v>
      </c>
      <c r="B134" s="32"/>
      <c r="C134" s="32"/>
      <c r="D134" s="32"/>
      <c r="E134" s="32"/>
      <c r="F134" s="32"/>
      <c r="G134" s="32"/>
      <c r="H134" s="32"/>
      <c r="I134" s="32"/>
      <c r="J134" s="32"/>
      <c r="L134" s="34"/>
      <c r="M134" s="34"/>
      <c r="N134" s="34"/>
      <c r="O134" s="34"/>
      <c r="P134" s="34"/>
    </row>
    <row r="135" s="40" customFormat="true" ht="12.75" hidden="false" customHeight="true" outlineLevel="0" collapsed="false">
      <c r="A135" s="32"/>
      <c r="B135" s="32"/>
      <c r="C135" s="32"/>
      <c r="D135" s="32"/>
      <c r="E135" s="32"/>
      <c r="F135" s="32"/>
      <c r="G135" s="32"/>
      <c r="H135" s="32"/>
      <c r="I135" s="32"/>
      <c r="J135" s="32"/>
      <c r="L135" s="34"/>
      <c r="M135" s="34"/>
      <c r="N135" s="34"/>
      <c r="O135" s="34"/>
      <c r="P135" s="34"/>
    </row>
    <row r="136" s="40" customFormat="true" ht="12.75" hidden="false" customHeight="true" outlineLevel="0" collapsed="false">
      <c r="A136" s="32"/>
      <c r="B136" s="32"/>
      <c r="C136" s="32"/>
      <c r="D136" s="32"/>
      <c r="E136" s="32"/>
      <c r="F136" s="32"/>
      <c r="G136" s="32"/>
      <c r="H136" s="32"/>
      <c r="I136" s="32"/>
      <c r="J136" s="32"/>
      <c r="L136" s="34"/>
      <c r="M136" s="34"/>
      <c r="N136" s="34"/>
      <c r="O136" s="34"/>
      <c r="P136" s="34"/>
    </row>
    <row r="137" s="40" customFormat="true" ht="12.75" hidden="false" customHeight="true" outlineLevel="0" collapsed="false">
      <c r="A137" s="32"/>
      <c r="B137" s="32"/>
      <c r="C137" s="32"/>
      <c r="D137" s="32"/>
      <c r="E137" s="32"/>
      <c r="F137" s="32"/>
      <c r="G137" s="32"/>
      <c r="H137" s="32"/>
      <c r="I137" s="32"/>
      <c r="J137" s="32"/>
      <c r="L137" s="34"/>
      <c r="M137" s="34"/>
      <c r="N137" s="34"/>
      <c r="O137" s="34"/>
      <c r="P137" s="34"/>
    </row>
    <row r="138" s="40" customFormat="true" ht="12.75" hidden="false" customHeight="true" outlineLevel="0" collapsed="false">
      <c r="A138" s="32"/>
      <c r="B138" s="32"/>
      <c r="C138" s="32"/>
      <c r="D138" s="32"/>
      <c r="E138" s="32"/>
      <c r="F138" s="32"/>
      <c r="G138" s="32"/>
      <c r="H138" s="32"/>
      <c r="I138" s="32"/>
      <c r="J138" s="32"/>
      <c r="L138" s="34"/>
      <c r="M138" s="34"/>
      <c r="N138" s="34"/>
      <c r="O138" s="34"/>
      <c r="P138" s="34"/>
    </row>
    <row r="139" s="40" customFormat="true" ht="12.75" hidden="false" customHeight="true" outlineLevel="0" collapsed="false">
      <c r="A139" s="32"/>
      <c r="B139" s="32"/>
      <c r="C139" s="32"/>
      <c r="D139" s="32"/>
      <c r="E139" s="32"/>
      <c r="F139" s="32"/>
      <c r="G139" s="32"/>
      <c r="H139" s="32"/>
      <c r="I139" s="32"/>
      <c r="J139" s="32"/>
      <c r="L139" s="34"/>
      <c r="M139" s="34"/>
      <c r="N139" s="34"/>
      <c r="O139" s="34"/>
      <c r="P139" s="34"/>
    </row>
    <row r="140" s="40" customFormat="true" ht="12.75" hidden="false" customHeight="true" outlineLevel="0" collapsed="false">
      <c r="A140" s="32"/>
      <c r="B140" s="32"/>
      <c r="C140" s="32"/>
      <c r="D140" s="32"/>
      <c r="E140" s="32"/>
      <c r="F140" s="32"/>
      <c r="G140" s="32"/>
      <c r="H140" s="32"/>
      <c r="I140" s="32"/>
      <c r="J140" s="32"/>
      <c r="L140" s="34"/>
      <c r="M140" s="34"/>
      <c r="N140" s="34"/>
      <c r="O140" s="34"/>
      <c r="P140" s="34"/>
    </row>
    <row r="141" s="40" customFormat="true" ht="12.75" hidden="false" customHeight="true" outlineLevel="0" collapsed="false">
      <c r="A141" s="32"/>
      <c r="B141" s="32"/>
      <c r="C141" s="32"/>
      <c r="D141" s="32"/>
      <c r="E141" s="32"/>
      <c r="F141" s="32"/>
      <c r="G141" s="32"/>
      <c r="H141" s="32"/>
      <c r="I141" s="32"/>
      <c r="J141" s="32"/>
      <c r="L141" s="34"/>
      <c r="M141" s="34"/>
      <c r="N141" s="34"/>
      <c r="O141" s="34"/>
      <c r="P141" s="34"/>
    </row>
    <row r="142" s="40" customFormat="true" ht="12.75" hidden="false" customHeight="true" outlineLevel="0" collapsed="false">
      <c r="A142" s="32"/>
      <c r="B142" s="32"/>
      <c r="C142" s="32"/>
      <c r="D142" s="32"/>
      <c r="E142" s="32"/>
      <c r="F142" s="32"/>
      <c r="G142" s="32"/>
      <c r="H142" s="32"/>
      <c r="I142" s="32"/>
      <c r="J142" s="32"/>
      <c r="L142" s="34"/>
      <c r="M142" s="34"/>
      <c r="N142" s="34"/>
      <c r="O142" s="34"/>
      <c r="P142" s="34"/>
    </row>
    <row r="143" s="40" customFormat="true" ht="12.75" hidden="false" customHeight="true" outlineLevel="0" collapsed="false">
      <c r="A143" s="32"/>
      <c r="B143" s="32"/>
      <c r="C143" s="32"/>
      <c r="D143" s="32"/>
      <c r="E143" s="32"/>
      <c r="F143" s="32"/>
      <c r="G143" s="32"/>
      <c r="H143" s="32"/>
      <c r="I143" s="32"/>
      <c r="J143" s="32"/>
      <c r="L143" s="34"/>
      <c r="M143" s="34"/>
      <c r="N143" s="34"/>
      <c r="O143" s="34"/>
      <c r="P143" s="34"/>
    </row>
    <row r="144" s="40" customFormat="true" ht="12.75" hidden="false" customHeight="true" outlineLevel="0" collapsed="false">
      <c r="A144" s="32" t="s">
        <v>121</v>
      </c>
      <c r="B144" s="32"/>
      <c r="C144" s="32"/>
      <c r="D144" s="32"/>
      <c r="E144" s="32"/>
      <c r="F144" s="32"/>
      <c r="G144" s="32"/>
      <c r="H144" s="32"/>
      <c r="I144" s="32"/>
      <c r="J144" s="32"/>
      <c r="L144" s="34"/>
      <c r="M144" s="34"/>
      <c r="N144" s="34"/>
      <c r="O144" s="34"/>
      <c r="P144" s="34"/>
    </row>
    <row r="145" s="40" customFormat="true" ht="12.75" hidden="false" customHeight="true" outlineLevel="0" collapsed="false">
      <c r="A145" s="32"/>
      <c r="B145" s="32"/>
      <c r="C145" s="32"/>
      <c r="D145" s="32"/>
      <c r="E145" s="32"/>
      <c r="F145" s="32"/>
      <c r="G145" s="32"/>
      <c r="H145" s="32"/>
      <c r="I145" s="32"/>
      <c r="J145" s="32"/>
      <c r="L145" s="34"/>
      <c r="M145" s="34"/>
      <c r="N145" s="34"/>
      <c r="O145" s="34"/>
      <c r="P145" s="34"/>
    </row>
    <row r="146" s="40" customFormat="true" ht="12.75" hidden="false" customHeight="true" outlineLevel="0" collapsed="false">
      <c r="A146" s="32"/>
      <c r="B146" s="32"/>
      <c r="C146" s="32"/>
      <c r="D146" s="32"/>
      <c r="E146" s="32"/>
      <c r="F146" s="32"/>
      <c r="G146" s="32"/>
      <c r="H146" s="32"/>
      <c r="I146" s="32"/>
      <c r="J146" s="32"/>
      <c r="L146" s="34"/>
      <c r="M146" s="34"/>
      <c r="N146" s="34"/>
      <c r="O146" s="34"/>
      <c r="P146" s="34"/>
    </row>
    <row r="147" s="40" customFormat="true" ht="12.75" hidden="false" customHeight="true" outlineLevel="0" collapsed="false">
      <c r="A147" s="32"/>
      <c r="B147" s="32"/>
      <c r="C147" s="32"/>
      <c r="D147" s="32"/>
      <c r="E147" s="32"/>
      <c r="F147" s="32"/>
      <c r="G147" s="32"/>
      <c r="H147" s="32"/>
      <c r="I147" s="32"/>
      <c r="J147" s="32"/>
      <c r="L147" s="34"/>
      <c r="M147" s="34"/>
      <c r="N147" s="34"/>
      <c r="O147" s="34"/>
      <c r="P147" s="34"/>
    </row>
    <row r="148" customFormat="false" ht="35.25" hidden="false" customHeight="true" outlineLevel="0" collapsed="false"/>
    <row r="149" customFormat="false" ht="15" hidden="false" customHeight="true" outlineLevel="0" collapsed="false">
      <c r="A149" s="29" t="s">
        <v>122</v>
      </c>
      <c r="B149" s="29"/>
      <c r="C149" s="29"/>
      <c r="D149" s="29"/>
      <c r="E149" s="29"/>
      <c r="F149" s="29"/>
      <c r="G149" s="29"/>
      <c r="H149" s="29"/>
      <c r="I149" s="29"/>
      <c r="J149" s="29"/>
      <c r="K149" s="29"/>
      <c r="L149" s="29"/>
      <c r="M149" s="29"/>
      <c r="N149" s="29"/>
      <c r="O149" s="29"/>
      <c r="P149" s="29"/>
    </row>
    <row r="150" customFormat="false" ht="15.75" hidden="false" customHeight="true" outlineLevel="0" collapsed="false">
      <c r="A150" s="25"/>
      <c r="B150" s="25"/>
      <c r="C150" s="25"/>
    </row>
    <row r="151" s="38" customFormat="true" ht="12.75" hidden="false" customHeight="true" outlineLevel="0" collapsed="false">
      <c r="A151" s="32" t="s">
        <v>123</v>
      </c>
      <c r="B151" s="32"/>
      <c r="C151" s="32"/>
      <c r="D151" s="32"/>
      <c r="E151" s="32"/>
      <c r="F151" s="32"/>
      <c r="G151" s="32"/>
      <c r="H151" s="32"/>
      <c r="I151" s="32"/>
      <c r="J151" s="32"/>
      <c r="L151" s="34"/>
      <c r="M151" s="34"/>
      <c r="N151" s="34"/>
      <c r="O151" s="34"/>
      <c r="P151" s="34"/>
    </row>
    <row r="152" customFormat="false" ht="12.75" hidden="false" customHeight="false" outlineLevel="0" collapsed="false">
      <c r="A152" s="32"/>
      <c r="B152" s="32"/>
      <c r="C152" s="32"/>
      <c r="D152" s="32"/>
      <c r="E152" s="32"/>
      <c r="F152" s="32"/>
      <c r="G152" s="32"/>
      <c r="H152" s="32"/>
      <c r="I152" s="32"/>
      <c r="J152" s="32"/>
    </row>
    <row r="153" customFormat="false" ht="25.5" hidden="false" customHeight="true" outlineLevel="0" collapsed="false"/>
    <row r="154" customFormat="false" ht="15" hidden="false" customHeight="true" outlineLevel="0" collapsed="false">
      <c r="A154" s="29" t="s">
        <v>124</v>
      </c>
      <c r="B154" s="29"/>
      <c r="C154" s="29"/>
      <c r="D154" s="29"/>
      <c r="E154" s="29"/>
      <c r="F154" s="29"/>
      <c r="G154" s="29"/>
      <c r="H154" s="29"/>
      <c r="I154" s="29"/>
      <c r="J154" s="29"/>
      <c r="K154" s="29"/>
      <c r="L154" s="29"/>
      <c r="M154" s="29"/>
      <c r="N154" s="29"/>
      <c r="O154" s="29"/>
      <c r="P154" s="29"/>
    </row>
    <row r="155" customFormat="false" ht="15.75" hidden="false" customHeight="true" outlineLevel="0" collapsed="false">
      <c r="A155" s="25"/>
      <c r="B155" s="25"/>
      <c r="C155" s="25"/>
    </row>
    <row r="156" s="33" customFormat="true" ht="12.75" hidden="false" customHeight="true" outlineLevel="0" collapsed="false">
      <c r="A156" s="32" t="s">
        <v>125</v>
      </c>
      <c r="B156" s="32"/>
      <c r="C156" s="32"/>
      <c r="D156" s="32"/>
      <c r="E156" s="32"/>
      <c r="F156" s="32"/>
      <c r="G156" s="32"/>
      <c r="H156" s="32"/>
      <c r="I156" s="32"/>
      <c r="J156" s="32"/>
      <c r="L156" s="34"/>
      <c r="M156" s="34"/>
      <c r="N156" s="34"/>
      <c r="O156" s="34"/>
      <c r="P156" s="34"/>
    </row>
    <row r="157" s="33" customFormat="true" ht="12.75" hidden="false" customHeight="true" outlineLevel="0" collapsed="false">
      <c r="A157" s="32"/>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s="33" customFormat="true" ht="12.75" hidden="false" customHeight="true" outlineLevel="0" collapsed="false">
      <c r="A159" s="34"/>
      <c r="B159" s="34"/>
      <c r="C159" s="34"/>
      <c r="D159" s="34"/>
      <c r="E159" s="34"/>
      <c r="F159" s="34"/>
      <c r="G159" s="34"/>
      <c r="H159" s="34"/>
      <c r="I159" s="34"/>
      <c r="J159" s="34"/>
      <c r="L159" s="34"/>
      <c r="M159" s="34"/>
      <c r="N159" s="34"/>
      <c r="O159" s="34"/>
      <c r="P159" s="34"/>
    </row>
    <row r="160" s="33" customFormat="true" ht="12.75" hidden="false" customHeight="true" outlineLevel="0" collapsed="false">
      <c r="A160" s="32" t="s">
        <v>126</v>
      </c>
      <c r="B160" s="32"/>
      <c r="C160" s="32"/>
      <c r="D160" s="32"/>
      <c r="E160" s="32"/>
      <c r="F160" s="32"/>
      <c r="G160" s="32"/>
      <c r="H160" s="32"/>
      <c r="I160" s="32"/>
      <c r="J160" s="32"/>
      <c r="L160" s="34"/>
      <c r="M160" s="34"/>
      <c r="N160" s="34"/>
      <c r="O160" s="34"/>
      <c r="P160" s="34"/>
    </row>
    <row r="161" s="33" customFormat="true" ht="12.75" hidden="false" customHeight="true" outlineLevel="0" collapsed="false">
      <c r="A161" s="32"/>
      <c r="B161" s="32"/>
      <c r="C161" s="32"/>
      <c r="D161" s="32"/>
      <c r="E161" s="32"/>
      <c r="F161" s="32"/>
      <c r="G161" s="32"/>
      <c r="H161" s="32"/>
      <c r="I161" s="32"/>
      <c r="J161" s="32"/>
      <c r="L161" s="34"/>
      <c r="M161" s="34"/>
      <c r="N161" s="34"/>
      <c r="O161" s="34"/>
      <c r="P161" s="34"/>
    </row>
    <row r="162" s="33" customFormat="true" ht="12.75" hidden="false" customHeight="true" outlineLevel="0" collapsed="false">
      <c r="A162" s="32"/>
      <c r="B162" s="32"/>
      <c r="C162" s="32"/>
      <c r="D162" s="32"/>
      <c r="E162" s="32"/>
      <c r="F162" s="32"/>
      <c r="G162" s="32"/>
      <c r="H162" s="32"/>
      <c r="I162" s="32"/>
      <c r="J162" s="32"/>
      <c r="L162" s="34"/>
      <c r="M162" s="34"/>
      <c r="N162" s="34"/>
      <c r="O162" s="34"/>
      <c r="P162" s="34"/>
    </row>
    <row r="163" customFormat="false" ht="12.75" hidden="false" customHeight="true" outlineLevel="0" collapsed="false">
      <c r="A163" s="34"/>
      <c r="B163" s="34"/>
      <c r="C163" s="34"/>
      <c r="D163" s="34"/>
      <c r="E163" s="34"/>
      <c r="F163" s="34"/>
      <c r="G163" s="34"/>
      <c r="H163" s="34"/>
      <c r="I163" s="34"/>
      <c r="J163" s="34"/>
      <c r="L163" s="34"/>
      <c r="M163" s="34"/>
      <c r="N163" s="34"/>
      <c r="O163" s="34"/>
      <c r="P163" s="36"/>
    </row>
    <row r="164" s="33" customFormat="true" ht="12.75" hidden="false" customHeight="true" outlineLevel="0" collapsed="false">
      <c r="A164" s="32" t="s">
        <v>127</v>
      </c>
      <c r="B164" s="32"/>
      <c r="C164" s="32"/>
      <c r="D164" s="32"/>
      <c r="E164" s="32"/>
      <c r="F164" s="32"/>
      <c r="G164" s="32"/>
      <c r="H164" s="32"/>
      <c r="I164" s="32"/>
      <c r="J164" s="32"/>
      <c r="L164" s="34"/>
      <c r="M164" s="34"/>
      <c r="N164" s="34"/>
      <c r="O164" s="34"/>
      <c r="P164" s="34"/>
    </row>
    <row r="165" s="33" customFormat="true" ht="12.75" hidden="false" customHeight="true" outlineLevel="0" collapsed="false">
      <c r="A165" s="32"/>
      <c r="B165" s="32"/>
      <c r="C165" s="32"/>
      <c r="D165" s="32"/>
      <c r="E165" s="32"/>
      <c r="F165" s="32"/>
      <c r="G165" s="32"/>
      <c r="H165" s="32"/>
      <c r="I165" s="32"/>
      <c r="J165" s="32"/>
      <c r="L165" s="34"/>
      <c r="M165" s="34"/>
      <c r="N165" s="34"/>
      <c r="O165" s="34"/>
      <c r="P165" s="34"/>
    </row>
    <row r="166" s="33" customFormat="true" ht="12.75" hidden="false" customHeight="true" outlineLevel="0" collapsed="false">
      <c r="A166" s="34"/>
      <c r="B166" s="34"/>
      <c r="C166" s="34"/>
      <c r="D166" s="34"/>
      <c r="E166" s="34"/>
      <c r="F166" s="34"/>
      <c r="G166" s="34"/>
      <c r="H166" s="34"/>
      <c r="I166" s="34"/>
      <c r="J166" s="34"/>
      <c r="L166" s="34"/>
      <c r="M166" s="34"/>
      <c r="N166" s="34"/>
      <c r="O166" s="34"/>
      <c r="P166" s="34"/>
    </row>
    <row r="167" s="33" customFormat="true" ht="12.75" hidden="false" customHeight="true" outlineLevel="0" collapsed="false">
      <c r="A167" s="32" t="s">
        <v>128</v>
      </c>
      <c r="B167" s="32"/>
      <c r="C167" s="32"/>
      <c r="D167" s="32"/>
      <c r="E167" s="32"/>
      <c r="F167" s="32"/>
      <c r="G167" s="32"/>
      <c r="H167" s="32"/>
      <c r="I167" s="32"/>
      <c r="J167" s="32"/>
      <c r="L167" s="34"/>
      <c r="M167" s="34"/>
      <c r="N167" s="34"/>
      <c r="O167" s="34"/>
      <c r="P167" s="34"/>
    </row>
    <row r="168" s="33" customFormat="true" ht="12.75" hidden="false" customHeight="true" outlineLevel="0" collapsed="false">
      <c r="A168" s="32"/>
      <c r="B168" s="32"/>
      <c r="C168" s="32"/>
      <c r="D168" s="32"/>
      <c r="E168" s="32"/>
      <c r="F168" s="32"/>
      <c r="G168" s="32"/>
      <c r="H168" s="32"/>
      <c r="I168" s="32"/>
      <c r="J168" s="32"/>
      <c r="L168" s="34"/>
      <c r="M168" s="34"/>
      <c r="N168" s="34"/>
      <c r="O168" s="34"/>
      <c r="P168" s="34"/>
    </row>
    <row r="169" s="33" customFormat="true" ht="12.75" hidden="false" customHeight="true" outlineLevel="0" collapsed="false">
      <c r="A169" s="34"/>
      <c r="B169" s="34"/>
      <c r="C169" s="34"/>
      <c r="D169" s="34"/>
      <c r="E169" s="34"/>
      <c r="F169" s="34"/>
      <c r="G169" s="34"/>
      <c r="H169" s="34"/>
      <c r="I169" s="34"/>
      <c r="J169" s="34"/>
      <c r="L169" s="34"/>
      <c r="M169" s="34"/>
      <c r="N169" s="34"/>
      <c r="O169" s="34"/>
      <c r="P169" s="34"/>
    </row>
    <row r="170" customFormat="false" ht="12.75" hidden="false" customHeight="true" outlineLevel="0" collapsed="false">
      <c r="A170" s="32" t="s">
        <v>129</v>
      </c>
      <c r="B170" s="32"/>
      <c r="C170" s="32"/>
      <c r="D170" s="32"/>
      <c r="E170" s="32"/>
      <c r="F170" s="32"/>
      <c r="G170" s="32"/>
      <c r="H170" s="32"/>
      <c r="I170" s="32"/>
      <c r="J170" s="32"/>
      <c r="L170" s="34"/>
      <c r="M170" s="34"/>
      <c r="N170" s="34"/>
      <c r="O170" s="34"/>
      <c r="P170" s="36"/>
    </row>
    <row r="171" customFormat="false" ht="12.75" hidden="false" customHeight="true" outlineLevel="0" collapsed="false">
      <c r="A171" s="34"/>
      <c r="B171" s="34"/>
      <c r="C171" s="34"/>
      <c r="D171" s="34"/>
      <c r="E171" s="34"/>
      <c r="F171" s="34"/>
      <c r="G171" s="34"/>
      <c r="H171" s="34"/>
      <c r="I171" s="34"/>
      <c r="J171" s="34"/>
      <c r="L171" s="34"/>
      <c r="M171" s="34"/>
      <c r="N171" s="34"/>
      <c r="O171" s="34"/>
      <c r="P171" s="36"/>
    </row>
    <row r="172" s="33" customFormat="true" ht="12.75" hidden="false" customHeight="true" outlineLevel="0" collapsed="false">
      <c r="A172" s="32" t="s">
        <v>130</v>
      </c>
      <c r="B172" s="32"/>
      <c r="C172" s="32"/>
      <c r="D172" s="32"/>
      <c r="E172" s="32"/>
      <c r="F172" s="32"/>
      <c r="G172" s="32"/>
      <c r="H172" s="32"/>
      <c r="I172" s="32"/>
      <c r="J172" s="32"/>
      <c r="L172" s="34"/>
      <c r="M172" s="34"/>
      <c r="N172" s="34"/>
      <c r="O172" s="34"/>
      <c r="P172" s="34"/>
    </row>
    <row r="173" s="33" customFormat="true" ht="12.75" hidden="false" customHeight="true" outlineLevel="0" collapsed="false">
      <c r="A173" s="34"/>
      <c r="B173" s="34"/>
      <c r="C173" s="34"/>
      <c r="D173" s="34"/>
      <c r="E173" s="34"/>
      <c r="F173" s="34"/>
      <c r="G173" s="34"/>
      <c r="H173" s="34"/>
      <c r="I173" s="34"/>
      <c r="J173" s="34"/>
      <c r="L173" s="34"/>
      <c r="M173" s="34"/>
      <c r="N173" s="34"/>
      <c r="O173" s="34"/>
      <c r="P173" s="34"/>
    </row>
    <row r="174" s="33" customFormat="true" ht="12.75" hidden="false" customHeight="true" outlineLevel="0" collapsed="false">
      <c r="A174" s="32" t="s">
        <v>131</v>
      </c>
      <c r="B174" s="32"/>
      <c r="C174" s="32"/>
      <c r="D174" s="32"/>
      <c r="E174" s="32"/>
      <c r="F174" s="32"/>
      <c r="G174" s="32"/>
      <c r="H174" s="32"/>
      <c r="I174" s="32"/>
      <c r="J174" s="32"/>
      <c r="L174" s="34"/>
      <c r="M174" s="34"/>
      <c r="N174" s="34"/>
      <c r="O174" s="34"/>
      <c r="P174" s="34"/>
    </row>
    <row r="175" s="33" customFormat="true" ht="12.75" hidden="false" customHeight="true" outlineLevel="0" collapsed="false">
      <c r="A175" s="32"/>
      <c r="B175" s="32"/>
      <c r="C175" s="32"/>
      <c r="D175" s="32"/>
      <c r="E175" s="32"/>
      <c r="F175" s="32"/>
      <c r="G175" s="32"/>
      <c r="H175" s="32"/>
      <c r="I175" s="32"/>
      <c r="J175" s="32"/>
      <c r="L175" s="34"/>
      <c r="M175" s="34"/>
      <c r="N175" s="34"/>
      <c r="O175" s="34"/>
      <c r="P175" s="34"/>
    </row>
    <row r="176" s="33" customFormat="true" ht="12.75" hidden="false" customHeight="true" outlineLevel="0" collapsed="false">
      <c r="A176" s="32"/>
      <c r="B176" s="32"/>
      <c r="C176" s="32"/>
      <c r="D176" s="32"/>
      <c r="E176" s="32"/>
      <c r="F176" s="32"/>
      <c r="G176" s="32"/>
      <c r="H176" s="32"/>
      <c r="I176" s="32"/>
      <c r="J176" s="32"/>
      <c r="L176" s="34"/>
      <c r="M176" s="34"/>
      <c r="N176" s="34"/>
      <c r="O176" s="34"/>
      <c r="P176" s="34"/>
    </row>
    <row r="177" customFormat="false" ht="12.75" hidden="false" customHeight="true" outlineLevel="0" collapsed="false">
      <c r="A177" s="25"/>
      <c r="B177" s="25"/>
      <c r="C177" s="25"/>
    </row>
    <row r="178" s="33" customFormat="true" ht="12.75" hidden="false" customHeight="true" outlineLevel="0" collapsed="false">
      <c r="A178" s="32" t="s">
        <v>132</v>
      </c>
      <c r="B178" s="32"/>
      <c r="C178" s="32"/>
      <c r="D178" s="32"/>
      <c r="E178" s="32"/>
      <c r="F178" s="32"/>
      <c r="G178" s="32"/>
      <c r="H178" s="32"/>
      <c r="I178" s="32"/>
      <c r="J178" s="32"/>
      <c r="L178" s="34"/>
      <c r="M178" s="34"/>
      <c r="N178" s="34"/>
      <c r="O178" s="34"/>
      <c r="P178" s="34"/>
    </row>
    <row r="179" s="33" customFormat="true" ht="12.75" hidden="false" customHeight="true" outlineLevel="0" collapsed="false">
      <c r="A179" s="32"/>
      <c r="B179" s="32"/>
      <c r="C179" s="32"/>
      <c r="D179" s="32"/>
      <c r="E179" s="32"/>
      <c r="F179" s="32"/>
      <c r="G179" s="32"/>
      <c r="H179" s="32"/>
      <c r="I179" s="32"/>
      <c r="J179" s="32"/>
      <c r="L179" s="34"/>
      <c r="M179" s="34"/>
      <c r="N179" s="34"/>
      <c r="O179" s="34"/>
      <c r="P179" s="34"/>
    </row>
    <row r="180" s="33" customFormat="true" ht="12.75" hidden="false" customHeight="true" outlineLevel="0" collapsed="false">
      <c r="A180" s="32"/>
      <c r="B180" s="32"/>
      <c r="C180" s="32"/>
      <c r="D180" s="32"/>
      <c r="E180" s="32"/>
      <c r="F180" s="32"/>
      <c r="G180" s="32"/>
      <c r="H180" s="32"/>
      <c r="I180" s="32"/>
      <c r="J180" s="32"/>
      <c r="L180" s="34"/>
      <c r="M180" s="34"/>
      <c r="N180" s="34"/>
      <c r="O180" s="34"/>
      <c r="P180" s="34"/>
    </row>
    <row r="181" customFormat="false" ht="18.75" hidden="false" customHeight="true" outlineLevel="0" collapsed="false">
      <c r="A181" s="25"/>
      <c r="B181" s="25"/>
      <c r="C181" s="25"/>
      <c r="D181" s="40"/>
      <c r="E181" s="40"/>
      <c r="F181" s="40"/>
      <c r="G181" s="40"/>
      <c r="H181" s="40"/>
      <c r="I181" s="40"/>
      <c r="J181" s="40"/>
      <c r="K181" s="0"/>
      <c r="L181" s="40"/>
      <c r="M181" s="40"/>
      <c r="N181" s="40"/>
      <c r="O181" s="4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41" t="s">
        <v>133</v>
      </c>
      <c r="C182" s="41"/>
      <c r="D182" s="41"/>
      <c r="E182" s="40"/>
      <c r="F182" s="40"/>
      <c r="G182" s="41" t="s">
        <v>134</v>
      </c>
      <c r="H182" s="41"/>
      <c r="J182" s="40"/>
      <c r="K182" s="0"/>
      <c r="L182" s="40"/>
      <c r="M182" s="40"/>
      <c r="N182" s="40"/>
      <c r="O182" s="40"/>
      <c r="P182" s="19"/>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42"/>
      <c r="E183" s="40"/>
      <c r="F183" s="40"/>
      <c r="G183" s="43"/>
      <c r="H183" s="43"/>
      <c r="J183" s="40"/>
      <c r="K183" s="0"/>
      <c r="L183" s="40"/>
      <c r="M183" s="40"/>
      <c r="N183" s="40"/>
      <c r="O183" s="40"/>
      <c r="P183" s="19"/>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4" t="s">
        <v>135</v>
      </c>
      <c r="C184" s="44" t="n">
        <v>478</v>
      </c>
      <c r="D184" s="45" t="s">
        <v>136</v>
      </c>
      <c r="E184" s="45"/>
      <c r="F184" s="45" t="s">
        <v>137</v>
      </c>
      <c r="G184" s="46" t="n">
        <v>206</v>
      </c>
      <c r="H184" s="44" t="s">
        <v>138</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7"/>
      <c r="E185" s="45"/>
      <c r="F185" s="45"/>
      <c r="G185" s="48"/>
      <c r="H185" s="45"/>
      <c r="K185" s="0"/>
      <c r="P185" s="19"/>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40"/>
      <c r="B186" s="40"/>
      <c r="C186" s="40"/>
      <c r="D186" s="47"/>
      <c r="E186" s="40"/>
      <c r="F186" s="3" t="s">
        <v>139</v>
      </c>
      <c r="G186" s="46" t="n">
        <v>225</v>
      </c>
      <c r="H186" s="44" t="s">
        <v>140</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40"/>
      <c r="B187" s="40"/>
      <c r="C187" s="40"/>
      <c r="D187" s="47"/>
      <c r="E187" s="40"/>
      <c r="F187" s="3"/>
      <c r="G187" s="48"/>
      <c r="H187" s="45"/>
      <c r="K187" s="0"/>
      <c r="P187" s="19"/>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5"/>
      <c r="B188" s="25"/>
      <c r="C188" s="25"/>
      <c r="D188" s="47"/>
      <c r="E188" s="40"/>
      <c r="F188" s="3" t="s">
        <v>141</v>
      </c>
      <c r="G188" s="48" t="n">
        <v>475</v>
      </c>
      <c r="H188" s="45" t="s">
        <v>142</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5"/>
      <c r="B189" s="25"/>
      <c r="C189" s="25"/>
      <c r="D189" s="47"/>
      <c r="E189" s="40"/>
      <c r="F189" s="3"/>
      <c r="G189" s="49"/>
      <c r="H189" s="50"/>
      <c r="K189" s="0"/>
      <c r="P189" s="19"/>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4" t="s">
        <v>143</v>
      </c>
      <c r="G190" s="48" t="n">
        <v>477</v>
      </c>
      <c r="H190" s="45" t="s">
        <v>144</v>
      </c>
    </row>
    <row r="191" customFormat="false" ht="3" hidden="false" customHeight="true" outlineLevel="0" collapsed="false">
      <c r="F191" s="44"/>
      <c r="G191" s="46"/>
      <c r="H191" s="44"/>
    </row>
    <row r="192" customFormat="false" ht="12.75" hidden="false" customHeight="false" outlineLevel="0" collapsed="false">
      <c r="F192" s="44" t="s">
        <v>145</v>
      </c>
      <c r="G192" s="49" t="n">
        <v>479</v>
      </c>
      <c r="H192" s="50" t="s">
        <v>146</v>
      </c>
    </row>
    <row r="193" customFormat="false" ht="3" hidden="false" customHeight="true" outlineLevel="0" collapsed="false">
      <c r="F193" s="44"/>
      <c r="G193" s="46"/>
      <c r="H193" s="44"/>
    </row>
    <row r="194" customFormat="false" ht="12.75" hidden="false" customHeight="false" outlineLevel="0" collapsed="false">
      <c r="F194" s="44" t="s">
        <v>147</v>
      </c>
      <c r="G194" s="46" t="n">
        <v>481</v>
      </c>
      <c r="H194" s="44" t="s">
        <v>148</v>
      </c>
    </row>
    <row r="195" customFormat="false" ht="3" hidden="false" customHeight="true" outlineLevel="0" collapsed="false">
      <c r="F195" s="44"/>
      <c r="G195" s="46"/>
      <c r="H195" s="44"/>
    </row>
    <row r="196" customFormat="false" ht="12.75" hidden="false" customHeight="false" outlineLevel="0" collapsed="false">
      <c r="F196" s="44" t="s">
        <v>149</v>
      </c>
      <c r="G196" s="46" t="n">
        <v>953</v>
      </c>
      <c r="H196" s="44" t="s">
        <v>150</v>
      </c>
    </row>
    <row r="198" customFormat="false" ht="12.75" hidden="false" customHeight="false" outlineLevel="0" collapsed="false">
      <c r="A198" s="22" t="s">
        <v>151</v>
      </c>
    </row>
    <row r="200" customFormat="false" ht="28.5" hidden="false" customHeight="true" outlineLevel="0" collapsed="false">
      <c r="B200" s="51" t="s">
        <v>152</v>
      </c>
      <c r="C200" s="52" t="n">
        <v>216</v>
      </c>
      <c r="D200" s="53" t="s">
        <v>153</v>
      </c>
      <c r="E200" s="53"/>
      <c r="F200" s="54" t="s">
        <v>152</v>
      </c>
      <c r="G200" s="52" t="n">
        <v>216</v>
      </c>
      <c r="H200" s="55" t="s">
        <v>154</v>
      </c>
    </row>
    <row r="201" customFormat="false" ht="3" hidden="false" customHeight="true" outlineLevel="0" collapsed="false">
      <c r="B201" s="56"/>
      <c r="C201" s="57"/>
      <c r="D201" s="44"/>
      <c r="E201" s="44"/>
      <c r="F201" s="58"/>
      <c r="G201" s="46"/>
      <c r="H201" s="44"/>
    </row>
    <row r="202" customFormat="false" ht="25.5" hidden="false" customHeight="true" outlineLevel="0" collapsed="false">
      <c r="B202" s="51" t="s">
        <v>155</v>
      </c>
      <c r="C202" s="52" t="n">
        <v>329</v>
      </c>
      <c r="D202" s="55" t="s">
        <v>156</v>
      </c>
      <c r="E202" s="44"/>
      <c r="F202" s="55" t="s">
        <v>157</v>
      </c>
      <c r="G202" s="52" t="n">
        <v>329</v>
      </c>
      <c r="H202" s="59" t="s">
        <v>158</v>
      </c>
      <c r="I202" s="59"/>
      <c r="J202" s="59"/>
      <c r="L202" s="60"/>
      <c r="M202" s="60"/>
      <c r="N202" s="60"/>
      <c r="O202" s="60"/>
    </row>
    <row r="203" customFormat="false" ht="3" hidden="false" customHeight="true" outlineLevel="0" collapsed="false">
      <c r="B203" s="51"/>
      <c r="C203" s="52"/>
      <c r="D203" s="55"/>
      <c r="E203" s="44"/>
      <c r="F203" s="58"/>
      <c r="G203" s="52"/>
      <c r="H203" s="60"/>
      <c r="I203" s="60"/>
      <c r="J203" s="60"/>
      <c r="L203" s="60"/>
      <c r="M203" s="60"/>
      <c r="N203" s="60"/>
      <c r="O203" s="60"/>
    </row>
    <row r="204" customFormat="false" ht="12.75" hidden="false" customHeight="false" outlineLevel="0" collapsed="false">
      <c r="B204" s="61" t="s">
        <v>159</v>
      </c>
      <c r="C204" s="46" t="n">
        <v>484</v>
      </c>
      <c r="D204" s="44" t="s">
        <v>160</v>
      </c>
      <c r="E204" s="44"/>
      <c r="F204" s="58" t="s">
        <v>159</v>
      </c>
      <c r="G204" s="46" t="n">
        <v>484</v>
      </c>
      <c r="H204" s="44" t="s">
        <v>161</v>
      </c>
    </row>
    <row r="205" customFormat="false" ht="3" hidden="false" customHeight="true" outlineLevel="0" collapsed="false">
      <c r="B205" s="61"/>
      <c r="C205" s="46"/>
      <c r="D205" s="55"/>
      <c r="E205" s="44"/>
      <c r="F205" s="58"/>
      <c r="G205" s="52"/>
      <c r="H205" s="60"/>
      <c r="I205" s="60"/>
      <c r="J205" s="60"/>
      <c r="L205" s="60"/>
      <c r="M205" s="60"/>
      <c r="N205" s="60"/>
      <c r="O205" s="60"/>
    </row>
    <row r="206" s="62" customFormat="true" ht="12.75" hidden="false" customHeight="true" outlineLevel="0" collapsed="false">
      <c r="B206" s="61" t="s">
        <v>162</v>
      </c>
      <c r="C206" s="46" t="n">
        <v>516</v>
      </c>
      <c r="D206" s="58" t="s">
        <v>163</v>
      </c>
      <c r="E206" s="58"/>
      <c r="F206" s="58" t="s">
        <v>162</v>
      </c>
      <c r="G206" s="46" t="n">
        <v>516</v>
      </c>
      <c r="H206" s="58" t="s">
        <v>164</v>
      </c>
    </row>
    <row r="207" customFormat="false" ht="3" hidden="false" customHeight="true" outlineLevel="0" collapsed="false">
      <c r="B207" s="61"/>
      <c r="C207" s="46"/>
      <c r="D207" s="55"/>
      <c r="E207" s="44"/>
      <c r="F207" s="58"/>
      <c r="G207" s="52"/>
      <c r="H207" s="60"/>
      <c r="I207" s="60"/>
      <c r="J207" s="60"/>
      <c r="L207" s="60"/>
      <c r="M207" s="60"/>
      <c r="N207" s="60"/>
      <c r="O207" s="60"/>
    </row>
    <row r="208" customFormat="false" ht="12.75" hidden="false" customHeight="false" outlineLevel="0" collapsed="false">
      <c r="B208" s="61" t="s">
        <v>165</v>
      </c>
      <c r="C208" s="46" t="n">
        <v>813</v>
      </c>
      <c r="D208" s="44" t="s">
        <v>166</v>
      </c>
      <c r="E208" s="44"/>
      <c r="F208" s="58" t="s">
        <v>165</v>
      </c>
      <c r="G208" s="46" t="n">
        <v>813</v>
      </c>
      <c r="H208" s="44" t="s">
        <v>167</v>
      </c>
    </row>
    <row r="209" customFormat="false" ht="3" hidden="false" customHeight="true" outlineLevel="0" collapsed="false">
      <c r="B209" s="61"/>
      <c r="C209" s="46"/>
      <c r="D209" s="44"/>
      <c r="E209" s="44"/>
      <c r="F209" s="58"/>
      <c r="G209" s="46"/>
      <c r="H209" s="44"/>
    </row>
    <row r="210" customFormat="false" ht="12.75" hidden="false" customHeight="true" outlineLevel="0" collapsed="false">
      <c r="B210" s="61" t="s">
        <v>168</v>
      </c>
      <c r="C210" s="46" t="n">
        <v>894</v>
      </c>
      <c r="D210" s="44" t="s">
        <v>169</v>
      </c>
      <c r="E210" s="44"/>
      <c r="F210" s="58" t="s">
        <v>168</v>
      </c>
      <c r="G210" s="46" t="n">
        <v>894</v>
      </c>
      <c r="H210" s="44" t="s">
        <v>170</v>
      </c>
    </row>
    <row r="211" customFormat="false" ht="27.75" hidden="false" customHeight="true" outlineLevel="0" collapsed="false"/>
    <row r="225" customFormat="false" ht="12.75" hidden="false" customHeight="false" outlineLevel="0" collapsed="false">
      <c r="G225" s="63"/>
    </row>
    <row r="417" customFormat="false" ht="12.75" hidden="false" customHeight="false" outlineLevel="0" collapsed="false">
      <c r="Q417" s="64"/>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3"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5"/>
    </row>
    <row r="2" customFormat="false" ht="12.75" hidden="false" customHeight="false" outlineLevel="0" collapsed="false">
      <c r="A2" s="65" t="s">
        <v>171</v>
      </c>
    </row>
    <row r="3" customFormat="false" ht="11.45" hidden="false" customHeight="true" outlineLevel="0" collapsed="false">
      <c r="A3" s="65"/>
    </row>
    <row r="4" customFormat="false" ht="11.45" hidden="false" customHeight="true" outlineLevel="0" collapsed="false">
      <c r="A4" s="19" t="s">
        <v>172</v>
      </c>
      <c r="B4" s="19" t="s">
        <v>173</v>
      </c>
    </row>
    <row r="5" customFormat="false" ht="11.45" hidden="false" customHeight="true" outlineLevel="0" collapsed="false">
      <c r="A5" s="19" t="s">
        <v>174</v>
      </c>
      <c r="B5" s="19" t="s">
        <v>175</v>
      </c>
    </row>
    <row r="6" customFormat="false" ht="11.45" hidden="false" customHeight="true" outlineLevel="0" collapsed="false">
      <c r="A6" s="19" t="s">
        <v>176</v>
      </c>
      <c r="B6" s="19" t="s">
        <v>177</v>
      </c>
    </row>
    <row r="7" customFormat="false" ht="11.45" hidden="false" customHeight="true" outlineLevel="0" collapsed="false">
      <c r="A7" s="19" t="s">
        <v>178</v>
      </c>
      <c r="B7" s="19" t="s">
        <v>179</v>
      </c>
    </row>
    <row r="8" customFormat="false" ht="11.45" hidden="false" customHeight="true" outlineLevel="0" collapsed="false">
      <c r="A8" s="19" t="s">
        <v>180</v>
      </c>
      <c r="B8" s="19" t="s">
        <v>181</v>
      </c>
    </row>
    <row r="9" customFormat="false" ht="11.45" hidden="false" customHeight="true" outlineLevel="0" collapsed="false">
      <c r="A9" s="19" t="s">
        <v>182</v>
      </c>
      <c r="B9" s="19" t="s">
        <v>183</v>
      </c>
    </row>
    <row r="10" customFormat="false" ht="11.45" hidden="false" customHeight="true" outlineLevel="0" collapsed="false">
      <c r="A10" s="19" t="s">
        <v>184</v>
      </c>
      <c r="B10" s="19" t="s">
        <v>185</v>
      </c>
    </row>
    <row r="11" customFormat="false" ht="11.45" hidden="false" customHeight="true" outlineLevel="0" collapsed="false">
      <c r="A11" s="19" t="s">
        <v>186</v>
      </c>
      <c r="B11" s="19" t="s">
        <v>187</v>
      </c>
    </row>
    <row r="12" customFormat="false" ht="11.45" hidden="false" customHeight="true" outlineLevel="0" collapsed="false">
      <c r="A12" s="19" t="s">
        <v>188</v>
      </c>
      <c r="B12" s="19" t="s">
        <v>189</v>
      </c>
    </row>
    <row r="13" customFormat="false" ht="11.45" hidden="false" customHeight="true" outlineLevel="0" collapsed="false">
      <c r="A13" s="19" t="s">
        <v>190</v>
      </c>
      <c r="B13" s="19" t="s">
        <v>191</v>
      </c>
    </row>
    <row r="14" customFormat="false" ht="11.45" hidden="false" customHeight="true" outlineLevel="0" collapsed="false">
      <c r="A14" s="19" t="s">
        <v>192</v>
      </c>
      <c r="B14" s="19" t="s">
        <v>193</v>
      </c>
    </row>
    <row r="15" customFormat="false" ht="11.45" hidden="false" customHeight="true" outlineLevel="0" collapsed="false">
      <c r="A15" s="19" t="s">
        <v>194</v>
      </c>
      <c r="B15" s="19" t="s">
        <v>195</v>
      </c>
    </row>
    <row r="16" customFormat="false" ht="11.45" hidden="false" customHeight="true" outlineLevel="0" collapsed="false">
      <c r="A16" s="19" t="s">
        <v>196</v>
      </c>
      <c r="B16" s="19" t="s">
        <v>197</v>
      </c>
    </row>
    <row r="17" customFormat="false" ht="11.45" hidden="false" customHeight="true" outlineLevel="0" collapsed="false">
      <c r="A17" s="19" t="s">
        <v>198</v>
      </c>
      <c r="B17" s="19" t="s">
        <v>199</v>
      </c>
    </row>
    <row r="18" customFormat="false" ht="11.45" hidden="false" customHeight="true" outlineLevel="0" collapsed="false">
      <c r="A18" s="19" t="s">
        <v>200</v>
      </c>
      <c r="B18" s="19" t="s">
        <v>201</v>
      </c>
    </row>
    <row r="19" customFormat="false" ht="11.45" hidden="false" customHeight="true" outlineLevel="0" collapsed="false">
      <c r="A19" s="19" t="s">
        <v>202</v>
      </c>
      <c r="B19" s="19" t="s">
        <v>203</v>
      </c>
    </row>
    <row r="20" customFormat="false" ht="11.45" hidden="false" customHeight="true" outlineLevel="0" collapsed="false">
      <c r="A20" s="19" t="s">
        <v>204</v>
      </c>
      <c r="B20" s="19" t="s">
        <v>205</v>
      </c>
    </row>
    <row r="21" customFormat="false" ht="11.45" hidden="false" customHeight="true" outlineLevel="0" collapsed="false">
      <c r="A21" s="19" t="s">
        <v>206</v>
      </c>
      <c r="B21" s="19" t="s">
        <v>207</v>
      </c>
    </row>
    <row r="22" customFormat="false" ht="11.45" hidden="false" customHeight="true" outlineLevel="0" collapsed="false">
      <c r="A22" s="19" t="s">
        <v>208</v>
      </c>
      <c r="B22" s="19" t="s">
        <v>209</v>
      </c>
    </row>
    <row r="23" customFormat="false" ht="11.45" hidden="false" customHeight="true" outlineLevel="0" collapsed="false">
      <c r="A23" s="19" t="s">
        <v>210</v>
      </c>
      <c r="B23" s="19" t="s">
        <v>211</v>
      </c>
    </row>
    <row r="24" customFormat="false" ht="11.45" hidden="false" customHeight="true" outlineLevel="0" collapsed="false">
      <c r="A24" s="19" t="s">
        <v>212</v>
      </c>
      <c r="B24" s="19" t="s">
        <v>213</v>
      </c>
    </row>
    <row r="25" customFormat="false" ht="11.45" hidden="false" customHeight="true" outlineLevel="0" collapsed="false">
      <c r="A25" s="19" t="s">
        <v>214</v>
      </c>
      <c r="B25" s="19" t="s">
        <v>215</v>
      </c>
    </row>
    <row r="26" customFormat="false" ht="11.45" hidden="false" customHeight="true" outlineLevel="0" collapsed="false">
      <c r="A26" s="19" t="s">
        <v>216</v>
      </c>
      <c r="B26" s="19" t="s">
        <v>217</v>
      </c>
    </row>
    <row r="27" customFormat="false" ht="11.45" hidden="false" customHeight="true" outlineLevel="0" collapsed="false">
      <c r="A27" s="19" t="s">
        <v>218</v>
      </c>
      <c r="B27" s="19" t="s">
        <v>219</v>
      </c>
    </row>
    <row r="28" customFormat="false" ht="11.45" hidden="false" customHeight="true" outlineLevel="0" collapsed="false">
      <c r="A28" s="19" t="s">
        <v>220</v>
      </c>
      <c r="B28" s="19" t="s">
        <v>221</v>
      </c>
    </row>
    <row r="29" customFormat="false" ht="11.45" hidden="false" customHeight="true" outlineLevel="0" collapsed="false">
      <c r="A29" s="19" t="s">
        <v>222</v>
      </c>
      <c r="B29" s="19" t="s">
        <v>223</v>
      </c>
    </row>
    <row r="30" customFormat="false" ht="11.45" hidden="false" customHeight="true" outlineLevel="0" collapsed="false">
      <c r="A30" s="19" t="s">
        <v>224</v>
      </c>
      <c r="B30" s="19" t="s">
        <v>225</v>
      </c>
    </row>
    <row r="31" customFormat="false" ht="11.45" hidden="false" customHeight="true" outlineLevel="0" collapsed="false">
      <c r="A31" s="19" t="s">
        <v>226</v>
      </c>
      <c r="B31" s="19" t="s">
        <v>227</v>
      </c>
    </row>
    <row r="32" customFormat="false" ht="11.45" hidden="false" customHeight="true" outlineLevel="0" collapsed="false">
      <c r="A32" s="19" t="s">
        <v>228</v>
      </c>
      <c r="B32" s="19" t="s">
        <v>229</v>
      </c>
    </row>
    <row r="33" customFormat="false" ht="11.45" hidden="false" customHeight="true" outlineLevel="0" collapsed="false">
      <c r="A33" s="19" t="s">
        <v>230</v>
      </c>
      <c r="B33" s="19" t="s">
        <v>231</v>
      </c>
    </row>
    <row r="34" customFormat="false" ht="11.45" hidden="false" customHeight="true" outlineLevel="0" collapsed="false">
      <c r="A34" s="19" t="s">
        <v>232</v>
      </c>
      <c r="B34" s="19" t="s">
        <v>233</v>
      </c>
    </row>
    <row r="35" customFormat="false" ht="11.45" hidden="false" customHeight="true" outlineLevel="0" collapsed="false">
      <c r="A35" s="19" t="s">
        <v>234</v>
      </c>
      <c r="B35" s="19" t="s">
        <v>235</v>
      </c>
    </row>
    <row r="36" customFormat="false" ht="11.45" hidden="false" customHeight="true" outlineLevel="0" collapsed="false">
      <c r="A36" s="19" t="s">
        <v>236</v>
      </c>
      <c r="B36" s="19" t="s">
        <v>237</v>
      </c>
    </row>
    <row r="37" customFormat="false" ht="11.45" hidden="false" customHeight="true" outlineLevel="0" collapsed="false">
      <c r="A37" s="19" t="s">
        <v>238</v>
      </c>
      <c r="B37" s="19" t="s">
        <v>239</v>
      </c>
    </row>
    <row r="38" customFormat="false" ht="11.45" hidden="false" customHeight="true" outlineLevel="0" collapsed="false">
      <c r="A38" s="19" t="s">
        <v>240</v>
      </c>
      <c r="B38" s="19" t="s">
        <v>241</v>
      </c>
    </row>
    <row r="39" customFormat="false" ht="11.45" hidden="false" customHeight="true" outlineLevel="0" collapsed="false">
      <c r="A39" s="19" t="s">
        <v>242</v>
      </c>
      <c r="B39" s="19" t="s">
        <v>243</v>
      </c>
    </row>
    <row r="40" customFormat="false" ht="11.45" hidden="false" customHeight="true" outlineLevel="0" collapsed="false">
      <c r="A40" s="19" t="s">
        <v>244</v>
      </c>
      <c r="B40" s="19" t="s">
        <v>245</v>
      </c>
    </row>
    <row r="41" customFormat="false" ht="11.45" hidden="false" customHeight="true" outlineLevel="0" collapsed="false">
      <c r="A41" s="19" t="s">
        <v>246</v>
      </c>
      <c r="B41" s="19" t="s">
        <v>247</v>
      </c>
    </row>
    <row r="42" customFormat="false" ht="11.45" hidden="false" customHeight="true" outlineLevel="0" collapsed="false">
      <c r="A42" s="19" t="s">
        <v>248</v>
      </c>
      <c r="B42" s="19" t="s">
        <v>249</v>
      </c>
    </row>
    <row r="43" customFormat="false" ht="11.45" hidden="false" customHeight="true" outlineLevel="0" collapsed="false">
      <c r="A43" s="19" t="s">
        <v>250</v>
      </c>
      <c r="B43" s="19" t="s">
        <v>251</v>
      </c>
    </row>
    <row r="44" customFormat="false" ht="11.45" hidden="false" customHeight="true" outlineLevel="0" collapsed="false">
      <c r="A44" s="19" t="s">
        <v>252</v>
      </c>
      <c r="B44" s="19" t="s">
        <v>253</v>
      </c>
    </row>
    <row r="45" customFormat="false" ht="11.45" hidden="false" customHeight="true" outlineLevel="0" collapsed="false">
      <c r="A45" s="19" t="s">
        <v>254</v>
      </c>
      <c r="B45" s="19" t="s">
        <v>255</v>
      </c>
    </row>
    <row r="46" customFormat="false" ht="11.45" hidden="false" customHeight="true" outlineLevel="0" collapsed="false">
      <c r="A46" s="19" t="s">
        <v>256</v>
      </c>
      <c r="B46" s="19" t="s">
        <v>257</v>
      </c>
    </row>
    <row r="47" customFormat="false" ht="11.45" hidden="false" customHeight="true" outlineLevel="0" collapsed="false">
      <c r="A47" s="19" t="s">
        <v>258</v>
      </c>
      <c r="B47" s="19" t="s">
        <v>259</v>
      </c>
    </row>
    <row r="48" customFormat="false" ht="11.45" hidden="false" customHeight="true" outlineLevel="0" collapsed="false">
      <c r="A48" s="19" t="s">
        <v>260</v>
      </c>
      <c r="B48" s="19" t="s">
        <v>261</v>
      </c>
    </row>
    <row r="49" customFormat="false" ht="11.45" hidden="false" customHeight="true" outlineLevel="0" collapsed="false">
      <c r="A49" s="19" t="s">
        <v>262</v>
      </c>
      <c r="B49" s="19" t="s">
        <v>263</v>
      </c>
    </row>
    <row r="50" customFormat="false" ht="11.45" hidden="false" customHeight="true" outlineLevel="0" collapsed="false">
      <c r="A50" s="19" t="s">
        <v>264</v>
      </c>
      <c r="B50" s="19" t="s">
        <v>265</v>
      </c>
    </row>
    <row r="51" customFormat="false" ht="11.45" hidden="false" customHeight="true" outlineLevel="0" collapsed="false">
      <c r="A51" s="19"/>
    </row>
    <row r="52" customFormat="false" ht="12.75" hidden="false" customHeight="false" outlineLevel="0" collapsed="false">
      <c r="A52" s="65"/>
    </row>
    <row r="53" customFormat="false" ht="12.75" hidden="false" customHeight="false" outlineLevel="0" collapsed="false">
      <c r="A53" s="66"/>
    </row>
    <row r="54" customFormat="false" ht="11.45" hidden="false" customHeight="true" outlineLevel="0" collapsed="false">
      <c r="A54" s="67"/>
    </row>
    <row r="55" customFormat="false" ht="11.45" hidden="false" customHeight="true" outlineLevel="0" collapsed="false">
      <c r="A55" s="68"/>
    </row>
    <row r="56" customFormat="false" ht="11.45" hidden="false" customHeight="true" outlineLevel="0" collapsed="false">
      <c r="A56" s="68"/>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9" t="s">
        <v>266</v>
      </c>
      <c r="B1" s="69"/>
      <c r="C1" s="69"/>
      <c r="D1" s="69"/>
      <c r="E1" s="69"/>
      <c r="F1" s="69"/>
      <c r="G1" s="69"/>
      <c r="H1" s="69"/>
      <c r="I1" s="69"/>
      <c r="J1" s="69"/>
      <c r="K1" s="69"/>
      <c r="L1" s="69"/>
    </row>
    <row r="2" customFormat="false" ht="16.5" hidden="false" customHeight="true" outlineLevel="0" collapsed="false">
      <c r="A2" s="70"/>
      <c r="B2" s="71"/>
      <c r="C2" s="70"/>
      <c r="D2" s="70"/>
      <c r="E2" s="70"/>
      <c r="F2" s="70"/>
      <c r="G2" s="70"/>
      <c r="H2" s="70"/>
      <c r="I2" s="70"/>
      <c r="J2" s="70"/>
      <c r="K2" s="70"/>
      <c r="L2" s="70"/>
    </row>
    <row r="3" customFormat="false" ht="15.75" hidden="false" customHeight="false" outlineLevel="0" collapsed="false">
      <c r="A3" s="72" t="s">
        <v>267</v>
      </c>
      <c r="B3" s="73" t="n">
        <v>1</v>
      </c>
      <c r="C3" s="73"/>
      <c r="D3" s="74" t="s">
        <v>268</v>
      </c>
      <c r="E3" s="72" t="s">
        <v>269</v>
      </c>
      <c r="F3" s="73" t="n">
        <v>314</v>
      </c>
      <c r="G3" s="73"/>
      <c r="H3" s="74" t="s">
        <v>270</v>
      </c>
      <c r="I3" s="75" t="s">
        <v>271</v>
      </c>
      <c r="J3" s="73" t="n">
        <v>624</v>
      </c>
      <c r="K3" s="73"/>
      <c r="L3" s="76" t="s">
        <v>272</v>
      </c>
    </row>
    <row r="4" s="77" customFormat="true" ht="14.25" hidden="false" customHeight="true" outlineLevel="0" collapsed="false">
      <c r="A4" s="72" t="s">
        <v>273</v>
      </c>
      <c r="B4" s="73" t="n">
        <v>3</v>
      </c>
      <c r="C4" s="73"/>
      <c r="D4" s="74" t="s">
        <v>274</v>
      </c>
      <c r="E4" s="72" t="s">
        <v>275</v>
      </c>
      <c r="F4" s="73" t="n">
        <v>318</v>
      </c>
      <c r="G4" s="73"/>
      <c r="H4" s="74" t="s">
        <v>276</v>
      </c>
      <c r="I4" s="75" t="s">
        <v>277</v>
      </c>
      <c r="J4" s="73" t="n">
        <v>625</v>
      </c>
      <c r="K4" s="73"/>
      <c r="L4" s="76" t="s">
        <v>278</v>
      </c>
    </row>
    <row r="5" s="77" customFormat="true" ht="14.25" hidden="false" customHeight="true" outlineLevel="0" collapsed="false">
      <c r="A5" s="72" t="s">
        <v>279</v>
      </c>
      <c r="B5" s="73" t="n">
        <v>4</v>
      </c>
      <c r="C5" s="73"/>
      <c r="D5" s="74" t="s">
        <v>280</v>
      </c>
      <c r="E5" s="72" t="s">
        <v>281</v>
      </c>
      <c r="F5" s="73" t="n">
        <v>322</v>
      </c>
      <c r="G5" s="73"/>
      <c r="H5" s="74" t="s">
        <v>282</v>
      </c>
      <c r="I5" s="75"/>
      <c r="J5" s="73"/>
      <c r="K5" s="73"/>
      <c r="L5" s="76" t="s">
        <v>283</v>
      </c>
    </row>
    <row r="6" s="77" customFormat="true" ht="14.25" hidden="false" customHeight="true" outlineLevel="0" collapsed="false">
      <c r="A6" s="72" t="s">
        <v>284</v>
      </c>
      <c r="B6" s="73" t="n">
        <v>5</v>
      </c>
      <c r="C6" s="73"/>
      <c r="D6" s="74" t="s">
        <v>285</v>
      </c>
      <c r="E6" s="72"/>
      <c r="F6" s="73"/>
      <c r="G6" s="73"/>
      <c r="H6" s="74" t="s">
        <v>286</v>
      </c>
      <c r="I6" s="75" t="s">
        <v>287</v>
      </c>
      <c r="J6" s="73" t="n">
        <v>626</v>
      </c>
      <c r="K6" s="73"/>
      <c r="L6" s="76" t="s">
        <v>288</v>
      </c>
    </row>
    <row r="7" s="77" customFormat="true" ht="14.25" hidden="false" customHeight="true" outlineLevel="0" collapsed="false">
      <c r="A7" s="72" t="s">
        <v>289</v>
      </c>
      <c r="B7" s="73" t="n">
        <v>6</v>
      </c>
      <c r="C7" s="73"/>
      <c r="D7" s="74" t="s">
        <v>290</v>
      </c>
      <c r="E7" s="72" t="s">
        <v>291</v>
      </c>
      <c r="F7" s="73" t="n">
        <v>324</v>
      </c>
      <c r="G7" s="73"/>
      <c r="H7" s="74" t="s">
        <v>292</v>
      </c>
      <c r="I7" s="75" t="s">
        <v>293</v>
      </c>
      <c r="J7" s="73" t="n">
        <v>628</v>
      </c>
      <c r="K7" s="73"/>
      <c r="L7" s="76" t="s">
        <v>294</v>
      </c>
    </row>
    <row r="8" s="77" customFormat="true" ht="14.25" hidden="false" customHeight="true" outlineLevel="0" collapsed="false">
      <c r="A8" s="72" t="s">
        <v>295</v>
      </c>
      <c r="B8" s="73" t="n">
        <v>7</v>
      </c>
      <c r="C8" s="73"/>
      <c r="D8" s="74" t="s">
        <v>296</v>
      </c>
      <c r="E8" s="72" t="s">
        <v>297</v>
      </c>
      <c r="F8" s="73" t="n">
        <v>328</v>
      </c>
      <c r="G8" s="73"/>
      <c r="H8" s="74" t="s">
        <v>298</v>
      </c>
      <c r="I8" s="75" t="s">
        <v>299</v>
      </c>
      <c r="J8" s="73" t="n">
        <v>632</v>
      </c>
      <c r="K8" s="73"/>
      <c r="L8" s="76" t="s">
        <v>300</v>
      </c>
    </row>
    <row r="9" s="77" customFormat="true" ht="14.25" hidden="false" customHeight="true" outlineLevel="0" collapsed="false">
      <c r="A9" s="72" t="s">
        <v>301</v>
      </c>
      <c r="B9" s="73" t="n">
        <v>8</v>
      </c>
      <c r="C9" s="73"/>
      <c r="D9" s="74" t="s">
        <v>302</v>
      </c>
      <c r="E9" s="72" t="s">
        <v>157</v>
      </c>
      <c r="F9" s="73" t="n">
        <v>329</v>
      </c>
      <c r="G9" s="73"/>
      <c r="H9" s="74" t="s">
        <v>303</v>
      </c>
      <c r="I9" s="75" t="s">
        <v>304</v>
      </c>
      <c r="J9" s="73" t="n">
        <v>636</v>
      </c>
      <c r="K9" s="73"/>
      <c r="L9" s="76" t="s">
        <v>305</v>
      </c>
    </row>
    <row r="10" s="77" customFormat="true" ht="14.25" hidden="false" customHeight="true" outlineLevel="0" collapsed="false">
      <c r="A10" s="72" t="s">
        <v>306</v>
      </c>
      <c r="B10" s="73" t="n">
        <v>9</v>
      </c>
      <c r="C10" s="73"/>
      <c r="D10" s="74" t="s">
        <v>307</v>
      </c>
      <c r="E10" s="72"/>
      <c r="F10" s="73"/>
      <c r="G10" s="73"/>
      <c r="H10" s="74" t="s">
        <v>308</v>
      </c>
      <c r="I10" s="75" t="s">
        <v>309</v>
      </c>
      <c r="J10" s="73" t="n">
        <v>640</v>
      </c>
      <c r="K10" s="73"/>
      <c r="L10" s="76" t="s">
        <v>310</v>
      </c>
    </row>
    <row r="11" s="77" customFormat="true" ht="14.25" hidden="false" customHeight="true" outlineLevel="0" collapsed="false">
      <c r="A11" s="72" t="s">
        <v>311</v>
      </c>
      <c r="B11" s="73" t="n">
        <v>10</v>
      </c>
      <c r="C11" s="73"/>
      <c r="D11" s="74" t="s">
        <v>312</v>
      </c>
      <c r="E11" s="72" t="s">
        <v>313</v>
      </c>
      <c r="F11" s="73" t="n">
        <v>330</v>
      </c>
      <c r="G11" s="73"/>
      <c r="H11" s="74" t="s">
        <v>314</v>
      </c>
      <c r="I11" s="75" t="s">
        <v>315</v>
      </c>
      <c r="J11" s="73" t="n">
        <v>644</v>
      </c>
      <c r="K11" s="73"/>
      <c r="L11" s="76" t="s">
        <v>316</v>
      </c>
    </row>
    <row r="12" s="77" customFormat="true" ht="14.25" hidden="false" customHeight="true" outlineLevel="0" collapsed="false">
      <c r="A12" s="72" t="s">
        <v>317</v>
      </c>
      <c r="B12" s="73" t="n">
        <v>11</v>
      </c>
      <c r="C12" s="73"/>
      <c r="D12" s="74" t="s">
        <v>318</v>
      </c>
      <c r="E12" s="75" t="s">
        <v>319</v>
      </c>
      <c r="F12" s="73" t="n">
        <v>334</v>
      </c>
      <c r="G12" s="73"/>
      <c r="H12" s="74" t="s">
        <v>320</v>
      </c>
      <c r="I12" s="75" t="s">
        <v>321</v>
      </c>
      <c r="J12" s="73" t="n">
        <v>647</v>
      </c>
      <c r="K12" s="73"/>
      <c r="L12" s="76" t="s">
        <v>322</v>
      </c>
    </row>
    <row r="13" s="77" customFormat="true" ht="14.25" hidden="false" customHeight="true" outlineLevel="0" collapsed="false">
      <c r="A13" s="72" t="s">
        <v>323</v>
      </c>
      <c r="B13" s="73" t="n">
        <v>13</v>
      </c>
      <c r="C13" s="73"/>
      <c r="D13" s="74" t="s">
        <v>324</v>
      </c>
      <c r="E13" s="75" t="s">
        <v>325</v>
      </c>
      <c r="F13" s="73" t="n">
        <v>336</v>
      </c>
      <c r="G13" s="73"/>
      <c r="H13" s="74" t="s">
        <v>326</v>
      </c>
      <c r="I13" s="75"/>
      <c r="J13" s="73"/>
      <c r="K13" s="73"/>
      <c r="L13" s="76" t="s">
        <v>327</v>
      </c>
    </row>
    <row r="14" s="77" customFormat="true" ht="14.25" hidden="false" customHeight="true" outlineLevel="0" collapsed="false">
      <c r="A14" s="72" t="s">
        <v>328</v>
      </c>
      <c r="B14" s="73" t="n">
        <v>14</v>
      </c>
      <c r="C14" s="73"/>
      <c r="D14" s="74" t="s">
        <v>329</v>
      </c>
      <c r="E14" s="75" t="s">
        <v>330</v>
      </c>
      <c r="F14" s="73" t="n">
        <v>338</v>
      </c>
      <c r="G14" s="73"/>
      <c r="H14" s="74" t="s">
        <v>331</v>
      </c>
      <c r="I14" s="72" t="s">
        <v>332</v>
      </c>
      <c r="J14" s="73" t="n">
        <v>649</v>
      </c>
      <c r="K14" s="73"/>
      <c r="L14" s="76" t="s">
        <v>333</v>
      </c>
    </row>
    <row r="15" s="77" customFormat="true" ht="14.25" hidden="false" customHeight="true" outlineLevel="0" collapsed="false">
      <c r="A15" s="72" t="s">
        <v>334</v>
      </c>
      <c r="B15" s="73" t="n">
        <v>15</v>
      </c>
      <c r="C15" s="73"/>
      <c r="D15" s="74" t="s">
        <v>335</v>
      </c>
      <c r="E15" s="75" t="s">
        <v>336</v>
      </c>
      <c r="F15" s="73" t="n">
        <v>342</v>
      </c>
      <c r="G15" s="73"/>
      <c r="H15" s="74" t="s">
        <v>337</v>
      </c>
      <c r="I15" s="72" t="s">
        <v>338</v>
      </c>
      <c r="J15" s="73" t="n">
        <v>653</v>
      </c>
      <c r="K15" s="73"/>
      <c r="L15" s="76" t="s">
        <v>339</v>
      </c>
    </row>
    <row r="16" s="77" customFormat="true" ht="14.25" hidden="false" customHeight="true" outlineLevel="0" collapsed="false">
      <c r="A16" s="72" t="s">
        <v>340</v>
      </c>
      <c r="B16" s="73" t="n">
        <v>17</v>
      </c>
      <c r="C16" s="73"/>
      <c r="D16" s="74" t="s">
        <v>341</v>
      </c>
      <c r="E16" s="75" t="s">
        <v>342</v>
      </c>
      <c r="F16" s="73" t="n">
        <v>346</v>
      </c>
      <c r="G16" s="73"/>
      <c r="H16" s="74" t="s">
        <v>343</v>
      </c>
      <c r="I16" s="75" t="s">
        <v>344</v>
      </c>
      <c r="J16" s="73" t="n">
        <v>660</v>
      </c>
      <c r="K16" s="73"/>
      <c r="L16" s="76" t="s">
        <v>345</v>
      </c>
    </row>
    <row r="17" s="77" customFormat="true" ht="14.25" hidden="false" customHeight="true" outlineLevel="0" collapsed="false">
      <c r="A17" s="72" t="s">
        <v>346</v>
      </c>
      <c r="B17" s="73" t="n">
        <v>18</v>
      </c>
      <c r="C17" s="73"/>
      <c r="D17" s="74" t="s">
        <v>347</v>
      </c>
      <c r="E17" s="75" t="s">
        <v>348</v>
      </c>
      <c r="F17" s="73" t="n">
        <v>350</v>
      </c>
      <c r="G17" s="73"/>
      <c r="H17" s="74" t="s">
        <v>349</v>
      </c>
      <c r="I17" s="75" t="s">
        <v>350</v>
      </c>
      <c r="J17" s="73" t="n">
        <v>662</v>
      </c>
      <c r="K17" s="73"/>
      <c r="L17" s="76" t="s">
        <v>351</v>
      </c>
    </row>
    <row r="18" s="77" customFormat="true" ht="14.25" hidden="false" customHeight="true" outlineLevel="0" collapsed="false">
      <c r="A18" s="72" t="s">
        <v>352</v>
      </c>
      <c r="B18" s="73" t="n">
        <v>20</v>
      </c>
      <c r="C18" s="73"/>
      <c r="D18" s="74" t="s">
        <v>353</v>
      </c>
      <c r="E18" s="75" t="s">
        <v>354</v>
      </c>
      <c r="F18" s="73" t="n">
        <v>352</v>
      </c>
      <c r="G18" s="73"/>
      <c r="H18" s="74" t="s">
        <v>355</v>
      </c>
      <c r="I18" s="75" t="s">
        <v>356</v>
      </c>
      <c r="J18" s="73" t="n">
        <v>664</v>
      </c>
      <c r="K18" s="73"/>
      <c r="L18" s="76" t="s">
        <v>357</v>
      </c>
    </row>
    <row r="19" s="77" customFormat="true" ht="14.25" hidden="false" customHeight="true" outlineLevel="0" collapsed="false">
      <c r="A19" s="72" t="s">
        <v>358</v>
      </c>
      <c r="B19" s="73" t="n">
        <v>23</v>
      </c>
      <c r="C19" s="73"/>
      <c r="D19" s="74" t="s">
        <v>359</v>
      </c>
      <c r="E19" s="75" t="s">
        <v>360</v>
      </c>
      <c r="F19" s="73" t="n">
        <v>355</v>
      </c>
      <c r="G19" s="73"/>
      <c r="H19" s="74" t="s">
        <v>361</v>
      </c>
      <c r="I19" s="75" t="s">
        <v>362</v>
      </c>
      <c r="J19" s="73" t="n">
        <v>666</v>
      </c>
      <c r="K19" s="73"/>
      <c r="L19" s="76" t="s">
        <v>363</v>
      </c>
    </row>
    <row r="20" s="77" customFormat="true" ht="14.25" hidden="false" customHeight="true" outlineLevel="0" collapsed="false">
      <c r="A20" s="72" t="s">
        <v>364</v>
      </c>
      <c r="B20" s="73" t="n">
        <v>24</v>
      </c>
      <c r="C20" s="73"/>
      <c r="D20" s="74" t="s">
        <v>365</v>
      </c>
      <c r="E20" s="75" t="s">
        <v>366</v>
      </c>
      <c r="F20" s="73" t="n">
        <v>357</v>
      </c>
      <c r="G20" s="73"/>
      <c r="H20" s="74" t="s">
        <v>367</v>
      </c>
      <c r="I20" s="75" t="s">
        <v>368</v>
      </c>
      <c r="J20" s="73" t="n">
        <v>667</v>
      </c>
      <c r="K20" s="73"/>
      <c r="L20" s="76" t="s">
        <v>369</v>
      </c>
    </row>
    <row r="21" s="77" customFormat="true" ht="14.25" hidden="false" customHeight="true" outlineLevel="0" collapsed="false">
      <c r="A21" s="72" t="s">
        <v>370</v>
      </c>
      <c r="B21" s="73" t="n">
        <v>28</v>
      </c>
      <c r="C21" s="73"/>
      <c r="D21" s="74" t="s">
        <v>371</v>
      </c>
      <c r="E21" s="75"/>
      <c r="F21" s="73"/>
      <c r="G21" s="73"/>
      <c r="H21" s="74" t="s">
        <v>372</v>
      </c>
      <c r="I21" s="75" t="s">
        <v>373</v>
      </c>
      <c r="J21" s="73" t="n">
        <v>669</v>
      </c>
      <c r="K21" s="73"/>
      <c r="L21" s="76" t="s">
        <v>374</v>
      </c>
    </row>
    <row r="22" s="77" customFormat="true" ht="14.25" hidden="false" customHeight="true" outlineLevel="0" collapsed="false">
      <c r="A22" s="72" t="s">
        <v>375</v>
      </c>
      <c r="B22" s="73" t="n">
        <v>37</v>
      </c>
      <c r="C22" s="73"/>
      <c r="D22" s="74" t="s">
        <v>376</v>
      </c>
      <c r="E22" s="75" t="s">
        <v>377</v>
      </c>
      <c r="F22" s="73" t="n">
        <v>366</v>
      </c>
      <c r="G22" s="73"/>
      <c r="H22" s="74" t="s">
        <v>378</v>
      </c>
      <c r="I22" s="75" t="s">
        <v>379</v>
      </c>
      <c r="J22" s="73" t="n">
        <v>672</v>
      </c>
      <c r="K22" s="73"/>
      <c r="L22" s="76" t="s">
        <v>380</v>
      </c>
    </row>
    <row r="23" s="77" customFormat="true" ht="14.25" hidden="false" customHeight="true" outlineLevel="0" collapsed="false">
      <c r="A23" s="72" t="s">
        <v>381</v>
      </c>
      <c r="B23" s="73" t="n">
        <v>39</v>
      </c>
      <c r="C23" s="73"/>
      <c r="D23" s="74" t="s">
        <v>382</v>
      </c>
      <c r="E23" s="75" t="s">
        <v>383</v>
      </c>
      <c r="F23" s="73" t="n">
        <v>370</v>
      </c>
      <c r="G23" s="73"/>
      <c r="H23" s="74" t="s">
        <v>384</v>
      </c>
      <c r="I23" s="75" t="s">
        <v>385</v>
      </c>
      <c r="J23" s="73" t="n">
        <v>675</v>
      </c>
      <c r="K23" s="73"/>
      <c r="L23" s="76" t="s">
        <v>386</v>
      </c>
    </row>
    <row r="24" s="77" customFormat="true" ht="14.25" hidden="false" customHeight="true" outlineLevel="0" collapsed="false">
      <c r="A24" s="72" t="s">
        <v>387</v>
      </c>
      <c r="B24" s="73" t="n">
        <v>41</v>
      </c>
      <c r="C24" s="73"/>
      <c r="D24" s="74" t="s">
        <v>388</v>
      </c>
      <c r="E24" s="75" t="s">
        <v>389</v>
      </c>
      <c r="F24" s="73" t="n">
        <v>373</v>
      </c>
      <c r="G24" s="73"/>
      <c r="H24" s="74" t="s">
        <v>390</v>
      </c>
      <c r="I24" s="75" t="s">
        <v>391</v>
      </c>
      <c r="J24" s="73" t="n">
        <v>676</v>
      </c>
      <c r="K24" s="73"/>
      <c r="L24" s="76" t="s">
        <v>392</v>
      </c>
    </row>
    <row r="25" s="77" customFormat="true" ht="14.25" hidden="false" customHeight="true" outlineLevel="0" collapsed="false">
      <c r="A25" s="72" t="s">
        <v>393</v>
      </c>
      <c r="B25" s="73" t="n">
        <v>43</v>
      </c>
      <c r="C25" s="73"/>
      <c r="D25" s="74" t="s">
        <v>394</v>
      </c>
      <c r="E25" s="75" t="s">
        <v>395</v>
      </c>
      <c r="F25" s="73" t="n">
        <v>375</v>
      </c>
      <c r="G25" s="73"/>
      <c r="H25" s="74" t="s">
        <v>396</v>
      </c>
      <c r="I25" s="75" t="s">
        <v>397</v>
      </c>
      <c r="J25" s="73" t="n">
        <v>680</v>
      </c>
      <c r="K25" s="73"/>
      <c r="L25" s="76" t="s">
        <v>398</v>
      </c>
    </row>
    <row r="26" s="77" customFormat="true" ht="14.25" hidden="false" customHeight="true" outlineLevel="0" collapsed="false">
      <c r="A26" s="72" t="s">
        <v>399</v>
      </c>
      <c r="B26" s="73" t="n">
        <v>44</v>
      </c>
      <c r="C26" s="73"/>
      <c r="D26" s="74" t="s">
        <v>400</v>
      </c>
      <c r="E26" s="75" t="s">
        <v>401</v>
      </c>
      <c r="F26" s="73" t="n">
        <v>377</v>
      </c>
      <c r="G26" s="73"/>
      <c r="H26" s="74" t="s">
        <v>402</v>
      </c>
      <c r="I26" s="75" t="s">
        <v>403</v>
      </c>
      <c r="J26" s="73" t="n">
        <v>684</v>
      </c>
      <c r="K26" s="73"/>
      <c r="L26" s="76" t="s">
        <v>404</v>
      </c>
    </row>
    <row r="27" s="77" customFormat="true" ht="14.25" hidden="false" customHeight="true" outlineLevel="0" collapsed="false">
      <c r="A27" s="72" t="s">
        <v>405</v>
      </c>
      <c r="B27" s="73" t="n">
        <v>45</v>
      </c>
      <c r="C27" s="73"/>
      <c r="D27" s="74" t="s">
        <v>406</v>
      </c>
      <c r="E27" s="75" t="s">
        <v>407</v>
      </c>
      <c r="F27" s="73" t="n">
        <v>378</v>
      </c>
      <c r="G27" s="73"/>
      <c r="H27" s="74" t="s">
        <v>408</v>
      </c>
      <c r="I27" s="77" t="s">
        <v>409</v>
      </c>
      <c r="J27" s="78" t="n">
        <v>690</v>
      </c>
      <c r="L27" s="79" t="s">
        <v>410</v>
      </c>
    </row>
    <row r="28" s="77" customFormat="true" ht="14.25" hidden="false" customHeight="true" outlineLevel="0" collapsed="false">
      <c r="A28" s="72" t="s">
        <v>411</v>
      </c>
      <c r="B28" s="73" t="n">
        <v>46</v>
      </c>
      <c r="C28" s="73"/>
      <c r="D28" s="74" t="s">
        <v>412</v>
      </c>
      <c r="E28" s="75" t="s">
        <v>413</v>
      </c>
      <c r="F28" s="73" t="n">
        <v>382</v>
      </c>
      <c r="G28" s="73"/>
      <c r="H28" s="74" t="s">
        <v>414</v>
      </c>
      <c r="I28" s="77" t="s">
        <v>415</v>
      </c>
      <c r="J28" s="78" t="n">
        <v>696</v>
      </c>
      <c r="L28" s="79" t="s">
        <v>416</v>
      </c>
    </row>
    <row r="29" s="77" customFormat="true" ht="14.25" hidden="false" customHeight="true" outlineLevel="0" collapsed="false">
      <c r="A29" s="72" t="s">
        <v>417</v>
      </c>
      <c r="B29" s="73" t="n">
        <v>47</v>
      </c>
      <c r="C29" s="73"/>
      <c r="D29" s="74" t="s">
        <v>418</v>
      </c>
      <c r="E29" s="75" t="s">
        <v>419</v>
      </c>
      <c r="F29" s="73" t="n">
        <v>386</v>
      </c>
      <c r="G29" s="73"/>
      <c r="H29" s="74" t="s">
        <v>420</v>
      </c>
      <c r="I29" s="77" t="s">
        <v>421</v>
      </c>
      <c r="J29" s="78" t="n">
        <v>700</v>
      </c>
      <c r="L29" s="79" t="s">
        <v>422</v>
      </c>
    </row>
    <row r="30" s="77" customFormat="true" ht="14.25" hidden="false" customHeight="true" outlineLevel="0" collapsed="false">
      <c r="A30" s="75" t="s">
        <v>423</v>
      </c>
      <c r="B30" s="73" t="n">
        <v>52</v>
      </c>
      <c r="C30" s="73"/>
      <c r="D30" s="74" t="s">
        <v>424</v>
      </c>
      <c r="E30" s="75" t="s">
        <v>425</v>
      </c>
      <c r="F30" s="73" t="n">
        <v>388</v>
      </c>
      <c r="G30" s="73"/>
      <c r="H30" s="74" t="s">
        <v>426</v>
      </c>
      <c r="I30" s="77" t="s">
        <v>427</v>
      </c>
      <c r="J30" s="78" t="n">
        <v>701</v>
      </c>
      <c r="L30" s="79" t="s">
        <v>428</v>
      </c>
    </row>
    <row r="31" s="77" customFormat="true" ht="14.25" hidden="false" customHeight="true" outlineLevel="0" collapsed="false">
      <c r="A31" s="72" t="s">
        <v>429</v>
      </c>
      <c r="B31" s="73" t="n">
        <v>53</v>
      </c>
      <c r="C31" s="73"/>
      <c r="D31" s="74" t="s">
        <v>430</v>
      </c>
      <c r="E31" s="75" t="s">
        <v>431</v>
      </c>
      <c r="F31" s="73" t="n">
        <v>389</v>
      </c>
      <c r="G31" s="73"/>
      <c r="H31" s="74" t="s">
        <v>432</v>
      </c>
      <c r="I31" s="77" t="s">
        <v>433</v>
      </c>
      <c r="J31" s="78" t="n">
        <v>703</v>
      </c>
      <c r="L31" s="79" t="s">
        <v>434</v>
      </c>
    </row>
    <row r="32" s="77" customFormat="true" ht="14.25" hidden="false" customHeight="true" outlineLevel="0" collapsed="false">
      <c r="A32" s="72" t="s">
        <v>435</v>
      </c>
      <c r="B32" s="73" t="n">
        <v>54</v>
      </c>
      <c r="C32" s="73"/>
      <c r="D32" s="74" t="s">
        <v>436</v>
      </c>
      <c r="E32" s="75" t="s">
        <v>437</v>
      </c>
      <c r="F32" s="73" t="n">
        <v>391</v>
      </c>
      <c r="G32" s="73"/>
      <c r="H32" s="74" t="s">
        <v>438</v>
      </c>
      <c r="I32" s="77" t="s">
        <v>439</v>
      </c>
      <c r="J32" s="78" t="n">
        <v>706</v>
      </c>
      <c r="L32" s="79" t="s">
        <v>440</v>
      </c>
    </row>
    <row r="33" s="77" customFormat="true" ht="14.25" hidden="false" customHeight="true" outlineLevel="0" collapsed="false">
      <c r="A33" s="72" t="s">
        <v>441</v>
      </c>
      <c r="B33" s="73" t="n">
        <v>55</v>
      </c>
      <c r="C33" s="73"/>
      <c r="D33" s="74" t="s">
        <v>442</v>
      </c>
      <c r="E33" s="75" t="s">
        <v>443</v>
      </c>
      <c r="F33" s="73" t="n">
        <v>393</v>
      </c>
      <c r="G33" s="73"/>
      <c r="H33" s="74" t="s">
        <v>444</v>
      </c>
      <c r="I33" s="77" t="s">
        <v>445</v>
      </c>
      <c r="J33" s="78" t="n">
        <v>708</v>
      </c>
      <c r="L33" s="79" t="s">
        <v>446</v>
      </c>
    </row>
    <row r="34" s="77" customFormat="true" ht="14.25" hidden="false" customHeight="true" outlineLevel="0" collapsed="false">
      <c r="A34" s="72" t="s">
        <v>447</v>
      </c>
      <c r="B34" s="73" t="n">
        <v>60</v>
      </c>
      <c r="C34" s="73"/>
      <c r="D34" s="74" t="s">
        <v>448</v>
      </c>
      <c r="E34" s="75" t="s">
        <v>449</v>
      </c>
      <c r="F34" s="73" t="n">
        <v>395</v>
      </c>
      <c r="G34" s="73"/>
      <c r="H34" s="74" t="s">
        <v>450</v>
      </c>
      <c r="I34" s="77" t="s">
        <v>451</v>
      </c>
      <c r="J34" s="78" t="n">
        <v>716</v>
      </c>
      <c r="L34" s="79" t="s">
        <v>452</v>
      </c>
    </row>
    <row r="35" s="77" customFormat="true" ht="14.25" hidden="false" customHeight="true" outlineLevel="0" collapsed="false">
      <c r="A35" s="72" t="s">
        <v>453</v>
      </c>
      <c r="B35" s="73" t="n">
        <v>61</v>
      </c>
      <c r="C35" s="73"/>
      <c r="D35" s="74" t="s">
        <v>454</v>
      </c>
      <c r="E35" s="75" t="s">
        <v>455</v>
      </c>
      <c r="F35" s="73" t="n">
        <v>400</v>
      </c>
      <c r="G35" s="73"/>
      <c r="H35" s="74" t="s">
        <v>456</v>
      </c>
      <c r="I35" s="77" t="s">
        <v>457</v>
      </c>
      <c r="J35" s="78" t="n">
        <v>720</v>
      </c>
      <c r="L35" s="79" t="s">
        <v>458</v>
      </c>
    </row>
    <row r="36" s="77" customFormat="true" ht="14.25" hidden="false" customHeight="true" outlineLevel="0" collapsed="false">
      <c r="A36" s="72" t="s">
        <v>459</v>
      </c>
      <c r="B36" s="73" t="n">
        <v>63</v>
      </c>
      <c r="C36" s="73"/>
      <c r="D36" s="74" t="s">
        <v>460</v>
      </c>
      <c r="E36" s="75" t="s">
        <v>461</v>
      </c>
      <c r="F36" s="73" t="n">
        <v>404</v>
      </c>
      <c r="G36" s="73"/>
      <c r="H36" s="74" t="s">
        <v>462</v>
      </c>
      <c r="I36" s="75" t="s">
        <v>463</v>
      </c>
      <c r="J36" s="73" t="n">
        <v>724</v>
      </c>
      <c r="K36" s="73"/>
      <c r="L36" s="76" t="s">
        <v>464</v>
      </c>
    </row>
    <row r="37" s="77" customFormat="true" ht="14.25" hidden="false" customHeight="true" outlineLevel="0" collapsed="false">
      <c r="A37" s="72" t="s">
        <v>465</v>
      </c>
      <c r="B37" s="73" t="n">
        <v>64</v>
      </c>
      <c r="C37" s="73"/>
      <c r="D37" s="74" t="s">
        <v>466</v>
      </c>
      <c r="E37" s="75" t="s">
        <v>467</v>
      </c>
      <c r="F37" s="73" t="n">
        <v>406</v>
      </c>
      <c r="G37" s="73"/>
      <c r="H37" s="74" t="s">
        <v>468</v>
      </c>
      <c r="L37" s="79" t="s">
        <v>469</v>
      </c>
    </row>
    <row r="38" s="77" customFormat="true" ht="14.25" hidden="false" customHeight="true" outlineLevel="0" collapsed="false">
      <c r="A38" s="72" t="s">
        <v>470</v>
      </c>
      <c r="B38" s="73" t="n">
        <v>66</v>
      </c>
      <c r="C38" s="73"/>
      <c r="D38" s="74" t="s">
        <v>471</v>
      </c>
      <c r="E38" s="75" t="s">
        <v>472</v>
      </c>
      <c r="F38" s="73" t="n">
        <v>408</v>
      </c>
      <c r="G38" s="73"/>
      <c r="H38" s="74" t="s">
        <v>473</v>
      </c>
      <c r="I38" s="75" t="s">
        <v>474</v>
      </c>
      <c r="J38" s="73" t="n">
        <v>728</v>
      </c>
      <c r="K38" s="73"/>
      <c r="L38" s="76" t="s">
        <v>475</v>
      </c>
    </row>
    <row r="39" s="77" customFormat="true" ht="14.25" hidden="false" customHeight="true" outlineLevel="0" collapsed="false">
      <c r="A39" s="72" t="s">
        <v>476</v>
      </c>
      <c r="B39" s="73" t="n">
        <v>68</v>
      </c>
      <c r="C39" s="73"/>
      <c r="D39" s="74" t="s">
        <v>477</v>
      </c>
      <c r="E39" s="75" t="s">
        <v>478</v>
      </c>
      <c r="F39" s="73" t="n">
        <v>412</v>
      </c>
      <c r="G39" s="73"/>
      <c r="H39" s="74" t="s">
        <v>479</v>
      </c>
      <c r="I39" s="75" t="s">
        <v>480</v>
      </c>
      <c r="J39" s="73" t="n">
        <v>732</v>
      </c>
      <c r="K39" s="73"/>
      <c r="L39" s="76" t="s">
        <v>481</v>
      </c>
    </row>
    <row r="40" s="77" customFormat="true" ht="14.25" hidden="false" customHeight="true" outlineLevel="0" collapsed="false">
      <c r="A40" s="72" t="s">
        <v>482</v>
      </c>
      <c r="B40" s="73" t="n">
        <v>70</v>
      </c>
      <c r="C40" s="73"/>
      <c r="D40" s="74" t="s">
        <v>483</v>
      </c>
      <c r="E40" s="72" t="s">
        <v>484</v>
      </c>
      <c r="F40" s="78" t="n">
        <v>413</v>
      </c>
      <c r="H40" s="74" t="s">
        <v>485</v>
      </c>
      <c r="I40" s="75" t="s">
        <v>486</v>
      </c>
      <c r="J40" s="73" t="n">
        <v>736</v>
      </c>
      <c r="K40" s="73"/>
      <c r="L40" s="76" t="s">
        <v>487</v>
      </c>
    </row>
    <row r="41" s="77" customFormat="true" ht="14.25" hidden="false" customHeight="true" outlineLevel="0" collapsed="false">
      <c r="A41" s="72" t="s">
        <v>488</v>
      </c>
      <c r="B41" s="73" t="n">
        <v>72</v>
      </c>
      <c r="C41" s="73"/>
      <c r="D41" s="74" t="s">
        <v>489</v>
      </c>
      <c r="E41" s="75" t="s">
        <v>490</v>
      </c>
      <c r="F41" s="73" t="n">
        <v>416</v>
      </c>
      <c r="G41" s="73"/>
      <c r="H41" s="74" t="s">
        <v>491</v>
      </c>
      <c r="I41" s="75" t="s">
        <v>492</v>
      </c>
      <c r="J41" s="73" t="n">
        <v>740</v>
      </c>
      <c r="K41" s="73"/>
      <c r="L41" s="76" t="s">
        <v>493</v>
      </c>
    </row>
    <row r="42" s="77" customFormat="true" ht="14.25" hidden="false" customHeight="true" outlineLevel="0" collapsed="false">
      <c r="A42" s="72" t="s">
        <v>494</v>
      </c>
      <c r="B42" s="73" t="n">
        <v>73</v>
      </c>
      <c r="C42" s="73"/>
      <c r="D42" s="74" t="s">
        <v>495</v>
      </c>
      <c r="E42" s="75" t="s">
        <v>496</v>
      </c>
      <c r="F42" s="73" t="n">
        <v>421</v>
      </c>
      <c r="G42" s="73"/>
      <c r="H42" s="74" t="s">
        <v>497</v>
      </c>
      <c r="I42" s="75" t="s">
        <v>498</v>
      </c>
      <c r="J42" s="73" t="n">
        <v>743</v>
      </c>
      <c r="K42" s="73"/>
      <c r="L42" s="76" t="s">
        <v>499</v>
      </c>
    </row>
    <row r="43" s="77" customFormat="true" ht="14.25" hidden="false" customHeight="true" outlineLevel="0" collapsed="false">
      <c r="A43" s="72" t="s">
        <v>500</v>
      </c>
      <c r="B43" s="73" t="n">
        <v>74</v>
      </c>
      <c r="C43" s="73"/>
      <c r="D43" s="74" t="s">
        <v>501</v>
      </c>
      <c r="E43" s="75" t="s">
        <v>502</v>
      </c>
      <c r="F43" s="73" t="n">
        <v>424</v>
      </c>
      <c r="G43" s="73"/>
      <c r="H43" s="74" t="s">
        <v>503</v>
      </c>
      <c r="I43" s="77" t="s">
        <v>504</v>
      </c>
      <c r="J43" s="78" t="n">
        <v>800</v>
      </c>
      <c r="L43" s="79" t="s">
        <v>505</v>
      </c>
    </row>
    <row r="44" s="77" customFormat="true" ht="14.25" hidden="false" customHeight="true" outlineLevel="0" collapsed="false">
      <c r="A44" s="72" t="s">
        <v>506</v>
      </c>
      <c r="B44" s="73" t="n">
        <v>75</v>
      </c>
      <c r="C44" s="73"/>
      <c r="D44" s="74" t="s">
        <v>507</v>
      </c>
      <c r="E44" s="75" t="s">
        <v>508</v>
      </c>
      <c r="F44" s="73" t="n">
        <v>428</v>
      </c>
      <c r="G44" s="73"/>
      <c r="H44" s="74" t="s">
        <v>509</v>
      </c>
      <c r="I44" s="77" t="s">
        <v>510</v>
      </c>
      <c r="J44" s="78" t="n">
        <v>801</v>
      </c>
      <c r="L44" s="79" t="s">
        <v>511</v>
      </c>
    </row>
    <row r="45" s="77" customFormat="true" ht="14.25" hidden="false" customHeight="true" outlineLevel="0" collapsed="false">
      <c r="A45" s="75" t="s">
        <v>512</v>
      </c>
      <c r="B45" s="73" t="n">
        <v>76</v>
      </c>
      <c r="C45" s="73"/>
      <c r="D45" s="74" t="s">
        <v>513</v>
      </c>
      <c r="E45" s="75" t="s">
        <v>514</v>
      </c>
      <c r="F45" s="73" t="n">
        <v>432</v>
      </c>
      <c r="G45" s="73"/>
      <c r="H45" s="74" t="s">
        <v>515</v>
      </c>
      <c r="I45" s="77" t="s">
        <v>516</v>
      </c>
      <c r="J45" s="78" t="n">
        <v>803</v>
      </c>
      <c r="L45" s="79" t="s">
        <v>517</v>
      </c>
    </row>
    <row r="46" s="77" customFormat="true" ht="14.25" hidden="false" customHeight="true" outlineLevel="0" collapsed="false">
      <c r="A46" s="75" t="s">
        <v>518</v>
      </c>
      <c r="B46" s="73" t="n">
        <v>77</v>
      </c>
      <c r="C46" s="73"/>
      <c r="D46" s="74" t="s">
        <v>519</v>
      </c>
      <c r="E46" s="75" t="s">
        <v>520</v>
      </c>
      <c r="F46" s="73" t="n">
        <v>436</v>
      </c>
      <c r="G46" s="73"/>
      <c r="H46" s="74" t="s">
        <v>521</v>
      </c>
      <c r="I46" s="77" t="s">
        <v>522</v>
      </c>
      <c r="J46" s="78" t="n">
        <v>804</v>
      </c>
      <c r="L46" s="79" t="s">
        <v>523</v>
      </c>
    </row>
    <row r="47" s="77" customFormat="true" ht="14.25" hidden="false" customHeight="true" outlineLevel="0" collapsed="false">
      <c r="A47" s="75" t="s">
        <v>524</v>
      </c>
      <c r="B47" s="73" t="n">
        <v>78</v>
      </c>
      <c r="C47" s="73"/>
      <c r="D47" s="74" t="s">
        <v>525</v>
      </c>
      <c r="E47" s="75" t="s">
        <v>526</v>
      </c>
      <c r="F47" s="73" t="n">
        <v>442</v>
      </c>
      <c r="G47" s="73"/>
      <c r="H47" s="74" t="s">
        <v>527</v>
      </c>
      <c r="I47" s="77" t="s">
        <v>528</v>
      </c>
      <c r="J47" s="78" t="n">
        <v>806</v>
      </c>
      <c r="L47" s="79" t="s">
        <v>529</v>
      </c>
    </row>
    <row r="48" s="77" customFormat="true" ht="14.25" hidden="false" customHeight="true" outlineLevel="0" collapsed="false">
      <c r="A48" s="75" t="s">
        <v>530</v>
      </c>
      <c r="B48" s="73" t="n">
        <v>79</v>
      </c>
      <c r="C48" s="73"/>
      <c r="D48" s="74" t="s">
        <v>531</v>
      </c>
      <c r="E48" s="75" t="s">
        <v>532</v>
      </c>
      <c r="F48" s="73" t="n">
        <v>446</v>
      </c>
      <c r="G48" s="73"/>
      <c r="H48" s="74" t="s">
        <v>533</v>
      </c>
      <c r="I48" s="77" t="s">
        <v>534</v>
      </c>
      <c r="J48" s="78" t="n">
        <v>807</v>
      </c>
      <c r="L48" s="79" t="s">
        <v>535</v>
      </c>
    </row>
    <row r="49" s="77" customFormat="true" ht="14.25" hidden="false" customHeight="true" outlineLevel="0" collapsed="false">
      <c r="A49" s="75" t="s">
        <v>536</v>
      </c>
      <c r="B49" s="73" t="n">
        <v>80</v>
      </c>
      <c r="C49" s="73"/>
      <c r="D49" s="74" t="s">
        <v>537</v>
      </c>
      <c r="E49" s="75" t="s">
        <v>538</v>
      </c>
      <c r="F49" s="73" t="n">
        <v>448</v>
      </c>
      <c r="G49" s="73"/>
      <c r="H49" s="74" t="s">
        <v>539</v>
      </c>
      <c r="I49" s="77" t="s">
        <v>540</v>
      </c>
      <c r="J49" s="78" t="n">
        <v>809</v>
      </c>
      <c r="L49" s="79" t="s">
        <v>541</v>
      </c>
    </row>
    <row r="50" s="77" customFormat="true" ht="14.25" hidden="false" customHeight="true" outlineLevel="0" collapsed="false">
      <c r="A50" s="75" t="s">
        <v>542</v>
      </c>
      <c r="B50" s="73" t="n">
        <v>81</v>
      </c>
      <c r="C50" s="73"/>
      <c r="D50" s="74" t="s">
        <v>543</v>
      </c>
      <c r="E50" s="75" t="s">
        <v>544</v>
      </c>
      <c r="F50" s="73" t="n">
        <v>449</v>
      </c>
      <c r="G50" s="73"/>
      <c r="H50" s="74" t="s">
        <v>545</v>
      </c>
      <c r="I50" s="77" t="s">
        <v>546</v>
      </c>
      <c r="J50" s="78" t="n">
        <v>811</v>
      </c>
      <c r="L50" s="79" t="s">
        <v>547</v>
      </c>
    </row>
    <row r="51" s="77" customFormat="true" ht="14.25" hidden="false" customHeight="true" outlineLevel="0" collapsed="false">
      <c r="A51" s="75" t="s">
        <v>548</v>
      </c>
      <c r="B51" s="73" t="n">
        <v>82</v>
      </c>
      <c r="C51" s="73"/>
      <c r="D51" s="74" t="s">
        <v>549</v>
      </c>
      <c r="E51" s="75" t="s">
        <v>550</v>
      </c>
      <c r="F51" s="73" t="n">
        <v>452</v>
      </c>
      <c r="G51" s="73"/>
      <c r="H51" s="74" t="s">
        <v>551</v>
      </c>
      <c r="I51" s="77" t="s">
        <v>552</v>
      </c>
      <c r="J51" s="78" t="n">
        <v>812</v>
      </c>
      <c r="L51" s="79" t="s">
        <v>553</v>
      </c>
    </row>
    <row r="52" s="77" customFormat="true" ht="14.25" hidden="false" customHeight="true" outlineLevel="0" collapsed="false">
      <c r="A52" s="72" t="s">
        <v>554</v>
      </c>
      <c r="B52" s="73" t="n">
        <v>83</v>
      </c>
      <c r="C52" s="73"/>
      <c r="D52" s="74" t="s">
        <v>555</v>
      </c>
      <c r="E52" s="75" t="s">
        <v>556</v>
      </c>
      <c r="F52" s="73" t="n">
        <v>453</v>
      </c>
      <c r="G52" s="73"/>
      <c r="H52" s="74" t="s">
        <v>557</v>
      </c>
      <c r="I52" s="77" t="s">
        <v>165</v>
      </c>
      <c r="J52" s="78" t="n">
        <v>813</v>
      </c>
      <c r="L52" s="79" t="s">
        <v>167</v>
      </c>
    </row>
    <row r="53" s="77" customFormat="true" ht="14.25" hidden="false" customHeight="true" outlineLevel="0" collapsed="false">
      <c r="A53" s="72" t="s">
        <v>558</v>
      </c>
      <c r="B53" s="73" t="n">
        <v>91</v>
      </c>
      <c r="C53" s="73"/>
      <c r="D53" s="74" t="s">
        <v>559</v>
      </c>
      <c r="E53" s="75" t="s">
        <v>560</v>
      </c>
      <c r="F53" s="73" t="n">
        <v>454</v>
      </c>
      <c r="G53" s="73"/>
      <c r="H53" s="74" t="s">
        <v>561</v>
      </c>
      <c r="I53" s="77" t="s">
        <v>562</v>
      </c>
      <c r="J53" s="78" t="n">
        <v>815</v>
      </c>
      <c r="L53" s="79" t="s">
        <v>563</v>
      </c>
    </row>
    <row r="54" s="77" customFormat="true" ht="14.25" hidden="false" customHeight="true" outlineLevel="0" collapsed="false">
      <c r="A54" s="72" t="s">
        <v>564</v>
      </c>
      <c r="B54" s="73" t="n">
        <v>92</v>
      </c>
      <c r="C54" s="73"/>
      <c r="D54" s="74" t="s">
        <v>565</v>
      </c>
      <c r="E54" s="75" t="s">
        <v>566</v>
      </c>
      <c r="F54" s="73" t="n">
        <v>456</v>
      </c>
      <c r="G54" s="73"/>
      <c r="H54" s="74" t="s">
        <v>567</v>
      </c>
      <c r="I54" s="77" t="s">
        <v>568</v>
      </c>
      <c r="J54" s="78" t="n">
        <v>816</v>
      </c>
      <c r="L54" s="79" t="s">
        <v>569</v>
      </c>
    </row>
    <row r="55" s="77" customFormat="true" ht="14.25" hidden="false" customHeight="true" outlineLevel="0" collapsed="false">
      <c r="A55" s="72" t="s">
        <v>570</v>
      </c>
      <c r="B55" s="73" t="n">
        <v>93</v>
      </c>
      <c r="C55" s="73"/>
      <c r="D55" s="74" t="s">
        <v>571</v>
      </c>
      <c r="E55" s="75" t="s">
        <v>572</v>
      </c>
      <c r="F55" s="73" t="n">
        <v>457</v>
      </c>
      <c r="G55" s="73"/>
      <c r="H55" s="74" t="s">
        <v>573</v>
      </c>
      <c r="I55" s="77" t="s">
        <v>574</v>
      </c>
      <c r="J55" s="78" t="n">
        <v>817</v>
      </c>
      <c r="L55" s="79" t="s">
        <v>575</v>
      </c>
    </row>
    <row r="56" s="77" customFormat="true" ht="14.25" hidden="false" customHeight="true" outlineLevel="0" collapsed="false">
      <c r="A56" s="72" t="s">
        <v>576</v>
      </c>
      <c r="B56" s="73" t="n">
        <v>95</v>
      </c>
      <c r="C56" s="73"/>
      <c r="D56" s="74" t="s">
        <v>577</v>
      </c>
      <c r="E56" s="75" t="s">
        <v>578</v>
      </c>
      <c r="F56" s="73" t="n">
        <v>459</v>
      </c>
      <c r="G56" s="73"/>
      <c r="H56" s="74" t="s">
        <v>579</v>
      </c>
      <c r="I56" s="77" t="s">
        <v>580</v>
      </c>
      <c r="J56" s="78" t="n">
        <v>819</v>
      </c>
      <c r="L56" s="79" t="s">
        <v>581</v>
      </c>
    </row>
    <row r="57" s="77" customFormat="true" ht="14.25" hidden="false" customHeight="true" outlineLevel="0" collapsed="false">
      <c r="A57" s="72" t="s">
        <v>582</v>
      </c>
      <c r="B57" s="73" t="n">
        <v>96</v>
      </c>
      <c r="C57" s="73"/>
      <c r="D57" s="74" t="s">
        <v>583</v>
      </c>
      <c r="E57" s="75" t="s">
        <v>584</v>
      </c>
      <c r="F57" s="73" t="n">
        <v>460</v>
      </c>
      <c r="G57" s="73"/>
      <c r="H57" s="74" t="s">
        <v>585</v>
      </c>
      <c r="I57" s="77" t="s">
        <v>586</v>
      </c>
      <c r="J57" s="78" t="n">
        <v>820</v>
      </c>
      <c r="L57" s="79" t="s">
        <v>587</v>
      </c>
    </row>
    <row r="58" s="77" customFormat="true" ht="14.25" hidden="false" customHeight="true" outlineLevel="0" collapsed="false">
      <c r="A58" s="72"/>
      <c r="B58" s="73"/>
      <c r="C58" s="73"/>
      <c r="D58" s="74" t="s">
        <v>588</v>
      </c>
      <c r="E58" s="75" t="s">
        <v>589</v>
      </c>
      <c r="F58" s="73" t="n">
        <v>463</v>
      </c>
      <c r="G58" s="73"/>
      <c r="H58" s="74" t="s">
        <v>590</v>
      </c>
      <c r="I58" s="77" t="s">
        <v>591</v>
      </c>
      <c r="J58" s="78" t="n">
        <v>822</v>
      </c>
      <c r="L58" s="79" t="s">
        <v>592</v>
      </c>
    </row>
    <row r="59" s="77" customFormat="true" ht="14.25" hidden="false" customHeight="true" outlineLevel="0" collapsed="false">
      <c r="A59" s="72" t="s">
        <v>593</v>
      </c>
      <c r="B59" s="73" t="n">
        <v>97</v>
      </c>
      <c r="C59" s="73"/>
      <c r="D59" s="74" t="s">
        <v>594</v>
      </c>
      <c r="E59" s="75" t="s">
        <v>595</v>
      </c>
      <c r="F59" s="73" t="n">
        <v>464</v>
      </c>
      <c r="G59" s="73"/>
      <c r="H59" s="74" t="s">
        <v>596</v>
      </c>
      <c r="I59" s="75" t="s">
        <v>597</v>
      </c>
      <c r="J59" s="73" t="n">
        <v>823</v>
      </c>
      <c r="K59" s="73"/>
      <c r="L59" s="79" t="s">
        <v>598</v>
      </c>
    </row>
    <row r="60" s="77" customFormat="true" ht="14.25" hidden="false" customHeight="true" outlineLevel="0" collapsed="false">
      <c r="A60" s="72" t="s">
        <v>599</v>
      </c>
      <c r="B60" s="73" t="n">
        <v>98</v>
      </c>
      <c r="C60" s="80"/>
      <c r="D60" s="74" t="s">
        <v>600</v>
      </c>
      <c r="E60" s="75" t="s">
        <v>601</v>
      </c>
      <c r="F60" s="73" t="n">
        <v>465</v>
      </c>
      <c r="G60" s="73"/>
      <c r="H60" s="74" t="s">
        <v>602</v>
      </c>
      <c r="I60" s="75"/>
      <c r="J60" s="73"/>
      <c r="K60" s="73"/>
      <c r="L60" s="79" t="s">
        <v>603</v>
      </c>
    </row>
    <row r="61" s="77" customFormat="true" ht="14.25" hidden="false" customHeight="true" outlineLevel="0" collapsed="false">
      <c r="A61" s="72" t="s">
        <v>604</v>
      </c>
      <c r="B61" s="73" t="n">
        <v>204</v>
      </c>
      <c r="C61" s="73"/>
      <c r="D61" s="74" t="s">
        <v>605</v>
      </c>
      <c r="E61" s="75" t="s">
        <v>606</v>
      </c>
      <c r="F61" s="73" t="n">
        <v>467</v>
      </c>
      <c r="G61" s="73"/>
      <c r="H61" s="74" t="s">
        <v>607</v>
      </c>
      <c r="I61" s="75" t="s">
        <v>608</v>
      </c>
      <c r="J61" s="73" t="n">
        <v>824</v>
      </c>
      <c r="K61" s="73"/>
      <c r="L61" s="79" t="s">
        <v>609</v>
      </c>
    </row>
    <row r="62" s="77" customFormat="true" ht="14.25" hidden="false" customHeight="true" outlineLevel="0" collapsed="false">
      <c r="A62" s="72" t="s">
        <v>137</v>
      </c>
      <c r="B62" s="73" t="n">
        <v>206</v>
      </c>
      <c r="C62" s="73"/>
      <c r="D62" s="74" t="s">
        <v>138</v>
      </c>
      <c r="E62" s="75"/>
      <c r="F62" s="73"/>
      <c r="G62" s="73"/>
      <c r="H62" s="74" t="s">
        <v>610</v>
      </c>
      <c r="I62" s="75" t="s">
        <v>611</v>
      </c>
      <c r="J62" s="73" t="n">
        <v>825</v>
      </c>
      <c r="K62" s="73"/>
      <c r="L62" s="79" t="s">
        <v>612</v>
      </c>
    </row>
    <row r="63" s="77" customFormat="true" ht="14.25" hidden="false" customHeight="true" outlineLevel="0" collapsed="false">
      <c r="A63" s="72" t="s">
        <v>613</v>
      </c>
      <c r="B63" s="73" t="n">
        <v>208</v>
      </c>
      <c r="C63" s="73"/>
      <c r="D63" s="74" t="s">
        <v>614</v>
      </c>
      <c r="E63" s="75" t="s">
        <v>615</v>
      </c>
      <c r="F63" s="73" t="n">
        <v>468</v>
      </c>
      <c r="G63" s="73"/>
      <c r="H63" s="74" t="s">
        <v>616</v>
      </c>
      <c r="I63" s="75" t="s">
        <v>617</v>
      </c>
      <c r="J63" s="73" t="n">
        <v>830</v>
      </c>
      <c r="K63" s="73"/>
      <c r="L63" s="79" t="s">
        <v>618</v>
      </c>
    </row>
    <row r="64" s="77" customFormat="true" ht="14.25" hidden="false" customHeight="true" outlineLevel="0" collapsed="false">
      <c r="A64" s="72" t="s">
        <v>619</v>
      </c>
      <c r="B64" s="73" t="n">
        <v>212</v>
      </c>
      <c r="C64" s="73"/>
      <c r="D64" s="74" t="s">
        <v>620</v>
      </c>
      <c r="E64" s="75" t="s">
        <v>621</v>
      </c>
      <c r="F64" s="73" t="n">
        <v>469</v>
      </c>
      <c r="G64" s="73"/>
      <c r="H64" s="74" t="s">
        <v>622</v>
      </c>
      <c r="I64" s="75" t="s">
        <v>623</v>
      </c>
      <c r="J64" s="73" t="n">
        <v>831</v>
      </c>
      <c r="L64" s="79" t="s">
        <v>624</v>
      </c>
    </row>
    <row r="65" s="77" customFormat="true" ht="14.25" hidden="false" customHeight="true" outlineLevel="0" collapsed="false">
      <c r="A65" s="72" t="s">
        <v>152</v>
      </c>
      <c r="B65" s="73" t="n">
        <v>216</v>
      </c>
      <c r="C65" s="73"/>
      <c r="D65" s="74" t="s">
        <v>154</v>
      </c>
      <c r="E65" s="81" t="s">
        <v>625</v>
      </c>
      <c r="F65" s="73" t="n">
        <v>470</v>
      </c>
      <c r="G65" s="76"/>
      <c r="H65" s="74" t="s">
        <v>626</v>
      </c>
      <c r="I65" s="75" t="s">
        <v>627</v>
      </c>
      <c r="J65" s="73" t="n">
        <v>832</v>
      </c>
      <c r="L65" s="79" t="s">
        <v>628</v>
      </c>
    </row>
    <row r="66" s="77" customFormat="true" ht="14.25" hidden="false" customHeight="true" outlineLevel="0" collapsed="false">
      <c r="A66" s="72" t="s">
        <v>629</v>
      </c>
      <c r="B66" s="73" t="n">
        <v>220</v>
      </c>
      <c r="D66" s="74" t="s">
        <v>630</v>
      </c>
      <c r="E66" s="75" t="s">
        <v>631</v>
      </c>
      <c r="F66" s="73" t="n">
        <v>472</v>
      </c>
      <c r="G66" s="73"/>
      <c r="H66" s="74" t="s">
        <v>632</v>
      </c>
      <c r="I66" s="75"/>
      <c r="J66" s="73"/>
      <c r="L66" s="79" t="s">
        <v>633</v>
      </c>
    </row>
    <row r="67" s="77" customFormat="true" ht="14.25" hidden="false" customHeight="true" outlineLevel="0" collapsed="false">
      <c r="A67" s="72" t="s">
        <v>634</v>
      </c>
      <c r="B67" s="73" t="n">
        <v>224</v>
      </c>
      <c r="C67" s="73"/>
      <c r="D67" s="74" t="s">
        <v>635</v>
      </c>
      <c r="E67" s="75" t="s">
        <v>636</v>
      </c>
      <c r="F67" s="73" t="n">
        <v>473</v>
      </c>
      <c r="G67" s="73"/>
      <c r="H67" s="74" t="s">
        <v>637</v>
      </c>
      <c r="I67" s="77" t="s">
        <v>638</v>
      </c>
      <c r="J67" s="73" t="n">
        <v>833</v>
      </c>
      <c r="L67" s="79" t="s">
        <v>639</v>
      </c>
    </row>
    <row r="68" s="77" customFormat="true" ht="14.25" hidden="false" customHeight="true" outlineLevel="0" collapsed="false">
      <c r="A68" s="77" t="s">
        <v>139</v>
      </c>
      <c r="B68" s="73" t="n">
        <v>225</v>
      </c>
      <c r="D68" s="74" t="s">
        <v>140</v>
      </c>
      <c r="E68" s="75" t="s">
        <v>640</v>
      </c>
      <c r="F68" s="73" t="n">
        <v>474</v>
      </c>
      <c r="G68" s="73"/>
      <c r="H68" s="74" t="s">
        <v>641</v>
      </c>
      <c r="I68" s="77" t="s">
        <v>642</v>
      </c>
      <c r="J68" s="73" t="n">
        <v>834</v>
      </c>
      <c r="L68" s="79" t="s">
        <v>643</v>
      </c>
    </row>
    <row r="69" s="77" customFormat="true" ht="14.25" hidden="false" customHeight="true" outlineLevel="0" collapsed="false">
      <c r="A69" s="72" t="s">
        <v>644</v>
      </c>
      <c r="B69" s="73" t="n">
        <v>228</v>
      </c>
      <c r="C69" s="73"/>
      <c r="D69" s="74" t="s">
        <v>645</v>
      </c>
      <c r="E69" s="77" t="s">
        <v>141</v>
      </c>
      <c r="F69" s="73" t="n">
        <v>475</v>
      </c>
      <c r="H69" s="74" t="s">
        <v>142</v>
      </c>
      <c r="I69" s="77" t="s">
        <v>646</v>
      </c>
      <c r="J69" s="73" t="n">
        <v>835</v>
      </c>
      <c r="L69" s="79" t="s">
        <v>647</v>
      </c>
    </row>
    <row r="70" s="77" customFormat="true" ht="14.25" hidden="false" customHeight="true" outlineLevel="0" collapsed="false">
      <c r="A70" s="72" t="s">
        <v>648</v>
      </c>
      <c r="B70" s="73" t="n">
        <v>232</v>
      </c>
      <c r="C70" s="73"/>
      <c r="D70" s="74" t="s">
        <v>649</v>
      </c>
      <c r="E70" s="77" t="s">
        <v>143</v>
      </c>
      <c r="F70" s="73" t="n">
        <v>477</v>
      </c>
      <c r="H70" s="74" t="s">
        <v>144</v>
      </c>
      <c r="J70" s="73"/>
      <c r="L70" s="79" t="s">
        <v>650</v>
      </c>
    </row>
    <row r="71" s="77" customFormat="true" ht="14.25" hidden="false" customHeight="true" outlineLevel="0" collapsed="false">
      <c r="A71" s="72" t="s">
        <v>651</v>
      </c>
      <c r="B71" s="73" t="n">
        <v>236</v>
      </c>
      <c r="C71" s="73"/>
      <c r="D71" s="82" t="s">
        <v>652</v>
      </c>
      <c r="E71" s="75" t="s">
        <v>145</v>
      </c>
      <c r="F71" s="73" t="n">
        <v>479</v>
      </c>
      <c r="G71" s="73"/>
      <c r="H71" s="74" t="s">
        <v>146</v>
      </c>
      <c r="I71" s="77" t="s">
        <v>653</v>
      </c>
      <c r="J71" s="73" t="n">
        <v>836</v>
      </c>
      <c r="L71" s="79" t="s">
        <v>654</v>
      </c>
    </row>
    <row r="72" s="77" customFormat="true" ht="14.25" hidden="false" customHeight="true" outlineLevel="0" collapsed="false">
      <c r="A72" s="72" t="s">
        <v>655</v>
      </c>
      <c r="B72" s="73" t="n">
        <v>240</v>
      </c>
      <c r="C72" s="73"/>
      <c r="D72" s="74" t="s">
        <v>656</v>
      </c>
      <c r="E72" s="75" t="s">
        <v>657</v>
      </c>
      <c r="F72" s="73" t="n">
        <v>480</v>
      </c>
      <c r="G72" s="73"/>
      <c r="H72" s="74" t="s">
        <v>658</v>
      </c>
      <c r="I72" s="77" t="s">
        <v>659</v>
      </c>
      <c r="J72" s="73" t="n">
        <v>837</v>
      </c>
      <c r="L72" s="79" t="s">
        <v>660</v>
      </c>
    </row>
    <row r="73" s="77" customFormat="true" ht="14.25" hidden="false" customHeight="true" outlineLevel="0" collapsed="false">
      <c r="A73" s="72" t="s">
        <v>661</v>
      </c>
      <c r="B73" s="73" t="n">
        <v>244</v>
      </c>
      <c r="C73" s="73"/>
      <c r="D73" s="74" t="s">
        <v>662</v>
      </c>
      <c r="E73" s="77" t="s">
        <v>147</v>
      </c>
      <c r="F73" s="73" t="n">
        <v>481</v>
      </c>
      <c r="H73" s="74" t="s">
        <v>148</v>
      </c>
      <c r="I73" s="77" t="s">
        <v>663</v>
      </c>
      <c r="J73" s="73" t="n">
        <v>838</v>
      </c>
      <c r="L73" s="79" t="s">
        <v>664</v>
      </c>
    </row>
    <row r="74" s="77" customFormat="true" ht="14.25" hidden="false" customHeight="true" outlineLevel="0" collapsed="false">
      <c r="A74" s="72" t="s">
        <v>665</v>
      </c>
      <c r="B74" s="73" t="n">
        <v>247</v>
      </c>
      <c r="C74" s="73"/>
      <c r="D74" s="74" t="s">
        <v>666</v>
      </c>
      <c r="E74" s="75" t="s">
        <v>159</v>
      </c>
      <c r="F74" s="73" t="n">
        <v>484</v>
      </c>
      <c r="G74" s="73"/>
      <c r="H74" s="74" t="s">
        <v>161</v>
      </c>
      <c r="I74" s="77" t="s">
        <v>667</v>
      </c>
      <c r="J74" s="73" t="n">
        <v>839</v>
      </c>
      <c r="L74" s="79" t="s">
        <v>668</v>
      </c>
    </row>
    <row r="75" s="77" customFormat="true" ht="14.25" hidden="false" customHeight="true" outlineLevel="0" collapsed="false">
      <c r="A75" s="72" t="s">
        <v>669</v>
      </c>
      <c r="B75" s="73" t="n">
        <v>248</v>
      </c>
      <c r="C75" s="73"/>
      <c r="D75" s="74" t="s">
        <v>670</v>
      </c>
      <c r="E75" s="75" t="s">
        <v>671</v>
      </c>
      <c r="F75" s="73" t="n">
        <v>488</v>
      </c>
      <c r="G75" s="73"/>
      <c r="H75" s="74" t="s">
        <v>672</v>
      </c>
      <c r="I75" s="77" t="s">
        <v>673</v>
      </c>
      <c r="J75" s="73" t="n">
        <v>891</v>
      </c>
      <c r="L75" s="79" t="s">
        <v>674</v>
      </c>
    </row>
    <row r="76" s="77" customFormat="true" ht="14.25" hidden="false" customHeight="true" outlineLevel="0" collapsed="false">
      <c r="A76" s="72" t="s">
        <v>675</v>
      </c>
      <c r="B76" s="73" t="n">
        <v>252</v>
      </c>
      <c r="C76" s="73"/>
      <c r="D76" s="74" t="s">
        <v>676</v>
      </c>
      <c r="E76" s="75" t="s">
        <v>677</v>
      </c>
      <c r="F76" s="73" t="n">
        <v>492</v>
      </c>
      <c r="G76" s="73"/>
      <c r="H76" s="74" t="s">
        <v>678</v>
      </c>
      <c r="I76" s="77" t="s">
        <v>679</v>
      </c>
      <c r="J76" s="73" t="n">
        <v>892</v>
      </c>
      <c r="L76" s="79" t="s">
        <v>680</v>
      </c>
    </row>
    <row r="77" s="77" customFormat="true" ht="14.25" hidden="false" customHeight="true" outlineLevel="0" collapsed="false">
      <c r="A77" s="72" t="s">
        <v>681</v>
      </c>
      <c r="B77" s="73" t="n">
        <v>257</v>
      </c>
      <c r="C77" s="73"/>
      <c r="D77" s="74" t="s">
        <v>682</v>
      </c>
      <c r="E77" s="75" t="s">
        <v>683</v>
      </c>
      <c r="F77" s="73" t="n">
        <v>500</v>
      </c>
      <c r="G77" s="73"/>
      <c r="H77" s="74" t="s">
        <v>684</v>
      </c>
      <c r="I77" s="77" t="s">
        <v>685</v>
      </c>
      <c r="J77" s="73" t="n">
        <v>893</v>
      </c>
      <c r="L77" s="79" t="s">
        <v>686</v>
      </c>
    </row>
    <row r="78" s="77" customFormat="true" ht="14.25" hidden="false" customHeight="true" outlineLevel="0" collapsed="false">
      <c r="A78" s="72" t="s">
        <v>687</v>
      </c>
      <c r="B78" s="73" t="n">
        <v>260</v>
      </c>
      <c r="C78" s="73"/>
      <c r="D78" s="74" t="s">
        <v>688</v>
      </c>
      <c r="E78" s="75" t="s">
        <v>689</v>
      </c>
      <c r="F78" s="73" t="n">
        <v>504</v>
      </c>
      <c r="G78" s="73"/>
      <c r="H78" s="74" t="s">
        <v>690</v>
      </c>
      <c r="J78" s="73"/>
      <c r="L78" s="79" t="s">
        <v>691</v>
      </c>
    </row>
    <row r="79" s="77" customFormat="true" ht="14.25" hidden="false" customHeight="true" outlineLevel="0" collapsed="false">
      <c r="A79" s="72" t="s">
        <v>692</v>
      </c>
      <c r="B79" s="73" t="n">
        <v>264</v>
      </c>
      <c r="C79" s="73"/>
      <c r="D79" s="74" t="s">
        <v>693</v>
      </c>
      <c r="E79" s="75" t="s">
        <v>694</v>
      </c>
      <c r="F79" s="73" t="n">
        <v>508</v>
      </c>
      <c r="G79" s="73"/>
      <c r="H79" s="74" t="s">
        <v>695</v>
      </c>
      <c r="I79" s="75" t="s">
        <v>168</v>
      </c>
      <c r="J79" s="73" t="n">
        <v>894</v>
      </c>
      <c r="L79" s="79" t="s">
        <v>170</v>
      </c>
    </row>
    <row r="80" s="77" customFormat="true" ht="14.25" hidden="false" customHeight="true" outlineLevel="0" collapsed="false">
      <c r="A80" s="72" t="s">
        <v>696</v>
      </c>
      <c r="B80" s="73" t="n">
        <v>268</v>
      </c>
      <c r="C80" s="73"/>
      <c r="D80" s="74" t="s">
        <v>697</v>
      </c>
      <c r="E80" s="75" t="s">
        <v>698</v>
      </c>
      <c r="F80" s="73" t="n">
        <v>512</v>
      </c>
      <c r="G80" s="73"/>
      <c r="H80" s="74" t="s">
        <v>699</v>
      </c>
      <c r="I80" s="75" t="s">
        <v>700</v>
      </c>
      <c r="J80" s="73" t="n">
        <v>950</v>
      </c>
      <c r="K80" s="73"/>
      <c r="L80" s="79" t="s">
        <v>701</v>
      </c>
    </row>
    <row r="81" s="77" customFormat="true" ht="14.25" hidden="false" customHeight="true" outlineLevel="0" collapsed="false">
      <c r="A81" s="72" t="s">
        <v>702</v>
      </c>
      <c r="B81" s="73" t="n">
        <v>272</v>
      </c>
      <c r="C81" s="73"/>
      <c r="D81" s="74" t="s">
        <v>703</v>
      </c>
      <c r="E81" s="75" t="s">
        <v>162</v>
      </c>
      <c r="F81" s="73" t="n">
        <v>516</v>
      </c>
      <c r="G81" s="73"/>
      <c r="H81" s="74" t="s">
        <v>164</v>
      </c>
      <c r="I81" s="83"/>
      <c r="J81" s="84"/>
      <c r="K81" s="84"/>
      <c r="L81" s="79" t="s">
        <v>704</v>
      </c>
    </row>
    <row r="82" s="77" customFormat="true" ht="14.25" hidden="false" customHeight="true" outlineLevel="0" collapsed="false">
      <c r="A82" s="72" t="s">
        <v>705</v>
      </c>
      <c r="B82" s="73" t="n">
        <v>276</v>
      </c>
      <c r="C82" s="73"/>
      <c r="D82" s="74" t="s">
        <v>706</v>
      </c>
      <c r="E82" s="75" t="s">
        <v>707</v>
      </c>
      <c r="F82" s="73" t="n">
        <v>520</v>
      </c>
      <c r="G82" s="73"/>
      <c r="H82" s="74" t="s">
        <v>708</v>
      </c>
      <c r="I82" s="83"/>
      <c r="J82" s="84"/>
      <c r="K82" s="84"/>
      <c r="L82" s="85" t="s">
        <v>709</v>
      </c>
    </row>
    <row r="83" s="77" customFormat="true" ht="14.25" hidden="false" customHeight="true" outlineLevel="0" collapsed="false">
      <c r="A83" s="72" t="s">
        <v>710</v>
      </c>
      <c r="B83" s="73" t="n">
        <v>280</v>
      </c>
      <c r="C83" s="73"/>
      <c r="D83" s="74" t="s">
        <v>711</v>
      </c>
      <c r="E83" s="75" t="s">
        <v>712</v>
      </c>
      <c r="F83" s="73" t="n">
        <v>524</v>
      </c>
      <c r="G83" s="73"/>
      <c r="H83" s="74" t="s">
        <v>713</v>
      </c>
      <c r="I83" s="83"/>
      <c r="J83" s="84"/>
      <c r="K83" s="84"/>
      <c r="L83" s="85" t="s">
        <v>714</v>
      </c>
    </row>
    <row r="84" s="77" customFormat="true" ht="14.25" hidden="false" customHeight="true" outlineLevel="0" collapsed="false">
      <c r="A84" s="72" t="s">
        <v>715</v>
      </c>
      <c r="B84" s="73" t="n">
        <v>284</v>
      </c>
      <c r="C84" s="73"/>
      <c r="D84" s="74" t="s">
        <v>716</v>
      </c>
      <c r="E84" s="75" t="s">
        <v>717</v>
      </c>
      <c r="F84" s="73" t="n">
        <v>528</v>
      </c>
      <c r="G84" s="73"/>
      <c r="H84" s="74" t="s">
        <v>718</v>
      </c>
      <c r="I84" s="83"/>
      <c r="J84" s="84"/>
      <c r="K84" s="84"/>
      <c r="L84" s="85" t="s">
        <v>719</v>
      </c>
    </row>
    <row r="85" s="77" customFormat="true" ht="14.25" hidden="false" customHeight="true" outlineLevel="0" collapsed="false">
      <c r="A85" s="72" t="s">
        <v>720</v>
      </c>
      <c r="B85" s="73" t="n">
        <v>288</v>
      </c>
      <c r="C85" s="73"/>
      <c r="D85" s="74" t="s">
        <v>721</v>
      </c>
      <c r="E85" s="75" t="s">
        <v>722</v>
      </c>
      <c r="F85" s="73" t="n">
        <v>529</v>
      </c>
      <c r="G85" s="73"/>
      <c r="H85" s="74" t="s">
        <v>723</v>
      </c>
      <c r="I85" s="83"/>
      <c r="J85" s="84"/>
      <c r="K85" s="84"/>
      <c r="L85" s="85" t="s">
        <v>724</v>
      </c>
    </row>
    <row r="86" s="77" customFormat="true" ht="14.25" hidden="false" customHeight="true" outlineLevel="0" collapsed="false">
      <c r="A86" s="72" t="s">
        <v>725</v>
      </c>
      <c r="B86" s="73" t="n">
        <v>302</v>
      </c>
      <c r="C86" s="73"/>
      <c r="D86" s="74" t="s">
        <v>726</v>
      </c>
      <c r="E86" s="75" t="s">
        <v>727</v>
      </c>
      <c r="F86" s="73" t="n">
        <v>600</v>
      </c>
      <c r="G86" s="73"/>
      <c r="H86" s="74" t="s">
        <v>728</v>
      </c>
      <c r="I86" s="77" t="s">
        <v>149</v>
      </c>
      <c r="J86" s="73" t="n">
        <v>953</v>
      </c>
      <c r="L86" s="79" t="s">
        <v>150</v>
      </c>
    </row>
    <row r="87" s="77" customFormat="true" ht="14.25" hidden="false" customHeight="true" outlineLevel="0" collapsed="false">
      <c r="A87" s="72" t="s">
        <v>729</v>
      </c>
      <c r="B87" s="73" t="n">
        <v>306</v>
      </c>
      <c r="C87" s="73"/>
      <c r="D87" s="74" t="s">
        <v>730</v>
      </c>
      <c r="E87" s="75" t="s">
        <v>731</v>
      </c>
      <c r="F87" s="73" t="n">
        <v>604</v>
      </c>
      <c r="G87" s="73"/>
      <c r="H87" s="74" t="s">
        <v>732</v>
      </c>
      <c r="I87" s="75" t="s">
        <v>733</v>
      </c>
      <c r="J87" s="73" t="n">
        <v>958</v>
      </c>
      <c r="K87" s="73"/>
      <c r="L87" s="79" t="s">
        <v>734</v>
      </c>
    </row>
    <row r="88" s="77" customFormat="true" ht="14.25" hidden="false" customHeight="true" outlineLevel="0" collapsed="false">
      <c r="D88" s="74" t="s">
        <v>735</v>
      </c>
      <c r="E88" s="75" t="s">
        <v>736</v>
      </c>
      <c r="F88" s="73" t="n">
        <v>608</v>
      </c>
      <c r="G88" s="73"/>
      <c r="H88" s="74" t="s">
        <v>737</v>
      </c>
      <c r="I88" s="86" t="s">
        <v>738</v>
      </c>
      <c r="J88" s="73" t="n">
        <v>959</v>
      </c>
      <c r="K88" s="73"/>
      <c r="L88" s="76" t="s">
        <v>739</v>
      </c>
    </row>
    <row r="89" s="77" customFormat="true" ht="14.25" hidden="false" customHeight="true" outlineLevel="0" collapsed="false">
      <c r="A89" s="72" t="s">
        <v>740</v>
      </c>
      <c r="B89" s="73" t="n">
        <v>310</v>
      </c>
      <c r="C89" s="73"/>
      <c r="D89" s="74" t="s">
        <v>741</v>
      </c>
      <c r="E89" s="75" t="s">
        <v>742</v>
      </c>
      <c r="F89" s="73" t="n">
        <v>612</v>
      </c>
      <c r="G89" s="73"/>
      <c r="H89" s="74" t="s">
        <v>743</v>
      </c>
      <c r="I89" s="86"/>
      <c r="J89" s="73"/>
      <c r="K89" s="73"/>
      <c r="L89" s="76"/>
    </row>
    <row r="90" s="77" customFormat="true" ht="12.75" hidden="false" customHeight="true" outlineLevel="0" collapsed="false">
      <c r="A90" s="72" t="s">
        <v>744</v>
      </c>
      <c r="B90" s="73" t="n">
        <v>311</v>
      </c>
      <c r="C90" s="73"/>
      <c r="D90" s="74" t="s">
        <v>745</v>
      </c>
      <c r="E90" s="72" t="s">
        <v>746</v>
      </c>
      <c r="F90" s="73" t="n">
        <v>616</v>
      </c>
      <c r="G90" s="73"/>
      <c r="H90" s="74" t="s">
        <v>747</v>
      </c>
      <c r="I90" s="87"/>
      <c r="J90" s="84"/>
      <c r="K90" s="84"/>
      <c r="L90" s="76"/>
    </row>
    <row r="91" s="77" customFormat="true" ht="7.5" hidden="false" customHeight="true" outlineLevel="0" collapsed="false">
      <c r="A91" s="88"/>
      <c r="B91" s="84"/>
      <c r="C91" s="84"/>
      <c r="D91" s="89"/>
      <c r="E91" s="90"/>
      <c r="F91" s="90"/>
      <c r="G91" s="90"/>
      <c r="H91" s="90"/>
      <c r="I91" s="90"/>
      <c r="J91" s="90"/>
      <c r="K91" s="90"/>
      <c r="L91" s="90"/>
    </row>
    <row r="92" s="77" customFormat="true" ht="28.5" hidden="false" customHeight="true" outlineLevel="0" collapsed="false">
      <c r="A92" s="91" t="s">
        <v>748</v>
      </c>
      <c r="B92" s="91"/>
      <c r="C92" s="91"/>
      <c r="D92" s="91"/>
      <c r="E92" s="91"/>
      <c r="F92" s="91"/>
      <c r="G92" s="91"/>
      <c r="H92" s="91"/>
      <c r="I92" s="91"/>
      <c r="J92" s="91"/>
      <c r="K92" s="91"/>
      <c r="L92" s="91"/>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92"/>
      <c r="H111" s="93"/>
    </row>
    <row r="112" customFormat="false" ht="12.2" hidden="false" customHeight="true" outlineLevel="0" collapsed="false">
      <c r="F112" s="94"/>
      <c r="G112" s="94"/>
    </row>
    <row r="113" customFormat="false" ht="12.2" hidden="false" customHeight="true" outlineLevel="0" collapsed="false">
      <c r="A113" s="13"/>
      <c r="F113" s="94"/>
      <c r="G113" s="94"/>
      <c r="I113" s="95"/>
      <c r="J113" s="84"/>
      <c r="K113" s="84"/>
      <c r="L113" s="96"/>
    </row>
    <row r="114" customFormat="false" ht="12.2" hidden="false" customHeight="true" outlineLevel="0" collapsed="false">
      <c r="F114" s="94"/>
      <c r="G114" s="94"/>
      <c r="I114" s="11"/>
      <c r="J114" s="84"/>
      <c r="K114" s="84"/>
      <c r="L114" s="12"/>
    </row>
    <row r="115" customFormat="false" ht="12.75" hidden="false" customHeight="false" outlineLevel="0" collapsed="false">
      <c r="F115" s="94"/>
      <c r="G115" s="94"/>
      <c r="J115" s="94"/>
      <c r="K115" s="94"/>
    </row>
    <row r="116" customFormat="false" ht="12.75" hidden="false" customHeight="false" outlineLevel="0" collapsed="false">
      <c r="B116" s="94"/>
      <c r="C116" s="94"/>
      <c r="F116" s="94"/>
      <c r="G116" s="94"/>
      <c r="J116" s="94"/>
      <c r="K116" s="94"/>
    </row>
    <row r="117" customFormat="false" ht="12.75" hidden="false" customHeight="false" outlineLevel="0" collapsed="false">
      <c r="B117" s="94"/>
      <c r="C117" s="94"/>
      <c r="F117" s="94"/>
      <c r="G117" s="94"/>
      <c r="J117" s="94"/>
      <c r="K117" s="94"/>
    </row>
    <row r="118" customFormat="false" ht="12.75" hidden="false" customHeight="false" outlineLevel="0" collapsed="false">
      <c r="B118" s="94"/>
      <c r="C118" s="94"/>
      <c r="F118" s="94"/>
      <c r="G118" s="94"/>
      <c r="J118" s="94"/>
      <c r="K118" s="94"/>
    </row>
    <row r="119" customFormat="false" ht="12.75" hidden="false" customHeight="false" outlineLevel="0" collapsed="false">
      <c r="B119" s="94"/>
      <c r="C119" s="94"/>
      <c r="F119" s="94"/>
      <c r="G119" s="94"/>
      <c r="J119" s="94"/>
      <c r="K119" s="94"/>
    </row>
    <row r="120" customFormat="false" ht="12.75" hidden="false" customHeight="false" outlineLevel="0" collapsed="false">
      <c r="B120" s="94"/>
      <c r="C120" s="94"/>
      <c r="F120" s="94"/>
      <c r="G120" s="94"/>
      <c r="J120" s="94"/>
      <c r="K120" s="94"/>
    </row>
    <row r="121" customFormat="false" ht="12.75" hidden="false" customHeight="false" outlineLevel="0" collapsed="false">
      <c r="B121" s="94"/>
      <c r="C121" s="94"/>
      <c r="F121" s="94"/>
      <c r="G121" s="94"/>
      <c r="J121" s="94"/>
      <c r="K121" s="94"/>
    </row>
    <row r="122" customFormat="false" ht="12.75" hidden="false" customHeight="false" outlineLevel="0" collapsed="false">
      <c r="B122" s="94"/>
      <c r="C122" s="94"/>
      <c r="F122" s="94"/>
      <c r="G122" s="94"/>
      <c r="J122" s="94"/>
      <c r="K122" s="94"/>
    </row>
    <row r="123" customFormat="false" ht="12.75" hidden="false" customHeight="false" outlineLevel="0" collapsed="false">
      <c r="F123" s="94"/>
      <c r="G123" s="94"/>
      <c r="J123" s="94"/>
      <c r="K123" s="94"/>
    </row>
    <row r="124" customFormat="false" ht="12.75" hidden="false" customHeight="false" outlineLevel="0" collapsed="false">
      <c r="F124" s="94"/>
      <c r="G124" s="94"/>
      <c r="J124" s="94"/>
      <c r="K124" s="94"/>
    </row>
    <row r="125" customFormat="false" ht="12.75" hidden="false" customHeight="false" outlineLevel="0" collapsed="false">
      <c r="F125" s="94"/>
      <c r="G125" s="94"/>
      <c r="J125" s="94"/>
      <c r="K125" s="94"/>
    </row>
    <row r="126" customFormat="false" ht="12.75" hidden="false" customHeight="false" outlineLevel="0" collapsed="false">
      <c r="F126" s="94"/>
      <c r="G126" s="94"/>
      <c r="J126" s="94"/>
      <c r="K126" s="94"/>
    </row>
    <row r="127" customFormat="false" ht="12.75" hidden="false" customHeight="false" outlineLevel="0" collapsed="false">
      <c r="F127" s="94"/>
      <c r="G127" s="94"/>
      <c r="J127" s="94"/>
      <c r="K127" s="94"/>
    </row>
    <row r="128" customFormat="false" ht="12.75" hidden="false" customHeight="false" outlineLevel="0" collapsed="false">
      <c r="F128" s="94"/>
      <c r="G128" s="94"/>
      <c r="J128" s="94"/>
      <c r="K128" s="94"/>
    </row>
    <row r="129" customFormat="false" ht="12.75" hidden="false" customHeight="false" outlineLevel="0" collapsed="false">
      <c r="F129" s="94"/>
      <c r="G129" s="94"/>
      <c r="J129" s="94"/>
      <c r="K129" s="94"/>
    </row>
    <row r="130" customFormat="false" ht="12.75" hidden="false" customHeight="false" outlineLevel="0" collapsed="false">
      <c r="F130" s="94"/>
      <c r="G130" s="94"/>
      <c r="J130" s="94"/>
      <c r="K130" s="94"/>
    </row>
    <row r="131" customFormat="false" ht="12.75" hidden="false" customHeight="false" outlineLevel="0" collapsed="false">
      <c r="F131" s="94"/>
      <c r="G131" s="94"/>
      <c r="J131" s="94"/>
      <c r="K131" s="94"/>
    </row>
    <row r="132" customFormat="false" ht="12.75" hidden="false" customHeight="false" outlineLevel="0" collapsed="false">
      <c r="F132" s="94"/>
      <c r="G132" s="94"/>
      <c r="J132" s="94"/>
      <c r="K132" s="94"/>
    </row>
    <row r="133" customFormat="false" ht="12.75" hidden="false" customHeight="false" outlineLevel="0" collapsed="false">
      <c r="F133" s="94"/>
      <c r="G133" s="94"/>
      <c r="J133" s="94"/>
      <c r="K133" s="94"/>
    </row>
    <row r="134" customFormat="false" ht="12.75" hidden="false" customHeight="false" outlineLevel="0" collapsed="false">
      <c r="F134" s="94"/>
      <c r="G134" s="94"/>
      <c r="J134" s="94"/>
      <c r="K134" s="94"/>
    </row>
    <row r="135" customFormat="false" ht="12.75" hidden="false" customHeight="false" outlineLevel="0" collapsed="false">
      <c r="F135" s="94"/>
      <c r="G135" s="94"/>
      <c r="J135" s="94"/>
      <c r="K135" s="94"/>
    </row>
    <row r="136" customFormat="false" ht="12.75" hidden="false" customHeight="false" outlineLevel="0" collapsed="false">
      <c r="F136" s="94"/>
      <c r="G136" s="94"/>
      <c r="J136" s="94"/>
      <c r="K136" s="94"/>
    </row>
    <row r="137" customFormat="false" ht="12.75" hidden="false" customHeight="false" outlineLevel="0" collapsed="false">
      <c r="F137" s="94"/>
      <c r="G137" s="94"/>
      <c r="J137" s="94"/>
      <c r="K137" s="94"/>
    </row>
    <row r="138" customFormat="false" ht="12.75" hidden="false" customHeight="false" outlineLevel="0" collapsed="false">
      <c r="F138" s="94"/>
      <c r="G138" s="94"/>
      <c r="J138" s="94"/>
      <c r="K138" s="94"/>
    </row>
    <row r="139" customFormat="false" ht="12.75" hidden="false" customHeight="false" outlineLevel="0" collapsed="false">
      <c r="F139" s="94"/>
      <c r="G139" s="94"/>
      <c r="J139" s="94"/>
      <c r="K139" s="94"/>
    </row>
    <row r="140" customFormat="false" ht="12.75" hidden="false" customHeight="false" outlineLevel="0" collapsed="false">
      <c r="F140" s="94"/>
      <c r="G140" s="94"/>
      <c r="J140" s="94"/>
      <c r="K140" s="94"/>
    </row>
    <row r="141" customFormat="false" ht="12.75" hidden="false" customHeight="false" outlineLevel="0" collapsed="false">
      <c r="F141" s="94"/>
      <c r="G141" s="94"/>
      <c r="J141" s="94"/>
      <c r="K141" s="94"/>
    </row>
    <row r="142" customFormat="false" ht="12.75" hidden="false" customHeight="false" outlineLevel="0" collapsed="false">
      <c r="F142" s="94"/>
      <c r="G142" s="94"/>
      <c r="J142" s="94"/>
      <c r="K142" s="94"/>
    </row>
    <row r="143" customFormat="false" ht="12.75" hidden="false" customHeight="false" outlineLevel="0" collapsed="false">
      <c r="F143" s="94"/>
      <c r="G143" s="94"/>
      <c r="J143" s="94"/>
      <c r="K143" s="94"/>
    </row>
    <row r="144" customFormat="false" ht="12.75" hidden="false" customHeight="false" outlineLevel="0" collapsed="false">
      <c r="F144" s="94"/>
      <c r="G144" s="94"/>
      <c r="J144" s="94"/>
      <c r="K144" s="94"/>
    </row>
    <row r="145" customFormat="false" ht="12.75" hidden="false" customHeight="false" outlineLevel="0" collapsed="false">
      <c r="F145" s="94"/>
      <c r="G145" s="94"/>
      <c r="J145" s="94"/>
      <c r="K145" s="94"/>
    </row>
    <row r="146" customFormat="false" ht="12.75" hidden="false" customHeight="false" outlineLevel="0" collapsed="false">
      <c r="F146" s="94"/>
      <c r="G146" s="94"/>
      <c r="J146" s="94"/>
      <c r="K146" s="94"/>
    </row>
    <row r="147" customFormat="false" ht="12.75" hidden="false" customHeight="false" outlineLevel="0" collapsed="false">
      <c r="F147" s="94"/>
      <c r="G147" s="94"/>
      <c r="J147" s="94"/>
      <c r="K147" s="94"/>
    </row>
    <row r="148" customFormat="false" ht="12.75" hidden="false" customHeight="false" outlineLevel="0" collapsed="false">
      <c r="F148" s="94"/>
      <c r="G148" s="94"/>
      <c r="J148" s="94"/>
      <c r="K148" s="94"/>
    </row>
    <row r="149" customFormat="false" ht="12.75" hidden="false" customHeight="false" outlineLevel="0" collapsed="false">
      <c r="F149" s="94"/>
      <c r="G149" s="94"/>
      <c r="J149" s="94"/>
      <c r="K149" s="94"/>
    </row>
    <row r="150" customFormat="false" ht="12.75" hidden="false" customHeight="false" outlineLevel="0" collapsed="false">
      <c r="F150" s="94"/>
      <c r="G150" s="94"/>
      <c r="J150" s="94"/>
      <c r="K150" s="94"/>
    </row>
    <row r="151" customFormat="false" ht="12.75" hidden="false" customHeight="false" outlineLevel="0" collapsed="false">
      <c r="F151" s="94"/>
      <c r="G151" s="94"/>
      <c r="J151" s="94"/>
      <c r="K151" s="94"/>
    </row>
    <row r="152" customFormat="false" ht="12.75" hidden="false" customHeight="false" outlineLevel="0" collapsed="false">
      <c r="F152" s="94"/>
      <c r="G152" s="94"/>
      <c r="J152" s="94"/>
      <c r="K152" s="94"/>
    </row>
    <row r="153" customFormat="false" ht="12.75" hidden="false" customHeight="false" outlineLevel="0" collapsed="false">
      <c r="F153" s="94"/>
      <c r="G153" s="94"/>
      <c r="J153" s="94"/>
      <c r="K153" s="94"/>
    </row>
    <row r="154" customFormat="false" ht="12.75" hidden="false" customHeight="false" outlineLevel="0" collapsed="false">
      <c r="F154" s="94"/>
      <c r="G154" s="94"/>
      <c r="J154" s="94"/>
      <c r="K154" s="94"/>
    </row>
    <row r="155" customFormat="false" ht="12.75" hidden="false" customHeight="false" outlineLevel="0" collapsed="false">
      <c r="F155" s="94"/>
      <c r="G155" s="94"/>
      <c r="J155" s="94"/>
      <c r="K155" s="94"/>
    </row>
    <row r="156" customFormat="false" ht="12.75" hidden="false" customHeight="false" outlineLevel="0" collapsed="false">
      <c r="F156" s="94"/>
      <c r="G156" s="94"/>
      <c r="J156" s="94"/>
      <c r="K156" s="94"/>
    </row>
    <row r="157" customFormat="false" ht="12.75" hidden="false" customHeight="false" outlineLevel="0" collapsed="false">
      <c r="F157" s="94"/>
      <c r="G157" s="94"/>
      <c r="J157" s="94"/>
      <c r="K157" s="94"/>
    </row>
    <row r="158" customFormat="false" ht="12.75" hidden="false" customHeight="false" outlineLevel="0" collapsed="false">
      <c r="F158" s="94"/>
      <c r="G158" s="94"/>
      <c r="J158" s="94"/>
      <c r="K158" s="94"/>
    </row>
    <row r="159" customFormat="false" ht="12.75" hidden="false" customHeight="false" outlineLevel="0" collapsed="false">
      <c r="F159" s="94"/>
      <c r="G159" s="94"/>
      <c r="J159" s="94"/>
      <c r="K159" s="94"/>
    </row>
    <row r="160" customFormat="false" ht="12.75" hidden="false" customHeight="false" outlineLevel="0" collapsed="false">
      <c r="F160" s="94"/>
      <c r="G160" s="94"/>
      <c r="J160" s="94"/>
      <c r="K160" s="94"/>
    </row>
    <row r="161" customFormat="false" ht="12.75" hidden="false" customHeight="false" outlineLevel="0" collapsed="false">
      <c r="F161" s="94"/>
      <c r="G161" s="94"/>
      <c r="J161" s="94"/>
      <c r="K161" s="94"/>
    </row>
    <row r="162" customFormat="false" ht="12.75" hidden="false" customHeight="false" outlineLevel="0" collapsed="false">
      <c r="F162" s="94"/>
      <c r="G162" s="94"/>
      <c r="J162" s="94"/>
      <c r="K162" s="94"/>
    </row>
    <row r="163" customFormat="false" ht="12.75" hidden="false" customHeight="false" outlineLevel="0" collapsed="false">
      <c r="F163" s="94"/>
      <c r="G163" s="94"/>
      <c r="J163" s="94"/>
      <c r="K163" s="94"/>
    </row>
    <row r="164" customFormat="false" ht="12.75" hidden="false" customHeight="false" outlineLevel="0" collapsed="false">
      <c r="F164" s="94"/>
      <c r="G164" s="94"/>
      <c r="J164" s="94"/>
      <c r="K164" s="94"/>
    </row>
    <row r="165" customFormat="false" ht="12.75" hidden="false" customHeight="false" outlineLevel="0" collapsed="false">
      <c r="F165" s="94"/>
      <c r="G165" s="94"/>
      <c r="J165" s="94"/>
      <c r="K165" s="94"/>
    </row>
    <row r="166" customFormat="false" ht="12.75" hidden="false" customHeight="false" outlineLevel="0" collapsed="false">
      <c r="F166" s="94"/>
      <c r="G166" s="94"/>
      <c r="J166" s="94"/>
      <c r="K166" s="94"/>
    </row>
    <row r="167" customFormat="false" ht="12.75" hidden="false" customHeight="false" outlineLevel="0" collapsed="false">
      <c r="F167" s="94"/>
      <c r="G167" s="94"/>
      <c r="J167" s="94"/>
      <c r="K167" s="94"/>
    </row>
    <row r="168" customFormat="false" ht="12.75" hidden="false" customHeight="false" outlineLevel="0" collapsed="false">
      <c r="F168" s="94"/>
      <c r="G168" s="94"/>
      <c r="J168" s="94"/>
      <c r="K168" s="94"/>
    </row>
    <row r="169" customFormat="false" ht="12.75" hidden="false" customHeight="false" outlineLevel="0" collapsed="false">
      <c r="F169" s="94"/>
      <c r="G169" s="94"/>
      <c r="J169" s="94"/>
      <c r="K169" s="94"/>
    </row>
    <row r="170" customFormat="false" ht="12.75" hidden="false" customHeight="false" outlineLevel="0" collapsed="false">
      <c r="F170" s="94"/>
      <c r="G170" s="94"/>
      <c r="J170" s="94"/>
      <c r="K170" s="94"/>
    </row>
    <row r="171" customFormat="false" ht="12.75" hidden="false" customHeight="false" outlineLevel="0" collapsed="false">
      <c r="F171" s="94"/>
      <c r="G171" s="94"/>
      <c r="J171" s="94"/>
      <c r="K171" s="94"/>
    </row>
    <row r="172" customFormat="false" ht="12.75" hidden="false" customHeight="false" outlineLevel="0" collapsed="false">
      <c r="F172" s="94"/>
      <c r="G172" s="94"/>
      <c r="J172" s="94"/>
      <c r="K172" s="94"/>
    </row>
    <row r="173" customFormat="false" ht="12.75" hidden="false" customHeight="false" outlineLevel="0" collapsed="false">
      <c r="F173" s="94"/>
      <c r="G173" s="94"/>
      <c r="J173" s="94"/>
      <c r="K173" s="94"/>
    </row>
    <row r="174" customFormat="false" ht="12.75" hidden="false" customHeight="false" outlineLevel="0" collapsed="false">
      <c r="F174" s="94"/>
      <c r="G174" s="94"/>
      <c r="J174" s="94"/>
      <c r="K174" s="94"/>
    </row>
    <row r="175" customFormat="false" ht="12.75" hidden="false" customHeight="false" outlineLevel="0" collapsed="false">
      <c r="F175" s="94"/>
      <c r="G175" s="94"/>
      <c r="J175" s="94"/>
      <c r="K175" s="94"/>
    </row>
    <row r="176" customFormat="false" ht="12.75" hidden="false" customHeight="false" outlineLevel="0" collapsed="false">
      <c r="F176" s="94"/>
      <c r="G176" s="94"/>
      <c r="J176" s="94"/>
      <c r="K176" s="94"/>
    </row>
    <row r="177" customFormat="false" ht="12.75" hidden="false" customHeight="false" outlineLevel="0" collapsed="false">
      <c r="F177" s="94"/>
      <c r="G177" s="94"/>
      <c r="J177" s="94"/>
      <c r="K177" s="94"/>
    </row>
    <row r="178" customFormat="false" ht="12.75" hidden="false" customHeight="false" outlineLevel="0" collapsed="false">
      <c r="F178" s="94"/>
      <c r="G178" s="94"/>
      <c r="J178" s="94"/>
      <c r="K178" s="94"/>
    </row>
    <row r="179" customFormat="false" ht="12.75" hidden="false" customHeight="false" outlineLevel="0" collapsed="false">
      <c r="F179" s="94"/>
      <c r="G179" s="94"/>
      <c r="J179" s="94"/>
      <c r="K179" s="94"/>
    </row>
    <row r="180" customFormat="false" ht="12.75" hidden="false" customHeight="false" outlineLevel="0" collapsed="false">
      <c r="F180" s="94"/>
      <c r="G180" s="94"/>
      <c r="J180" s="94"/>
      <c r="K180" s="94"/>
    </row>
    <row r="181" customFormat="false" ht="12.75" hidden="false" customHeight="false" outlineLevel="0" collapsed="false">
      <c r="F181" s="94"/>
      <c r="G181" s="94"/>
      <c r="J181" s="94"/>
      <c r="K181" s="94"/>
    </row>
    <row r="182" customFormat="false" ht="12.75" hidden="false" customHeight="false" outlineLevel="0" collapsed="false">
      <c r="F182" s="94"/>
      <c r="G182" s="94"/>
      <c r="J182" s="94"/>
      <c r="K182" s="94"/>
    </row>
    <row r="183" customFormat="false" ht="12.75" hidden="false" customHeight="false" outlineLevel="0" collapsed="false">
      <c r="F183" s="94"/>
      <c r="G183" s="94"/>
      <c r="J183" s="94"/>
      <c r="K183" s="94"/>
    </row>
    <row r="184" customFormat="false" ht="12.75" hidden="false" customHeight="false" outlineLevel="0" collapsed="false">
      <c r="F184" s="94"/>
      <c r="G184" s="94"/>
      <c r="J184" s="94"/>
      <c r="K184" s="94"/>
    </row>
    <row r="185" customFormat="false" ht="12.75" hidden="false" customHeight="false" outlineLevel="0" collapsed="false">
      <c r="F185" s="94"/>
      <c r="G185" s="94"/>
      <c r="J185" s="94"/>
      <c r="K185" s="94"/>
    </row>
    <row r="186" customFormat="false" ht="12.75" hidden="false" customHeight="false" outlineLevel="0" collapsed="false">
      <c r="F186" s="94"/>
      <c r="G186" s="94"/>
    </row>
    <row r="187" customFormat="false" ht="12.75" hidden="false" customHeight="false" outlineLevel="0" collapsed="false">
      <c r="F187" s="94"/>
      <c r="G187" s="94"/>
    </row>
    <row r="188" customFormat="false" ht="12.75" hidden="false" customHeight="false" outlineLevel="0" collapsed="false">
      <c r="F188" s="94"/>
      <c r="G188" s="94"/>
    </row>
    <row r="189" customFormat="false" ht="12.75" hidden="false" customHeight="false" outlineLevel="0" collapsed="false">
      <c r="F189" s="94"/>
      <c r="G189" s="94"/>
    </row>
    <row r="190" customFormat="false" ht="12.75" hidden="false" customHeight="false" outlineLevel="0" collapsed="false">
      <c r="F190" s="94"/>
      <c r="G190" s="94"/>
    </row>
    <row r="191" customFormat="false" ht="12.75" hidden="false" customHeight="false" outlineLevel="0" collapsed="false">
      <c r="F191" s="94"/>
      <c r="G191" s="94"/>
    </row>
    <row r="192" customFormat="false" ht="12.75" hidden="false" customHeight="false" outlineLevel="0" collapsed="false">
      <c r="F192" s="94"/>
      <c r="G192" s="94"/>
    </row>
    <row r="193" customFormat="false" ht="12.75" hidden="false" customHeight="false" outlineLevel="0" collapsed="false">
      <c r="F193" s="94"/>
      <c r="G193" s="94"/>
    </row>
    <row r="194" customFormat="false" ht="12.75" hidden="false" customHeight="false" outlineLevel="0" collapsed="false">
      <c r="F194" s="94"/>
      <c r="G194" s="94"/>
    </row>
    <row r="195" customFormat="false" ht="12.75" hidden="false" customHeight="false" outlineLevel="0" collapsed="false">
      <c r="F195" s="94"/>
      <c r="G195" s="94"/>
    </row>
    <row r="196" customFormat="false" ht="12.75" hidden="false" customHeight="false" outlineLevel="0" collapsed="false">
      <c r="F196" s="94"/>
      <c r="G196" s="94"/>
    </row>
    <row r="197" customFormat="false" ht="12.75" hidden="false" customHeight="false" outlineLevel="0" collapsed="false">
      <c r="F197" s="94"/>
      <c r="G197" s="94"/>
    </row>
    <row r="198" customFormat="false" ht="12.75" hidden="false" customHeight="false" outlineLevel="0" collapsed="false">
      <c r="F198" s="94"/>
      <c r="G198" s="94"/>
    </row>
    <row r="199" customFormat="false" ht="12.75" hidden="false" customHeight="false" outlineLevel="0" collapsed="false">
      <c r="F199" s="94"/>
      <c r="G199" s="94"/>
    </row>
    <row r="200" customFormat="false" ht="12.75" hidden="false" customHeight="false" outlineLevel="0" collapsed="false">
      <c r="F200" s="94"/>
      <c r="G200" s="94"/>
    </row>
    <row r="201" customFormat="false" ht="12.75" hidden="false" customHeight="false" outlineLevel="0" collapsed="false">
      <c r="F201" s="94"/>
      <c r="G201" s="94"/>
    </row>
    <row r="202" customFormat="false" ht="12.75" hidden="false" customHeight="false" outlineLevel="0" collapsed="false">
      <c r="F202" s="94"/>
      <c r="G202" s="94"/>
    </row>
    <row r="203" customFormat="false" ht="12.75" hidden="false" customHeight="false" outlineLevel="0" collapsed="false">
      <c r="F203" s="94"/>
      <c r="G203" s="94"/>
    </row>
    <row r="204" customFormat="false" ht="12.75" hidden="false" customHeight="false" outlineLevel="0" collapsed="false">
      <c r="F204" s="94"/>
      <c r="G204" s="94"/>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7"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7" customFormat="true" ht="23.25" hidden="false" customHeight="true" outlineLevel="0" collapsed="false">
      <c r="A1" s="98"/>
      <c r="D1" s="99" t="s">
        <v>749</v>
      </c>
      <c r="E1" s="9"/>
      <c r="F1" s="9"/>
      <c r="G1" s="9"/>
      <c r="H1" s="9"/>
      <c r="I1" s="9"/>
      <c r="K1" s="100"/>
    </row>
    <row r="2" s="104" customFormat="true" ht="29.25" hidden="false" customHeight="true" outlineLevel="0" collapsed="false">
      <c r="A2" s="69" t="s">
        <v>750</v>
      </c>
      <c r="B2" s="69"/>
      <c r="C2" s="69"/>
      <c r="D2" s="69"/>
      <c r="E2" s="101"/>
      <c r="F2" s="101"/>
      <c r="G2" s="102"/>
      <c r="H2" s="101"/>
      <c r="I2" s="103"/>
      <c r="J2" s="103"/>
    </row>
    <row r="3" customFormat="false" ht="17.25" hidden="false" customHeight="true" outlineLevel="0" collapsed="false">
      <c r="A3" s="105"/>
      <c r="B3" s="105"/>
      <c r="C3" s="105"/>
      <c r="D3" s="105"/>
      <c r="E3" s="89"/>
      <c r="F3" s="89"/>
      <c r="H3" s="89"/>
      <c r="I3" s="89"/>
    </row>
    <row r="4" customFormat="false" ht="17.25" hidden="false" customHeight="true" outlineLevel="0" collapsed="false">
      <c r="A4" s="106" t="s">
        <v>751</v>
      </c>
      <c r="B4" s="107" t="s">
        <v>752</v>
      </c>
      <c r="C4" s="97"/>
      <c r="E4" s="89"/>
      <c r="F4" s="89"/>
      <c r="H4" s="108"/>
      <c r="I4" s="89"/>
    </row>
    <row r="5" customFormat="false" ht="17.25" hidden="false" customHeight="true" outlineLevel="0" collapsed="false">
      <c r="A5" s="109" t="s">
        <v>268</v>
      </c>
      <c r="B5" s="109" t="s">
        <v>753</v>
      </c>
      <c r="C5" s="109" t="s">
        <v>408</v>
      </c>
      <c r="D5" s="105" t="s">
        <v>300</v>
      </c>
      <c r="E5" s="89"/>
      <c r="F5" s="89"/>
      <c r="H5" s="89"/>
      <c r="I5" s="89"/>
    </row>
    <row r="6" customFormat="false" ht="17.25" hidden="false" customHeight="true" outlineLevel="0" collapsed="false">
      <c r="A6" s="109" t="s">
        <v>274</v>
      </c>
      <c r="B6" s="109" t="s">
        <v>398</v>
      </c>
      <c r="C6" s="109" t="s">
        <v>414</v>
      </c>
      <c r="D6" s="105" t="s">
        <v>305</v>
      </c>
      <c r="E6" s="89"/>
      <c r="F6" s="89"/>
      <c r="H6" s="89"/>
      <c r="I6" s="89"/>
    </row>
    <row r="7" customFormat="false" ht="17.25" hidden="false" customHeight="true" outlineLevel="0" collapsed="false">
      <c r="A7" s="109" t="s">
        <v>285</v>
      </c>
      <c r="B7" s="109" t="s">
        <v>404</v>
      </c>
      <c r="C7" s="109" t="s">
        <v>420</v>
      </c>
      <c r="D7" s="105" t="s">
        <v>310</v>
      </c>
      <c r="E7" s="89"/>
      <c r="F7" s="89"/>
      <c r="H7" s="89"/>
      <c r="I7" s="89"/>
    </row>
    <row r="8" customFormat="false" ht="17.25" hidden="false" customHeight="true" outlineLevel="0" collapsed="false">
      <c r="A8" s="109" t="s">
        <v>290</v>
      </c>
      <c r="B8" s="109" t="s">
        <v>410</v>
      </c>
      <c r="C8" s="109" t="s">
        <v>426</v>
      </c>
      <c r="D8" s="105" t="s">
        <v>316</v>
      </c>
      <c r="E8" s="89"/>
      <c r="F8" s="89"/>
      <c r="H8" s="89"/>
      <c r="I8" s="89"/>
    </row>
    <row r="9" customFormat="false" ht="17.25" hidden="false" customHeight="true" outlineLevel="0" collapsed="false">
      <c r="A9" s="109" t="s">
        <v>296</v>
      </c>
      <c r="B9" s="109" t="s">
        <v>416</v>
      </c>
      <c r="C9" s="109" t="s">
        <v>432</v>
      </c>
      <c r="D9" s="105" t="s">
        <v>754</v>
      </c>
      <c r="E9" s="89"/>
      <c r="F9" s="89"/>
      <c r="H9" s="89"/>
      <c r="I9" s="89"/>
    </row>
    <row r="10" customFormat="false" ht="17.25" hidden="false" customHeight="true" outlineLevel="0" collapsed="false">
      <c r="A10" s="109" t="s">
        <v>302</v>
      </c>
      <c r="B10" s="109" t="s">
        <v>422</v>
      </c>
      <c r="C10" s="109" t="s">
        <v>438</v>
      </c>
      <c r="D10" s="105" t="s">
        <v>333</v>
      </c>
      <c r="E10" s="89"/>
      <c r="F10" s="89"/>
      <c r="H10" s="89"/>
      <c r="I10" s="89"/>
    </row>
    <row r="11" customFormat="false" ht="17.25" hidden="false" customHeight="true" outlineLevel="0" collapsed="false">
      <c r="A11" s="109" t="s">
        <v>307</v>
      </c>
      <c r="B11" s="109" t="s">
        <v>428</v>
      </c>
      <c r="C11" s="109" t="s">
        <v>444</v>
      </c>
      <c r="D11" s="105" t="s">
        <v>339</v>
      </c>
      <c r="E11" s="89"/>
      <c r="F11" s="89"/>
      <c r="H11" s="89"/>
      <c r="I11" s="89"/>
    </row>
    <row r="12" customFormat="false" ht="17.25" hidden="false" customHeight="true" outlineLevel="0" collapsed="false">
      <c r="A12" s="109" t="s">
        <v>312</v>
      </c>
      <c r="B12" s="109" t="s">
        <v>434</v>
      </c>
      <c r="C12" s="109" t="s">
        <v>450</v>
      </c>
      <c r="D12" s="105" t="s">
        <v>345</v>
      </c>
      <c r="E12" s="89"/>
      <c r="F12" s="89"/>
      <c r="H12" s="89"/>
      <c r="I12" s="89"/>
    </row>
    <row r="13" customFormat="false" ht="17.25" hidden="false" customHeight="true" outlineLevel="0" collapsed="false">
      <c r="A13" s="109" t="s">
        <v>318</v>
      </c>
      <c r="B13" s="109" t="s">
        <v>440</v>
      </c>
      <c r="C13" s="109" t="s">
        <v>468</v>
      </c>
      <c r="D13" s="105" t="s">
        <v>351</v>
      </c>
      <c r="E13" s="89"/>
      <c r="F13" s="89"/>
      <c r="H13" s="89"/>
      <c r="I13" s="89"/>
    </row>
    <row r="14" customFormat="false" ht="17.25" hidden="false" customHeight="true" outlineLevel="0" collapsed="false">
      <c r="A14" s="109" t="s">
        <v>324</v>
      </c>
      <c r="B14" s="109" t="s">
        <v>446</v>
      </c>
      <c r="C14" s="109" t="s">
        <v>473</v>
      </c>
      <c r="D14" s="105" t="s">
        <v>357</v>
      </c>
      <c r="E14" s="89"/>
      <c r="F14" s="89"/>
      <c r="H14" s="89"/>
      <c r="I14" s="89"/>
    </row>
    <row r="15" customFormat="false" ht="17.25" hidden="false" customHeight="true" outlineLevel="0" collapsed="false">
      <c r="A15" s="109" t="s">
        <v>329</v>
      </c>
      <c r="B15" s="109"/>
      <c r="C15" s="109" t="s">
        <v>485</v>
      </c>
      <c r="D15" s="105" t="s">
        <v>363</v>
      </c>
      <c r="E15" s="89"/>
      <c r="F15" s="89"/>
      <c r="H15" s="89"/>
      <c r="I15" s="89"/>
    </row>
    <row r="16" customFormat="false" ht="17.25" hidden="false" customHeight="true" outlineLevel="0" collapsed="false">
      <c r="A16" s="109" t="s">
        <v>335</v>
      </c>
      <c r="B16" s="106" t="s">
        <v>755</v>
      </c>
      <c r="C16" s="109" t="s">
        <v>491</v>
      </c>
      <c r="D16" s="105" t="s">
        <v>369</v>
      </c>
      <c r="E16" s="89"/>
      <c r="F16" s="89"/>
      <c r="H16" s="89"/>
      <c r="I16" s="89"/>
    </row>
    <row r="17" customFormat="false" ht="17.25" hidden="false" customHeight="true" outlineLevel="0" collapsed="false">
      <c r="A17" s="109" t="s">
        <v>341</v>
      </c>
      <c r="B17" s="109" t="s">
        <v>756</v>
      </c>
      <c r="C17" s="109" t="s">
        <v>497</v>
      </c>
      <c r="D17" s="105" t="s">
        <v>374</v>
      </c>
      <c r="E17" s="89"/>
      <c r="F17" s="89"/>
      <c r="H17" s="89"/>
      <c r="I17" s="89"/>
    </row>
    <row r="18" customFormat="false" ht="17.25" hidden="false" customHeight="true" outlineLevel="0" collapsed="false">
      <c r="A18" s="109" t="s">
        <v>347</v>
      </c>
      <c r="B18" s="109" t="s">
        <v>462</v>
      </c>
      <c r="C18" s="109" t="s">
        <v>503</v>
      </c>
      <c r="D18" s="105" t="s">
        <v>380</v>
      </c>
      <c r="E18" s="89"/>
      <c r="F18" s="89"/>
      <c r="H18" s="89"/>
      <c r="I18" s="89"/>
    </row>
    <row r="19" customFormat="false" ht="17.25" hidden="false" customHeight="true" outlineLevel="0" collapsed="false">
      <c r="A19" s="109" t="s">
        <v>412</v>
      </c>
      <c r="B19" s="109" t="s">
        <v>479</v>
      </c>
      <c r="C19" s="109" t="s">
        <v>509</v>
      </c>
      <c r="D19" s="105" t="s">
        <v>386</v>
      </c>
      <c r="E19" s="89"/>
      <c r="F19" s="89"/>
      <c r="H19" s="89"/>
      <c r="I19" s="89"/>
    </row>
    <row r="20" customFormat="false" ht="17.25" hidden="false" customHeight="true" outlineLevel="0" collapsed="false">
      <c r="A20" s="109" t="s">
        <v>430</v>
      </c>
      <c r="B20" s="109"/>
      <c r="C20" s="109" t="s">
        <v>515</v>
      </c>
      <c r="D20" s="105" t="s">
        <v>452</v>
      </c>
      <c r="E20" s="89"/>
      <c r="F20" s="89"/>
      <c r="H20" s="89"/>
      <c r="I20" s="89"/>
    </row>
    <row r="21" customFormat="false" ht="17.25" hidden="false" customHeight="true" outlineLevel="0" collapsed="false">
      <c r="A21" s="109" t="s">
        <v>436</v>
      </c>
      <c r="B21" s="106" t="s">
        <v>757</v>
      </c>
      <c r="C21" s="109" t="s">
        <v>521</v>
      </c>
      <c r="D21" s="105" t="s">
        <v>458</v>
      </c>
      <c r="E21" s="89"/>
      <c r="F21" s="89"/>
      <c r="H21" s="89"/>
      <c r="I21" s="89"/>
    </row>
    <row r="22" customFormat="false" ht="17.25" hidden="false" customHeight="true" outlineLevel="0" collapsed="false">
      <c r="A22" s="109" t="s">
        <v>442</v>
      </c>
      <c r="B22" s="109" t="s">
        <v>758</v>
      </c>
      <c r="C22" s="109" t="s">
        <v>527</v>
      </c>
      <c r="D22" s="105" t="s">
        <v>759</v>
      </c>
      <c r="E22" s="89"/>
      <c r="F22" s="89"/>
      <c r="H22" s="89"/>
      <c r="I22" s="14"/>
    </row>
    <row r="23" customFormat="false" ht="17.25" hidden="false" customHeight="true" outlineLevel="0" collapsed="false">
      <c r="A23" s="109" t="s">
        <v>448</v>
      </c>
      <c r="B23" s="109" t="s">
        <v>359</v>
      </c>
      <c r="C23" s="109" t="s">
        <v>533</v>
      </c>
      <c r="D23" s="105" t="s">
        <v>475</v>
      </c>
      <c r="E23" s="89"/>
      <c r="F23" s="89"/>
      <c r="H23" s="108"/>
      <c r="I23" s="108"/>
    </row>
    <row r="24" customFormat="false" ht="17.25" hidden="false" customHeight="true" outlineLevel="0" collapsed="false">
      <c r="A24" s="109" t="s">
        <v>454</v>
      </c>
      <c r="B24" s="109" t="s">
        <v>605</v>
      </c>
      <c r="C24" s="109" t="s">
        <v>539</v>
      </c>
      <c r="D24" s="105" t="s">
        <v>481</v>
      </c>
      <c r="E24" s="89"/>
      <c r="F24" s="89"/>
      <c r="H24" s="89"/>
      <c r="I24" s="89"/>
    </row>
    <row r="25" customFormat="false" ht="17.25" hidden="false" customHeight="true" outlineLevel="0" collapsed="false">
      <c r="A25" s="109" t="s">
        <v>460</v>
      </c>
      <c r="B25" s="109" t="s">
        <v>138</v>
      </c>
      <c r="C25" s="109" t="s">
        <v>545</v>
      </c>
      <c r="D25" s="105" t="s">
        <v>487</v>
      </c>
      <c r="E25" s="89"/>
      <c r="F25" s="89"/>
      <c r="H25" s="89"/>
      <c r="I25" s="89"/>
    </row>
    <row r="26" customFormat="false" ht="17.25" hidden="false" customHeight="true" outlineLevel="0" collapsed="false">
      <c r="A26" s="109" t="s">
        <v>466</v>
      </c>
      <c r="B26" s="109" t="s">
        <v>614</v>
      </c>
      <c r="C26" s="109" t="s">
        <v>551</v>
      </c>
      <c r="D26" s="105" t="s">
        <v>493</v>
      </c>
      <c r="E26" s="89"/>
      <c r="F26" s="89"/>
      <c r="H26" s="89"/>
      <c r="I26" s="89"/>
    </row>
    <row r="27" customFormat="false" ht="17.25" hidden="false" customHeight="true" outlineLevel="0" collapsed="false">
      <c r="A27" s="109" t="s">
        <v>471</v>
      </c>
      <c r="B27" s="109" t="s">
        <v>620</v>
      </c>
      <c r="C27" s="109" t="s">
        <v>557</v>
      </c>
      <c r="D27" s="105" t="s">
        <v>499</v>
      </c>
      <c r="E27" s="89"/>
      <c r="F27" s="89"/>
      <c r="H27" s="89"/>
      <c r="I27" s="89"/>
    </row>
    <row r="28" customFormat="false" ht="17.25" hidden="false" customHeight="true" outlineLevel="0" collapsed="false">
      <c r="A28" s="109" t="s">
        <v>477</v>
      </c>
      <c r="B28" s="109" t="s">
        <v>154</v>
      </c>
      <c r="C28" s="109" t="s">
        <v>561</v>
      </c>
      <c r="D28" s="105" t="s">
        <v>505</v>
      </c>
      <c r="E28" s="89"/>
      <c r="F28" s="89"/>
      <c r="H28" s="89"/>
      <c r="I28" s="89"/>
    </row>
    <row r="29" customFormat="false" ht="17.25" hidden="false" customHeight="true" outlineLevel="0" collapsed="false">
      <c r="A29" s="109" t="s">
        <v>559</v>
      </c>
      <c r="B29" s="109" t="s">
        <v>630</v>
      </c>
      <c r="C29" s="109" t="s">
        <v>567</v>
      </c>
      <c r="D29" s="105" t="s">
        <v>511</v>
      </c>
      <c r="E29" s="89"/>
      <c r="F29" s="89"/>
      <c r="H29" s="89"/>
      <c r="I29" s="89"/>
    </row>
    <row r="30" customFormat="false" ht="17.25" hidden="false" customHeight="true" outlineLevel="0" collapsed="false">
      <c r="A30" s="109" t="s">
        <v>565</v>
      </c>
      <c r="B30" s="109" t="s">
        <v>635</v>
      </c>
      <c r="C30" s="109" t="s">
        <v>573</v>
      </c>
      <c r="D30" s="105" t="s">
        <v>517</v>
      </c>
      <c r="E30" s="89"/>
      <c r="F30" s="89"/>
      <c r="H30" s="89"/>
      <c r="I30" s="89"/>
    </row>
    <row r="31" customFormat="false" ht="17.25" hidden="false" customHeight="true" outlineLevel="0" collapsed="false">
      <c r="A31" s="109" t="s">
        <v>728</v>
      </c>
      <c r="B31" s="109" t="s">
        <v>140</v>
      </c>
      <c r="C31" s="109" t="s">
        <v>579</v>
      </c>
      <c r="D31" s="105" t="s">
        <v>523</v>
      </c>
      <c r="E31" s="89"/>
      <c r="F31" s="89"/>
      <c r="H31" s="89"/>
      <c r="I31" s="89"/>
    </row>
    <row r="32" customFormat="false" ht="17.25" hidden="false" customHeight="true" outlineLevel="0" collapsed="false">
      <c r="A32" s="109"/>
      <c r="B32" s="109" t="s">
        <v>645</v>
      </c>
      <c r="C32" s="109" t="s">
        <v>585</v>
      </c>
      <c r="D32" s="105" t="s">
        <v>529</v>
      </c>
      <c r="E32" s="89"/>
      <c r="F32" s="89"/>
      <c r="H32" s="89"/>
      <c r="I32" s="89"/>
    </row>
    <row r="33" customFormat="false" ht="17.25" hidden="false" customHeight="true" outlineLevel="0" collapsed="false">
      <c r="A33" s="106" t="s">
        <v>760</v>
      </c>
      <c r="B33" s="109" t="s">
        <v>649</v>
      </c>
      <c r="C33" s="109" t="s">
        <v>590</v>
      </c>
      <c r="D33" s="105" t="s">
        <v>535</v>
      </c>
      <c r="E33" s="89"/>
      <c r="F33" s="89"/>
      <c r="H33" s="89"/>
      <c r="I33" s="89"/>
    </row>
    <row r="34" customFormat="false" ht="17.25" hidden="false" customHeight="true" outlineLevel="0" collapsed="false">
      <c r="A34" s="109" t="s">
        <v>268</v>
      </c>
      <c r="B34" s="109" t="s">
        <v>652</v>
      </c>
      <c r="C34" s="109" t="s">
        <v>596</v>
      </c>
      <c r="D34" s="105" t="s">
        <v>541</v>
      </c>
      <c r="E34" s="89"/>
      <c r="F34" s="89"/>
      <c r="H34" s="89"/>
      <c r="I34" s="89"/>
    </row>
    <row r="35" customFormat="false" ht="17.25" hidden="false" customHeight="true" outlineLevel="0" collapsed="false">
      <c r="A35" s="109" t="s">
        <v>274</v>
      </c>
      <c r="B35" s="109" t="s">
        <v>656</v>
      </c>
      <c r="C35" s="109" t="s">
        <v>602</v>
      </c>
      <c r="D35" s="105" t="s">
        <v>547</v>
      </c>
      <c r="E35" s="89"/>
      <c r="F35" s="89"/>
      <c r="H35" s="89"/>
      <c r="I35" s="89"/>
    </row>
    <row r="36" customFormat="false" ht="17.25" hidden="false" customHeight="true" outlineLevel="0" collapsed="false">
      <c r="A36" s="109" t="s">
        <v>285</v>
      </c>
      <c r="B36" s="109" t="s">
        <v>662</v>
      </c>
      <c r="C36" s="109" t="s">
        <v>761</v>
      </c>
      <c r="D36" s="105" t="s">
        <v>553</v>
      </c>
      <c r="E36" s="89"/>
      <c r="F36" s="89"/>
      <c r="H36" s="89"/>
      <c r="I36" s="89"/>
    </row>
    <row r="37" customFormat="false" ht="17.25" hidden="false" customHeight="true" outlineLevel="0" collapsed="false">
      <c r="A37" s="109" t="s">
        <v>296</v>
      </c>
      <c r="B37" s="109" t="s">
        <v>666</v>
      </c>
      <c r="C37" s="109" t="s">
        <v>616</v>
      </c>
      <c r="D37" s="105" t="s">
        <v>167</v>
      </c>
      <c r="E37" s="89"/>
      <c r="F37" s="89"/>
      <c r="H37" s="89"/>
      <c r="I37" s="89"/>
    </row>
    <row r="38" customFormat="false" ht="17.25" hidden="false" customHeight="true" outlineLevel="0" collapsed="false">
      <c r="A38" s="109" t="s">
        <v>307</v>
      </c>
      <c r="B38" s="109" t="s">
        <v>670</v>
      </c>
      <c r="C38" s="109" t="s">
        <v>622</v>
      </c>
      <c r="D38" s="105" t="s">
        <v>563</v>
      </c>
      <c r="E38" s="89"/>
      <c r="F38" s="89"/>
      <c r="H38" s="89"/>
      <c r="I38" s="89"/>
    </row>
    <row r="39" customFormat="false" ht="17.25" hidden="false" customHeight="true" outlineLevel="0" collapsed="false">
      <c r="A39" s="109" t="s">
        <v>312</v>
      </c>
      <c r="B39" s="109" t="s">
        <v>676</v>
      </c>
      <c r="C39" s="109" t="s">
        <v>626</v>
      </c>
      <c r="D39" s="105" t="s">
        <v>569</v>
      </c>
      <c r="E39" s="89"/>
      <c r="F39" s="89"/>
      <c r="H39" s="89"/>
      <c r="I39" s="89"/>
    </row>
    <row r="40" customFormat="false" ht="17.25" hidden="false" customHeight="true" outlineLevel="0" collapsed="false">
      <c r="A40" s="109" t="s">
        <v>318</v>
      </c>
      <c r="B40" s="109" t="s">
        <v>682</v>
      </c>
      <c r="C40" s="109" t="s">
        <v>632</v>
      </c>
      <c r="D40" s="105" t="s">
        <v>575</v>
      </c>
      <c r="E40" s="89"/>
      <c r="F40" s="89"/>
      <c r="H40" s="89"/>
      <c r="I40" s="89"/>
    </row>
    <row r="41" customFormat="false" ht="17.25" hidden="false" customHeight="true" outlineLevel="0" collapsed="false">
      <c r="A41" s="109" t="s">
        <v>329</v>
      </c>
      <c r="B41" s="109" t="s">
        <v>688</v>
      </c>
      <c r="C41" s="109" t="s">
        <v>637</v>
      </c>
      <c r="D41" s="105" t="s">
        <v>581</v>
      </c>
      <c r="E41" s="89"/>
      <c r="F41" s="89"/>
      <c r="H41" s="89"/>
      <c r="I41" s="89"/>
    </row>
    <row r="42" customFormat="false" ht="17.25" hidden="false" customHeight="true" outlineLevel="0" collapsed="false">
      <c r="A42" s="109" t="s">
        <v>335</v>
      </c>
      <c r="B42" s="109" t="s">
        <v>693</v>
      </c>
      <c r="C42" s="109" t="s">
        <v>641</v>
      </c>
      <c r="D42" s="105" t="s">
        <v>587</v>
      </c>
      <c r="E42" s="89"/>
      <c r="F42" s="89"/>
      <c r="H42" s="89"/>
      <c r="I42" s="89"/>
    </row>
    <row r="43" customFormat="false" ht="17.25" hidden="false" customHeight="true" outlineLevel="0" collapsed="false">
      <c r="A43" s="109" t="s">
        <v>341</v>
      </c>
      <c r="B43" s="109" t="s">
        <v>697</v>
      </c>
      <c r="C43" s="109" t="s">
        <v>142</v>
      </c>
      <c r="D43" s="105" t="s">
        <v>592</v>
      </c>
      <c r="E43" s="89"/>
      <c r="F43" s="89"/>
      <c r="H43" s="89"/>
      <c r="I43" s="89"/>
    </row>
    <row r="44" customFormat="false" ht="17.25" hidden="false" customHeight="true" outlineLevel="0" collapsed="false">
      <c r="A44" s="109" t="s">
        <v>347</v>
      </c>
      <c r="B44" s="109" t="s">
        <v>762</v>
      </c>
      <c r="C44" s="109" t="s">
        <v>144</v>
      </c>
      <c r="D44" s="105" t="s">
        <v>598</v>
      </c>
      <c r="E44" s="89"/>
      <c r="F44" s="89"/>
      <c r="H44" s="89"/>
      <c r="I44" s="89"/>
    </row>
    <row r="45" customFormat="false" ht="17.25" hidden="false" customHeight="true" outlineLevel="0" collapsed="false">
      <c r="A45" s="109" t="s">
        <v>412</v>
      </c>
      <c r="B45" s="109" t="s">
        <v>706</v>
      </c>
      <c r="C45" s="109" t="s">
        <v>146</v>
      </c>
      <c r="D45" s="105" t="s">
        <v>763</v>
      </c>
      <c r="E45" s="89"/>
      <c r="F45" s="89"/>
      <c r="H45" s="89"/>
      <c r="I45" s="89"/>
    </row>
    <row r="46" customFormat="false" ht="17.25" hidden="false" customHeight="true" outlineLevel="0" collapsed="false">
      <c r="A46" s="109" t="s">
        <v>430</v>
      </c>
      <c r="B46" s="109" t="s">
        <v>711</v>
      </c>
      <c r="C46" s="109" t="s">
        <v>658</v>
      </c>
      <c r="D46" s="105" t="s">
        <v>609</v>
      </c>
      <c r="E46" s="89"/>
      <c r="F46" s="89"/>
      <c r="H46" s="89"/>
      <c r="I46" s="89"/>
    </row>
    <row r="47" customFormat="false" ht="17.25" hidden="false" customHeight="true" outlineLevel="0" collapsed="false">
      <c r="A47" s="109" t="s">
        <v>460</v>
      </c>
      <c r="B47" s="109" t="s">
        <v>716</v>
      </c>
      <c r="C47" s="109" t="s">
        <v>148</v>
      </c>
      <c r="D47" s="105" t="s">
        <v>612</v>
      </c>
      <c r="E47" s="89"/>
      <c r="F47" s="89"/>
      <c r="H47" s="89"/>
      <c r="I47" s="89"/>
    </row>
    <row r="48" customFormat="false" ht="17.25" hidden="false" customHeight="true" outlineLevel="0" collapsed="false">
      <c r="A48" s="109" t="s">
        <v>559</v>
      </c>
      <c r="B48" s="109" t="s">
        <v>721</v>
      </c>
      <c r="C48" s="109" t="s">
        <v>161</v>
      </c>
      <c r="D48" s="105" t="s">
        <v>618</v>
      </c>
      <c r="E48" s="89"/>
      <c r="F48" s="89"/>
      <c r="H48" s="89"/>
      <c r="I48" s="89"/>
    </row>
    <row r="49" customFormat="false" ht="17.25" hidden="false" customHeight="true" outlineLevel="0" collapsed="false">
      <c r="A49" s="109" t="s">
        <v>728</v>
      </c>
      <c r="B49" s="109" t="s">
        <v>726</v>
      </c>
      <c r="C49" s="109" t="s">
        <v>672</v>
      </c>
      <c r="D49" s="105" t="s">
        <v>624</v>
      </c>
      <c r="E49" s="89"/>
      <c r="F49" s="89"/>
      <c r="H49" s="89"/>
      <c r="I49" s="108"/>
    </row>
    <row r="50" customFormat="false" ht="17.25" hidden="false" customHeight="true" outlineLevel="0" collapsed="false">
      <c r="A50" s="109"/>
      <c r="B50" s="109" t="s">
        <v>764</v>
      </c>
      <c r="C50" s="109" t="s">
        <v>678</v>
      </c>
      <c r="D50" s="105" t="s">
        <v>628</v>
      </c>
      <c r="E50" s="89"/>
      <c r="F50" s="89"/>
      <c r="H50" s="89"/>
      <c r="I50" s="89"/>
    </row>
    <row r="51" customFormat="false" ht="17.25" hidden="false" customHeight="true" outlineLevel="0" collapsed="false">
      <c r="A51" s="106" t="s">
        <v>765</v>
      </c>
      <c r="B51" s="109" t="s">
        <v>741</v>
      </c>
      <c r="C51" s="109" t="s">
        <v>684</v>
      </c>
      <c r="D51" s="105" t="s">
        <v>633</v>
      </c>
      <c r="E51" s="89"/>
      <c r="F51" s="89"/>
      <c r="H51" s="89"/>
      <c r="I51" s="89"/>
    </row>
    <row r="52" customFormat="false" ht="17.25" hidden="false" customHeight="true" outlineLevel="0" collapsed="false">
      <c r="A52" s="109" t="s">
        <v>365</v>
      </c>
      <c r="B52" s="109" t="s">
        <v>745</v>
      </c>
      <c r="C52" s="109" t="s">
        <v>690</v>
      </c>
      <c r="D52" s="105" t="s">
        <v>639</v>
      </c>
      <c r="E52" s="89"/>
      <c r="F52" s="89"/>
      <c r="H52" s="89"/>
      <c r="I52" s="89"/>
    </row>
    <row r="53" customFormat="false" ht="17.25" hidden="false" customHeight="true" outlineLevel="0" collapsed="false">
      <c r="A53" s="109" t="s">
        <v>371</v>
      </c>
      <c r="B53" s="109" t="s">
        <v>270</v>
      </c>
      <c r="C53" s="109" t="s">
        <v>695</v>
      </c>
      <c r="D53" s="105" t="s">
        <v>643</v>
      </c>
      <c r="E53" s="89"/>
      <c r="F53" s="89"/>
      <c r="H53" s="89"/>
      <c r="I53" s="89"/>
    </row>
    <row r="54" customFormat="false" ht="17.25" hidden="false" customHeight="true" outlineLevel="0" collapsed="false">
      <c r="A54" s="109" t="s">
        <v>376</v>
      </c>
      <c r="B54" s="109" t="s">
        <v>276</v>
      </c>
      <c r="C54" s="109" t="s">
        <v>699</v>
      </c>
      <c r="D54" s="105" t="s">
        <v>647</v>
      </c>
      <c r="E54" s="89"/>
      <c r="F54" s="89"/>
      <c r="H54" s="89"/>
      <c r="I54" s="89"/>
    </row>
    <row r="55" customFormat="false" ht="17.25" hidden="false" customHeight="true" outlineLevel="0" collapsed="false">
      <c r="A55" s="109" t="s">
        <v>382</v>
      </c>
      <c r="B55" s="109" t="s">
        <v>766</v>
      </c>
      <c r="C55" s="109" t="s">
        <v>164</v>
      </c>
      <c r="D55" s="105" t="s">
        <v>650</v>
      </c>
      <c r="E55" s="89"/>
      <c r="F55" s="89"/>
      <c r="H55" s="89"/>
      <c r="I55" s="89"/>
    </row>
    <row r="56" customFormat="false" ht="17.25" hidden="false" customHeight="true" outlineLevel="0" collapsed="false">
      <c r="A56" s="110"/>
      <c r="B56" s="109" t="s">
        <v>292</v>
      </c>
      <c r="C56" s="109" t="s">
        <v>708</v>
      </c>
      <c r="D56" s="105" t="s">
        <v>654</v>
      </c>
      <c r="E56" s="89"/>
      <c r="F56" s="89"/>
      <c r="H56" s="89"/>
      <c r="I56" s="89"/>
    </row>
    <row r="57" customFormat="false" ht="17.25" hidden="false" customHeight="true" outlineLevel="0" collapsed="false">
      <c r="A57" s="106" t="s">
        <v>767</v>
      </c>
      <c r="B57" s="109" t="s">
        <v>298</v>
      </c>
      <c r="C57" s="109" t="s">
        <v>713</v>
      </c>
      <c r="D57" s="105" t="s">
        <v>660</v>
      </c>
      <c r="E57" s="89"/>
      <c r="F57" s="89"/>
      <c r="H57" s="89"/>
      <c r="I57" s="89"/>
    </row>
    <row r="58" customFormat="false" ht="17.25" hidden="false" customHeight="true" outlineLevel="0" collapsed="false">
      <c r="A58" s="109" t="s">
        <v>768</v>
      </c>
      <c r="B58" s="109" t="s">
        <v>769</v>
      </c>
      <c r="C58" s="109" t="s">
        <v>718</v>
      </c>
      <c r="D58" s="105" t="s">
        <v>664</v>
      </c>
      <c r="E58" s="89"/>
      <c r="F58" s="89"/>
      <c r="H58" s="89"/>
      <c r="I58" s="89"/>
    </row>
    <row r="59" customFormat="false" ht="17.25" hidden="false" customHeight="true" outlineLevel="0" collapsed="false">
      <c r="A59" s="109" t="s">
        <v>394</v>
      </c>
      <c r="B59" s="109" t="s">
        <v>308</v>
      </c>
      <c r="C59" s="109" t="s">
        <v>723</v>
      </c>
      <c r="D59" s="105" t="s">
        <v>668</v>
      </c>
      <c r="E59" s="89"/>
      <c r="F59" s="89"/>
      <c r="H59" s="89"/>
      <c r="I59" s="89"/>
    </row>
    <row r="60" customFormat="false" ht="17.25" hidden="false" customHeight="true" outlineLevel="0" collapsed="false">
      <c r="A60" s="109" t="s">
        <v>400</v>
      </c>
      <c r="B60" s="109" t="s">
        <v>314</v>
      </c>
      <c r="C60" s="109" t="s">
        <v>513</v>
      </c>
      <c r="D60" s="105" t="s">
        <v>674</v>
      </c>
      <c r="E60" s="89"/>
      <c r="F60" s="89"/>
      <c r="H60" s="89"/>
      <c r="I60" s="89"/>
    </row>
    <row r="61" customFormat="false" ht="17.25" hidden="false" customHeight="true" outlineLevel="0" collapsed="false">
      <c r="A61" s="109" t="s">
        <v>406</v>
      </c>
      <c r="B61" s="109" t="s">
        <v>320</v>
      </c>
      <c r="C61" s="109" t="s">
        <v>519</v>
      </c>
      <c r="D61" s="105" t="s">
        <v>680</v>
      </c>
      <c r="E61" s="89"/>
      <c r="F61" s="89"/>
      <c r="H61" s="89"/>
      <c r="I61" s="89"/>
    </row>
    <row r="62" customFormat="false" ht="17.25" hidden="false" customHeight="true" outlineLevel="0" collapsed="false">
      <c r="A62" s="109" t="s">
        <v>418</v>
      </c>
      <c r="B62" s="109" t="s">
        <v>326</v>
      </c>
      <c r="C62" s="109" t="s">
        <v>525</v>
      </c>
      <c r="D62" s="105" t="s">
        <v>686</v>
      </c>
      <c r="E62" s="89"/>
      <c r="F62" s="89"/>
      <c r="H62" s="89"/>
      <c r="I62" s="89"/>
    </row>
    <row r="63" customFormat="false" ht="17.25" hidden="false" customHeight="true" outlineLevel="0" collapsed="false">
      <c r="A63" s="109" t="s">
        <v>424</v>
      </c>
      <c r="B63" s="109" t="s">
        <v>331</v>
      </c>
      <c r="C63" s="109" t="s">
        <v>531</v>
      </c>
      <c r="D63" s="105" t="s">
        <v>691</v>
      </c>
      <c r="E63" s="89"/>
      <c r="F63" s="89"/>
      <c r="H63" s="89"/>
      <c r="I63" s="89"/>
    </row>
    <row r="64" customFormat="false" ht="17.25" hidden="false" customHeight="true" outlineLevel="0" collapsed="false">
      <c r="A64" s="109" t="s">
        <v>483</v>
      </c>
      <c r="B64" s="109" t="s">
        <v>337</v>
      </c>
      <c r="C64" s="109" t="s">
        <v>537</v>
      </c>
      <c r="D64" s="105" t="s">
        <v>770</v>
      </c>
      <c r="E64" s="89"/>
      <c r="F64" s="89"/>
      <c r="H64" s="89"/>
      <c r="I64" s="89"/>
    </row>
    <row r="65" customFormat="false" ht="17.25" hidden="false" customHeight="true" outlineLevel="0" collapsed="false">
      <c r="A65" s="109" t="s">
        <v>489</v>
      </c>
      <c r="B65" s="109" t="s">
        <v>343</v>
      </c>
      <c r="C65" s="109" t="s">
        <v>543</v>
      </c>
      <c r="D65" s="105" t="s">
        <v>771</v>
      </c>
      <c r="E65" s="89"/>
      <c r="F65" s="89"/>
      <c r="H65" s="89"/>
      <c r="I65" s="89"/>
    </row>
    <row r="66" customFormat="false" ht="17.25" hidden="false" customHeight="true" outlineLevel="0" collapsed="false">
      <c r="A66" s="109" t="s">
        <v>495</v>
      </c>
      <c r="B66" s="109" t="s">
        <v>349</v>
      </c>
      <c r="C66" s="109" t="s">
        <v>549</v>
      </c>
      <c r="D66" s="105" t="s">
        <v>772</v>
      </c>
      <c r="E66" s="89"/>
      <c r="F66" s="89"/>
      <c r="H66" s="89"/>
      <c r="I66" s="89"/>
    </row>
    <row r="67" customFormat="false" ht="17.25" hidden="false" customHeight="true" outlineLevel="0" collapsed="false">
      <c r="A67" s="109" t="s">
        <v>501</v>
      </c>
      <c r="B67" s="109" t="s">
        <v>355</v>
      </c>
      <c r="C67" s="109" t="s">
        <v>555</v>
      </c>
      <c r="D67" s="105" t="s">
        <v>773</v>
      </c>
      <c r="E67" s="89"/>
      <c r="F67" s="89"/>
      <c r="H67" s="89"/>
      <c r="I67" s="89"/>
    </row>
    <row r="68" customFormat="false" ht="17.25" hidden="false" customHeight="true" outlineLevel="0" collapsed="false">
      <c r="A68" s="109" t="s">
        <v>507</v>
      </c>
      <c r="B68" s="109" t="s">
        <v>361</v>
      </c>
      <c r="C68" s="109" t="s">
        <v>732</v>
      </c>
      <c r="D68" s="105" t="s">
        <v>150</v>
      </c>
      <c r="E68" s="89"/>
      <c r="F68" s="89"/>
      <c r="H68" s="89"/>
      <c r="I68" s="89"/>
    </row>
    <row r="69" customFormat="false" ht="17.25" hidden="false" customHeight="true" outlineLevel="0" collapsed="false">
      <c r="A69" s="109" t="s">
        <v>571</v>
      </c>
      <c r="B69" s="109" t="s">
        <v>774</v>
      </c>
      <c r="C69" s="109" t="s">
        <v>737</v>
      </c>
      <c r="D69" s="105" t="s">
        <v>775</v>
      </c>
      <c r="E69" s="89"/>
      <c r="F69" s="89"/>
      <c r="H69" s="89"/>
      <c r="I69" s="89"/>
    </row>
    <row r="70" customFormat="false" ht="17.25" hidden="false" customHeight="true" outlineLevel="0" collapsed="false">
      <c r="A70" s="109" t="s">
        <v>577</v>
      </c>
      <c r="B70" s="109" t="s">
        <v>372</v>
      </c>
      <c r="C70" s="109" t="s">
        <v>743</v>
      </c>
      <c r="D70" s="105" t="s">
        <v>776</v>
      </c>
      <c r="E70" s="89"/>
      <c r="F70" s="89"/>
      <c r="H70" s="89"/>
      <c r="I70" s="89"/>
    </row>
    <row r="71" customFormat="false" ht="17.25" hidden="false" customHeight="true" outlineLevel="0" collapsed="false">
      <c r="A71" s="109" t="s">
        <v>583</v>
      </c>
      <c r="B71" s="109" t="s">
        <v>378</v>
      </c>
      <c r="C71" s="109" t="s">
        <v>747</v>
      </c>
      <c r="D71" s="111"/>
      <c r="E71" s="89"/>
      <c r="F71" s="89"/>
      <c r="H71" s="108"/>
      <c r="I71" s="89"/>
    </row>
    <row r="72" customFormat="false" ht="17.25" hidden="false" customHeight="true" outlineLevel="0" collapsed="false">
      <c r="A72" s="109" t="s">
        <v>588</v>
      </c>
      <c r="B72" s="109" t="s">
        <v>384</v>
      </c>
      <c r="C72" s="109" t="s">
        <v>272</v>
      </c>
      <c r="D72" s="111"/>
      <c r="E72" s="89"/>
      <c r="F72" s="89"/>
      <c r="H72" s="108"/>
      <c r="I72" s="89"/>
    </row>
    <row r="73" customFormat="false" ht="16.5" hidden="false" customHeight="true" outlineLevel="0" collapsed="false">
      <c r="A73" s="109" t="s">
        <v>594</v>
      </c>
      <c r="B73" s="109" t="s">
        <v>390</v>
      </c>
      <c r="C73" s="105" t="s">
        <v>777</v>
      </c>
      <c r="D73" s="111"/>
      <c r="E73" s="89"/>
      <c r="F73" s="89"/>
      <c r="H73" s="89"/>
      <c r="I73" s="89"/>
    </row>
    <row r="74" customFormat="false" ht="16.5" hidden="false" customHeight="true" outlineLevel="0" collapsed="false">
      <c r="A74" s="109" t="s">
        <v>600</v>
      </c>
      <c r="B74" s="109" t="s">
        <v>396</v>
      </c>
      <c r="C74" s="105" t="s">
        <v>288</v>
      </c>
      <c r="D74" s="111"/>
    </row>
    <row r="75" customFormat="false" ht="16.5" hidden="false" customHeight="true" outlineLevel="0" collapsed="false">
      <c r="A75" s="109"/>
      <c r="B75" s="109" t="s">
        <v>402</v>
      </c>
      <c r="C75" s="105" t="s">
        <v>294</v>
      </c>
      <c r="D75" s="111"/>
    </row>
    <row r="76" customFormat="false" ht="29.25" hidden="false" customHeight="true" outlineLevel="0" collapsed="false">
      <c r="A76" s="76"/>
      <c r="C76" s="97"/>
      <c r="D76" s="105"/>
    </row>
    <row r="77" customFormat="false" ht="16.5" hidden="false" customHeight="true" outlineLevel="0" collapsed="false">
      <c r="A77" s="76" t="s">
        <v>778</v>
      </c>
      <c r="C77" s="97"/>
      <c r="D77" s="105"/>
    </row>
    <row r="78" customFormat="false" ht="16.5" hidden="false" customHeight="true" outlineLevel="0" collapsed="false">
      <c r="C78" s="97"/>
      <c r="D78" s="105"/>
    </row>
    <row r="79" customFormat="false" ht="16.5" hidden="false" customHeight="true" outlineLevel="0" collapsed="false">
      <c r="B79" s="97"/>
      <c r="C79" s="97"/>
      <c r="D79" s="105"/>
    </row>
    <row r="80" customFormat="false" ht="18" hidden="false" customHeight="false" outlineLevel="0" collapsed="false">
      <c r="A80" s="3"/>
      <c r="B80" s="97"/>
      <c r="C80" s="97"/>
      <c r="D80" s="112"/>
    </row>
    <row r="81" customFormat="false" ht="18" hidden="false" customHeight="false" outlineLevel="0" collapsed="false">
      <c r="A81" s="3"/>
      <c r="B81" s="97"/>
      <c r="C81" s="105"/>
      <c r="D81" s="112"/>
    </row>
    <row r="82" customFormat="false" ht="12.75" hidden="false" customHeight="false" outlineLevel="0" collapsed="false">
      <c r="B82" s="97"/>
      <c r="C82" s="97"/>
    </row>
    <row r="83" customFormat="false" ht="12.75" hidden="false" customHeight="false" outlineLevel="0" collapsed="false">
      <c r="B83" s="97"/>
    </row>
    <row r="84" customFormat="false" ht="12.75" hidden="false" customHeight="false" outlineLevel="0" collapsed="false">
      <c r="B84" s="97"/>
    </row>
    <row r="85" customFormat="false" ht="16.5" hidden="false" customHeight="false" outlineLevel="0" collapsed="false">
      <c r="B85" s="105"/>
    </row>
    <row r="87" customFormat="false" ht="15.75" hidden="false" customHeight="false" outlineLevel="0" collapsed="false">
      <c r="A87" s="113"/>
    </row>
    <row r="88" customFormat="false" ht="15.75" hidden="false" customHeight="false" outlineLevel="0" collapsed="false">
      <c r="A88" s="113"/>
      <c r="G88" s="89"/>
      <c r="J88" s="89"/>
    </row>
    <row r="89" customFormat="false" ht="15.75" hidden="false" customHeight="false" outlineLevel="0" collapsed="false">
      <c r="A89" s="114"/>
      <c r="C89" s="80"/>
      <c r="G89" s="89"/>
      <c r="J89" s="89"/>
    </row>
    <row r="90" customFormat="false" ht="15.75" hidden="false" customHeight="false" outlineLevel="0" collapsed="false">
      <c r="B90" s="80"/>
      <c r="C90" s="80"/>
      <c r="D90" s="76"/>
      <c r="G90" s="89"/>
      <c r="J90" s="89"/>
    </row>
    <row r="91" customFormat="false" ht="15.75" hidden="false" customHeight="false" outlineLevel="0" collapsed="false">
      <c r="B91" s="80"/>
      <c r="C91" s="115"/>
      <c r="D91" s="76"/>
      <c r="G91" s="89"/>
      <c r="J91" s="89"/>
    </row>
    <row r="92" customFormat="false" ht="15.75" hidden="false" customHeight="false" outlineLevel="0" collapsed="false">
      <c r="B92" s="115"/>
      <c r="D92" s="76"/>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5" customFormat="false" ht="15" hidden="false" customHeight="false" outlineLevel="0" collapsed="false">
      <c r="D125" s="116"/>
    </row>
    <row r="288" customFormat="false" ht="12.75" hidden="false" customHeight="false" outlineLevel="0" collapsed="false">
      <c r="D288" s="3" t="s">
        <v>779</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I116" activeCellId="0" sqref="I116"/>
    </sheetView>
  </sheetViews>
  <sheetFormatPr defaultColWidth="11.41796875" defaultRowHeight="12.75" zeroHeight="false" outlineLevelRow="0" outlineLevelCol="0"/>
  <cols>
    <col collapsed="false" customWidth="true" hidden="false" outlineLevel="0" max="1" min="1" style="117" width="42.85"/>
    <col collapsed="false" customWidth="true" hidden="false" outlineLevel="0" max="6" min="2" style="117" width="13.41"/>
    <col collapsed="false" customWidth="true" hidden="false" outlineLevel="0" max="7" min="7" style="117" width="11.99"/>
    <col collapsed="false" customWidth="true" hidden="false" outlineLevel="0" max="8" min="8" style="117" width="12.85"/>
    <col collapsed="false" customWidth="true" hidden="false" outlineLevel="0" max="9" min="9" style="117" width="4.85"/>
    <col collapsed="false" customWidth="true" hidden="false" outlineLevel="0" max="10" min="10" style="117" width="1.13"/>
    <col collapsed="false" customWidth="true" hidden="false" outlineLevel="0" max="11" min="11" style="117" width="3.99"/>
    <col collapsed="false" customWidth="true" hidden="false" outlineLevel="0" max="12" min="12" style="117" width="2.99"/>
    <col collapsed="false" customWidth="true" hidden="false" outlineLevel="0" max="13" min="13" style="117" width="3.99"/>
    <col collapsed="false" customWidth="true" hidden="false" outlineLevel="0" max="14" min="14" style="117" width="2.99"/>
    <col collapsed="false" customWidth="true" hidden="false" outlineLevel="0" max="15" min="15" style="117" width="3.99"/>
    <col collapsed="false" customWidth="true" hidden="false" outlineLevel="0" max="16" min="16" style="117" width="2.99"/>
    <col collapsed="false" customWidth="true" hidden="false" outlineLevel="0" max="17" min="17" style="117" width="3.99"/>
    <col collapsed="false" customWidth="true" hidden="false" outlineLevel="0" max="18" min="18" style="117" width="4.41"/>
    <col collapsed="false" customWidth="true" hidden="false" outlineLevel="0" max="19" min="19" style="118" width="14.99"/>
    <col collapsed="false" customWidth="true" hidden="false" outlineLevel="0" max="20" min="20" style="118" width="12.7"/>
    <col collapsed="false" customWidth="false" hidden="false" outlineLevel="0" max="24" min="21" style="118" width="11.42"/>
    <col collapsed="false" customWidth="false" hidden="false" outlineLevel="0" max="257" min="25" style="117" width="11.42"/>
  </cols>
  <sheetData>
    <row r="1" customFormat="false" ht="12.75" hidden="false" customHeight="false" outlineLevel="0" collapsed="false">
      <c r="A1" s="119" t="s">
        <v>780</v>
      </c>
      <c r="B1" s="120" t="n">
        <v>4</v>
      </c>
      <c r="D1" s="117" t="s">
        <v>781</v>
      </c>
      <c r="S1" s="118" t="s">
        <v>782</v>
      </c>
    </row>
    <row r="2" customFormat="false" ht="12.75" hidden="false" customHeight="false" outlineLevel="0" collapsed="false">
      <c r="A2" s="119" t="s">
        <v>783</v>
      </c>
      <c r="B2" s="120" t="n">
        <v>2013</v>
      </c>
    </row>
    <row r="3" customFormat="false" ht="12.75" hidden="false" customHeight="false" outlineLevel="0" collapsed="false">
      <c r="A3" s="121"/>
      <c r="S3" s="118" t="s">
        <v>784</v>
      </c>
      <c r="T3" s="122" t="s">
        <v>785</v>
      </c>
      <c r="U3" s="122" t="s">
        <v>786</v>
      </c>
    </row>
    <row r="4" customFormat="false" ht="12.75" hidden="false" customHeight="false" outlineLevel="0" collapsed="false">
      <c r="A4" s="121"/>
      <c r="T4" s="118" t="str">
        <f aca="false">IF(B1=1,"Januar",IF(B1=2,"Januar",IF(B1=3,"Januar",IF(B1=4,"Januar","FEHLER - eingegebenes Quartal prüfen!!!"))))</f>
        <v>Januar</v>
      </c>
      <c r="U4" s="118" t="str">
        <f aca="false">IF(B1=1,"März",IF(B1=2,"Juni",IF(B1=3,"September",IF(B1=4,"Dezember","FEHLER - eingegebenes Quartal prüfen!!!"))))</f>
        <v>Dezember</v>
      </c>
    </row>
    <row r="5" customFormat="false" ht="12.75" hidden="false" customHeight="false" outlineLevel="0" collapsed="false">
      <c r="A5" s="119" t="s">
        <v>787</v>
      </c>
      <c r="B5" s="123" t="str">
        <f aca="false">CONCATENATE("1. Ausfuhr ",T4," ",B2-1," bis ",U4," ",B2)</f>
        <v>1. Ausfuhr Januar 2012 bis Dezember 2013</v>
      </c>
      <c r="C5" s="123"/>
      <c r="D5" s="123"/>
    </row>
    <row r="6" customFormat="false" ht="12.75" hidden="false" customHeight="false" outlineLevel="0" collapsed="false">
      <c r="A6" s="124" t="s">
        <v>788</v>
      </c>
      <c r="B6" s="125" t="s">
        <v>789</v>
      </c>
      <c r="C6" s="126" t="n">
        <f aca="false">B2-1</f>
        <v>2012</v>
      </c>
      <c r="D6" s="127" t="n">
        <f aca="false">B2</f>
        <v>2013</v>
      </c>
    </row>
    <row r="7" customFormat="false" ht="12.75" hidden="false" customHeight="false" outlineLevel="0" collapsed="false">
      <c r="A7" s="121"/>
      <c r="B7" s="128" t="s">
        <v>790</v>
      </c>
      <c r="C7" s="129" t="n">
        <v>1026.8</v>
      </c>
      <c r="D7" s="130" t="n">
        <v>972</v>
      </c>
      <c r="F7" s="131" t="n">
        <v>1050</v>
      </c>
      <c r="G7" s="132" t="s">
        <v>791</v>
      </c>
    </row>
    <row r="8" customFormat="false" ht="12.75" hidden="false" customHeight="false" outlineLevel="0" collapsed="false">
      <c r="A8" s="121"/>
      <c r="B8" s="133" t="s">
        <v>792</v>
      </c>
      <c r="C8" s="134" t="n">
        <v>1121</v>
      </c>
      <c r="D8" s="135" t="n">
        <v>957.5</v>
      </c>
    </row>
    <row r="9" customFormat="false" ht="12.75" hidden="false" customHeight="false" outlineLevel="0" collapsed="false">
      <c r="A9" s="121"/>
      <c r="B9" s="133" t="s">
        <v>793</v>
      </c>
      <c r="C9" s="134" t="n">
        <v>1100.5</v>
      </c>
      <c r="D9" s="135" t="n">
        <v>1021.9</v>
      </c>
    </row>
    <row r="10" customFormat="false" ht="18" hidden="false" customHeight="true" outlineLevel="0" collapsed="false">
      <c r="A10" s="121"/>
      <c r="B10" s="133" t="s">
        <v>794</v>
      </c>
      <c r="C10" s="134" t="n">
        <v>1002.5</v>
      </c>
      <c r="D10" s="135" t="n">
        <v>1042.5</v>
      </c>
    </row>
    <row r="11" customFormat="false" ht="12.75" hidden="false" customHeight="false" outlineLevel="0" collapsed="false">
      <c r="B11" s="133" t="s">
        <v>795</v>
      </c>
      <c r="C11" s="134" t="n">
        <v>1061.2</v>
      </c>
      <c r="D11" s="135" t="n">
        <v>1043.9</v>
      </c>
    </row>
    <row r="12" customFormat="false" ht="12.75" hidden="false" customHeight="false" outlineLevel="0" collapsed="false">
      <c r="B12" s="133" t="s">
        <v>796</v>
      </c>
      <c r="C12" s="134" t="n">
        <v>1109.2</v>
      </c>
      <c r="D12" s="135" t="n">
        <v>1110.6</v>
      </c>
    </row>
    <row r="13" customFormat="false" ht="12.75" hidden="false" customHeight="false" outlineLevel="0" collapsed="false">
      <c r="B13" s="133" t="s">
        <v>797</v>
      </c>
      <c r="C13" s="134" t="n">
        <v>1067.8</v>
      </c>
      <c r="D13" s="135" t="n">
        <v>1032.1</v>
      </c>
    </row>
    <row r="14" customFormat="false" ht="12.75" hidden="false" customHeight="false" outlineLevel="0" collapsed="false">
      <c r="A14" s="136"/>
      <c r="B14" s="133" t="s">
        <v>798</v>
      </c>
      <c r="C14" s="134" t="n">
        <v>1015.2</v>
      </c>
      <c r="D14" s="135" t="n">
        <v>953.5</v>
      </c>
    </row>
    <row r="15" customFormat="false" ht="12.75" hidden="false" customHeight="false" outlineLevel="0" collapsed="false">
      <c r="B15" s="133" t="s">
        <v>799</v>
      </c>
      <c r="C15" s="134" t="n">
        <v>1000.3</v>
      </c>
      <c r="D15" s="135" t="n">
        <v>988</v>
      </c>
    </row>
    <row r="16" customFormat="false" ht="12.75" hidden="false" customHeight="false" outlineLevel="0" collapsed="false">
      <c r="B16" s="133" t="s">
        <v>800</v>
      </c>
      <c r="C16" s="134" t="n">
        <v>1098.3</v>
      </c>
      <c r="D16" s="135" t="n">
        <v>1050.1</v>
      </c>
    </row>
    <row r="17" customFormat="false" ht="12.75" hidden="false" customHeight="false" outlineLevel="0" collapsed="false">
      <c r="B17" s="133" t="s">
        <v>801</v>
      </c>
      <c r="C17" s="134" t="n">
        <v>1135.1</v>
      </c>
      <c r="D17" s="135" t="n">
        <v>1044</v>
      </c>
    </row>
    <row r="18" customFormat="false" ht="12.75" hidden="false" customHeight="false" outlineLevel="0" collapsed="false">
      <c r="B18" s="137" t="s">
        <v>802</v>
      </c>
      <c r="C18" s="138" t="n">
        <v>874.8</v>
      </c>
      <c r="D18" s="139" t="n">
        <v>881.4</v>
      </c>
    </row>
    <row r="19" customFormat="false" ht="12.75" hidden="false" customHeight="false" outlineLevel="0" collapsed="false">
      <c r="B19" s="140"/>
      <c r="C19" s="141"/>
      <c r="D19" s="141"/>
    </row>
    <row r="20" customFormat="false" ht="12.75" hidden="false" customHeight="true" outlineLevel="0" collapsed="false">
      <c r="A20" s="119" t="s">
        <v>803</v>
      </c>
      <c r="B20" s="123" t="str">
        <f aca="false">CONCATENATE("2. Einfuhr ",T4," ",B2-1," bis ",U4," ",B2)</f>
        <v>2. Einfuhr Januar 2012 bis Dezember 2013</v>
      </c>
      <c r="C20" s="123"/>
      <c r="D20" s="123"/>
    </row>
    <row r="21" customFormat="false" ht="12.75" hidden="false" customHeight="false" outlineLevel="0" collapsed="false">
      <c r="A21" s="124" t="s">
        <v>804</v>
      </c>
      <c r="B21" s="125" t="s">
        <v>789</v>
      </c>
      <c r="C21" s="126" t="n">
        <f aca="false">B2-1</f>
        <v>2012</v>
      </c>
      <c r="D21" s="127" t="n">
        <f aca="false">B2</f>
        <v>2013</v>
      </c>
    </row>
    <row r="22" customFormat="false" ht="12.75" hidden="false" customHeight="false" outlineLevel="0" collapsed="false">
      <c r="B22" s="128" t="s">
        <v>790</v>
      </c>
      <c r="C22" s="129" t="n">
        <v>672.9</v>
      </c>
      <c r="D22" s="130" t="n">
        <v>628.9</v>
      </c>
      <c r="F22" s="131" t="n">
        <v>1050</v>
      </c>
      <c r="G22" s="132" t="s">
        <v>791</v>
      </c>
    </row>
    <row r="23" customFormat="false" ht="12.75" hidden="false" customHeight="false" outlineLevel="0" collapsed="false">
      <c r="B23" s="133" t="s">
        <v>792</v>
      </c>
      <c r="C23" s="134" t="n">
        <v>691.9</v>
      </c>
      <c r="D23" s="135" t="n">
        <v>641.5</v>
      </c>
    </row>
    <row r="24" customFormat="false" ht="12.75" hidden="false" customHeight="false" outlineLevel="0" collapsed="false">
      <c r="B24" s="133" t="s">
        <v>793</v>
      </c>
      <c r="C24" s="134" t="n">
        <v>671.8</v>
      </c>
      <c r="D24" s="135" t="n">
        <v>678.5</v>
      </c>
    </row>
    <row r="25" customFormat="false" ht="12.75" hidden="false" customHeight="false" outlineLevel="0" collapsed="false">
      <c r="B25" s="133" t="s">
        <v>794</v>
      </c>
      <c r="C25" s="134" t="n">
        <v>663.1</v>
      </c>
      <c r="D25" s="135" t="n">
        <v>677.5</v>
      </c>
    </row>
    <row r="26" customFormat="false" ht="12.75" hidden="false" customHeight="false" outlineLevel="0" collapsed="false">
      <c r="B26" s="133" t="s">
        <v>795</v>
      </c>
      <c r="C26" s="134" t="n">
        <v>681.4</v>
      </c>
      <c r="D26" s="135" t="n">
        <v>702.5</v>
      </c>
    </row>
    <row r="27" customFormat="false" ht="12.75" hidden="false" customHeight="false" outlineLevel="0" collapsed="false">
      <c r="B27" s="133" t="s">
        <v>796</v>
      </c>
      <c r="C27" s="134" t="n">
        <v>711.2</v>
      </c>
      <c r="D27" s="135" t="n">
        <v>706</v>
      </c>
    </row>
    <row r="28" customFormat="false" ht="12.75" hidden="false" customHeight="false" outlineLevel="0" collapsed="false">
      <c r="B28" s="133" t="s">
        <v>797</v>
      </c>
      <c r="C28" s="134" t="n">
        <v>728.2</v>
      </c>
      <c r="D28" s="135" t="n">
        <v>729.1</v>
      </c>
    </row>
    <row r="29" customFormat="false" ht="12.75" hidden="false" customHeight="false" outlineLevel="0" collapsed="false">
      <c r="B29" s="133" t="s">
        <v>798</v>
      </c>
      <c r="C29" s="134" t="n">
        <v>679.2</v>
      </c>
      <c r="D29" s="135" t="n">
        <v>656.7</v>
      </c>
    </row>
    <row r="30" customFormat="false" ht="12.75" hidden="false" customHeight="false" outlineLevel="0" collapsed="false">
      <c r="B30" s="133" t="s">
        <v>799</v>
      </c>
      <c r="C30" s="134" t="n">
        <v>665.7</v>
      </c>
      <c r="D30" s="135" t="n">
        <v>738.1</v>
      </c>
    </row>
    <row r="31" customFormat="false" ht="12.75" hidden="false" customHeight="false" outlineLevel="0" collapsed="false">
      <c r="B31" s="133" t="s">
        <v>800</v>
      </c>
      <c r="C31" s="134" t="n">
        <v>691.5</v>
      </c>
      <c r="D31" s="135" t="n">
        <v>729.2</v>
      </c>
    </row>
    <row r="32" customFormat="false" ht="12.75" hidden="false" customHeight="false" outlineLevel="0" collapsed="false">
      <c r="B32" s="133" t="s">
        <v>801</v>
      </c>
      <c r="C32" s="134" t="n">
        <v>621.3</v>
      </c>
      <c r="D32" s="135" t="n">
        <v>678.4</v>
      </c>
    </row>
    <row r="33" customFormat="false" ht="12.75" hidden="false" customHeight="false" outlineLevel="0" collapsed="false">
      <c r="B33" s="137" t="s">
        <v>802</v>
      </c>
      <c r="C33" s="138" t="n">
        <v>574.4</v>
      </c>
      <c r="D33" s="139" t="n">
        <v>619.8</v>
      </c>
    </row>
    <row r="34" customFormat="false" ht="12.75" hidden="false" customHeight="false" outlineLevel="0" collapsed="false">
      <c r="B34" s="140"/>
    </row>
    <row r="35" customFormat="false" ht="12.75" hidden="false" customHeight="false" outlineLevel="0" collapsed="false">
      <c r="B35" s="140"/>
      <c r="S35" s="121"/>
      <c r="T35" s="121"/>
      <c r="U35" s="121"/>
      <c r="V35" s="121"/>
      <c r="W35" s="121"/>
      <c r="X35" s="121"/>
    </row>
    <row r="36" customFormat="false" ht="12.75" hidden="false" customHeight="false" outlineLevel="0" collapsed="false">
      <c r="S36" s="121"/>
      <c r="T36" s="121"/>
      <c r="U36" s="121"/>
      <c r="V36" s="121"/>
      <c r="W36" s="121"/>
      <c r="X36" s="121"/>
    </row>
    <row r="37" customFormat="false" ht="12.75" hidden="false" customHeight="false" outlineLevel="0" collapsed="false">
      <c r="S37" s="121"/>
      <c r="T37" s="121"/>
      <c r="U37" s="121"/>
      <c r="V37" s="121"/>
      <c r="W37" s="121"/>
      <c r="X37" s="121"/>
    </row>
    <row r="38" customFormat="false" ht="12.75" hidden="false" customHeight="true" outlineLevel="0" collapsed="false">
      <c r="A38" s="142" t="s">
        <v>805</v>
      </c>
      <c r="B38" s="143" t="str">
        <f aca="false">CONCATENATE("        3. Ausfuhr von ausgewählten Enderzeugnissen im ",B1,". Vierteljahr ",B2,"             in der Reihenfolge ihrer Anteile")</f>
        <v>        3. Ausfuhr von ausgewählten Enderzeugnissen im 4. Vierteljahr 2013             in der Reihenfolge ihrer Anteile</v>
      </c>
      <c r="C38" s="143"/>
      <c r="D38" s="143"/>
      <c r="E38" s="143"/>
      <c r="F38" s="143"/>
      <c r="G38" s="143"/>
      <c r="H38" s="143"/>
      <c r="I38" s="143"/>
      <c r="J38" s="144"/>
      <c r="S38" s="121"/>
      <c r="T38" s="145" t="n">
        <f aca="false">E39/$E$44*100</f>
        <v>20.8215412579564</v>
      </c>
      <c r="U38" s="121"/>
      <c r="V38" s="121"/>
      <c r="W38" s="121"/>
      <c r="X38" s="121"/>
    </row>
    <row r="39" customFormat="false" ht="12.75" hidden="false" customHeight="false" outlineLevel="0" collapsed="false">
      <c r="A39" s="117" t="s">
        <v>806</v>
      </c>
      <c r="B39" s="146" t="s">
        <v>807</v>
      </c>
      <c r="E39" s="147" t="n">
        <v>459988555</v>
      </c>
      <c r="G39" s="148"/>
      <c r="I39" s="149" t="n">
        <v>4</v>
      </c>
      <c r="J39" s="149"/>
      <c r="K39" s="136"/>
      <c r="L39" s="136"/>
      <c r="S39" s="121"/>
      <c r="T39" s="145" t="n">
        <f aca="false">E40/$E$44*100</f>
        <v>7.16878764870495</v>
      </c>
      <c r="U39" s="121"/>
      <c r="V39" s="121"/>
      <c r="W39" s="121"/>
      <c r="X39" s="121"/>
    </row>
    <row r="40" customFormat="false" ht="12.75" hidden="false" customHeight="false" outlineLevel="0" collapsed="false">
      <c r="B40" s="146" t="s">
        <v>808</v>
      </c>
      <c r="E40" s="147" t="n">
        <v>158372535</v>
      </c>
      <c r="I40" s="149" t="n">
        <v>13</v>
      </c>
      <c r="J40" s="149"/>
      <c r="K40" s="150"/>
      <c r="L40" s="151" t="n">
        <v>1</v>
      </c>
      <c r="M40" s="152"/>
      <c r="N40" s="152" t="n">
        <v>15</v>
      </c>
      <c r="O40" s="153"/>
      <c r="P40" s="152" t="n">
        <v>29</v>
      </c>
      <c r="Q40" s="154"/>
      <c r="R40" s="152" t="n">
        <v>43</v>
      </c>
      <c r="S40" s="121"/>
      <c r="T40" s="145" t="n">
        <f aca="false">E41/$E$44*100</f>
        <v>6.69328138667702</v>
      </c>
      <c r="U40" s="121"/>
      <c r="V40" s="121"/>
      <c r="W40" s="121"/>
      <c r="X40" s="121"/>
    </row>
    <row r="41" customFormat="false" ht="12.75" hidden="false" customHeight="false" outlineLevel="0" collapsed="false">
      <c r="B41" s="146" t="s">
        <v>809</v>
      </c>
      <c r="E41" s="147" t="n">
        <v>147867672</v>
      </c>
      <c r="G41" s="155"/>
      <c r="I41" s="149" t="n">
        <v>46</v>
      </c>
      <c r="J41" s="149"/>
      <c r="K41" s="120"/>
      <c r="L41" s="151" t="n">
        <v>2</v>
      </c>
      <c r="M41" s="156"/>
      <c r="N41" s="152" t="n">
        <v>16</v>
      </c>
      <c r="O41" s="157"/>
      <c r="P41" s="152" t="n">
        <v>30</v>
      </c>
      <c r="Q41" s="158"/>
      <c r="R41" s="152" t="n">
        <v>44</v>
      </c>
      <c r="S41" s="121"/>
      <c r="T41" s="145" t="n">
        <f aca="false">E42/$E$44*100</f>
        <v>5.94127293338445</v>
      </c>
      <c r="U41" s="121"/>
      <c r="V41" s="121"/>
      <c r="W41" s="121"/>
      <c r="X41" s="121"/>
    </row>
    <row r="42" customFormat="false" ht="18.75" hidden="false" customHeight="true" outlineLevel="0" collapsed="false">
      <c r="B42" s="159" t="s">
        <v>810</v>
      </c>
      <c r="E42" s="147" t="n">
        <v>131254335</v>
      </c>
      <c r="G42" s="160"/>
      <c r="I42" s="149" t="n">
        <v>15</v>
      </c>
      <c r="J42" s="149"/>
      <c r="K42" s="161"/>
      <c r="L42" s="151" t="n">
        <v>3</v>
      </c>
      <c r="M42" s="162"/>
      <c r="N42" s="152" t="n">
        <v>17</v>
      </c>
      <c r="O42" s="163"/>
      <c r="P42" s="152" t="n">
        <v>31</v>
      </c>
      <c r="Q42" s="164"/>
      <c r="R42" s="152" t="n">
        <v>45</v>
      </c>
      <c r="S42" s="121"/>
      <c r="T42" s="145" t="n">
        <f aca="false">E43/$E$44*100</f>
        <v>5.93986269151899</v>
      </c>
      <c r="U42" s="121"/>
      <c r="V42" s="121"/>
      <c r="W42" s="121"/>
      <c r="X42" s="121"/>
    </row>
    <row r="43" customFormat="false" ht="17.25" hidden="false" customHeight="true" outlineLevel="0" collapsed="false">
      <c r="B43" s="159" t="s">
        <v>811</v>
      </c>
      <c r="E43" s="165" t="n">
        <v>131223180</v>
      </c>
      <c r="G43" s="166"/>
      <c r="I43" s="149" t="n">
        <v>16</v>
      </c>
      <c r="J43" s="149"/>
      <c r="K43" s="167"/>
      <c r="L43" s="151" t="n">
        <v>4</v>
      </c>
      <c r="M43" s="168"/>
      <c r="N43" s="152" t="n">
        <v>18</v>
      </c>
      <c r="O43" s="169"/>
      <c r="P43" s="152" t="n">
        <v>32</v>
      </c>
      <c r="Q43" s="170"/>
      <c r="R43" s="152" t="n">
        <v>46</v>
      </c>
      <c r="S43" s="121"/>
      <c r="T43" s="145" t="n">
        <f aca="false">E44/$E$44*100</f>
        <v>100</v>
      </c>
      <c r="U43" s="121"/>
      <c r="V43" s="121"/>
      <c r="W43" s="121"/>
      <c r="X43" s="121"/>
    </row>
    <row r="44" customFormat="false" ht="18" hidden="false" customHeight="true" outlineLevel="0" collapsed="false">
      <c r="B44" s="171" t="s">
        <v>812</v>
      </c>
      <c r="C44" s="172"/>
      <c r="D44" s="173"/>
      <c r="E44" s="174" t="n">
        <v>2209195512</v>
      </c>
      <c r="G44" s="175"/>
      <c r="I44" s="149" t="n">
        <v>20</v>
      </c>
      <c r="J44" s="149"/>
      <c r="K44" s="169"/>
      <c r="L44" s="151" t="n">
        <v>5</v>
      </c>
      <c r="M44" s="176"/>
      <c r="N44" s="152" t="n">
        <v>19</v>
      </c>
      <c r="O44" s="177"/>
      <c r="P44" s="152" t="n">
        <v>33</v>
      </c>
      <c r="Q44" s="178"/>
      <c r="R44" s="152" t="n">
        <v>47</v>
      </c>
      <c r="S44" s="121"/>
      <c r="T44" s="145" t="n">
        <f aca="false">E45/$E$44*100</f>
        <v>53.4352540817582</v>
      </c>
      <c r="U44" s="121"/>
      <c r="V44" s="121"/>
      <c r="W44" s="121"/>
      <c r="X44" s="121"/>
    </row>
    <row r="45" customFormat="false" ht="12.75" hidden="false" customHeight="true" outlineLevel="0" collapsed="false">
      <c r="B45" s="179" t="s">
        <v>813</v>
      </c>
      <c r="C45" s="179"/>
      <c r="D45" s="179"/>
      <c r="E45" s="180" t="n">
        <f aca="false">E44-E39-E40-E41-E42-E43</f>
        <v>1180489235</v>
      </c>
      <c r="I45" s="181"/>
      <c r="J45" s="181"/>
      <c r="K45" s="182"/>
      <c r="L45" s="151" t="n">
        <v>6</v>
      </c>
      <c r="M45" s="183"/>
      <c r="N45" s="152" t="n">
        <v>20</v>
      </c>
      <c r="O45" s="183"/>
      <c r="P45" s="152" t="n">
        <v>34</v>
      </c>
      <c r="Q45" s="184"/>
      <c r="R45" s="152" t="n">
        <v>48</v>
      </c>
      <c r="S45" s="121"/>
      <c r="T45" s="121" t="n">
        <f aca="false">E46/$E$44*100</f>
        <v>0</v>
      </c>
      <c r="U45" s="121"/>
      <c r="V45" s="121"/>
      <c r="W45" s="121"/>
      <c r="X45" s="121"/>
    </row>
    <row r="46" customFormat="false" ht="12.75" hidden="false" customHeight="false" outlineLevel="0" collapsed="false">
      <c r="I46" s="181"/>
      <c r="J46" s="181"/>
      <c r="K46" s="185"/>
      <c r="L46" s="151" t="n">
        <v>7</v>
      </c>
      <c r="M46" s="186"/>
      <c r="N46" s="152" t="n">
        <v>21</v>
      </c>
      <c r="O46" s="187"/>
      <c r="P46" s="152" t="n">
        <v>35</v>
      </c>
      <c r="Q46" s="188"/>
      <c r="R46" s="152" t="n">
        <v>49</v>
      </c>
      <c r="S46" s="121"/>
      <c r="T46" s="121"/>
      <c r="U46" s="121"/>
      <c r="V46" s="121"/>
      <c r="W46" s="121"/>
      <c r="X46" s="121"/>
    </row>
    <row r="47" customFormat="false" ht="12.75" hidden="false" customHeight="true" outlineLevel="0" collapsed="false">
      <c r="A47" s="142" t="s">
        <v>814</v>
      </c>
      <c r="B47" s="143" t="str">
        <f aca="false">CONCATENATE("        4. Einfuhr von ausgewählten Enderzeugnissen im ",B1,". Vierteljahr ",B2,"                  in der Reihenfolge ihrer Anteile")</f>
        <v>        4. Einfuhr von ausgewählten Enderzeugnissen im 4. Vierteljahr 2013                  in der Reihenfolge ihrer Anteile</v>
      </c>
      <c r="C47" s="143"/>
      <c r="D47" s="143"/>
      <c r="E47" s="143"/>
      <c r="F47" s="143"/>
      <c r="G47" s="143"/>
      <c r="H47" s="143"/>
      <c r="I47" s="143"/>
      <c r="J47" s="144"/>
      <c r="K47" s="189"/>
      <c r="L47" s="151" t="n">
        <v>8</v>
      </c>
      <c r="M47" s="190"/>
      <c r="N47" s="152" t="n">
        <v>22</v>
      </c>
      <c r="O47" s="191"/>
      <c r="P47" s="152" t="n">
        <v>36</v>
      </c>
      <c r="Q47" s="192"/>
      <c r="R47" s="152" t="n">
        <v>50</v>
      </c>
      <c r="S47" s="121"/>
      <c r="T47" s="121"/>
      <c r="U47" s="121"/>
      <c r="V47" s="121"/>
      <c r="W47" s="121"/>
      <c r="X47" s="121"/>
    </row>
    <row r="48" customFormat="false" ht="12.75" hidden="false" customHeight="false" outlineLevel="0" collapsed="false">
      <c r="A48" s="117" t="s">
        <v>815</v>
      </c>
      <c r="B48" s="146" t="s">
        <v>816</v>
      </c>
      <c r="E48" s="147" t="n">
        <v>128615400</v>
      </c>
      <c r="G48" s="148"/>
      <c r="I48" s="149" t="n">
        <v>4</v>
      </c>
      <c r="J48" s="149"/>
      <c r="K48" s="157"/>
      <c r="L48" s="151" t="n">
        <v>9</v>
      </c>
      <c r="M48" s="193"/>
      <c r="N48" s="152" t="n">
        <v>23</v>
      </c>
      <c r="O48" s="194"/>
      <c r="P48" s="152" t="n">
        <v>37</v>
      </c>
      <c r="Q48" s="195"/>
      <c r="R48" s="152" t="n">
        <v>51</v>
      </c>
      <c r="S48" s="121"/>
      <c r="T48" s="121"/>
      <c r="U48" s="121"/>
      <c r="V48" s="121"/>
      <c r="W48" s="121"/>
      <c r="X48" s="121"/>
    </row>
    <row r="49" customFormat="false" ht="12.75" hidden="false" customHeight="false" outlineLevel="0" collapsed="false">
      <c r="B49" s="146" t="s">
        <v>807</v>
      </c>
      <c r="E49" s="147" t="n">
        <v>115393029</v>
      </c>
      <c r="G49" s="196"/>
      <c r="I49" s="149" t="n">
        <v>9</v>
      </c>
      <c r="J49" s="149"/>
      <c r="K49" s="197"/>
      <c r="L49" s="151" t="n">
        <v>10</v>
      </c>
      <c r="M49" s="198"/>
      <c r="N49" s="152" t="n">
        <v>24</v>
      </c>
      <c r="O49" s="199"/>
      <c r="P49" s="152" t="n">
        <v>38</v>
      </c>
      <c r="Q49" s="200"/>
      <c r="R49" s="152" t="n">
        <v>52</v>
      </c>
      <c r="S49" s="121"/>
      <c r="T49" s="121"/>
      <c r="U49" s="121"/>
      <c r="V49" s="121"/>
      <c r="W49" s="121"/>
      <c r="X49" s="121"/>
    </row>
    <row r="50" customFormat="false" ht="12.75" hidden="false" customHeight="false" outlineLevel="0" collapsed="false">
      <c r="B50" s="146" t="s">
        <v>817</v>
      </c>
      <c r="E50" s="165" t="n">
        <v>92719847</v>
      </c>
      <c r="G50" s="166"/>
      <c r="I50" s="149" t="n">
        <v>34</v>
      </c>
      <c r="J50" s="149"/>
      <c r="K50" s="201"/>
      <c r="L50" s="151" t="n">
        <v>11</v>
      </c>
      <c r="M50" s="201"/>
      <c r="N50" s="152" t="n">
        <v>25</v>
      </c>
      <c r="O50" s="202"/>
      <c r="P50" s="152" t="n">
        <v>39</v>
      </c>
      <c r="Q50" s="203"/>
      <c r="R50" s="152" t="n">
        <v>53</v>
      </c>
      <c r="S50" s="121"/>
      <c r="T50" s="121"/>
      <c r="U50" s="121"/>
      <c r="V50" s="121"/>
      <c r="W50" s="121"/>
      <c r="X50" s="121"/>
    </row>
    <row r="51" customFormat="false" ht="12.75" hidden="false" customHeight="false" outlineLevel="0" collapsed="false">
      <c r="B51" s="146" t="s">
        <v>808</v>
      </c>
      <c r="E51" s="147" t="n">
        <v>78376343</v>
      </c>
      <c r="G51" s="175"/>
      <c r="I51" s="149" t="n">
        <v>12</v>
      </c>
      <c r="J51" s="149"/>
      <c r="K51" s="204"/>
      <c r="L51" s="151" t="n">
        <v>12</v>
      </c>
      <c r="M51" s="185"/>
      <c r="N51" s="152" t="n">
        <v>26</v>
      </c>
      <c r="O51" s="205"/>
      <c r="P51" s="152" t="n">
        <v>40</v>
      </c>
      <c r="Q51" s="168"/>
      <c r="R51" s="152" t="n">
        <v>54</v>
      </c>
      <c r="S51" s="121"/>
      <c r="T51" s="121"/>
      <c r="U51" s="121"/>
      <c r="V51" s="121"/>
      <c r="W51" s="121"/>
      <c r="X51" s="121"/>
    </row>
    <row r="52" customFormat="false" ht="17.25" hidden="false" customHeight="true" outlineLevel="0" collapsed="false">
      <c r="B52" s="159" t="s">
        <v>810</v>
      </c>
      <c r="E52" s="147" t="n">
        <v>59539011</v>
      </c>
      <c r="G52" s="155"/>
      <c r="I52" s="149" t="n">
        <v>15</v>
      </c>
      <c r="J52" s="149"/>
      <c r="K52" s="153"/>
      <c r="L52" s="151" t="n">
        <v>13</v>
      </c>
      <c r="M52" s="182"/>
      <c r="N52" s="152" t="n">
        <v>27</v>
      </c>
      <c r="O52" s="206"/>
      <c r="P52" s="152" t="n">
        <v>41</v>
      </c>
      <c r="Q52" s="207"/>
      <c r="R52" s="152" t="n">
        <v>55</v>
      </c>
      <c r="S52" s="121"/>
      <c r="T52" s="121"/>
      <c r="U52" s="121"/>
      <c r="V52" s="121"/>
      <c r="W52" s="121"/>
      <c r="X52" s="121"/>
    </row>
    <row r="53" customFormat="false" ht="12.75" hidden="false" customHeight="false" outlineLevel="0" collapsed="false">
      <c r="B53" s="171" t="s">
        <v>812</v>
      </c>
      <c r="C53" s="172"/>
      <c r="D53" s="173"/>
      <c r="E53" s="174" t="n">
        <v>1195726813</v>
      </c>
      <c r="G53" s="208"/>
      <c r="I53" s="149" t="n">
        <v>19</v>
      </c>
      <c r="J53" s="149"/>
      <c r="K53" s="163"/>
      <c r="L53" s="151" t="n">
        <v>14</v>
      </c>
      <c r="M53" s="189"/>
      <c r="N53" s="152" t="n">
        <v>28</v>
      </c>
      <c r="O53" s="209"/>
      <c r="P53" s="152" t="n">
        <v>42</v>
      </c>
      <c r="Q53" s="210"/>
      <c r="R53" s="152" t="n">
        <v>56</v>
      </c>
      <c r="S53" s="121"/>
      <c r="T53" s="121"/>
      <c r="U53" s="121"/>
      <c r="V53" s="121"/>
      <c r="W53" s="121"/>
      <c r="X53" s="121"/>
    </row>
    <row r="54" customFormat="false" ht="12.75" hidden="false" customHeight="true" outlineLevel="0" collapsed="false">
      <c r="B54" s="179" t="s">
        <v>813</v>
      </c>
      <c r="C54" s="179"/>
      <c r="D54" s="179"/>
      <c r="E54" s="180" t="n">
        <f aca="false">E53-E48-E49-E50-E51-E52</f>
        <v>721083183</v>
      </c>
      <c r="I54" s="181"/>
      <c r="J54" s="181"/>
      <c r="S54" s="121"/>
      <c r="T54" s="121"/>
      <c r="U54" s="121"/>
      <c r="V54" s="121"/>
      <c r="W54" s="121"/>
      <c r="X54" s="121"/>
    </row>
    <row r="55" customFormat="false" ht="12.75" hidden="false" customHeight="false" outlineLevel="0" collapsed="false">
      <c r="I55" s="181"/>
      <c r="J55" s="181"/>
      <c r="S55" s="121"/>
      <c r="T55" s="121"/>
      <c r="U55" s="121"/>
      <c r="V55" s="121"/>
      <c r="W55" s="121"/>
      <c r="X55" s="121"/>
    </row>
    <row r="56" customFormat="false" ht="12.75" hidden="false" customHeight="false" outlineLevel="0" collapsed="false">
      <c r="I56" s="181"/>
      <c r="J56" s="181"/>
    </row>
    <row r="57" customFormat="false" ht="12.75" hidden="false" customHeight="false" outlineLevel="0" collapsed="false">
      <c r="I57" s="181"/>
      <c r="J57" s="181"/>
    </row>
    <row r="58" customFormat="false" ht="12.75" hidden="false" customHeight="true" outlineLevel="0" collapsed="false">
      <c r="A58" s="142" t="s">
        <v>818</v>
      </c>
      <c r="B58" s="143" t="str">
        <f aca="false">CONCATENATE("5. Ausfuhr im ",B1,". Vierteljahr ",B2," nach ausgewählten Ländern
in der Reihenfolge ihrer Anteile")</f>
        <v>5. Ausfuhr im 4. Vierteljahr 2013 nach ausgewählten Ländern
in der Reihenfolge ihrer Anteile</v>
      </c>
      <c r="C58" s="143"/>
      <c r="D58" s="143"/>
      <c r="E58" s="143"/>
      <c r="F58" s="143"/>
      <c r="G58" s="143"/>
      <c r="H58" s="143"/>
      <c r="I58" s="143"/>
      <c r="J58" s="144"/>
    </row>
    <row r="59" customFormat="false" ht="12.75" hidden="false" customHeight="false" outlineLevel="0" collapsed="false">
      <c r="A59" s="124" t="s">
        <v>819</v>
      </c>
      <c r="B59" s="211" t="n">
        <f aca="false">D59/1000</f>
        <v>57.774</v>
      </c>
      <c r="C59" s="212" t="s">
        <v>460</v>
      </c>
      <c r="D59" s="213" t="n">
        <v>57774</v>
      </c>
    </row>
    <row r="60" customFormat="false" ht="12.75" hidden="false" customHeight="false" outlineLevel="0" collapsed="false">
      <c r="B60" s="214" t="n">
        <f aca="false">D60/1000</f>
        <v>88.268</v>
      </c>
      <c r="C60" s="212" t="s">
        <v>820</v>
      </c>
      <c r="D60" s="215" t="n">
        <v>88268</v>
      </c>
    </row>
    <row r="61" customFormat="false" ht="12.75" hidden="false" customHeight="false" outlineLevel="0" collapsed="false">
      <c r="B61" s="214" t="n">
        <f aca="false">D61/1000</f>
        <v>96.704</v>
      </c>
      <c r="C61" s="212" t="s">
        <v>507</v>
      </c>
      <c r="D61" s="215" t="n">
        <v>96704</v>
      </c>
    </row>
    <row r="62" customFormat="false" ht="12.75" hidden="false" customHeight="false" outlineLevel="0" collapsed="false">
      <c r="B62" s="214" t="n">
        <f aca="false">D62/1000</f>
        <v>107.081</v>
      </c>
      <c r="C62" s="212" t="s">
        <v>821</v>
      </c>
      <c r="D62" s="215" t="n">
        <v>107081</v>
      </c>
    </row>
    <row r="63" customFormat="false" ht="12.75" hidden="false" customHeight="false" outlineLevel="0" collapsed="false">
      <c r="B63" s="214" t="n">
        <f aca="false">D63/1000</f>
        <v>125.352</v>
      </c>
      <c r="C63" s="212" t="s">
        <v>822</v>
      </c>
      <c r="D63" s="215" t="n">
        <v>125352</v>
      </c>
    </row>
    <row r="64" customFormat="false" ht="12.75" hidden="false" customHeight="false" outlineLevel="0" collapsed="false">
      <c r="B64" s="214" t="n">
        <f aca="false">D64/1000</f>
        <v>131.564</v>
      </c>
      <c r="C64" s="212" t="s">
        <v>823</v>
      </c>
      <c r="D64" s="215" t="n">
        <v>131564</v>
      </c>
    </row>
    <row r="65" customFormat="false" ht="12.75" hidden="false" customHeight="false" outlineLevel="0" collapsed="false">
      <c r="B65" s="214" t="n">
        <f aca="false">D65/1000</f>
        <v>146.745</v>
      </c>
      <c r="C65" s="216" t="s">
        <v>824</v>
      </c>
      <c r="D65" s="215" t="n">
        <v>146745</v>
      </c>
    </row>
    <row r="66" customFormat="false" ht="12.75" hidden="false" customHeight="false" outlineLevel="0" collapsed="false">
      <c r="B66" s="214" t="n">
        <f aca="false">D66/1000</f>
        <v>149.148</v>
      </c>
      <c r="C66" s="212" t="s">
        <v>458</v>
      </c>
      <c r="D66" s="215" t="n">
        <v>149148</v>
      </c>
    </row>
    <row r="67" customFormat="false" ht="12.75" hidden="false" customHeight="false" outlineLevel="0" collapsed="false">
      <c r="B67" s="214" t="n">
        <f aca="false">D67/1000</f>
        <v>150.154</v>
      </c>
      <c r="C67" s="212" t="s">
        <v>825</v>
      </c>
      <c r="D67" s="215" t="n">
        <v>150154</v>
      </c>
      <c r="F67" s="131" t="n">
        <v>300</v>
      </c>
      <c r="G67" s="132" t="s">
        <v>791</v>
      </c>
    </row>
    <row r="68" customFormat="false" ht="12.75" hidden="false" customHeight="false" outlineLevel="0" collapsed="false">
      <c r="B68" s="214" t="n">
        <f aca="false">D68/1000</f>
        <v>154.617</v>
      </c>
      <c r="C68" s="212" t="s">
        <v>826</v>
      </c>
      <c r="D68" s="215" t="n">
        <v>154617</v>
      </c>
    </row>
    <row r="69" customFormat="false" ht="12.75" hidden="false" customHeight="false" outlineLevel="0" collapsed="false">
      <c r="B69" s="214" t="n">
        <f aca="false">D69/1000</f>
        <v>166.273</v>
      </c>
      <c r="C69" s="212" t="s">
        <v>335</v>
      </c>
      <c r="D69" s="215" t="n">
        <v>166273</v>
      </c>
    </row>
    <row r="70" customFormat="false" ht="12.75" hidden="false" customHeight="false" outlineLevel="0" collapsed="false">
      <c r="B70" s="214" t="n">
        <f aca="false">D70/1000</f>
        <v>176.011</v>
      </c>
      <c r="C70" s="212" t="s">
        <v>466</v>
      </c>
      <c r="D70" s="215" t="n">
        <v>176011</v>
      </c>
    </row>
    <row r="71" customFormat="false" ht="12.75" hidden="false" customHeight="false" outlineLevel="0" collapsed="false">
      <c r="B71" s="214" t="n">
        <f aca="false">D71/1000</f>
        <v>195.015</v>
      </c>
      <c r="C71" s="212" t="s">
        <v>456</v>
      </c>
      <c r="D71" s="215" t="n">
        <v>195015</v>
      </c>
    </row>
    <row r="72" customFormat="false" ht="12.75" hidden="false" customHeight="false" outlineLevel="0" collapsed="false">
      <c r="B72" s="214" t="n">
        <f aca="false">D72/1000</f>
        <v>200.181</v>
      </c>
      <c r="C72" s="212" t="s">
        <v>268</v>
      </c>
      <c r="D72" s="215" t="n">
        <v>200181</v>
      </c>
    </row>
    <row r="73" customFormat="false" ht="12.75" hidden="false" customHeight="false" outlineLevel="0" collapsed="false">
      <c r="B73" s="217" t="n">
        <f aca="false">D73/1000</f>
        <v>212.547</v>
      </c>
      <c r="C73" s="212" t="s">
        <v>290</v>
      </c>
      <c r="D73" s="218" t="n">
        <v>212547</v>
      </c>
    </row>
    <row r="75" customFormat="false" ht="12.75" hidden="false" customHeight="true" outlineLevel="0" collapsed="false">
      <c r="A75" s="142" t="s">
        <v>827</v>
      </c>
      <c r="B75" s="143" t="str">
        <f aca="false">CONCATENATE("6. Einfuhr im ",B1,". Vierteljahr ",B2," nach ausgewählten Ländern
in der Reihenfolge ihrer Anteile")</f>
        <v>6. Einfuhr im 4. Vierteljahr 2013 nach ausgewählten Ländern
in der Reihenfolge ihrer Anteile</v>
      </c>
      <c r="C75" s="143"/>
      <c r="D75" s="143"/>
      <c r="E75" s="143"/>
      <c r="F75" s="143"/>
      <c r="G75" s="143"/>
      <c r="H75" s="143"/>
      <c r="I75" s="143"/>
      <c r="J75" s="144"/>
    </row>
    <row r="76" customFormat="false" ht="12.75" hidden="false" customHeight="false" outlineLevel="0" collapsed="false">
      <c r="A76" s="124" t="s">
        <v>828</v>
      </c>
      <c r="B76" s="211" t="n">
        <f aca="false">D76/1000</f>
        <v>36.445</v>
      </c>
      <c r="C76" s="219" t="s">
        <v>471</v>
      </c>
      <c r="D76" s="213" t="n">
        <v>36445</v>
      </c>
    </row>
    <row r="77" customFormat="false" ht="12.75" hidden="false" customHeight="false" outlineLevel="0" collapsed="false">
      <c r="B77" s="214" t="n">
        <f aca="false">D77/1000</f>
        <v>39.186</v>
      </c>
      <c r="C77" s="220" t="s">
        <v>466</v>
      </c>
      <c r="D77" s="215" t="n">
        <v>39186</v>
      </c>
    </row>
    <row r="78" customFormat="false" ht="12.75" hidden="false" customHeight="false" outlineLevel="0" collapsed="false">
      <c r="B78" s="214" t="n">
        <f aca="false">D78/1000</f>
        <v>40.095</v>
      </c>
      <c r="C78" s="221" t="s">
        <v>460</v>
      </c>
      <c r="D78" s="215" t="n">
        <v>40095</v>
      </c>
    </row>
    <row r="79" customFormat="false" ht="12.75" hidden="false" customHeight="false" outlineLevel="0" collapsed="false">
      <c r="B79" s="214" t="n">
        <f aca="false">D79/1000</f>
        <v>51.615</v>
      </c>
      <c r="C79" s="221" t="s">
        <v>821</v>
      </c>
      <c r="D79" s="215" t="n">
        <v>51615</v>
      </c>
    </row>
    <row r="80" customFormat="false" ht="12.75" hidden="false" customHeight="false" outlineLevel="0" collapsed="false">
      <c r="B80" s="214" t="n">
        <f aca="false">D80/1000</f>
        <v>57.123</v>
      </c>
      <c r="C80" s="221" t="s">
        <v>456</v>
      </c>
      <c r="D80" s="215" t="n">
        <v>57123</v>
      </c>
    </row>
    <row r="81" customFormat="false" ht="12.75" hidden="false" customHeight="false" outlineLevel="0" collapsed="false">
      <c r="B81" s="214" t="n">
        <f aca="false">D81/1000</f>
        <v>87.771</v>
      </c>
      <c r="C81" s="221" t="s">
        <v>822</v>
      </c>
      <c r="D81" s="215" t="n">
        <v>87771</v>
      </c>
    </row>
    <row r="82" customFormat="false" ht="12.75" hidden="false" customHeight="false" outlineLevel="0" collapsed="false">
      <c r="B82" s="214" t="n">
        <f aca="false">D82/1000</f>
        <v>90.48</v>
      </c>
      <c r="C82" s="221" t="s">
        <v>820</v>
      </c>
      <c r="D82" s="215" t="n">
        <v>90480</v>
      </c>
    </row>
    <row r="83" customFormat="false" ht="12.75" hidden="false" customHeight="false" outlineLevel="0" collapsed="false">
      <c r="B83" s="214" t="n">
        <f aca="false">D83/1000</f>
        <v>105.99</v>
      </c>
      <c r="C83" s="221" t="s">
        <v>335</v>
      </c>
      <c r="D83" s="215" t="n">
        <v>105990</v>
      </c>
    </row>
    <row r="84" customFormat="false" ht="12.75" hidden="false" customHeight="false" outlineLevel="0" collapsed="false">
      <c r="B84" s="214" t="n">
        <f aca="false">D84/1000</f>
        <v>116.83</v>
      </c>
      <c r="C84" s="221" t="s">
        <v>268</v>
      </c>
      <c r="D84" s="215" t="n">
        <v>116830</v>
      </c>
      <c r="F84" s="131" t="n">
        <v>300</v>
      </c>
      <c r="G84" s="132" t="s">
        <v>791</v>
      </c>
    </row>
    <row r="85" customFormat="false" ht="12.75" hidden="false" customHeight="false" outlineLevel="0" collapsed="false">
      <c r="B85" s="214" t="n">
        <f aca="false">D85/1000</f>
        <v>121.594</v>
      </c>
      <c r="C85" s="221" t="s">
        <v>826</v>
      </c>
      <c r="D85" s="215" t="n">
        <v>121594</v>
      </c>
    </row>
    <row r="86" customFormat="false" ht="12.75" hidden="false" customHeight="false" outlineLevel="0" collapsed="false">
      <c r="B86" s="214" t="n">
        <f aca="false">D86/1000</f>
        <v>144.174</v>
      </c>
      <c r="C86" s="221" t="s">
        <v>825</v>
      </c>
      <c r="D86" s="215" t="n">
        <v>144174</v>
      </c>
    </row>
    <row r="87" customFormat="false" ht="12.75" hidden="false" customHeight="false" outlineLevel="0" collapsed="false">
      <c r="B87" s="214" t="n">
        <f aca="false">D87/1000</f>
        <v>144.635</v>
      </c>
      <c r="C87" s="221" t="s">
        <v>823</v>
      </c>
      <c r="D87" s="215" t="n">
        <v>144635</v>
      </c>
    </row>
    <row r="88" customFormat="false" ht="12.75" hidden="false" customHeight="false" outlineLevel="0" collapsed="false">
      <c r="B88" s="214" t="n">
        <f aca="false">D88/1000</f>
        <v>182.204</v>
      </c>
      <c r="C88" s="221" t="s">
        <v>290</v>
      </c>
      <c r="D88" s="215" t="n">
        <v>182204</v>
      </c>
    </row>
    <row r="89" customFormat="false" ht="12.75" hidden="false" customHeight="false" outlineLevel="0" collapsed="false">
      <c r="B89" s="214" t="n">
        <f aca="false">D89/1000</f>
        <v>202.592</v>
      </c>
      <c r="C89" s="212" t="s">
        <v>458</v>
      </c>
      <c r="D89" s="215" t="n">
        <v>202592</v>
      </c>
    </row>
    <row r="90" customFormat="false" ht="12.75" hidden="false" customHeight="false" outlineLevel="0" collapsed="false">
      <c r="B90" s="217" t="n">
        <f aca="false">D90/1000</f>
        <v>206.183</v>
      </c>
      <c r="C90" s="216" t="s">
        <v>824</v>
      </c>
      <c r="D90" s="218" t="n">
        <v>206183</v>
      </c>
    </row>
    <row r="94" customFormat="false" ht="12.75" hidden="false" customHeight="true" outlineLevel="0" collapsed="false">
      <c r="A94" s="142" t="s">
        <v>829</v>
      </c>
      <c r="B94" s="143" t="str">
        <f aca="false">CONCATENATE("7. Außenhandel mit den EU-Ländern (EU-28) im ",B1,". Vierteljahr ",B2,"")</f>
        <v>7. Außenhandel mit den EU-Ländern (EU-28) im 4. Vierteljahr 2013</v>
      </c>
      <c r="C94" s="143"/>
      <c r="D94" s="143"/>
      <c r="E94" s="143"/>
      <c r="F94" s="143"/>
      <c r="G94" s="143"/>
      <c r="H94" s="143"/>
      <c r="I94" s="143"/>
      <c r="J94" s="144"/>
    </row>
    <row r="95" customFormat="false" ht="12.75" hidden="false" customHeight="false" outlineLevel="0" collapsed="false">
      <c r="A95" s="124" t="s">
        <v>830</v>
      </c>
      <c r="B95" s="222" t="s">
        <v>831</v>
      </c>
      <c r="C95" s="223" t="s">
        <v>832</v>
      </c>
      <c r="D95" s="224" t="s">
        <v>833</v>
      </c>
      <c r="E95" s="225"/>
    </row>
    <row r="96" customFormat="false" ht="12.75" hidden="false" customHeight="false" outlineLevel="0" collapsed="false">
      <c r="A96" s="117" t="n">
        <v>1</v>
      </c>
      <c r="B96" s="211" t="n">
        <v>200.181115</v>
      </c>
      <c r="C96" s="211" t="n">
        <v>116.830052</v>
      </c>
      <c r="D96" s="226" t="s">
        <v>268</v>
      </c>
      <c r="E96" s="227"/>
      <c r="H96" s="131" t="n">
        <v>275</v>
      </c>
      <c r="I96" s="132" t="s">
        <v>791</v>
      </c>
      <c r="J96" s="132"/>
    </row>
    <row r="97" customFormat="false" ht="12.75" hidden="false" customHeight="false" outlineLevel="0" collapsed="false">
      <c r="A97" s="117" t="n">
        <v>2</v>
      </c>
      <c r="B97" s="214" t="n">
        <v>131.563796</v>
      </c>
      <c r="C97" s="214" t="n">
        <v>144.635156</v>
      </c>
      <c r="D97" s="228" t="s">
        <v>274</v>
      </c>
      <c r="E97" s="229"/>
    </row>
    <row r="98" customFormat="false" ht="12.75" hidden="false" customHeight="false" outlineLevel="0" collapsed="false">
      <c r="A98" s="117" t="n">
        <v>3</v>
      </c>
      <c r="B98" s="214" t="n">
        <v>146.745238</v>
      </c>
      <c r="C98" s="214" t="n">
        <v>206.183359</v>
      </c>
      <c r="D98" s="228" t="s">
        <v>285</v>
      </c>
      <c r="E98" s="229"/>
    </row>
    <row r="99" customFormat="false" ht="12.75" hidden="false" customHeight="false" outlineLevel="0" collapsed="false">
      <c r="A99" s="117" t="n">
        <v>4</v>
      </c>
      <c r="B99" s="214" t="n">
        <v>212.547018</v>
      </c>
      <c r="C99" s="214" t="n">
        <v>182.2041</v>
      </c>
      <c r="D99" s="228" t="s">
        <v>290</v>
      </c>
      <c r="E99" s="229"/>
    </row>
    <row r="100" customFormat="false" ht="12.75" hidden="false" customHeight="false" outlineLevel="0" collapsed="false">
      <c r="A100" s="117" t="n">
        <v>5</v>
      </c>
      <c r="B100" s="214" t="n">
        <v>7.909012</v>
      </c>
      <c r="C100" s="214" t="n">
        <v>10.035707</v>
      </c>
      <c r="D100" s="228" t="s">
        <v>296</v>
      </c>
      <c r="E100" s="229"/>
    </row>
    <row r="101" customFormat="false" ht="12.75" hidden="false" customHeight="false" outlineLevel="0" collapsed="false">
      <c r="A101" s="117" t="n">
        <v>6</v>
      </c>
      <c r="B101" s="214" t="n">
        <v>36.885601</v>
      </c>
      <c r="C101" s="214" t="n">
        <v>30.446014</v>
      </c>
      <c r="D101" s="228" t="s">
        <v>302</v>
      </c>
      <c r="E101" s="229"/>
    </row>
    <row r="102" customFormat="false" ht="12.75" hidden="false" customHeight="false" outlineLevel="0" collapsed="false">
      <c r="A102" s="117" t="n">
        <v>7</v>
      </c>
      <c r="B102" s="214" t="n">
        <v>8.273268</v>
      </c>
      <c r="C102" s="214" t="n">
        <v>10.660309</v>
      </c>
      <c r="D102" s="228" t="s">
        <v>307</v>
      </c>
      <c r="E102" s="229"/>
    </row>
    <row r="103" customFormat="false" ht="12.75" hidden="false" customHeight="false" outlineLevel="0" collapsed="false">
      <c r="A103" s="117" t="n">
        <v>8</v>
      </c>
      <c r="B103" s="214" t="n">
        <v>21.58578</v>
      </c>
      <c r="C103" s="214" t="n">
        <v>10.236367</v>
      </c>
      <c r="D103" s="228" t="s">
        <v>312</v>
      </c>
      <c r="E103" s="229"/>
    </row>
    <row r="104" customFormat="false" ht="12.75" hidden="false" customHeight="false" outlineLevel="0" collapsed="false">
      <c r="A104" s="117" t="n">
        <v>9</v>
      </c>
      <c r="B104" s="214" t="n">
        <v>125.352466</v>
      </c>
      <c r="C104" s="214" t="n">
        <v>87.771111</v>
      </c>
      <c r="D104" s="228" t="s">
        <v>318</v>
      </c>
      <c r="E104" s="229"/>
      <c r="G104" s="117" t="s">
        <v>834</v>
      </c>
      <c r="I104" s="230" t="str">
        <f aca="false">CONCATENATE("im Moment ist Quartal ",B1," gewählt!")</f>
        <v>im Moment ist Quartal 4 gewählt!</v>
      </c>
    </row>
    <row r="105" customFormat="false" ht="12.75" hidden="false" customHeight="false" outlineLevel="0" collapsed="false">
      <c r="A105" s="117" t="n">
        <v>10</v>
      </c>
      <c r="B105" s="214" t="n">
        <v>45.180251</v>
      </c>
      <c r="C105" s="214" t="n">
        <v>30.715852</v>
      </c>
      <c r="D105" s="228" t="s">
        <v>324</v>
      </c>
      <c r="E105" s="229"/>
      <c r="G105" s="117" t="s">
        <v>835</v>
      </c>
    </row>
    <row r="106" customFormat="false" ht="12.75" hidden="false" customHeight="false" outlineLevel="0" collapsed="false">
      <c r="A106" s="117" t="n">
        <v>11</v>
      </c>
      <c r="B106" s="214" t="n">
        <v>35.494019</v>
      </c>
      <c r="C106" s="214" t="n">
        <v>9.433583</v>
      </c>
      <c r="D106" s="228" t="s">
        <v>329</v>
      </c>
      <c r="E106" s="229"/>
      <c r="G106" s="117" t="s">
        <v>836</v>
      </c>
    </row>
    <row r="107" customFormat="false" ht="12.75" hidden="false" customHeight="false" outlineLevel="0" collapsed="false">
      <c r="A107" s="117" t="n">
        <v>12</v>
      </c>
      <c r="B107" s="214" t="n">
        <v>166.272595</v>
      </c>
      <c r="C107" s="214" t="n">
        <v>105.990029</v>
      </c>
      <c r="D107" s="228" t="s">
        <v>335</v>
      </c>
      <c r="E107" s="229"/>
      <c r="G107" s="117" t="s">
        <v>837</v>
      </c>
    </row>
    <row r="108" customFormat="false" ht="12.75" hidden="false" customHeight="false" outlineLevel="0" collapsed="false">
      <c r="A108" s="117" t="n">
        <v>13</v>
      </c>
      <c r="B108" s="214" t="n">
        <v>88.26807</v>
      </c>
      <c r="C108" s="214" t="n">
        <v>90.480328</v>
      </c>
      <c r="D108" s="228" t="s">
        <v>341</v>
      </c>
      <c r="E108" s="229"/>
      <c r="G108" s="117" t="s">
        <v>838</v>
      </c>
    </row>
    <row r="109" customFormat="false" ht="12.75" hidden="false" customHeight="false" outlineLevel="0" collapsed="false">
      <c r="A109" s="117" t="n">
        <v>14</v>
      </c>
      <c r="B109" s="214" t="n">
        <v>16.911922</v>
      </c>
      <c r="C109" s="214" t="n">
        <v>28.411179</v>
      </c>
      <c r="D109" s="228" t="s">
        <v>347</v>
      </c>
      <c r="E109" s="229"/>
    </row>
    <row r="110" customFormat="false" ht="12.75" hidden="false" customHeight="false" outlineLevel="0" collapsed="false">
      <c r="A110" s="117" t="n">
        <v>15</v>
      </c>
      <c r="B110" s="214" t="n">
        <v>0.814169</v>
      </c>
      <c r="C110" s="214" t="n">
        <v>0.067469</v>
      </c>
      <c r="D110" s="228" t="s">
        <v>412</v>
      </c>
      <c r="E110" s="229"/>
      <c r="G110" s="231" t="s">
        <v>839</v>
      </c>
    </row>
    <row r="111" customFormat="false" ht="12.75" hidden="false" customHeight="false" outlineLevel="0" collapsed="false">
      <c r="A111" s="117" t="n">
        <v>16</v>
      </c>
      <c r="B111" s="214" t="n">
        <v>4.246383</v>
      </c>
      <c r="C111" s="214" t="n">
        <v>0.704629</v>
      </c>
      <c r="D111" s="228" t="s">
        <v>430</v>
      </c>
      <c r="E111" s="229"/>
    </row>
    <row r="112" customFormat="false" ht="12.75" hidden="false" customHeight="false" outlineLevel="0" collapsed="false">
      <c r="A112" s="117" t="n">
        <v>17</v>
      </c>
      <c r="B112" s="214" t="n">
        <v>3.794361</v>
      </c>
      <c r="C112" s="214" t="n">
        <v>2.008332</v>
      </c>
      <c r="D112" s="228" t="s">
        <v>436</v>
      </c>
      <c r="E112" s="229"/>
    </row>
    <row r="113" customFormat="false" ht="12.75" hidden="false" customHeight="false" outlineLevel="0" collapsed="false">
      <c r="A113" s="117" t="n">
        <v>18</v>
      </c>
      <c r="B113" s="214" t="n">
        <v>11.25954</v>
      </c>
      <c r="C113" s="214" t="n">
        <v>6.182234</v>
      </c>
      <c r="D113" s="228" t="s">
        <v>442</v>
      </c>
      <c r="E113" s="229"/>
    </row>
    <row r="114" customFormat="false" ht="12.75" hidden="false" customHeight="false" outlineLevel="0" collapsed="false">
      <c r="A114" s="117" t="n">
        <v>19</v>
      </c>
      <c r="B114" s="214" t="n">
        <v>150.154379</v>
      </c>
      <c r="C114" s="214" t="n">
        <v>144.173841</v>
      </c>
      <c r="D114" s="228" t="s">
        <v>448</v>
      </c>
      <c r="E114" s="229"/>
    </row>
    <row r="115" customFormat="false" ht="12.75" hidden="false" customHeight="false" outlineLevel="0" collapsed="false">
      <c r="A115" s="117" t="n">
        <v>20</v>
      </c>
      <c r="B115" s="214" t="n">
        <v>154.617488</v>
      </c>
      <c r="C115" s="214" t="n">
        <v>121.593611</v>
      </c>
      <c r="D115" s="228" t="s">
        <v>454</v>
      </c>
      <c r="E115" s="229"/>
    </row>
    <row r="116" customFormat="false" ht="12.75" hidden="false" customHeight="false" outlineLevel="0" collapsed="false">
      <c r="A116" s="117" t="n">
        <v>21</v>
      </c>
      <c r="B116" s="214" t="n">
        <v>57.774393</v>
      </c>
      <c r="C116" s="214" t="n">
        <v>40.094657</v>
      </c>
      <c r="D116" s="228" t="s">
        <v>460</v>
      </c>
      <c r="E116" s="229"/>
    </row>
    <row r="117" customFormat="false" ht="12.75" hidden="false" customHeight="false" outlineLevel="0" collapsed="false">
      <c r="A117" s="117" t="n">
        <v>22</v>
      </c>
      <c r="B117" s="214" t="n">
        <v>176.010577</v>
      </c>
      <c r="C117" s="214" t="n">
        <v>39.186216</v>
      </c>
      <c r="D117" s="228" t="s">
        <v>466</v>
      </c>
      <c r="E117" s="229"/>
    </row>
    <row r="118" customFormat="false" ht="12.75" hidden="false" customHeight="false" outlineLevel="0" collapsed="false">
      <c r="A118" s="117" t="n">
        <v>23</v>
      </c>
      <c r="B118" s="214" t="n">
        <v>33.500975</v>
      </c>
      <c r="C118" s="214" t="n">
        <v>36.445064</v>
      </c>
      <c r="D118" s="228" t="s">
        <v>471</v>
      </c>
      <c r="E118" s="229"/>
    </row>
    <row r="119" customFormat="false" ht="12.75" hidden="false" customHeight="false" outlineLevel="0" collapsed="false">
      <c r="A119" s="117" t="n">
        <v>24</v>
      </c>
      <c r="B119" s="214" t="n">
        <v>11.35258</v>
      </c>
      <c r="C119" s="214" t="n">
        <v>7.429565</v>
      </c>
      <c r="D119" s="228" t="s">
        <v>477</v>
      </c>
      <c r="E119" s="229"/>
    </row>
    <row r="120" customFormat="false" ht="12.75" hidden="false" customHeight="false" outlineLevel="0" collapsed="false">
      <c r="A120" s="117" t="n">
        <v>25</v>
      </c>
      <c r="B120" s="214" t="n">
        <v>14.969554</v>
      </c>
      <c r="C120" s="214" t="n">
        <v>16.790043</v>
      </c>
      <c r="D120" s="228" t="s">
        <v>559</v>
      </c>
      <c r="E120" s="229"/>
    </row>
    <row r="121" customFormat="false" ht="12.75" hidden="false" customHeight="false" outlineLevel="0" collapsed="false">
      <c r="A121" s="117" t="n">
        <v>26</v>
      </c>
      <c r="B121" s="214" t="n">
        <v>6.138556</v>
      </c>
      <c r="C121" s="214" t="n">
        <v>2.919858</v>
      </c>
      <c r="D121" s="228" t="s">
        <v>565</v>
      </c>
      <c r="E121" s="229"/>
    </row>
    <row r="122" customFormat="false" ht="12.75" hidden="false" customHeight="false" outlineLevel="0" collapsed="false">
      <c r="A122" s="117" t="n">
        <v>27</v>
      </c>
      <c r="B122" s="214" t="n">
        <v>0.873958</v>
      </c>
      <c r="C122" s="214" t="n">
        <v>0.082899</v>
      </c>
      <c r="D122" s="228" t="s">
        <v>728</v>
      </c>
      <c r="E122" s="229"/>
    </row>
  </sheetData>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4-03-12T10:21:15Z</cp:lastPrinted>
  <dcterms:modified xsi:type="dcterms:W3CDTF">2014-03-12T13:20:42Z</dcterms:modified>
  <cp:revision>0</cp:revision>
  <dc:subject/>
  <dc:title/>
</cp:coreProperties>
</file>