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81081275"/>
        <c:axId val="45625348"/>
      </c:lineChart>
      <c:catAx>
        <c:axId val="810812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625348"/>
        <c:crossesAt val="0"/>
        <c:auto val="1"/>
        <c:lblAlgn val="ctr"/>
        <c:lblOffset val="100"/>
        <c:noMultiLvlLbl val="0"/>
      </c:catAx>
      <c:valAx>
        <c:axId val="4562534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8127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60148720"/>
        <c:axId val="26200813"/>
      </c:lineChart>
      <c:catAx>
        <c:axId val="6014872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00813"/>
        <c:crossesAt val="0"/>
        <c:auto val="1"/>
        <c:lblAlgn val="ctr"/>
        <c:lblOffset val="100"/>
        <c:noMultiLvlLbl val="0"/>
      </c:catAx>
      <c:valAx>
        <c:axId val="2620081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14872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