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80296186"/>
        <c:axId val="4627482"/>
      </c:lineChart>
      <c:catAx>
        <c:axId val="8029618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27482"/>
        <c:crossesAt val="0"/>
        <c:auto val="1"/>
        <c:lblAlgn val="ctr"/>
        <c:lblOffset val="100"/>
        <c:noMultiLvlLbl val="0"/>
      </c:catAx>
      <c:valAx>
        <c:axId val="462748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29618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71557048"/>
        <c:axId val="53785038"/>
      </c:lineChart>
      <c:catAx>
        <c:axId val="7155704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85038"/>
        <c:crossesAt val="0"/>
        <c:auto val="1"/>
        <c:lblAlgn val="ctr"/>
        <c:lblOffset val="100"/>
        <c:noMultiLvlLbl val="0"/>
      </c:catAx>
      <c:valAx>
        <c:axId val="5378503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5704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