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44946018"/>
        <c:axId val="80152954"/>
      </c:lineChart>
      <c:catAx>
        <c:axId val="449460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52954"/>
        <c:crossesAt val="0"/>
        <c:auto val="1"/>
        <c:lblAlgn val="ctr"/>
        <c:lblOffset val="100"/>
        <c:noMultiLvlLbl val="0"/>
      </c:catAx>
      <c:valAx>
        <c:axId val="8015295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94601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50535639"/>
        <c:axId val="77005910"/>
      </c:lineChart>
      <c:catAx>
        <c:axId val="5053563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05910"/>
        <c:crossesAt val="0"/>
        <c:auto val="1"/>
        <c:lblAlgn val="ctr"/>
        <c:lblOffset val="100"/>
        <c:noMultiLvlLbl val="0"/>
      </c:catAx>
      <c:valAx>
        <c:axId val="7700591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3563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