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96985013"/>
        <c:axId val="34109360"/>
      </c:lineChart>
      <c:catAx>
        <c:axId val="9698501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109360"/>
        <c:crossesAt val="0"/>
        <c:auto val="1"/>
        <c:lblAlgn val="ctr"/>
        <c:lblOffset val="100"/>
        <c:noMultiLvlLbl val="0"/>
      </c:catAx>
      <c:valAx>
        <c:axId val="3410936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98501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18354401"/>
        <c:axId val="26895308"/>
      </c:lineChart>
      <c:catAx>
        <c:axId val="183544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95308"/>
        <c:crossesAt val="0"/>
        <c:auto val="1"/>
        <c:lblAlgn val="ctr"/>
        <c:lblOffset val="100"/>
        <c:noMultiLvlLbl val="0"/>
      </c:catAx>
      <c:valAx>
        <c:axId val="2689530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35440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