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334243"/>
        <c:axId val="14489748"/>
      </c:barChart>
      <c:catAx>
        <c:axId val="833424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489748"/>
        <c:crossesAt val="0"/>
        <c:auto val="1"/>
        <c:lblAlgn val="ctr"/>
        <c:lblOffset val="100"/>
        <c:noMultiLvlLbl val="0"/>
      </c:catAx>
      <c:valAx>
        <c:axId val="1448974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243"/>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5923622"/>
        <c:axId val="22941124"/>
      </c:barChart>
      <c:catAx>
        <c:axId val="2592362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2941124"/>
        <c:auto val="1"/>
        <c:lblAlgn val="ctr"/>
        <c:lblOffset val="100"/>
        <c:noMultiLvlLbl val="0"/>
      </c:catAx>
      <c:valAx>
        <c:axId val="22941124"/>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5923622"/>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80602342"/>
        <c:axId val="13113484"/>
      </c:areaChart>
      <c:catAx>
        <c:axId val="806023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3484"/>
        <c:crossesAt val="0"/>
        <c:auto val="1"/>
        <c:lblAlgn val="ctr"/>
        <c:lblOffset val="100"/>
        <c:noMultiLvlLbl val="0"/>
      </c:catAx>
      <c:valAx>
        <c:axId val="1311348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234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3377292"/>
        <c:axId val="85310835"/>
      </c:areaChart>
      <c:catAx>
        <c:axId val="337729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5310835"/>
        <c:crossesAt val="0"/>
        <c:auto val="1"/>
        <c:lblAlgn val="ctr"/>
        <c:lblOffset val="100"/>
        <c:noMultiLvlLbl val="0"/>
      </c:catAx>
      <c:valAx>
        <c:axId val="8531083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37729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