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723275"/>
        <c:axId val="18090336"/>
      </c:barChart>
      <c:catAx>
        <c:axId val="372327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090336"/>
        <c:crossesAt val="0"/>
        <c:auto val="1"/>
        <c:lblAlgn val="ctr"/>
        <c:lblOffset val="100"/>
        <c:noMultiLvlLbl val="0"/>
      </c:catAx>
      <c:valAx>
        <c:axId val="1809033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275"/>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1380279"/>
        <c:axId val="35631434"/>
      </c:barChart>
      <c:catAx>
        <c:axId val="5138027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5631434"/>
        <c:auto val="1"/>
        <c:lblAlgn val="ctr"/>
        <c:lblOffset val="100"/>
        <c:noMultiLvlLbl val="0"/>
      </c:catAx>
      <c:valAx>
        <c:axId val="35631434"/>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1380279"/>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37830306"/>
        <c:axId val="9837257"/>
      </c:areaChart>
      <c:catAx>
        <c:axId val="37830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257"/>
        <c:crossesAt val="0"/>
        <c:auto val="1"/>
        <c:lblAlgn val="ctr"/>
        <c:lblOffset val="100"/>
        <c:noMultiLvlLbl val="0"/>
      </c:catAx>
      <c:valAx>
        <c:axId val="983725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030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33571582"/>
        <c:axId val="54738166"/>
      </c:areaChart>
      <c:catAx>
        <c:axId val="3357158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4738166"/>
        <c:crossesAt val="0"/>
        <c:auto val="1"/>
        <c:lblAlgn val="ctr"/>
        <c:lblOffset val="100"/>
        <c:noMultiLvlLbl val="0"/>
      </c:catAx>
      <c:valAx>
        <c:axId val="5473816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357158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