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348150"/>
        <c:axId val="8150930"/>
      </c:barChart>
      <c:catAx>
        <c:axId val="234815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0930"/>
        <c:crossesAt val="0"/>
        <c:auto val="1"/>
        <c:lblAlgn val="ctr"/>
        <c:lblOffset val="100"/>
        <c:noMultiLvlLbl val="0"/>
      </c:catAx>
      <c:valAx>
        <c:axId val="8150930"/>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150"/>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3371787"/>
        <c:axId val="31482700"/>
      </c:barChart>
      <c:catAx>
        <c:axId val="1337178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1482700"/>
        <c:auto val="1"/>
        <c:lblAlgn val="ctr"/>
        <c:lblOffset val="100"/>
        <c:noMultiLvlLbl val="0"/>
      </c:catAx>
      <c:valAx>
        <c:axId val="31482700"/>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3371787"/>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79688465"/>
        <c:axId val="26667312"/>
      </c:areaChart>
      <c:catAx>
        <c:axId val="796884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7312"/>
        <c:crossesAt val="0"/>
        <c:auto val="1"/>
        <c:lblAlgn val="ctr"/>
        <c:lblOffset val="100"/>
        <c:noMultiLvlLbl val="0"/>
      </c:catAx>
      <c:valAx>
        <c:axId val="266673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84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31798365"/>
        <c:axId val="21092562"/>
      </c:areaChart>
      <c:catAx>
        <c:axId val="3179836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1092562"/>
        <c:crossesAt val="0"/>
        <c:auto val="1"/>
        <c:lblAlgn val="ctr"/>
        <c:lblOffset val="100"/>
        <c:noMultiLvlLbl val="0"/>
      </c:catAx>
      <c:valAx>
        <c:axId val="2109256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7983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