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2519199"/>
        <c:axId val="47908111"/>
      </c:barChart>
      <c:catAx>
        <c:axId val="6251919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908111"/>
        <c:crossesAt val="0"/>
        <c:auto val="1"/>
        <c:lblAlgn val="ctr"/>
        <c:lblOffset val="100"/>
        <c:noMultiLvlLbl val="0"/>
      </c:catAx>
      <c:valAx>
        <c:axId val="4790811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9199"/>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7400595"/>
        <c:axId val="85910338"/>
      </c:barChart>
      <c:catAx>
        <c:axId val="1740059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5910338"/>
        <c:auto val="1"/>
        <c:lblAlgn val="ctr"/>
        <c:lblOffset val="100"/>
        <c:noMultiLvlLbl val="0"/>
      </c:catAx>
      <c:valAx>
        <c:axId val="85910338"/>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7400595"/>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2235623"/>
        <c:axId val="16248889"/>
      </c:areaChart>
      <c:catAx>
        <c:axId val="22356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8889"/>
        <c:crossesAt val="0"/>
        <c:auto val="1"/>
        <c:lblAlgn val="ctr"/>
        <c:lblOffset val="100"/>
        <c:noMultiLvlLbl val="0"/>
      </c:catAx>
      <c:valAx>
        <c:axId val="1624888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62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19902001"/>
        <c:axId val="14572924"/>
      </c:areaChart>
      <c:catAx>
        <c:axId val="1990200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4572924"/>
        <c:crossesAt val="0"/>
        <c:auto val="1"/>
        <c:lblAlgn val="ctr"/>
        <c:lblOffset val="100"/>
        <c:noMultiLvlLbl val="0"/>
      </c:catAx>
      <c:valAx>
        <c:axId val="1457292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990200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