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9380663"/>
        <c:axId val="21633754"/>
      </c:barChart>
      <c:catAx>
        <c:axId val="7938066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633754"/>
        <c:crossesAt val="0"/>
        <c:auto val="1"/>
        <c:lblAlgn val="ctr"/>
        <c:lblOffset val="100"/>
        <c:noMultiLvlLbl val="0"/>
      </c:catAx>
      <c:valAx>
        <c:axId val="2163375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066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2064923"/>
        <c:axId val="37072430"/>
      </c:barChart>
      <c:catAx>
        <c:axId val="7206492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7072430"/>
        <c:auto val="1"/>
        <c:lblAlgn val="ctr"/>
        <c:lblOffset val="100"/>
        <c:noMultiLvlLbl val="0"/>
      </c:catAx>
      <c:valAx>
        <c:axId val="37072430"/>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2064923"/>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5845731"/>
        <c:axId val="83027312"/>
      </c:areaChart>
      <c:catAx>
        <c:axId val="5845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7312"/>
        <c:crossesAt val="0"/>
        <c:auto val="1"/>
        <c:lblAlgn val="ctr"/>
        <c:lblOffset val="100"/>
        <c:noMultiLvlLbl val="0"/>
      </c:catAx>
      <c:valAx>
        <c:axId val="830273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73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6091014"/>
        <c:axId val="65465324"/>
      </c:areaChart>
      <c:catAx>
        <c:axId val="609101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5465324"/>
        <c:crossesAt val="0"/>
        <c:auto val="1"/>
        <c:lblAlgn val="ctr"/>
        <c:lblOffset val="100"/>
        <c:noMultiLvlLbl val="0"/>
      </c:catAx>
      <c:valAx>
        <c:axId val="6546532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0910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