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5915821"/>
        <c:axId val="27914494"/>
      </c:barChart>
      <c:catAx>
        <c:axId val="4591582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914494"/>
        <c:crossesAt val="0"/>
        <c:auto val="1"/>
        <c:lblAlgn val="ctr"/>
        <c:lblOffset val="100"/>
        <c:noMultiLvlLbl val="0"/>
      </c:catAx>
      <c:valAx>
        <c:axId val="2791449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5821"/>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6545668"/>
        <c:axId val="21429586"/>
      </c:barChart>
      <c:catAx>
        <c:axId val="4654566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1429586"/>
        <c:auto val="1"/>
        <c:lblAlgn val="ctr"/>
        <c:lblOffset val="100"/>
        <c:noMultiLvlLbl val="0"/>
      </c:catAx>
      <c:valAx>
        <c:axId val="21429586"/>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6545668"/>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78981304"/>
        <c:axId val="67305499"/>
      </c:areaChart>
      <c:catAx>
        <c:axId val="78981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499"/>
        <c:crossesAt val="0"/>
        <c:auto val="1"/>
        <c:lblAlgn val="ctr"/>
        <c:lblOffset val="100"/>
        <c:noMultiLvlLbl val="0"/>
      </c:catAx>
      <c:valAx>
        <c:axId val="6730549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130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61832354"/>
        <c:axId val="19085291"/>
      </c:areaChart>
      <c:catAx>
        <c:axId val="6183235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9085291"/>
        <c:crossesAt val="0"/>
        <c:auto val="1"/>
        <c:lblAlgn val="ctr"/>
        <c:lblOffset val="100"/>
        <c:noMultiLvlLbl val="0"/>
      </c:catAx>
      <c:valAx>
        <c:axId val="1908529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8323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