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38153076"/>
        <c:axId val="95826953"/>
      </c:barChart>
      <c:catAx>
        <c:axId val="3815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953"/>
        <c:crossesAt val="0"/>
        <c:auto val="1"/>
        <c:lblAlgn val="ctr"/>
        <c:lblOffset val="100"/>
        <c:noMultiLvlLbl val="0"/>
      </c:catAx>
      <c:valAx>
        <c:axId val="95826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7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0145"/>
        <c:axId val="77347828"/>
      </c:lineChart>
      <c:catAx>
        <c:axId val="9318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28"/>
        <c:crossesAt val="60"/>
        <c:auto val="1"/>
        <c:lblAlgn val="ctr"/>
        <c:lblOffset val="100"/>
        <c:noMultiLvlLbl val="0"/>
      </c:catAx>
      <c:valAx>
        <c:axId val="7734782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4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7813"/>
        <c:axId val="70680794"/>
      </c:lineChart>
      <c:catAx>
        <c:axId val="6686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94"/>
        <c:crossesAt val="60"/>
        <c:auto val="1"/>
        <c:lblAlgn val="ctr"/>
        <c:lblOffset val="100"/>
        <c:noMultiLvlLbl val="0"/>
      </c:catAx>
      <c:valAx>
        <c:axId val="7068079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81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