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12414078"/>
        <c:axId val="39344827"/>
      </c:barChart>
      <c:catAx>
        <c:axId val="1241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827"/>
        <c:crossesAt val="0"/>
        <c:auto val="1"/>
        <c:lblAlgn val="ctr"/>
        <c:lblOffset val="100"/>
        <c:noMultiLvlLbl val="0"/>
      </c:catAx>
      <c:valAx>
        <c:axId val="39344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07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4305"/>
        <c:axId val="12353328"/>
      </c:lineChart>
      <c:catAx>
        <c:axId val="4991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28"/>
        <c:crossesAt val="60"/>
        <c:auto val="1"/>
        <c:lblAlgn val="ctr"/>
        <c:lblOffset val="100"/>
        <c:noMultiLvlLbl val="0"/>
      </c:catAx>
      <c:valAx>
        <c:axId val="1235332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30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313"/>
        <c:axId val="9380492"/>
      </c:lineChart>
      <c:catAx>
        <c:axId val="930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2"/>
        <c:crossesAt val="60"/>
        <c:auto val="1"/>
        <c:lblAlgn val="ctr"/>
        <c:lblOffset val="100"/>
        <c:noMultiLvlLbl val="0"/>
      </c:catAx>
      <c:valAx>
        <c:axId val="938049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1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