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93505399"/>
        <c:axId val="19553918"/>
      </c:barChart>
      <c:catAx>
        <c:axId val="9350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18"/>
        <c:crossesAt val="0"/>
        <c:auto val="1"/>
        <c:lblAlgn val="ctr"/>
        <c:lblOffset val="100"/>
        <c:noMultiLvlLbl val="0"/>
      </c:catAx>
      <c:valAx>
        <c:axId val="19553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7011"/>
        <c:axId val="14837536"/>
      </c:lineChart>
      <c:catAx>
        <c:axId val="3564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36"/>
        <c:crossesAt val="60"/>
        <c:auto val="1"/>
        <c:lblAlgn val="ctr"/>
        <c:lblOffset val="100"/>
        <c:noMultiLvlLbl val="0"/>
      </c:catAx>
      <c:valAx>
        <c:axId val="1483753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1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49"/>
        <c:axId val="48821251"/>
      </c:lineChart>
      <c:catAx>
        <c:axId val="511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51"/>
        <c:crossesAt val="60"/>
        <c:auto val="1"/>
        <c:lblAlgn val="ctr"/>
        <c:lblOffset val="100"/>
        <c:noMultiLvlLbl val="0"/>
      </c:catAx>
      <c:valAx>
        <c:axId val="4882125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