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98311541"/>
        <c:axId val="94438263"/>
      </c:barChart>
      <c:catAx>
        <c:axId val="983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263"/>
        <c:crossesAt val="0"/>
        <c:auto val="1"/>
        <c:lblAlgn val="ctr"/>
        <c:lblOffset val="100"/>
        <c:noMultiLvlLbl val="0"/>
      </c:catAx>
      <c:valAx>
        <c:axId val="94438263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55330847"/>
        <c:axId val="80354622"/>
      </c:barChart>
      <c:catAx>
        <c:axId val="5533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22"/>
        <c:crossesAt val="0"/>
        <c:auto val="1"/>
        <c:lblAlgn val="ctr"/>
        <c:lblOffset val="100"/>
        <c:noMultiLvlLbl val="0"/>
      </c:catAx>
      <c:valAx>
        <c:axId val="803546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8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