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2199"/>
        <c:axId val="31176944"/>
      </c:lineChart>
      <c:catAx>
        <c:axId val="9083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944"/>
        <c:crossesAt val="60"/>
        <c:auto val="1"/>
        <c:lblAlgn val="ctr"/>
        <c:lblOffset val="100"/>
        <c:noMultiLvlLbl val="0"/>
      </c:catAx>
      <c:valAx>
        <c:axId val="3117694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1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4620"/>
        <c:axId val="74580028"/>
      </c:lineChart>
      <c:catAx>
        <c:axId val="7640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028"/>
        <c:crossesAt val="0"/>
        <c:auto val="1"/>
        <c:lblAlgn val="ctr"/>
        <c:lblOffset val="100"/>
        <c:noMultiLvlLbl val="0"/>
      </c:catAx>
      <c:valAx>
        <c:axId val="7458002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90252770"/>
        <c:axId val="32124582"/>
      </c:barChart>
      <c:catAx>
        <c:axId val="90252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582"/>
        <c:crossesAt val="0"/>
        <c:auto val="1"/>
        <c:lblAlgn val="ctr"/>
        <c:lblOffset val="100"/>
        <c:noMultiLvlLbl val="0"/>
      </c:catAx>
      <c:valAx>
        <c:axId val="3212458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7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7618700"/>
        <c:axId val="85843041"/>
      </c:barChart>
      <c:catAx>
        <c:axId val="7618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41"/>
        <c:crossesAt val="0"/>
        <c:auto val="1"/>
        <c:lblAlgn val="ctr"/>
        <c:lblOffset val="100"/>
        <c:noMultiLvlLbl val="0"/>
      </c:catAx>
      <c:valAx>
        <c:axId val="858430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