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8" uniqueCount="231">
  <si>
    <t xml:space="preserve">Impressum</t>
  </si>
  <si>
    <t xml:space="preserve">Bauhauptgewerbe in Thüringen, Januar 2013 - Janua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anua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4</t>
  </si>
  <si>
    <t xml:space="preserve">Dezember
2013</t>
  </si>
  <si>
    <t xml:space="preserve">Januar
2013</t>
  </si>
  <si>
    <t xml:space="preserve">Veränderung in %
Januar 2014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Jan. - Dez.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2" xfId="21"/>
    <cellStyle name="Standard 2 2" xfId="22"/>
    <cellStyle name="Standard 3" xfId="23"/>
    <cellStyle name="Standard 4" xfId="24"/>
    <cellStyle name="Standard 4 2" xfId="25"/>
    <cellStyle name="Standard 5" xfId="26"/>
    <cellStyle name="Standard 6" xfId="27"/>
    <cellStyle name="Standard 6 2" xfId="28"/>
    <cellStyle name="Standard 7" xfId="29"/>
    <cellStyle name="Standard 8" xfId="30"/>
    <cellStyle name="Standard 8 2" xfId="31"/>
    <cellStyle name="Standard 9" xfId="32"/>
    <cellStyle name="Standard_EURO-BHGWZ1" xfId="33"/>
    <cellStyle name="Standard_EURO-BHGWZ3_5" xfId="34"/>
    <cellStyle name="Standard_EURO-BHGWZ7" xfId="35"/>
    <cellStyle name="Standard_Vorbemerkungen_Land" xfId="36"/>
    <cellStyle name="Standard_Ü05201m0206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64091"/>
        <c:axId val="83472226"/>
      </c:lineChart>
      <c:catAx>
        <c:axId val="22264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226"/>
        <c:crossesAt val="60"/>
        <c:auto val="1"/>
        <c:lblAlgn val="ctr"/>
        <c:lblOffset val="100"/>
        <c:noMultiLvlLbl val="0"/>
      </c:catAx>
      <c:valAx>
        <c:axId val="83472226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09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6629"/>
        <c:axId val="98410317"/>
      </c:lineChart>
      <c:catAx>
        <c:axId val="9296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317"/>
        <c:crossesAt val="0"/>
        <c:auto val="1"/>
        <c:lblAlgn val="ctr"/>
        <c:lblOffset val="100"/>
        <c:noMultiLvlLbl val="0"/>
      </c:catAx>
      <c:valAx>
        <c:axId val="98410317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2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</c:numCache>
            </c:numRef>
          </c:val>
        </c:ser>
        <c:gapWidth val="60"/>
        <c:overlap val="70"/>
        <c:axId val="68902941"/>
        <c:axId val="53691360"/>
      </c:barChart>
      <c:catAx>
        <c:axId val="68902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360"/>
        <c:crossesAt val="0"/>
        <c:auto val="1"/>
        <c:lblAlgn val="ctr"/>
        <c:lblOffset val="100"/>
        <c:noMultiLvlLbl val="0"/>
      </c:catAx>
      <c:valAx>
        <c:axId val="53691360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94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</c:numCache>
            </c:numRef>
          </c:val>
        </c:ser>
        <c:gapWidth val="60"/>
        <c:overlap val="70"/>
        <c:axId val="6373781"/>
        <c:axId val="92151177"/>
      </c:barChart>
      <c:catAx>
        <c:axId val="6373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177"/>
        <c:crossesAt val="0"/>
        <c:auto val="1"/>
        <c:lblAlgn val="ctr"/>
        <c:lblOffset val="100"/>
        <c:noMultiLvlLbl val="0"/>
      </c:catAx>
      <c:valAx>
        <c:axId val="9215117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8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an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anua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33"/>
    <col collapsed="false" customWidth="true" hidden="false" outlineLevel="0" max="2" min="2" style="97" width="9.99"/>
    <col collapsed="false" customWidth="true" hidden="false" outlineLevel="0" max="3" min="3" style="97" width="10.16"/>
    <col collapsed="false" customWidth="true" hidden="false" outlineLevel="0" max="4" min="4" style="97" width="8.99"/>
    <col collapsed="false" customWidth="true" hidden="false" outlineLevel="0" max="6" min="5" style="97" width="9.65"/>
    <col collapsed="false" customWidth="true" hidden="false" outlineLevel="0" max="7" min="7" style="97" width="10.16"/>
    <col collapsed="false" customWidth="true" hidden="false" outlineLevel="0" max="8" min="8" style="97" width="11.33"/>
    <col collapsed="false" customWidth="true" hidden="false" outlineLevel="0" max="9" min="9" style="97" width="10.33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fals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01" customFormat="true" ht="6.95" hidden="false" customHeight="true" outlineLevel="0" collapsed="false">
      <c r="A30" s="120"/>
      <c r="B30" s="121"/>
      <c r="C30" s="122"/>
      <c r="D30" s="122"/>
      <c r="E30" s="122"/>
      <c r="F30" s="122"/>
      <c r="G30" s="122"/>
      <c r="H30" s="122"/>
      <c r="I30" s="122"/>
      <c r="J30" s="119"/>
      <c r="K30" s="119"/>
    </row>
    <row r="31" s="101" customFormat="true" ht="9" hidden="false" customHeight="true" outlineLevel="0" collapsed="false">
      <c r="A31" s="123" t="n">
        <v>2013</v>
      </c>
      <c r="B31" s="124"/>
      <c r="C31" s="125"/>
      <c r="D31" s="125"/>
      <c r="E31" s="125"/>
      <c r="F31" s="125"/>
      <c r="G31" s="125"/>
      <c r="H31" s="125"/>
      <c r="I31" s="125"/>
      <c r="J31" s="119"/>
      <c r="K31" s="119"/>
    </row>
    <row r="32" s="129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01" customFormat="true" ht="9" hidden="false" customHeight="true" outlineLevel="0" collapsed="false">
      <c r="A33" s="130" t="s">
        <v>85</v>
      </c>
      <c r="B33" s="117" t="n">
        <v>8158.318</v>
      </c>
      <c r="C33" s="117" t="n">
        <v>24564.389</v>
      </c>
      <c r="D33" s="117" t="n">
        <v>11915.726</v>
      </c>
      <c r="E33" s="117" t="n">
        <v>56077.84</v>
      </c>
      <c r="F33" s="117" t="n">
        <v>14933.062</v>
      </c>
      <c r="G33" s="117" t="n">
        <v>41144.778</v>
      </c>
      <c r="H33" s="117" t="n">
        <v>22280.501</v>
      </c>
      <c r="I33" s="117" t="n">
        <v>88800.547</v>
      </c>
      <c r="J33" s="118" t="n">
        <v>35007.106</v>
      </c>
      <c r="K33" s="118" t="n">
        <v>53793.441</v>
      </c>
    </row>
    <row r="34" s="101" customFormat="true" ht="9" hidden="false" customHeight="true" outlineLevel="0" collapsed="false">
      <c r="A34" s="130" t="s">
        <v>86</v>
      </c>
      <c r="B34" s="117" t="n">
        <v>11171.02</v>
      </c>
      <c r="C34" s="117" t="n">
        <v>38518.656</v>
      </c>
      <c r="D34" s="117" t="n">
        <v>26968.966</v>
      </c>
      <c r="E34" s="117" t="n">
        <v>69958.07</v>
      </c>
      <c r="F34" s="117" t="n">
        <v>25753.745</v>
      </c>
      <c r="G34" s="117" t="n">
        <v>44204.325</v>
      </c>
      <c r="H34" s="117" t="n">
        <v>24246.666</v>
      </c>
      <c r="I34" s="117" t="n">
        <v>119647.746</v>
      </c>
      <c r="J34" s="118" t="n">
        <v>63893.731</v>
      </c>
      <c r="K34" s="118" t="n">
        <v>55754.015</v>
      </c>
    </row>
    <row r="35" s="101" customFormat="true" ht="9" hidden="false" customHeight="true" outlineLevel="0" collapsed="false">
      <c r="A35" s="131" t="s">
        <v>87</v>
      </c>
      <c r="B35" s="117" t="n">
        <v>13902.85</v>
      </c>
      <c r="C35" s="117" t="n">
        <v>48525.987</v>
      </c>
      <c r="D35" s="117" t="n">
        <v>28928.699</v>
      </c>
      <c r="E35" s="117" t="n">
        <v>90220.585</v>
      </c>
      <c r="F35" s="117" t="n">
        <v>18139.958</v>
      </c>
      <c r="G35" s="117" t="n">
        <v>72080.627</v>
      </c>
      <c r="H35" s="117" t="n">
        <v>41258.462</v>
      </c>
      <c r="I35" s="117" t="n">
        <v>152649.422</v>
      </c>
      <c r="J35" s="118" t="n">
        <v>60971.507</v>
      </c>
      <c r="K35" s="118" t="n">
        <v>91677.915</v>
      </c>
    </row>
    <row r="36" s="101" customFormat="true" ht="9" hidden="false" customHeight="true" outlineLevel="0" collapsed="false">
      <c r="A36" s="131" t="s">
        <v>88</v>
      </c>
      <c r="B36" s="117" t="n">
        <v>14916.703</v>
      </c>
      <c r="C36" s="117" t="n">
        <v>46444.035</v>
      </c>
      <c r="D36" s="117" t="n">
        <v>27265.51</v>
      </c>
      <c r="E36" s="117" t="n">
        <v>73200.713</v>
      </c>
      <c r="F36" s="117" t="n">
        <v>13767.977</v>
      </c>
      <c r="G36" s="117" t="n">
        <v>59432.736</v>
      </c>
      <c r="H36" s="117" t="n">
        <v>39593.348</v>
      </c>
      <c r="I36" s="117" t="n">
        <v>134561.451</v>
      </c>
      <c r="J36" s="118" t="n">
        <v>55950.19</v>
      </c>
      <c r="K36" s="118" t="n">
        <v>78611.261</v>
      </c>
    </row>
    <row r="37" s="101" customFormat="true" ht="9" hidden="false" customHeight="true" outlineLevel="0" collapsed="false">
      <c r="A37" s="131" t="s">
        <v>89</v>
      </c>
      <c r="B37" s="117" t="n">
        <v>11497.39</v>
      </c>
      <c r="C37" s="117" t="n">
        <v>145398.966</v>
      </c>
      <c r="D37" s="117" t="n">
        <v>122027.688</v>
      </c>
      <c r="E37" s="117" t="n">
        <v>106477.926</v>
      </c>
      <c r="F37" s="117" t="n">
        <v>31180.036</v>
      </c>
      <c r="G37" s="117" t="n">
        <v>75297.89</v>
      </c>
      <c r="H37" s="117" t="n">
        <v>41408.434</v>
      </c>
      <c r="I37" s="117" t="n">
        <v>263374.282</v>
      </c>
      <c r="J37" s="118" t="n">
        <v>164705.114</v>
      </c>
      <c r="K37" s="118" t="n">
        <v>98669.168</v>
      </c>
    </row>
    <row r="38" s="101" customFormat="true" ht="9" hidden="false" customHeight="true" outlineLevel="0" collapsed="false">
      <c r="A38" s="131" t="s">
        <v>90</v>
      </c>
      <c r="B38" s="117" t="n">
        <v>13110.14</v>
      </c>
      <c r="C38" s="117" t="n">
        <v>48482.213</v>
      </c>
      <c r="D38" s="117" t="n">
        <v>24945.596</v>
      </c>
      <c r="E38" s="117" t="n">
        <v>108615.248</v>
      </c>
      <c r="F38" s="117" t="n">
        <v>27775.658</v>
      </c>
      <c r="G38" s="117" t="n">
        <v>80839.59</v>
      </c>
      <c r="H38" s="117" t="n">
        <v>47455.962</v>
      </c>
      <c r="I38" s="117" t="n">
        <v>170207.601</v>
      </c>
      <c r="J38" s="118" t="n">
        <v>65831.394</v>
      </c>
      <c r="K38" s="118" t="n">
        <v>104376.207</v>
      </c>
    </row>
    <row r="39" s="101" customFormat="true" ht="9" hidden="false" customHeight="true" outlineLevel="0" collapsed="false">
      <c r="A39" s="131" t="s">
        <v>91</v>
      </c>
      <c r="B39" s="117" t="n">
        <v>14413.101</v>
      </c>
      <c r="C39" s="117" t="n">
        <v>56932.31</v>
      </c>
      <c r="D39" s="117" t="n">
        <v>35672.383</v>
      </c>
      <c r="E39" s="117" t="n">
        <v>122330.254</v>
      </c>
      <c r="F39" s="117" t="n">
        <v>23585.789</v>
      </c>
      <c r="G39" s="117" t="n">
        <v>98744.465</v>
      </c>
      <c r="H39" s="117" t="n">
        <v>63036.311</v>
      </c>
      <c r="I39" s="117" t="n">
        <v>193675.665</v>
      </c>
      <c r="J39" s="118" t="n">
        <v>73671.273</v>
      </c>
      <c r="K39" s="118" t="n">
        <v>120004.392</v>
      </c>
    </row>
    <row r="40" s="101" customFormat="true" ht="11.25" hidden="false" customHeight="false" outlineLevel="0" collapsed="false">
      <c r="A40" s="130" t="s">
        <v>92</v>
      </c>
      <c r="B40" s="117" t="n">
        <v>17192.026</v>
      </c>
      <c r="C40" s="117" t="n">
        <v>51844.605</v>
      </c>
      <c r="D40" s="117" t="n">
        <v>24437.819</v>
      </c>
      <c r="E40" s="117" t="n">
        <v>79363.902</v>
      </c>
      <c r="F40" s="117" t="n">
        <v>13039.806</v>
      </c>
      <c r="G40" s="117" t="n">
        <v>66324.096</v>
      </c>
      <c r="H40" s="117" t="n">
        <v>34783.411</v>
      </c>
      <c r="I40" s="117" t="n">
        <v>148400.533</v>
      </c>
      <c r="J40" s="118" t="n">
        <v>54669.651</v>
      </c>
      <c r="K40" s="118" t="n">
        <v>93730.882</v>
      </c>
    </row>
    <row r="41" s="101" customFormat="true" ht="9" hidden="false" customHeight="true" outlineLevel="0" collapsed="false">
      <c r="A41" s="130" t="s">
        <v>93</v>
      </c>
      <c r="B41" s="117" t="n">
        <v>12052.933</v>
      </c>
      <c r="C41" s="117" t="n">
        <v>50431.876</v>
      </c>
      <c r="D41" s="117" t="n">
        <v>22939.599</v>
      </c>
      <c r="E41" s="117" t="n">
        <v>87809.777</v>
      </c>
      <c r="F41" s="117" t="n">
        <v>26631.974</v>
      </c>
      <c r="G41" s="117" t="n">
        <v>61177.803</v>
      </c>
      <c r="H41" s="117" t="n">
        <v>26730.64</v>
      </c>
      <c r="I41" s="117" t="n">
        <v>150294.586</v>
      </c>
      <c r="J41" s="118" t="n">
        <v>61624.506</v>
      </c>
      <c r="K41" s="118" t="n">
        <v>88670.08</v>
      </c>
    </row>
    <row r="42" s="101" customFormat="true" ht="9" hidden="false" customHeight="true" outlineLevel="0" collapsed="false">
      <c r="A42" s="130" t="s">
        <v>94</v>
      </c>
      <c r="B42" s="117" t="n">
        <v>11724.051</v>
      </c>
      <c r="C42" s="117" t="n">
        <v>45896.972</v>
      </c>
      <c r="D42" s="117" t="n">
        <v>22430.506</v>
      </c>
      <c r="E42" s="117" t="n">
        <v>75008.632</v>
      </c>
      <c r="F42" s="117" t="n">
        <v>19310.657</v>
      </c>
      <c r="G42" s="117" t="n">
        <v>55697.975</v>
      </c>
      <c r="H42" s="117" t="n">
        <v>31265.663</v>
      </c>
      <c r="I42" s="117" t="n">
        <v>132629.655</v>
      </c>
      <c r="J42" s="118" t="n">
        <v>53465.214</v>
      </c>
      <c r="K42" s="118" t="n">
        <v>79164.441</v>
      </c>
    </row>
    <row r="43" s="101" customFormat="true" ht="9" hidden="false" customHeight="true" outlineLevel="0" collapsed="false">
      <c r="A43" s="130" t="s">
        <v>95</v>
      </c>
      <c r="B43" s="117" t="n">
        <v>8712.542</v>
      </c>
      <c r="C43" s="117" t="n">
        <v>32198.232</v>
      </c>
      <c r="D43" s="117" t="n">
        <v>15081.49</v>
      </c>
      <c r="E43" s="117" t="n">
        <v>42351.512</v>
      </c>
      <c r="F43" s="117" t="n">
        <v>13238.531</v>
      </c>
      <c r="G43" s="117" t="n">
        <v>29112.981</v>
      </c>
      <c r="H43" s="117" t="n">
        <v>12194.79</v>
      </c>
      <c r="I43" s="117" t="n">
        <v>83262.286</v>
      </c>
      <c r="J43" s="118" t="n">
        <v>37032.563</v>
      </c>
      <c r="K43" s="118" t="n">
        <v>46229.723</v>
      </c>
    </row>
    <row r="44" s="101" customFormat="true" ht="9" hidden="false" customHeight="true" outlineLevel="0" collapsed="false">
      <c r="A44" s="130" t="s">
        <v>96</v>
      </c>
      <c r="B44" s="117" t="n">
        <v>11135.469</v>
      </c>
      <c r="C44" s="117" t="n">
        <v>38255.776</v>
      </c>
      <c r="D44" s="117" t="n">
        <v>12949.418</v>
      </c>
      <c r="E44" s="117" t="n">
        <v>46472.468</v>
      </c>
      <c r="F44" s="117" t="n">
        <v>9338.018</v>
      </c>
      <c r="G44" s="117" t="n">
        <v>37134.45</v>
      </c>
      <c r="H44" s="117" t="n">
        <v>15154.474</v>
      </c>
      <c r="I44" s="117" t="n">
        <v>95863.713</v>
      </c>
      <c r="J44" s="118" t="n">
        <v>33422.905</v>
      </c>
      <c r="K44" s="118" t="n">
        <v>62440.808</v>
      </c>
    </row>
    <row r="45" s="101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01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29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01" customFormat="true" ht="9" hidden="false" customHeight="true" outlineLevel="0" collapsed="false">
      <c r="A48" s="130" t="s">
        <v>85</v>
      </c>
      <c r="B48" s="117" t="n">
        <v>7165.831</v>
      </c>
      <c r="C48" s="117" t="n">
        <v>37059.7</v>
      </c>
      <c r="D48" s="117" t="n">
        <v>23678.847</v>
      </c>
      <c r="E48" s="117" t="n">
        <v>32070.8</v>
      </c>
      <c r="F48" s="117" t="n">
        <v>7341.843</v>
      </c>
      <c r="G48" s="117" t="n">
        <v>24728.957</v>
      </c>
      <c r="H48" s="117" t="n">
        <v>15078.539</v>
      </c>
      <c r="I48" s="117" t="n">
        <v>76296.331</v>
      </c>
      <c r="J48" s="118" t="n">
        <v>38186.521</v>
      </c>
      <c r="K48" s="118" t="n">
        <v>38109.81</v>
      </c>
    </row>
    <row r="49" s="101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01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01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32" customFormat="true" ht="20.25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1.81981939106747</v>
      </c>
      <c r="C61" s="133" t="n">
        <v>-14.8315720256911</v>
      </c>
      <c r="D61" s="133" t="n">
        <v>-10.6568690851654</v>
      </c>
      <c r="E61" s="133" t="n">
        <v>-14.0322552566867</v>
      </c>
      <c r="F61" s="133" t="n">
        <v>5.80015519885493</v>
      </c>
      <c r="G61" s="133" t="n">
        <v>-19.2393212105855</v>
      </c>
      <c r="H61" s="133" t="n">
        <v>-16.3844847012387</v>
      </c>
      <c r="I61" s="133" t="n">
        <v>-10.3643489556195</v>
      </c>
      <c r="J61" s="133" t="n">
        <v>-3.51008166627704</v>
      </c>
      <c r="K61" s="133" t="n">
        <v>-20.7115022008239</v>
      </c>
    </row>
    <row r="62" s="101" customFormat="true" ht="9" hidden="true" customHeight="true" outlineLevel="0" collapsed="false">
      <c r="A62" s="116" t="s">
        <v>145</v>
      </c>
      <c r="B62" s="133" t="n">
        <v>10.5937229168844</v>
      </c>
      <c r="C62" s="133" t="n">
        <v>-5.13639069711687</v>
      </c>
      <c r="D62" s="133" t="n">
        <v>-10.0689628638795</v>
      </c>
      <c r="E62" s="133" t="n">
        <v>-0.0729397322755567</v>
      </c>
      <c r="F62" s="133" t="n">
        <v>7.05868606114218</v>
      </c>
      <c r="G62" s="133" t="n">
        <v>-2.52591343018637</v>
      </c>
      <c r="H62" s="133" t="n">
        <v>-4.55243526430825</v>
      </c>
      <c r="I62" s="133" t="n">
        <v>1.0052110547554</v>
      </c>
      <c r="J62" s="133" t="n">
        <v>1.25764729932047</v>
      </c>
      <c r="K62" s="133" t="n">
        <v>0.54149265669769</v>
      </c>
    </row>
    <row r="63" s="101" customFormat="true" ht="9" hidden="true" customHeight="true" outlineLevel="0" collapsed="false">
      <c r="A63" s="116" t="s">
        <v>112</v>
      </c>
      <c r="B63" s="133" t="n">
        <v>-21.5694040473552</v>
      </c>
      <c r="C63" s="133" t="n">
        <v>-17.1220159704787</v>
      </c>
      <c r="D63" s="133" t="n">
        <v>-28.592808599802</v>
      </c>
      <c r="E63" s="133" t="n">
        <v>-1.89230703016414</v>
      </c>
      <c r="F63" s="133" t="n">
        <v>-9.88954771985964</v>
      </c>
      <c r="G63" s="133" t="n">
        <v>1.12887691979378</v>
      </c>
      <c r="H63" s="133" t="n">
        <v>18.0204173282892</v>
      </c>
      <c r="I63" s="133" t="n">
        <v>-13.6451854172018</v>
      </c>
      <c r="J63" s="133" t="n">
        <v>-22.6735025447767</v>
      </c>
      <c r="K63" s="133" t="n">
        <v>3.05872532333424</v>
      </c>
    </row>
    <row r="64" s="101" customFormat="true" ht="9" hidden="true" customHeight="true" outlineLevel="0" collapsed="false">
      <c r="A64" s="116" t="s">
        <v>113</v>
      </c>
      <c r="B64" s="133" t="n">
        <v>-14.1043571712093</v>
      </c>
      <c r="C64" s="133" t="n">
        <v>-11.2903139883728</v>
      </c>
      <c r="D64" s="133" t="n">
        <v>-14.3389298903915</v>
      </c>
      <c r="E64" s="133" t="n">
        <v>2.68177151145158</v>
      </c>
      <c r="F64" s="133" t="n">
        <v>8.78981973111138</v>
      </c>
      <c r="G64" s="133" t="n">
        <v>0.625695823674363</v>
      </c>
      <c r="H64" s="133" t="n">
        <v>-5.4842993619871</v>
      </c>
      <c r="I64" s="133" t="n">
        <v>-7.0144539903995</v>
      </c>
      <c r="J64" s="133" t="n">
        <v>-10.5826232132652</v>
      </c>
      <c r="K64" s="133" t="n">
        <v>-2.06098604891095</v>
      </c>
    </row>
    <row r="65" s="101" customFormat="true" ht="9" hidden="true" customHeight="true" outlineLevel="0" collapsed="false">
      <c r="A65" s="116" t="n">
        <v>1999</v>
      </c>
      <c r="B65" s="133" t="n">
        <v>-18.4675082952225</v>
      </c>
      <c r="C65" s="133" t="n">
        <v>-0.306377542323885</v>
      </c>
      <c r="D65" s="133" t="n">
        <v>6.25101563408663</v>
      </c>
      <c r="E65" s="133" t="n">
        <v>2.62617968167239</v>
      </c>
      <c r="F65" s="133" t="n">
        <v>-13.8481547817669</v>
      </c>
      <c r="G65" s="133" t="n">
        <v>8.62165860060141</v>
      </c>
      <c r="H65" s="133" t="n">
        <v>12.498674048559</v>
      </c>
      <c r="I65" s="133" t="n">
        <v>-3.90714327834664</v>
      </c>
      <c r="J65" s="133" t="n">
        <v>-9.2320267752376</v>
      </c>
      <c r="K65" s="133" t="n">
        <v>2.84177203139804</v>
      </c>
    </row>
    <row r="66" s="101" customFormat="true" ht="9" hidden="true" customHeight="true" outlineLevel="0" collapsed="false">
      <c r="A66" s="116" t="n">
        <v>2000</v>
      </c>
      <c r="B66" s="133" t="n">
        <v>-31.8311581922645</v>
      </c>
      <c r="C66" s="133" t="n">
        <v>-6.19698547885458</v>
      </c>
      <c r="D66" s="133" t="n">
        <v>-15.7917632117161</v>
      </c>
      <c r="E66" s="133" t="n">
        <v>-2.93196925022669</v>
      </c>
      <c r="F66" s="133" t="n">
        <v>-15.5156007024914</v>
      </c>
      <c r="G66" s="133" t="n">
        <v>0.700234022567422</v>
      </c>
      <c r="H66" s="133" t="n">
        <v>-3.92829132630029</v>
      </c>
      <c r="I66" s="133" t="n">
        <v>-10.5193611988167</v>
      </c>
      <c r="J66" s="133" t="n">
        <v>-22.5219874755743</v>
      </c>
      <c r="K66" s="133" t="n">
        <v>2.90715186406704</v>
      </c>
    </row>
    <row r="67" s="101" customFormat="true" ht="9" hidden="true" customHeight="true" outlineLevel="0" collapsed="false">
      <c r="A67" s="116" t="n">
        <v>2001</v>
      </c>
      <c r="B67" s="133" t="n">
        <v>-27.3669609801814</v>
      </c>
      <c r="C67" s="133" t="n">
        <v>-20.2698348687025</v>
      </c>
      <c r="D67" s="133" t="n">
        <v>-8.53774513000584</v>
      </c>
      <c r="E67" s="133" t="n">
        <v>-2.95636845110577</v>
      </c>
      <c r="F67" s="133" t="n">
        <v>2.56274710375149</v>
      </c>
      <c r="G67" s="133" t="n">
        <v>-4.29290144069053</v>
      </c>
      <c r="H67" s="133" t="n">
        <v>-0.632830721187891</v>
      </c>
      <c r="I67" s="133" t="n">
        <v>-13.4275974286242</v>
      </c>
      <c r="J67" s="133" t="n">
        <v>-13.3404873581138</v>
      </c>
      <c r="K67" s="133" t="n">
        <v>-13.5009623123081</v>
      </c>
    </row>
    <row r="68" s="101" customFormat="true" ht="9" hidden="true" customHeight="true" outlineLevel="0" collapsed="false">
      <c r="A68" s="116" t="n">
        <v>2002</v>
      </c>
      <c r="B68" s="133" t="n">
        <v>-26.2017534592163</v>
      </c>
      <c r="C68" s="133" t="n">
        <v>-13.8453731044855</v>
      </c>
      <c r="D68" s="133" t="n">
        <v>-20.0982705646351</v>
      </c>
      <c r="E68" s="133" t="n">
        <v>-4.03993297819686</v>
      </c>
      <c r="F68" s="133" t="n">
        <v>-3.02131090130352</v>
      </c>
      <c r="G68" s="133" t="n">
        <v>-4.30427656265505</v>
      </c>
      <c r="H68" s="133" t="n">
        <v>-6.52897289334652</v>
      </c>
      <c r="I68" s="133" t="n">
        <v>-10.4982418502989</v>
      </c>
      <c r="J68" s="133" t="n">
        <v>-17.9942069309186</v>
      </c>
      <c r="K68" s="133" t="n">
        <v>-4.17336040830979</v>
      </c>
    </row>
    <row r="69" s="101" customFormat="true" ht="9" hidden="true" customHeight="true" outlineLevel="0" collapsed="false">
      <c r="A69" s="116" t="n">
        <v>2003</v>
      </c>
      <c r="B69" s="133" t="n">
        <v>-20.2538200380578</v>
      </c>
      <c r="C69" s="133" t="n">
        <v>0.362451299943183</v>
      </c>
      <c r="D69" s="133" t="n">
        <v>-4.65992945964388</v>
      </c>
      <c r="E69" s="133" t="n">
        <v>-13.762290229596</v>
      </c>
      <c r="F69" s="133" t="n">
        <v>-9.16182110663435</v>
      </c>
      <c r="G69" s="133" t="n">
        <v>-14.9721682572126</v>
      </c>
      <c r="H69" s="133" t="n">
        <v>-20.9051018844215</v>
      </c>
      <c r="I69" s="133" t="n">
        <v>-9.95470276648982</v>
      </c>
      <c r="J69" s="133" t="n">
        <v>-10.2837951588085</v>
      </c>
      <c r="K69" s="133" t="n">
        <v>-9.71707293971267</v>
      </c>
    </row>
    <row r="70" s="101" customFormat="true" ht="9" hidden="true" customHeight="true" outlineLevel="0" collapsed="false">
      <c r="A70" s="116" t="n">
        <v>2004</v>
      </c>
      <c r="B70" s="133" t="n">
        <v>-18.7184226425814</v>
      </c>
      <c r="C70" s="133" t="n">
        <v>-5.97525630949223</v>
      </c>
      <c r="D70" s="133" t="n">
        <v>2.07473460737451</v>
      </c>
      <c r="E70" s="133" t="n">
        <v>8.18520094147213</v>
      </c>
      <c r="F70" s="133" t="n">
        <v>-6.2245182095845</v>
      </c>
      <c r="G70" s="133" t="n">
        <v>12.2337769796306</v>
      </c>
      <c r="H70" s="133" t="n">
        <v>32.0293313942531</v>
      </c>
      <c r="I70" s="133" t="n">
        <v>0.274594533568356</v>
      </c>
      <c r="J70" s="133" t="n">
        <v>-5.44194127590993</v>
      </c>
      <c r="K70" s="133" t="n">
        <v>4.37645893996155</v>
      </c>
    </row>
    <row r="71" s="101" customFormat="true" ht="9" hidden="true" customHeight="true" outlineLevel="0" collapsed="false">
      <c r="A71" s="116" t="n">
        <v>2005</v>
      </c>
      <c r="B71" s="133" t="n">
        <v>-5.3509011455668</v>
      </c>
      <c r="C71" s="133" t="n">
        <v>-9.97589725248489</v>
      </c>
      <c r="D71" s="133" t="n">
        <v>-17.3173738819088</v>
      </c>
      <c r="E71" s="133" t="n">
        <v>2.14771363048689</v>
      </c>
      <c r="F71" s="133" t="n">
        <v>15.5815896652112</v>
      </c>
      <c r="G71" s="133" t="n">
        <v>-1.00593893661226</v>
      </c>
      <c r="H71" s="133" t="n">
        <v>-9.05669982946402</v>
      </c>
      <c r="I71" s="133" t="n">
        <v>-2.58607324474186</v>
      </c>
      <c r="J71" s="133" t="n">
        <v>-5.58618758966703</v>
      </c>
      <c r="K71" s="133" t="n">
        <v>-0.635859702814751</v>
      </c>
    </row>
    <row r="72" s="101" customFormat="true" ht="9" hidden="false" customHeight="true" outlineLevel="0" collapsed="false">
      <c r="A72" s="116" t="n">
        <v>2006</v>
      </c>
      <c r="B72" s="133" t="n">
        <v>-11.47239858008</v>
      </c>
      <c r="C72" s="133" t="n">
        <v>21.0544284486023</v>
      </c>
      <c r="D72" s="133" t="n">
        <v>25.8201435446635</v>
      </c>
      <c r="E72" s="133" t="n">
        <v>-0.0468819055310457</v>
      </c>
      <c r="F72" s="133" t="n">
        <v>3.10927410191923</v>
      </c>
      <c r="G72" s="133" t="n">
        <v>-0.91195039762548</v>
      </c>
      <c r="H72" s="133" t="n">
        <v>8.85369904427845</v>
      </c>
      <c r="I72" s="133" t="n">
        <v>5.61133166571604</v>
      </c>
      <c r="J72" s="133" t="n">
        <v>10.0602215399558</v>
      </c>
      <c r="K72" s="133" t="n">
        <v>2.86342567330807</v>
      </c>
    </row>
    <row r="73" s="101" customFormat="true" ht="9" hidden="false" customHeight="true" outlineLevel="0" collapsed="false">
      <c r="A73" s="116" t="n">
        <v>2007</v>
      </c>
      <c r="B73" s="133" t="n">
        <v>-0.0750999189595522</v>
      </c>
      <c r="C73" s="133" t="n">
        <v>2.03042568361234</v>
      </c>
      <c r="D73" s="133" t="n">
        <v>-5.69569566957103</v>
      </c>
      <c r="E73" s="133" t="n">
        <v>9.34493078967226</v>
      </c>
      <c r="F73" s="133" t="n">
        <v>2.28352175614748</v>
      </c>
      <c r="G73" s="133" t="n">
        <v>11.3589325709476</v>
      </c>
      <c r="H73" s="133" t="n">
        <v>2.01380166246097</v>
      </c>
      <c r="I73" s="133" t="n">
        <v>6.07643200353892</v>
      </c>
      <c r="J73" s="133" t="n">
        <v>-2.17452423986107</v>
      </c>
      <c r="K73" s="133" t="n">
        <v>11.5292863678879</v>
      </c>
    </row>
    <row r="74" s="101" customFormat="true" ht="9" hidden="false" customHeight="true" outlineLevel="0" collapsed="false">
      <c r="A74" s="116" t="n">
        <v>2008</v>
      </c>
      <c r="B74" s="133" t="n">
        <v>4.75241109319245</v>
      </c>
      <c r="C74" s="133" t="n">
        <v>-0.299790923260054</v>
      </c>
      <c r="D74" s="133" t="n">
        <v>9.03055793777223</v>
      </c>
      <c r="E74" s="133" t="n">
        <v>-4.9662364677522</v>
      </c>
      <c r="F74" s="133" t="n">
        <v>12.2517703701951</v>
      </c>
      <c r="G74" s="133" t="n">
        <v>-9.47681211746741</v>
      </c>
      <c r="H74" s="133" t="n">
        <v>-6.77933356225863</v>
      </c>
      <c r="I74" s="133" t="n">
        <v>-2.72847136511463</v>
      </c>
      <c r="J74" s="133" t="n">
        <v>9.35144189776849</v>
      </c>
      <c r="K74" s="133" t="n">
        <v>-9.73086427935508</v>
      </c>
    </row>
    <row r="75" s="101" customFormat="true" ht="9" hidden="false" customHeight="true" outlineLevel="0" collapsed="false">
      <c r="A75" s="116" t="n">
        <v>2009</v>
      </c>
      <c r="B75" s="133" t="n">
        <v>-13.0307931530487</v>
      </c>
      <c r="C75" s="133" t="n">
        <v>-10.5949387684526</v>
      </c>
      <c r="D75" s="133" t="n">
        <v>-22.1598769624232</v>
      </c>
      <c r="E75" s="133" t="n">
        <v>25.7399518911514</v>
      </c>
      <c r="F75" s="133" t="n">
        <v>11.1390918404831</v>
      </c>
      <c r="G75" s="133" t="n">
        <v>30.4830367288241</v>
      </c>
      <c r="H75" s="133" t="n">
        <v>49.6198789591811</v>
      </c>
      <c r="I75" s="133" t="n">
        <v>10.2008194062662</v>
      </c>
      <c r="J75" s="133" t="n">
        <v>-9.19556764748269</v>
      </c>
      <c r="K75" s="133" t="n">
        <v>23.8211839527351</v>
      </c>
    </row>
    <row r="76" s="101" customFormat="true" ht="9" hidden="false" customHeight="true" outlineLevel="0" collapsed="false">
      <c r="A76" s="116" t="n">
        <v>2010</v>
      </c>
      <c r="B76" s="133" t="n">
        <v>0.937640935350732</v>
      </c>
      <c r="C76" s="133" t="n">
        <v>-1.63070941643259</v>
      </c>
      <c r="D76" s="133" t="n">
        <v>-1.54445989093376</v>
      </c>
      <c r="E76" s="133" t="n">
        <v>-19.9700434927387</v>
      </c>
      <c r="F76" s="133" t="n">
        <v>-27.4641719540202</v>
      </c>
      <c r="G76" s="133" t="n">
        <v>-17.8964845932036</v>
      </c>
      <c r="H76" s="133" t="n">
        <v>-23.7263665437848</v>
      </c>
      <c r="I76" s="133" t="n">
        <v>-13.563472671415</v>
      </c>
      <c r="J76" s="133" t="n">
        <v>-12.0226003760096</v>
      </c>
      <c r="K76" s="133" t="n">
        <v>-14.3569721247865</v>
      </c>
    </row>
    <row r="77" s="101" customFormat="true" ht="9" hidden="false" customHeight="true" outlineLevel="0" collapsed="false">
      <c r="A77" s="116" t="n">
        <v>2011</v>
      </c>
      <c r="B77" s="133" t="n">
        <v>15.4270880851089</v>
      </c>
      <c r="C77" s="133" t="n">
        <v>4.01860487887269</v>
      </c>
      <c r="D77" s="133" t="n">
        <v>12.7576844692535</v>
      </c>
      <c r="E77" s="133" t="n">
        <v>-3.57302189835243</v>
      </c>
      <c r="F77" s="133" t="n">
        <v>9.72952561692358</v>
      </c>
      <c r="G77" s="133" t="n">
        <v>-6.82479985074448</v>
      </c>
      <c r="H77" s="133" t="n">
        <v>-13.7045886524645</v>
      </c>
      <c r="I77" s="133" t="n">
        <v>0.124478935617961</v>
      </c>
      <c r="J77" s="133" t="n">
        <v>12.2057761806083</v>
      </c>
      <c r="K77" s="133" t="n">
        <v>-6.2665776533552</v>
      </c>
    </row>
    <row r="78" s="101" customFormat="true" ht="9" hidden="false" customHeight="true" outlineLevel="0" collapsed="false">
      <c r="A78" s="116" t="n">
        <v>2012</v>
      </c>
      <c r="B78" s="133" t="n">
        <v>15.3492119231733</v>
      </c>
      <c r="C78" s="133" t="n">
        <v>0.876037468317243</v>
      </c>
      <c r="D78" s="133" t="n">
        <v>-12.1410657402321</v>
      </c>
      <c r="E78" s="133" t="n">
        <v>3.38285465172231</v>
      </c>
      <c r="F78" s="133" t="n">
        <v>-1.43536899985039</v>
      </c>
      <c r="G78" s="133" t="n">
        <v>4.76991764760633</v>
      </c>
      <c r="H78" s="133" t="n">
        <v>9.31612087852233</v>
      </c>
      <c r="I78" s="133" t="n">
        <v>3.42056385880132</v>
      </c>
      <c r="J78" s="133" t="n">
        <v>-3.26199189165271</v>
      </c>
      <c r="K78" s="133" t="n">
        <v>7.65233745155633</v>
      </c>
    </row>
    <row r="79" s="101" customFormat="true" ht="9" hidden="false" customHeight="true" outlineLevel="0" collapsed="false">
      <c r="A79" s="116" t="n">
        <v>2013</v>
      </c>
      <c r="B79" s="133" t="n">
        <v>9.5885180481858</v>
      </c>
      <c r="C79" s="133" t="n">
        <v>16.253548594668</v>
      </c>
      <c r="D79" s="133" t="n">
        <v>48.413463726556</v>
      </c>
      <c r="E79" s="133" t="n">
        <v>-0.0659935460801331</v>
      </c>
      <c r="F79" s="133" t="n">
        <v>15.8728278257812</v>
      </c>
      <c r="G79" s="133" t="n">
        <v>-4.38267430908898</v>
      </c>
      <c r="H79" s="133" t="n">
        <v>-0.367313104227214</v>
      </c>
      <c r="I79" s="133" t="n">
        <v>6.12532993939462</v>
      </c>
      <c r="J79" s="133" t="n">
        <v>28.3413073000638</v>
      </c>
      <c r="K79" s="133" t="n">
        <v>-6.51676170800328</v>
      </c>
    </row>
    <row r="80" s="101" customFormat="true" ht="7.5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29" customFormat="true" ht="11.25" hidden="false" customHeight="false" outlineLevel="0" collapsed="false">
      <c r="A82" s="126" t="s">
        <v>147</v>
      </c>
      <c r="B82" s="134" t="n">
        <v>9.5885180481858</v>
      </c>
      <c r="C82" s="134" t="n">
        <v>16.253548594668</v>
      </c>
      <c r="D82" s="134" t="n">
        <v>48.413463726556</v>
      </c>
      <c r="E82" s="134" t="n">
        <v>-0.0659935460801331</v>
      </c>
      <c r="F82" s="134" t="n">
        <v>15.8728278257812</v>
      </c>
      <c r="G82" s="134" t="n">
        <v>-4.38267430908898</v>
      </c>
      <c r="H82" s="134" t="n">
        <v>-0.367313104227214</v>
      </c>
      <c r="I82" s="134" t="n">
        <v>6.12532993939462</v>
      </c>
      <c r="J82" s="134" t="n">
        <v>28.3413073000638</v>
      </c>
      <c r="K82" s="134" t="n">
        <v>-6.51676170800328</v>
      </c>
      <c r="L82" s="135"/>
    </row>
    <row r="83" s="101" customFormat="true" ht="9" hidden="false" customHeight="true" outlineLevel="0" collapsed="false">
      <c r="A83" s="130" t="s">
        <v>85</v>
      </c>
      <c r="B83" s="133" t="n">
        <v>-4.9</v>
      </c>
      <c r="C83" s="133" t="n">
        <v>-10</v>
      </c>
      <c r="D83" s="133" t="n">
        <v>48.5</v>
      </c>
      <c r="E83" s="133" t="n">
        <v>46.7</v>
      </c>
      <c r="F83" s="133" t="n">
        <v>-15.7</v>
      </c>
      <c r="G83" s="133" t="n">
        <v>100.7</v>
      </c>
      <c r="H83" s="133" t="n">
        <v>293.1</v>
      </c>
      <c r="I83" s="133" t="n">
        <v>19.9</v>
      </c>
      <c r="J83" s="133" t="n">
        <v>2</v>
      </c>
      <c r="K83" s="133" t="n">
        <v>35.3</v>
      </c>
    </row>
    <row r="84" s="101" customFormat="true" ht="9" hidden="false" customHeight="true" outlineLevel="0" collapsed="false">
      <c r="A84" s="130" t="s">
        <v>86</v>
      </c>
      <c r="B84" s="133" t="n">
        <v>38.7</v>
      </c>
      <c r="C84" s="133" t="n">
        <v>-3.7</v>
      </c>
      <c r="D84" s="133" t="n">
        <v>78.2</v>
      </c>
      <c r="E84" s="133" t="n">
        <v>22.4</v>
      </c>
      <c r="F84" s="133" t="n">
        <v>2</v>
      </c>
      <c r="G84" s="133" t="n">
        <v>38.6</v>
      </c>
      <c r="H84" s="133" t="n">
        <v>91.6</v>
      </c>
      <c r="I84" s="133" t="n">
        <v>13.7</v>
      </c>
      <c r="J84" s="133" t="n">
        <v>31.9</v>
      </c>
      <c r="K84" s="133" t="n">
        <v>-1.8</v>
      </c>
    </row>
    <row r="85" s="101" customFormat="true" ht="9" hidden="false" customHeight="true" outlineLevel="0" collapsed="false">
      <c r="A85" s="131" t="s">
        <v>87</v>
      </c>
      <c r="B85" s="133" t="n">
        <v>-13</v>
      </c>
      <c r="C85" s="133" t="n">
        <v>-36.2</v>
      </c>
      <c r="D85" s="133" t="n">
        <v>-33.3</v>
      </c>
      <c r="E85" s="133" t="n">
        <v>15.4</v>
      </c>
      <c r="F85" s="133" t="n">
        <v>62.1</v>
      </c>
      <c r="G85" s="133" t="n">
        <v>7.6</v>
      </c>
      <c r="H85" s="133" t="n">
        <v>10.3</v>
      </c>
      <c r="I85" s="133" t="n">
        <v>-10.3</v>
      </c>
      <c r="J85" s="133" t="n">
        <v>-13.5</v>
      </c>
      <c r="K85" s="133" t="n">
        <v>-8</v>
      </c>
    </row>
    <row r="86" s="101" customFormat="true" ht="9" hidden="false" customHeight="true" outlineLevel="0" collapsed="false">
      <c r="A86" s="131" t="s">
        <v>88</v>
      </c>
      <c r="B86" s="133" t="n">
        <v>14.5</v>
      </c>
      <c r="C86" s="133" t="n">
        <v>-7</v>
      </c>
      <c r="D86" s="133" t="n">
        <v>19.2</v>
      </c>
      <c r="E86" s="133" t="n">
        <v>-12.8</v>
      </c>
      <c r="F86" s="133" t="n">
        <v>-27.9</v>
      </c>
      <c r="G86" s="133" t="n">
        <v>-8.4</v>
      </c>
      <c r="H86" s="133" t="n">
        <v>1.3</v>
      </c>
      <c r="I86" s="133" t="n">
        <v>-8.4</v>
      </c>
      <c r="J86" s="133" t="n">
        <v>1.7</v>
      </c>
      <c r="K86" s="133" t="n">
        <v>-14.5</v>
      </c>
    </row>
    <row r="87" s="101" customFormat="true" ht="9" hidden="false" customHeight="true" outlineLevel="0" collapsed="false">
      <c r="A87" s="131" t="s">
        <v>89</v>
      </c>
      <c r="B87" s="133" t="n">
        <v>-9.8</v>
      </c>
      <c r="C87" s="133" t="n">
        <v>237.8</v>
      </c>
      <c r="D87" s="133" t="n">
        <v>458.8</v>
      </c>
      <c r="E87" s="133" t="n">
        <v>3.7</v>
      </c>
      <c r="F87" s="133" t="n">
        <v>56.2</v>
      </c>
      <c r="G87" s="133" t="n">
        <v>-9</v>
      </c>
      <c r="H87" s="133" t="n">
        <v>-1.7</v>
      </c>
      <c r="I87" s="133" t="n">
        <v>66.2</v>
      </c>
      <c r="J87" s="133" t="n">
        <v>202</v>
      </c>
      <c r="K87" s="133" t="n">
        <v>-5.1</v>
      </c>
    </row>
    <row r="88" s="101" customFormat="true" ht="9" hidden="false" customHeight="true" outlineLevel="0" collapsed="false">
      <c r="A88" s="131" t="s">
        <v>90</v>
      </c>
      <c r="B88" s="133" t="n">
        <v>-14.8</v>
      </c>
      <c r="C88" s="133" t="n">
        <v>-17.4</v>
      </c>
      <c r="D88" s="133" t="n">
        <v>-3.8</v>
      </c>
      <c r="E88" s="133" t="n">
        <v>2.4</v>
      </c>
      <c r="F88" s="133" t="n">
        <v>65.4</v>
      </c>
      <c r="G88" s="133" t="n">
        <v>-9.4</v>
      </c>
      <c r="H88" s="133" t="n">
        <v>-9.9</v>
      </c>
      <c r="I88" s="133" t="n">
        <v>-5.5</v>
      </c>
      <c r="J88" s="133" t="n">
        <v>13.3</v>
      </c>
      <c r="K88" s="133" t="n">
        <v>-14.5</v>
      </c>
    </row>
    <row r="89" s="101" customFormat="true" ht="9" hidden="false" customHeight="true" outlineLevel="0" collapsed="false">
      <c r="A89" s="131" t="s">
        <v>91</v>
      </c>
      <c r="B89" s="133" t="n">
        <v>-4.5</v>
      </c>
      <c r="C89" s="133" t="n">
        <v>3.4</v>
      </c>
      <c r="D89" s="133" t="n">
        <v>59.3</v>
      </c>
      <c r="E89" s="133" t="n">
        <v>57.9</v>
      </c>
      <c r="F89" s="133" t="n">
        <v>61.7</v>
      </c>
      <c r="G89" s="133" t="n">
        <v>57.1</v>
      </c>
      <c r="H89" s="133" t="n">
        <v>58</v>
      </c>
      <c r="I89" s="133" t="n">
        <v>31.2</v>
      </c>
      <c r="J89" s="133" t="n">
        <v>41.5</v>
      </c>
      <c r="K89" s="133" t="n">
        <v>25.6</v>
      </c>
    </row>
    <row r="90" s="101" customFormat="true" ht="11.25" hidden="false" customHeight="false" outlineLevel="0" collapsed="false">
      <c r="A90" s="130" t="s">
        <v>92</v>
      </c>
      <c r="B90" s="133" t="n">
        <v>61.8</v>
      </c>
      <c r="C90" s="133" t="n">
        <v>33.5</v>
      </c>
      <c r="D90" s="133" t="n">
        <v>41.6</v>
      </c>
      <c r="E90" s="133" t="n">
        <v>-34.9</v>
      </c>
      <c r="F90" s="133" t="n">
        <v>-37.6</v>
      </c>
      <c r="G90" s="133" t="n">
        <v>-34.4</v>
      </c>
      <c r="H90" s="133" t="n">
        <v>-33.5</v>
      </c>
      <c r="I90" s="133" t="n">
        <v>-13.4</v>
      </c>
      <c r="J90" s="133" t="n">
        <v>12.1</v>
      </c>
      <c r="K90" s="133" t="n">
        <v>-23.6</v>
      </c>
    </row>
    <row r="91" s="101" customFormat="true" ht="9" hidden="false" customHeight="true" outlineLevel="0" collapsed="false">
      <c r="A91" s="130" t="s">
        <v>93</v>
      </c>
      <c r="B91" s="133" t="n">
        <v>9</v>
      </c>
      <c r="C91" s="133" t="n">
        <v>19.6</v>
      </c>
      <c r="D91" s="133" t="n">
        <v>2.7</v>
      </c>
      <c r="E91" s="133" t="n">
        <v>1</v>
      </c>
      <c r="F91" s="133" t="n">
        <v>50.6</v>
      </c>
      <c r="G91" s="133" t="n">
        <v>-11.7</v>
      </c>
      <c r="H91" s="133" t="n">
        <v>-33.9</v>
      </c>
      <c r="I91" s="133" t="n">
        <v>7.2</v>
      </c>
      <c r="J91" s="133" t="n">
        <v>20.7</v>
      </c>
      <c r="K91" s="133" t="n">
        <v>-0.5</v>
      </c>
    </row>
    <row r="92" s="101" customFormat="true" ht="9" hidden="false" customHeight="true" outlineLevel="0" collapsed="false">
      <c r="A92" s="130" t="s">
        <v>94</v>
      </c>
      <c r="B92" s="133" t="n">
        <v>22.5</v>
      </c>
      <c r="C92" s="133" t="n">
        <v>34.9</v>
      </c>
      <c r="D92" s="133" t="n">
        <v>34.1</v>
      </c>
      <c r="E92" s="133" t="n">
        <v>10.7</v>
      </c>
      <c r="F92" s="133" t="n">
        <v>20.5</v>
      </c>
      <c r="G92" s="133" t="n">
        <v>7.7</v>
      </c>
      <c r="H92" s="133" t="n">
        <v>9.9</v>
      </c>
      <c r="I92" s="133" t="n">
        <v>19.1</v>
      </c>
      <c r="J92" s="133" t="n">
        <v>26.3</v>
      </c>
      <c r="K92" s="133" t="n">
        <v>14.7</v>
      </c>
    </row>
    <row r="93" s="101" customFormat="true" ht="9" hidden="false" customHeight="true" outlineLevel="0" collapsed="false">
      <c r="A93" s="130" t="s">
        <v>95</v>
      </c>
      <c r="B93" s="133" t="n">
        <v>14.8</v>
      </c>
      <c r="C93" s="133" t="n">
        <v>-22</v>
      </c>
      <c r="D93" s="133" t="n">
        <v>-19.9</v>
      </c>
      <c r="E93" s="133" t="n">
        <v>-30.1</v>
      </c>
      <c r="F93" s="133" t="n">
        <v>2.1</v>
      </c>
      <c r="G93" s="133" t="n">
        <v>-38.9</v>
      </c>
      <c r="H93" s="133" t="n">
        <v>-36.8</v>
      </c>
      <c r="I93" s="133" t="n">
        <v>-23.9</v>
      </c>
      <c r="J93" s="133" t="n">
        <v>-6</v>
      </c>
      <c r="K93" s="133" t="n">
        <v>-34</v>
      </c>
    </row>
    <row r="94" s="101" customFormat="true" ht="9" hidden="false" customHeight="true" outlineLevel="0" collapsed="false">
      <c r="A94" s="130" t="s">
        <v>96</v>
      </c>
      <c r="B94" s="133" t="n">
        <v>51.4</v>
      </c>
      <c r="C94" s="133" t="n">
        <v>14.4</v>
      </c>
      <c r="D94" s="133" t="n">
        <v>-29.6</v>
      </c>
      <c r="E94" s="133" t="n">
        <v>-40.1</v>
      </c>
      <c r="F94" s="133" t="n">
        <v>-22.8</v>
      </c>
      <c r="G94" s="133" t="n">
        <v>-43.2</v>
      </c>
      <c r="H94" s="133" t="n">
        <v>-51.1</v>
      </c>
      <c r="I94" s="133" t="n">
        <v>-19</v>
      </c>
      <c r="J94" s="133" t="n">
        <v>-11.6</v>
      </c>
      <c r="K94" s="133" t="n">
        <v>-22.4</v>
      </c>
    </row>
    <row r="95" s="101" customFormat="true" ht="9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29" customFormat="true" ht="11.25" hidden="false" customHeight="false" outlineLevel="0" collapsed="false">
      <c r="A97" s="126" t="s">
        <v>147</v>
      </c>
      <c r="B97" s="134" t="n">
        <v>-95.1577820153553</v>
      </c>
      <c r="C97" s="134" t="n">
        <v>-94.0940154015843</v>
      </c>
      <c r="D97" s="134" t="n">
        <v>-93.6951132618354</v>
      </c>
      <c r="E97" s="134" t="n">
        <v>-96.6519221532293</v>
      </c>
      <c r="F97" s="134" t="n">
        <v>-96.8981869261394</v>
      </c>
      <c r="G97" s="134" t="n">
        <v>-96.5710980240932</v>
      </c>
      <c r="H97" s="134" t="n">
        <v>-96.2247841785665</v>
      </c>
      <c r="I97" s="134" t="n">
        <v>-95.5983753259357</v>
      </c>
      <c r="J97" s="134" t="n">
        <v>-94.9770780123907</v>
      </c>
      <c r="K97" s="134" t="n">
        <v>-96.0837595944887</v>
      </c>
    </row>
    <row r="98" s="101" customFormat="true" ht="9" hidden="false" customHeight="true" outlineLevel="0" collapsed="false">
      <c r="A98" s="130" t="s">
        <v>85</v>
      </c>
      <c r="B98" s="136" t="n">
        <v>-12.2</v>
      </c>
      <c r="C98" s="136" t="n">
        <v>50.9</v>
      </c>
      <c r="D98" s="136" t="n">
        <v>98.7</v>
      </c>
      <c r="E98" s="136" t="n">
        <v>-42.8</v>
      </c>
      <c r="F98" s="136" t="n">
        <v>-50.8</v>
      </c>
      <c r="G98" s="136" t="n">
        <v>-39.9</v>
      </c>
      <c r="H98" s="136" t="n">
        <v>-32.3</v>
      </c>
      <c r="I98" s="136" t="n">
        <v>-14.1</v>
      </c>
      <c r="J98" s="136" t="n">
        <v>9.1</v>
      </c>
      <c r="K98" s="136" t="n">
        <v>-29.2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14.82"/>
    <col collapsed="false" customWidth="true" hidden="false" outlineLevel="0" max="7" min="2" style="82" width="9.65"/>
    <col collapsed="false" customWidth="true" hidden="false" outlineLevel="0" max="8" min="8" style="82" width="10.65"/>
    <col collapsed="false" customWidth="true" hidden="false" outlineLevel="0" max="9" min="9" style="82" width="10.16"/>
    <col collapsed="false" customWidth="true" hidden="false" outlineLevel="0" max="10" min="10" style="82" width="10.33"/>
    <col collapsed="false" customWidth="true" hidden="false" outlineLevel="0" max="11" min="11" style="82" width="10.16"/>
    <col collapsed="false" customWidth="false" hidden="false" outlineLevel="0" max="257" min="12" style="82" width="11.99"/>
  </cols>
  <sheetData>
    <row r="1" customFormat="false" ht="11.45" hidden="false" customHeight="true" outlineLevel="0" collapsed="false">
      <c r="A1" s="83" t="s">
        <v>148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4" customFormat="true" ht="8.25" hidden="false" customHeight="true" outlineLevel="0" collapsed="false">
      <c r="A3" s="91"/>
    </row>
    <row r="4" s="84" customFormat="true" ht="11.1" hidden="false" customHeight="true" outlineLevel="0" collapsed="false">
      <c r="A4" s="85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4" customFormat="true" ht="11.1" hidden="false" customHeight="true" outlineLevel="0" collapsed="false">
      <c r="A5" s="85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4" customFormat="true" ht="11.1" hidden="false" customHeight="true" outlineLevel="0" collapsed="false">
      <c r="A6" s="85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4" customFormat="true" ht="11.1" hidden="false" customHeight="true" outlineLevel="0" collapsed="false">
      <c r="A7" s="85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4" customFormat="true" ht="11.1" hidden="false" customHeight="true" outlineLevel="0" collapsed="false">
      <c r="A8" s="85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4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4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4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3"/>
      <c r="I11" s="83"/>
      <c r="J11" s="138"/>
      <c r="K11" s="138"/>
    </row>
    <row r="12" s="84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4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4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4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4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4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4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4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4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4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4" customFormat="true" ht="11.45" hidden="fals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4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4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4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4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4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4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4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4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4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4" customFormat="true" ht="11.45" hidden="false" customHeight="true" outlineLevel="0" collapsed="false">
      <c r="A32" s="150"/>
      <c r="B32" s="151"/>
      <c r="C32" s="151"/>
      <c r="D32" s="151"/>
      <c r="E32" s="151"/>
      <c r="F32" s="151"/>
      <c r="G32" s="151"/>
      <c r="H32" s="151"/>
      <c r="I32" s="151"/>
      <c r="J32" s="151"/>
      <c r="K32" s="151"/>
    </row>
    <row r="33" s="84" customFormat="true" ht="11.45" hidden="false" customHeight="true" outlineLevel="0" collapsed="false">
      <c r="A33" s="150"/>
      <c r="B33" s="152"/>
      <c r="C33" s="151"/>
      <c r="D33" s="151"/>
      <c r="E33" s="151"/>
      <c r="F33" s="151"/>
      <c r="G33" s="151"/>
      <c r="H33" s="151"/>
      <c r="I33" s="151"/>
      <c r="J33" s="151"/>
      <c r="K33" s="151"/>
    </row>
    <row r="34" s="84" customFormat="true" ht="11.45" hidden="false" customHeight="true" outlineLevel="0" collapsed="false">
      <c r="A34" s="153" t="n">
        <v>2013</v>
      </c>
      <c r="B34" s="154"/>
      <c r="C34" s="151"/>
      <c r="D34" s="151"/>
      <c r="E34" s="151"/>
      <c r="F34" s="151"/>
      <c r="G34" s="151"/>
      <c r="H34" s="151"/>
      <c r="I34" s="151"/>
      <c r="J34" s="151"/>
      <c r="K34" s="151"/>
    </row>
    <row r="35" s="84" customFormat="true" ht="11.45" hidden="false" customHeight="true" outlineLevel="0" collapsed="false">
      <c r="A35" s="155"/>
      <c r="B35" s="154"/>
      <c r="C35" s="151"/>
      <c r="D35" s="151"/>
      <c r="E35" s="151"/>
      <c r="F35" s="151"/>
      <c r="G35" s="151"/>
      <c r="H35" s="151"/>
      <c r="I35" s="151"/>
      <c r="J35" s="151"/>
      <c r="K35" s="151"/>
    </row>
    <row r="36" s="84" customFormat="true" ht="11.45" hidden="false" customHeight="true" outlineLevel="0" collapsed="false">
      <c r="A36" s="156" t="s">
        <v>170</v>
      </c>
      <c r="B36" s="151" t="n">
        <v>41787.221</v>
      </c>
      <c r="C36" s="151" t="n">
        <v>201132.721</v>
      </c>
      <c r="D36" s="151" t="n">
        <v>107542.684</v>
      </c>
      <c r="E36" s="151" t="n">
        <v>536165.088</v>
      </c>
      <c r="F36" s="151" t="n">
        <v>114761.39</v>
      </c>
      <c r="G36" s="151" t="n">
        <v>421403.698</v>
      </c>
      <c r="H36" s="151" t="n">
        <v>196949.529</v>
      </c>
      <c r="I36" s="151" t="n">
        <v>779085.03</v>
      </c>
      <c r="J36" s="151" t="n">
        <v>264091.295</v>
      </c>
      <c r="K36" s="151" t="n">
        <v>514993.735</v>
      </c>
    </row>
    <row r="37" s="84" customFormat="true" ht="11.45" hidden="false" customHeight="true" outlineLevel="0" collapsed="false">
      <c r="A37" s="156"/>
      <c r="B37" s="151"/>
      <c r="C37" s="151"/>
      <c r="D37" s="151"/>
      <c r="E37" s="151"/>
      <c r="F37" s="151"/>
      <c r="G37" s="151"/>
      <c r="H37" s="151"/>
      <c r="I37" s="151"/>
      <c r="J37" s="151"/>
      <c r="K37" s="151"/>
    </row>
    <row r="38" s="84" customFormat="true" ht="11.45" hidden="false" customHeight="true" outlineLevel="0" collapsed="false">
      <c r="A38" s="156" t="s">
        <v>171</v>
      </c>
      <c r="B38" s="151" t="n">
        <v>43514.861</v>
      </c>
      <c r="C38" s="151" t="n">
        <v>292639.037</v>
      </c>
      <c r="D38" s="151" t="n">
        <v>205275.752</v>
      </c>
      <c r="E38" s="151" t="n">
        <v>570491.683</v>
      </c>
      <c r="F38" s="151" t="n">
        <v>133853.651</v>
      </c>
      <c r="G38" s="151" t="n">
        <v>436638.032</v>
      </c>
      <c r="H38" s="151" t="n">
        <v>222564.724</v>
      </c>
      <c r="I38" s="151" t="n">
        <v>906645.581</v>
      </c>
      <c r="J38" s="151" t="n">
        <v>382644.264</v>
      </c>
      <c r="K38" s="151" t="n">
        <v>524001.317</v>
      </c>
    </row>
    <row r="39" s="84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4" customFormat="true" ht="11.45" hidden="false" customHeight="true" outlineLevel="0" collapsed="false">
      <c r="A40" s="156" t="s">
        <v>172</v>
      </c>
      <c r="B40" s="151" t="n">
        <v>42973.059</v>
      </c>
      <c r="C40" s="151" t="n">
        <v>282995.831</v>
      </c>
      <c r="D40" s="151" t="n">
        <v>203301.805</v>
      </c>
      <c r="E40" s="151" t="n">
        <v>522646.513</v>
      </c>
      <c r="F40" s="151" t="n">
        <v>131165.998</v>
      </c>
      <c r="G40" s="151" t="n">
        <v>391480.515</v>
      </c>
      <c r="H40" s="151" t="n">
        <v>190929.47</v>
      </c>
      <c r="I40" s="151" t="n">
        <v>848615.403</v>
      </c>
      <c r="J40" s="151" t="n">
        <v>377440.862</v>
      </c>
      <c r="K40" s="151" t="n">
        <v>471174.541</v>
      </c>
    </row>
    <row r="41" s="84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4" customFormat="true" ht="11.45" hidden="false" customHeight="true" outlineLevel="0" collapsed="false">
      <c r="A42" s="156" t="s">
        <v>173</v>
      </c>
      <c r="B42" s="151" t="n">
        <v>36286.008</v>
      </c>
      <c r="C42" s="151" t="n">
        <v>249895.738</v>
      </c>
      <c r="D42" s="151" t="n">
        <v>185906.393</v>
      </c>
      <c r="E42" s="151" t="n">
        <v>368140.345</v>
      </c>
      <c r="F42" s="151" t="n">
        <v>116041.619</v>
      </c>
      <c r="G42" s="151" t="n">
        <v>252098.726</v>
      </c>
      <c r="H42" s="151" t="n">
        <v>120819.844</v>
      </c>
      <c r="I42" s="151" t="n">
        <v>654322.091</v>
      </c>
      <c r="J42" s="151" t="n">
        <v>338234.02</v>
      </c>
      <c r="K42" s="151" t="n">
        <v>316088.071</v>
      </c>
    </row>
    <row r="43" s="84" customFormat="true" ht="11.45" hidden="false" customHeight="true" outlineLevel="0" collapsed="false">
      <c r="A43" s="157"/>
      <c r="B43" s="151"/>
      <c r="C43" s="151"/>
      <c r="D43" s="151"/>
      <c r="E43" s="151"/>
      <c r="F43" s="151"/>
      <c r="G43" s="151"/>
      <c r="H43" s="158"/>
      <c r="I43" s="151"/>
      <c r="J43" s="151"/>
      <c r="K43" s="151"/>
    </row>
    <row r="44" s="84" customFormat="true" ht="11.45" hidden="false" customHeight="true" outlineLevel="0" collapsed="false">
      <c r="A44" s="155"/>
      <c r="B44" s="151"/>
      <c r="C44" s="151"/>
      <c r="D44" s="151"/>
      <c r="E44" s="151"/>
      <c r="F44" s="151"/>
      <c r="G44" s="151"/>
      <c r="H44" s="158"/>
      <c r="I44" s="151"/>
      <c r="J44" s="151"/>
      <c r="K44" s="151"/>
    </row>
    <row r="45" s="84" customFormat="true" ht="11.45" hidden="false" customHeight="true" outlineLevel="0" collapsed="false">
      <c r="A45" s="153" t="n">
        <v>2014</v>
      </c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4" customFormat="true" ht="11.45" hidden="false" customHeight="true" outlineLevel="0" collapsed="false">
      <c r="A46" s="150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4" customFormat="true" ht="11.45" hidden="false" customHeight="true" outlineLevel="0" collapsed="false">
      <c r="A47" s="156" t="s">
        <v>170</v>
      </c>
      <c r="B47" s="151" t="s">
        <v>15</v>
      </c>
      <c r="C47" s="151" t="s">
        <v>15</v>
      </c>
      <c r="D47" s="151" t="s">
        <v>15</v>
      </c>
      <c r="E47" s="151" t="s">
        <v>15</v>
      </c>
      <c r="F47" s="151" t="s">
        <v>15</v>
      </c>
      <c r="G47" s="151" t="s">
        <v>15</v>
      </c>
      <c r="H47" s="151" t="s">
        <v>15</v>
      </c>
      <c r="I47" s="151" t="s">
        <v>15</v>
      </c>
      <c r="J47" s="151" t="s">
        <v>15</v>
      </c>
      <c r="K47" s="151" t="s">
        <v>15</v>
      </c>
    </row>
    <row r="48" s="84" customFormat="true" ht="11.45" hidden="false" customHeight="true" outlineLevel="0" collapsed="false">
      <c r="A48" s="156"/>
    </row>
    <row r="49" s="84" customFormat="true" ht="11.45" hidden="false" customHeight="true" outlineLevel="0" collapsed="false">
      <c r="A49" s="156" t="s">
        <v>171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4" customFormat="true" ht="11.45" hidden="false" customHeight="true" outlineLevel="0" collapsed="false">
      <c r="A50" s="156"/>
    </row>
    <row r="51" s="84" customFormat="true" ht="11.45" hidden="false" customHeight="true" outlineLevel="0" collapsed="false">
      <c r="A51" s="156" t="s">
        <v>172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4" customFormat="true" ht="11.45" hidden="false" customHeight="true" outlineLevel="0" collapsed="false">
      <c r="A52" s="156"/>
    </row>
    <row r="53" s="84" customFormat="true" ht="11.45" hidden="false" customHeight="true" outlineLevel="0" collapsed="false">
      <c r="A53" s="156" t="s">
        <v>173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4" customFormat="true" ht="11.45" hidden="false" customHeight="true" outlineLevel="0" collapsed="false">
      <c r="A54" s="159"/>
      <c r="B54" s="151"/>
      <c r="C54" s="151"/>
      <c r="D54" s="151"/>
      <c r="E54" s="151"/>
      <c r="F54" s="151"/>
      <c r="G54" s="151"/>
      <c r="H54" s="158"/>
      <c r="I54" s="151"/>
      <c r="J54" s="151"/>
      <c r="K54" s="151"/>
    </row>
    <row r="55" s="84" customFormat="true" ht="11.45" hidden="false" customHeight="true" outlineLevel="0" collapsed="false">
      <c r="A55" s="160"/>
      <c r="B55" s="151"/>
      <c r="C55" s="151"/>
      <c r="D55" s="151"/>
      <c r="E55" s="151"/>
      <c r="F55" s="151"/>
      <c r="G55" s="151"/>
      <c r="H55" s="158"/>
      <c r="I55" s="151"/>
      <c r="J55" s="151"/>
      <c r="K55" s="151"/>
    </row>
    <row r="56" s="84" customFormat="true" ht="11.45" hidden="false" customHeight="true" outlineLevel="0" collapsed="false">
      <c r="A56" s="161" t="s">
        <v>174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s="84" customFormat="true" ht="11.45" hidden="false" customHeight="true" outlineLevel="0" collapsed="false">
      <c r="A57" s="162"/>
      <c r="B57" s="163"/>
      <c r="C57" s="164"/>
      <c r="D57" s="165"/>
      <c r="E57" s="166"/>
      <c r="F57" s="166"/>
      <c r="G57" s="164"/>
    </row>
    <row r="58" s="84" customFormat="true" ht="11.45" hidden="false" customHeight="true" outlineLevel="0" collapsed="false">
      <c r="A58" s="155"/>
      <c r="B58" s="151"/>
      <c r="C58" s="151"/>
      <c r="D58" s="151"/>
      <c r="E58" s="151"/>
      <c r="F58" s="151"/>
      <c r="G58" s="151"/>
      <c r="H58" s="158"/>
      <c r="I58" s="151"/>
      <c r="J58" s="151"/>
      <c r="K58" s="151"/>
    </row>
    <row r="59" s="84" customFormat="true" ht="11.45" hidden="false" customHeight="true" outlineLevel="0" collapsed="false">
      <c r="A59" s="153" t="n">
        <v>2014</v>
      </c>
      <c r="B59" s="151"/>
      <c r="C59" s="151"/>
      <c r="D59" s="151"/>
      <c r="E59" s="151"/>
      <c r="F59" s="151"/>
      <c r="G59" s="151"/>
      <c r="H59" s="158"/>
      <c r="I59" s="151"/>
      <c r="J59" s="151"/>
      <c r="K59" s="151"/>
    </row>
    <row r="60" s="84" customFormat="true" ht="11.45" hidden="false" customHeight="true" outlineLevel="0" collapsed="false">
      <c r="A60" s="150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4" customFormat="true" ht="11.45" hidden="false" customHeight="true" outlineLevel="0" collapsed="false">
      <c r="A61" s="156" t="s">
        <v>170</v>
      </c>
      <c r="B61" s="167" t="s">
        <v>15</v>
      </c>
      <c r="C61" s="167" t="s">
        <v>15</v>
      </c>
      <c r="D61" s="167" t="s">
        <v>15</v>
      </c>
      <c r="E61" s="167" t="s">
        <v>15</v>
      </c>
      <c r="F61" s="167" t="s">
        <v>15</v>
      </c>
      <c r="G61" s="167" t="s">
        <v>15</v>
      </c>
      <c r="H61" s="167" t="s">
        <v>15</v>
      </c>
      <c r="I61" s="167" t="s">
        <v>15</v>
      </c>
      <c r="J61" s="167" t="s">
        <v>15</v>
      </c>
      <c r="K61" s="167" t="s">
        <v>15</v>
      </c>
    </row>
    <row r="62" s="84" customFormat="true" ht="11.45" hidden="false" customHeight="true" outlineLevel="0" collapsed="false">
      <c r="A62" s="156"/>
      <c r="B62" s="167"/>
      <c r="C62" s="167"/>
      <c r="D62" s="167"/>
      <c r="E62" s="167"/>
      <c r="F62" s="167"/>
      <c r="G62" s="167"/>
      <c r="H62" s="167"/>
      <c r="I62" s="167"/>
      <c r="J62" s="167"/>
      <c r="K62" s="167"/>
    </row>
    <row r="63" s="84" customFormat="true" ht="11.45" hidden="false" customHeight="true" outlineLevel="0" collapsed="false">
      <c r="A63" s="156" t="s">
        <v>171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4" customFormat="true" ht="11.45" hidden="false" customHeight="true" outlineLevel="0" collapsed="false">
      <c r="A64" s="156"/>
    </row>
    <row r="65" s="84" customFormat="true" ht="11.45" hidden="false" customHeight="true" outlineLevel="0" collapsed="false">
      <c r="A65" s="156" t="s">
        <v>172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4" customFormat="true" ht="11.45" hidden="false" customHeight="true" outlineLevel="0" collapsed="false">
      <c r="A66" s="156"/>
    </row>
    <row r="67" s="84" customFormat="true" ht="11.45" hidden="false" customHeight="true" outlineLevel="0" collapsed="false">
      <c r="A67" s="156" t="s">
        <v>173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4" customFormat="true" ht="11.45" hidden="false" customHeight="true" outlineLevel="0" collapsed="false">
      <c r="A68" s="168"/>
      <c r="B68" s="167"/>
      <c r="C68" s="167"/>
      <c r="D68" s="167"/>
      <c r="E68" s="167"/>
      <c r="F68" s="167"/>
      <c r="G68" s="167"/>
      <c r="H68" s="167"/>
      <c r="I68" s="167"/>
      <c r="J68" s="167"/>
      <c r="K68" s="167"/>
    </row>
    <row r="69" s="84" customFormat="true" ht="11.45" hidden="false" customHeight="true" outlineLevel="0" collapsed="false">
      <c r="A69" s="159"/>
      <c r="B69" s="151"/>
      <c r="C69" s="151"/>
      <c r="D69" s="151"/>
      <c r="E69" s="151"/>
      <c r="F69" s="151"/>
      <c r="G69" s="151"/>
      <c r="H69" s="158"/>
      <c r="I69" s="151"/>
      <c r="J69" s="151"/>
      <c r="K69" s="151"/>
    </row>
    <row r="70" s="84" customFormat="true" ht="11.45" hidden="false" customHeight="true" outlineLevel="0" collapsed="false">
      <c r="A70" s="161" t="s">
        <v>175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</row>
    <row r="71" s="84" customFormat="true" ht="11.45" hidden="false" customHeight="true" outlineLevel="0" collapsed="false">
      <c r="A71" s="162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4" customFormat="true" ht="11.45" hidden="false" customHeight="true" outlineLevel="0" collapsed="false">
      <c r="A72" s="155"/>
      <c r="B72" s="151"/>
      <c r="C72" s="151"/>
      <c r="D72" s="151"/>
      <c r="E72" s="151"/>
      <c r="F72" s="151"/>
      <c r="G72" s="151"/>
      <c r="H72" s="158"/>
      <c r="I72" s="151"/>
      <c r="J72" s="151"/>
      <c r="K72" s="151"/>
    </row>
    <row r="73" s="84" customFormat="true" ht="11.45" hidden="false" customHeight="true" outlineLevel="0" collapsed="false">
      <c r="A73" s="153" t="n">
        <v>2014</v>
      </c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4" customFormat="true" ht="11.45" hidden="false" customHeight="true" outlineLevel="0" collapsed="false">
      <c r="A74" s="150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4" customFormat="true" ht="11.45" hidden="false" customHeight="true" outlineLevel="0" collapsed="false">
      <c r="A75" s="156" t="s">
        <v>170</v>
      </c>
      <c r="B75" s="167" t="s">
        <v>15</v>
      </c>
      <c r="C75" s="167" t="s">
        <v>15</v>
      </c>
      <c r="D75" s="167" t="s">
        <v>15</v>
      </c>
      <c r="E75" s="167" t="s">
        <v>15</v>
      </c>
      <c r="F75" s="167" t="s">
        <v>15</v>
      </c>
      <c r="G75" s="167" t="s">
        <v>15</v>
      </c>
      <c r="H75" s="167" t="s">
        <v>15</v>
      </c>
      <c r="I75" s="167" t="s">
        <v>15</v>
      </c>
      <c r="J75" s="167" t="s">
        <v>15</v>
      </c>
      <c r="K75" s="167" t="s">
        <v>15</v>
      </c>
    </row>
    <row r="76" s="84" customFormat="true" ht="11.45" hidden="false" customHeight="true" outlineLevel="0" collapsed="false">
      <c r="A76" s="156"/>
      <c r="B76" s="167"/>
      <c r="C76" s="167"/>
      <c r="D76" s="167"/>
      <c r="E76" s="167"/>
      <c r="F76" s="167"/>
      <c r="G76" s="167"/>
      <c r="H76" s="167"/>
      <c r="I76" s="167"/>
      <c r="J76" s="167"/>
      <c r="K76" s="167"/>
    </row>
    <row r="77" s="84" customFormat="true" ht="11.45" hidden="false" customHeight="true" outlineLevel="0" collapsed="false">
      <c r="A77" s="156" t="s">
        <v>171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4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4" customFormat="true" ht="11.45" hidden="false" customHeight="true" outlineLevel="0" collapsed="false">
      <c r="A79" s="156" t="s">
        <v>172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4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4" customFormat="true" ht="11.45" hidden="false" customHeight="true" outlineLevel="0" collapsed="false">
      <c r="A81" s="156" t="s">
        <v>173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82"/>
    <col collapsed="false" customWidth="true" hidden="false" outlineLevel="0" max="2" min="2" style="97" width="9.99"/>
    <col collapsed="false" customWidth="true" hidden="false" outlineLevel="0" max="4" min="3" style="97" width="9.65"/>
    <col collapsed="false" customWidth="true" hidden="false" outlineLevel="0" max="5" min="5" style="97" width="9.99"/>
    <col collapsed="false" customWidth="true" hidden="false" outlineLevel="0" max="7" min="6" style="97" width="9.65"/>
    <col collapsed="false" customWidth="true" hidden="false" outlineLevel="0" max="8" min="8" style="97" width="10.65"/>
    <col collapsed="false" customWidth="true" hidden="false" outlineLevel="0" max="9" min="9" style="97" width="10.16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s="99" customFormat="true" ht="22.5" hidden="false" customHeight="true" outlineLevel="0" collapsed="false">
      <c r="A1" s="169" t="s">
        <v>17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7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fals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fals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6.95" hidden="false" customHeight="true" outlineLevel="0" collapsed="false">
      <c r="A30" s="120"/>
      <c r="B30" s="121"/>
      <c r="C30" s="122"/>
      <c r="D30" s="122"/>
      <c r="E30" s="122"/>
      <c r="F30" s="122"/>
      <c r="G30" s="122"/>
      <c r="H30" s="122"/>
      <c r="I30" s="122"/>
    </row>
    <row r="31" s="119" customFormat="true" ht="9" hidden="false" customHeight="true" outlineLevel="0" collapsed="false">
      <c r="A31" s="123" t="n">
        <v>2013</v>
      </c>
      <c r="B31" s="124"/>
      <c r="C31" s="125"/>
      <c r="D31" s="125"/>
      <c r="E31" s="125"/>
      <c r="F31" s="125"/>
      <c r="G31" s="125"/>
      <c r="H31" s="125"/>
      <c r="I31" s="125"/>
    </row>
    <row r="32" s="170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19" customFormat="true" ht="9" hidden="false" customHeight="true" outlineLevel="0" collapsed="false">
      <c r="A33" s="130" t="s">
        <v>85</v>
      </c>
      <c r="B33" s="117" t="n">
        <v>6911.988</v>
      </c>
      <c r="C33" s="117" t="n">
        <v>23463.748</v>
      </c>
      <c r="D33" s="117" t="n">
        <v>15218.103</v>
      </c>
      <c r="E33" s="117" t="n">
        <v>27571.148</v>
      </c>
      <c r="F33" s="117" t="n">
        <v>9314.574</v>
      </c>
      <c r="G33" s="117" t="n">
        <v>18256.574</v>
      </c>
      <c r="H33" s="117" t="n">
        <v>5144.771</v>
      </c>
      <c r="I33" s="117" t="n">
        <v>57946.884</v>
      </c>
      <c r="J33" s="118" t="n">
        <v>31444.665</v>
      </c>
      <c r="K33" s="118" t="n">
        <v>26502.219</v>
      </c>
    </row>
    <row r="34" s="119" customFormat="true" ht="9" hidden="false" customHeight="true" outlineLevel="0" collapsed="false">
      <c r="A34" s="130" t="s">
        <v>86</v>
      </c>
      <c r="B34" s="117" t="n">
        <v>5693.65</v>
      </c>
      <c r="C34" s="117" t="n">
        <v>29055.259</v>
      </c>
      <c r="D34" s="117" t="n">
        <v>15791.619</v>
      </c>
      <c r="E34" s="117" t="n">
        <v>34251.452</v>
      </c>
      <c r="F34" s="117" t="n">
        <v>13890.057</v>
      </c>
      <c r="G34" s="117" t="n">
        <v>20361.395</v>
      </c>
      <c r="H34" s="117" t="n">
        <v>5618.381</v>
      </c>
      <c r="I34" s="117" t="n">
        <v>69000.361</v>
      </c>
      <c r="J34" s="118" t="n">
        <v>35375.326</v>
      </c>
      <c r="K34" s="118" t="n">
        <v>33625.035</v>
      </c>
    </row>
    <row r="35" s="119" customFormat="true" ht="9" hidden="false" customHeight="true" outlineLevel="0" collapsed="false">
      <c r="A35" s="131" t="s">
        <v>87</v>
      </c>
      <c r="B35" s="117" t="n">
        <v>8846.059</v>
      </c>
      <c r="C35" s="117" t="n">
        <v>34898.105</v>
      </c>
      <c r="D35" s="117" t="n">
        <v>18264.87</v>
      </c>
      <c r="E35" s="117" t="n">
        <v>50297.041</v>
      </c>
      <c r="F35" s="117" t="n">
        <v>14023.914</v>
      </c>
      <c r="G35" s="117" t="n">
        <v>36273.127</v>
      </c>
      <c r="H35" s="117" t="n">
        <v>11524.028</v>
      </c>
      <c r="I35" s="117" t="n">
        <v>94041.205</v>
      </c>
      <c r="J35" s="118" t="n">
        <v>41134.843</v>
      </c>
      <c r="K35" s="118" t="n">
        <v>52906.362</v>
      </c>
    </row>
    <row r="36" s="119" customFormat="true" ht="9" hidden="false" customHeight="true" outlineLevel="0" collapsed="false">
      <c r="A36" s="131" t="s">
        <v>88</v>
      </c>
      <c r="B36" s="117" t="n">
        <v>14113.318</v>
      </c>
      <c r="C36" s="117" t="n">
        <v>46107.024</v>
      </c>
      <c r="D36" s="117" t="n">
        <v>24869.542</v>
      </c>
      <c r="E36" s="117" t="n">
        <v>80015.691</v>
      </c>
      <c r="F36" s="117" t="n">
        <v>21025.129</v>
      </c>
      <c r="G36" s="117" t="n">
        <v>58990.562</v>
      </c>
      <c r="H36" s="117" t="n">
        <v>29020.382</v>
      </c>
      <c r="I36" s="117" t="n">
        <v>140236.033</v>
      </c>
      <c r="J36" s="118" t="n">
        <v>60007.989</v>
      </c>
      <c r="K36" s="118" t="n">
        <v>80228.044</v>
      </c>
    </row>
    <row r="37" s="119" customFormat="true" ht="9" hidden="false" customHeight="true" outlineLevel="0" collapsed="false">
      <c r="A37" s="131" t="s">
        <v>89</v>
      </c>
      <c r="B37" s="117" t="n">
        <v>15162.003</v>
      </c>
      <c r="C37" s="117" t="n">
        <v>52142.711</v>
      </c>
      <c r="D37" s="117" t="n">
        <v>29283.795</v>
      </c>
      <c r="E37" s="117" t="n">
        <v>90984.924</v>
      </c>
      <c r="F37" s="117" t="n">
        <v>23223.854</v>
      </c>
      <c r="G37" s="117" t="n">
        <v>67761.07</v>
      </c>
      <c r="H37" s="117" t="n">
        <v>32206.659</v>
      </c>
      <c r="I37" s="117" t="n">
        <v>158289.638</v>
      </c>
      <c r="J37" s="118" t="n">
        <v>67669.652</v>
      </c>
      <c r="K37" s="118" t="n">
        <v>90619.986</v>
      </c>
    </row>
    <row r="38" s="119" customFormat="true" ht="9" hidden="false" customHeight="true" outlineLevel="0" collapsed="false">
      <c r="A38" s="131" t="s">
        <v>90</v>
      </c>
      <c r="B38" s="117" t="n">
        <v>17300.546</v>
      </c>
      <c r="C38" s="117" t="n">
        <v>56996.028</v>
      </c>
      <c r="D38" s="117" t="n">
        <v>29782.917</v>
      </c>
      <c r="E38" s="117" t="n">
        <v>99422.668</v>
      </c>
      <c r="F38" s="117" t="n">
        <v>19919.294</v>
      </c>
      <c r="G38" s="117" t="n">
        <v>79503.374</v>
      </c>
      <c r="H38" s="117" t="n">
        <v>42433.933</v>
      </c>
      <c r="I38" s="117" t="n">
        <v>173719.242</v>
      </c>
      <c r="J38" s="118" t="n">
        <v>67002.757</v>
      </c>
      <c r="K38" s="118" t="n">
        <v>106716.485</v>
      </c>
    </row>
    <row r="39" s="119" customFormat="true" ht="9" hidden="false" customHeight="true" outlineLevel="0" collapsed="false">
      <c r="A39" s="131" t="s">
        <v>91</v>
      </c>
      <c r="B39" s="117" t="n">
        <v>19007.114</v>
      </c>
      <c r="C39" s="117" t="n">
        <v>63672.582</v>
      </c>
      <c r="D39" s="117" t="n">
        <v>36173.258</v>
      </c>
      <c r="E39" s="117" t="n">
        <v>114345.92</v>
      </c>
      <c r="F39" s="117" t="n">
        <v>25618.533</v>
      </c>
      <c r="G39" s="117" t="n">
        <v>88727.387</v>
      </c>
      <c r="H39" s="117" t="n">
        <v>50402.828</v>
      </c>
      <c r="I39" s="117" t="n">
        <v>197025.616</v>
      </c>
      <c r="J39" s="118" t="n">
        <v>80798.905</v>
      </c>
      <c r="K39" s="118" t="n">
        <v>116226.711</v>
      </c>
    </row>
    <row r="40" s="119" customFormat="true" ht="11.25" hidden="false" customHeight="false" outlineLevel="0" collapsed="false">
      <c r="A40" s="130" t="s">
        <v>92</v>
      </c>
      <c r="B40" s="117" t="n">
        <v>22962.855</v>
      </c>
      <c r="C40" s="117" t="n">
        <v>62981.998</v>
      </c>
      <c r="D40" s="117" t="n">
        <v>35870.381</v>
      </c>
      <c r="E40" s="117" t="n">
        <v>119001.729</v>
      </c>
      <c r="F40" s="117" t="n">
        <v>27687.11</v>
      </c>
      <c r="G40" s="117" t="n">
        <v>91314.619</v>
      </c>
      <c r="H40" s="117" t="n">
        <v>50556.165</v>
      </c>
      <c r="I40" s="117" t="n">
        <v>204946.582</v>
      </c>
      <c r="J40" s="118" t="n">
        <v>86520.346</v>
      </c>
      <c r="K40" s="118" t="n">
        <v>118426.236</v>
      </c>
    </row>
    <row r="41" s="119" customFormat="true" ht="9" hidden="false" customHeight="true" outlineLevel="0" collapsed="false">
      <c r="A41" s="130" t="s">
        <v>93</v>
      </c>
      <c r="B41" s="117" t="n">
        <v>17790.407</v>
      </c>
      <c r="C41" s="117" t="n">
        <v>71713.424</v>
      </c>
      <c r="D41" s="117" t="n">
        <v>40690.592</v>
      </c>
      <c r="E41" s="117" t="n">
        <v>123341.922</v>
      </c>
      <c r="F41" s="117" t="n">
        <v>28915.671</v>
      </c>
      <c r="G41" s="117" t="n">
        <v>94426.251</v>
      </c>
      <c r="H41" s="117" t="n">
        <v>59632.14</v>
      </c>
      <c r="I41" s="117" t="n">
        <v>212845.753</v>
      </c>
      <c r="J41" s="118" t="n">
        <v>87396.67</v>
      </c>
      <c r="K41" s="118" t="n">
        <v>125449.083</v>
      </c>
    </row>
    <row r="42" s="119" customFormat="true" ht="9" hidden="false" customHeight="true" outlineLevel="0" collapsed="false">
      <c r="A42" s="130" t="s">
        <v>94</v>
      </c>
      <c r="B42" s="117" t="n">
        <v>18874.221</v>
      </c>
      <c r="C42" s="117" t="n">
        <v>78357.229</v>
      </c>
      <c r="D42" s="117" t="n">
        <v>38874.1</v>
      </c>
      <c r="E42" s="117" t="n">
        <v>121481.951</v>
      </c>
      <c r="F42" s="117" t="n">
        <v>29461.609</v>
      </c>
      <c r="G42" s="117" t="n">
        <v>92020.342</v>
      </c>
      <c r="H42" s="117" t="n">
        <v>51839.384</v>
      </c>
      <c r="I42" s="117" t="n">
        <v>218713.401</v>
      </c>
      <c r="J42" s="118" t="n">
        <v>87209.93</v>
      </c>
      <c r="K42" s="118" t="n">
        <v>131503.471</v>
      </c>
    </row>
    <row r="43" s="119" customFormat="true" ht="9" hidden="false" customHeight="true" outlineLevel="0" collapsed="false">
      <c r="A43" s="130" t="s">
        <v>95</v>
      </c>
      <c r="B43" s="117" t="n">
        <v>17322.28</v>
      </c>
      <c r="C43" s="117" t="n">
        <v>77290.721</v>
      </c>
      <c r="D43" s="117" t="n">
        <v>42487.825</v>
      </c>
      <c r="E43" s="117" t="n">
        <v>124673.094</v>
      </c>
      <c r="F43" s="117" t="n">
        <v>30707.592</v>
      </c>
      <c r="G43" s="117" t="n">
        <v>93965.502</v>
      </c>
      <c r="H43" s="117" t="n">
        <v>47909.555</v>
      </c>
      <c r="I43" s="117" t="n">
        <v>219286.095</v>
      </c>
      <c r="J43" s="118" t="n">
        <v>90517.697</v>
      </c>
      <c r="K43" s="118" t="n">
        <v>128768.398</v>
      </c>
    </row>
    <row r="44" s="119" customFormat="true" ht="9" hidden="false" customHeight="true" outlineLevel="0" collapsed="false">
      <c r="A44" s="130" t="s">
        <v>96</v>
      </c>
      <c r="B44" s="117" t="n">
        <v>18915.12</v>
      </c>
      <c r="C44" s="117" t="n">
        <v>78024.005</v>
      </c>
      <c r="D44" s="117" t="n">
        <v>36066.261</v>
      </c>
      <c r="E44" s="117" t="n">
        <v>103136.129</v>
      </c>
      <c r="F44" s="117" t="n">
        <v>26963.656</v>
      </c>
      <c r="G44" s="117" t="n">
        <v>76172.473</v>
      </c>
      <c r="H44" s="117" t="n">
        <v>36631.314</v>
      </c>
      <c r="I44" s="117" t="n">
        <v>200075.254</v>
      </c>
      <c r="J44" s="118" t="n">
        <v>81945.037</v>
      </c>
      <c r="K44" s="118" t="n">
        <v>118130.217</v>
      </c>
    </row>
    <row r="45" s="119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19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70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19" customFormat="true" ht="9" hidden="false" customHeight="true" outlineLevel="0" collapsed="false">
      <c r="A48" s="130" t="s">
        <v>85</v>
      </c>
      <c r="B48" s="117" t="n">
        <v>8506.904</v>
      </c>
      <c r="C48" s="117" t="n">
        <v>43893.621</v>
      </c>
      <c r="D48" s="117" t="n">
        <v>21633.543</v>
      </c>
      <c r="E48" s="117" t="n">
        <v>38500.839</v>
      </c>
      <c r="F48" s="117" t="n">
        <v>15036.659</v>
      </c>
      <c r="G48" s="117" t="n">
        <v>23464.18</v>
      </c>
      <c r="H48" s="117" t="n">
        <v>8545.868</v>
      </c>
      <c r="I48" s="117" t="n">
        <v>90901.364</v>
      </c>
      <c r="J48" s="118" t="n">
        <v>45177.106</v>
      </c>
      <c r="K48" s="118" t="n">
        <v>45724.258</v>
      </c>
    </row>
    <row r="49" s="119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19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19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32" customFormat="true" ht="18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8.33119904360491</v>
      </c>
      <c r="C61" s="133" t="n">
        <v>39.2135092566294</v>
      </c>
      <c r="D61" s="133" t="n">
        <v>-24.9822202895167</v>
      </c>
      <c r="E61" s="133" t="n">
        <v>-14.1889751468696</v>
      </c>
      <c r="F61" s="133" t="n">
        <v>55.815128985121</v>
      </c>
      <c r="G61" s="133" t="n">
        <v>-4.68362746947511</v>
      </c>
      <c r="H61" s="133" t="n">
        <v>-13.7947231956683</v>
      </c>
      <c r="I61" s="133" t="n">
        <v>-12.3922412543669</v>
      </c>
      <c r="J61" s="133" t="n">
        <v>-1.9881245264403</v>
      </c>
      <c r="K61" s="133" t="n">
        <v>-20.2210905719058</v>
      </c>
    </row>
    <row r="62" s="101" customFormat="true" ht="9" hidden="true" customHeight="true" outlineLevel="0" collapsed="false">
      <c r="A62" s="116" t="s">
        <v>145</v>
      </c>
      <c r="B62" s="133" t="n">
        <v>-0.634705377082633</v>
      </c>
      <c r="C62" s="133" t="n">
        <v>-15.0984865346094</v>
      </c>
      <c r="D62" s="133" t="n">
        <v>-19.8911451546872</v>
      </c>
      <c r="E62" s="133" t="n">
        <v>-16.1287206206465</v>
      </c>
      <c r="F62" s="133" t="n">
        <v>3.74140832664874</v>
      </c>
      <c r="G62" s="133" t="n">
        <v>-6.3522178750089</v>
      </c>
      <c r="H62" s="133" t="n">
        <v>3.89468116034659</v>
      </c>
      <c r="I62" s="133" t="n">
        <v>-6.36580032819484</v>
      </c>
      <c r="J62" s="133" t="n">
        <v>-26.7977315843567</v>
      </c>
      <c r="K62" s="133" t="n">
        <v>-16.5309080359733</v>
      </c>
    </row>
    <row r="63" s="101" customFormat="true" ht="9" hidden="true" customHeight="true" outlineLevel="0" collapsed="false">
      <c r="A63" s="116" t="s">
        <v>112</v>
      </c>
      <c r="B63" s="133" t="n">
        <v>-7.02068697314395</v>
      </c>
      <c r="C63" s="133" t="n">
        <v>0.839695907199266</v>
      </c>
      <c r="D63" s="133" t="n">
        <v>-16.5748347946419</v>
      </c>
      <c r="E63" s="133" t="n">
        <v>7.26893626582626</v>
      </c>
      <c r="F63" s="133" t="n">
        <v>-26.8872876955324</v>
      </c>
      <c r="G63" s="133" t="n">
        <v>-10.2326307734752</v>
      </c>
      <c r="H63" s="133" t="n">
        <v>-14.361728993495</v>
      </c>
      <c r="I63" s="133" t="n">
        <v>8.60313725982907</v>
      </c>
      <c r="J63" s="133" t="n">
        <v>-30.3710552179311</v>
      </c>
      <c r="K63" s="133" t="n">
        <v>-5.39361533079131</v>
      </c>
    </row>
    <row r="64" s="101" customFormat="true" ht="9" hidden="true" customHeight="true" outlineLevel="0" collapsed="false">
      <c r="A64" s="116" t="s">
        <v>113</v>
      </c>
      <c r="B64" s="133" t="n">
        <v>-19.081876120014</v>
      </c>
      <c r="C64" s="133" t="n">
        <v>-17.0621670877575</v>
      </c>
      <c r="D64" s="133" t="n">
        <v>-16.4025707542403</v>
      </c>
      <c r="E64" s="133" t="n">
        <v>-7.60948102291433</v>
      </c>
      <c r="F64" s="133" t="n">
        <v>9.66411604300807</v>
      </c>
      <c r="G64" s="133" t="n">
        <v>0.272891642418001</v>
      </c>
      <c r="H64" s="133" t="n">
        <v>-1.04209438554249</v>
      </c>
      <c r="I64" s="133" t="n">
        <v>-1.23199401428549</v>
      </c>
      <c r="J64" s="133" t="n">
        <v>-31.5965193051363</v>
      </c>
      <c r="K64" s="133" t="n">
        <v>-5.13828898180437</v>
      </c>
    </row>
    <row r="65" s="101" customFormat="true" ht="9" hidden="true" customHeight="true" outlineLevel="0" collapsed="false">
      <c r="A65" s="116" t="n">
        <v>1999</v>
      </c>
      <c r="B65" s="133" t="n">
        <v>-9.81929462967734</v>
      </c>
      <c r="C65" s="133" t="n">
        <v>9.07559293699717</v>
      </c>
      <c r="D65" s="133" t="n">
        <v>-7.20171207960691</v>
      </c>
      <c r="E65" s="133" t="n">
        <v>-1.91841596953028</v>
      </c>
      <c r="F65" s="133" t="n">
        <v>-53.8117715466198</v>
      </c>
      <c r="G65" s="133" t="n">
        <v>19.2860282211427</v>
      </c>
      <c r="H65" s="133" t="n">
        <v>-3.06429840683938</v>
      </c>
      <c r="I65" s="133" t="n">
        <v>8.63097273078802</v>
      </c>
      <c r="J65" s="133" t="n">
        <v>-8.57054970970098</v>
      </c>
      <c r="K65" s="133" t="n">
        <v>2.23794945230521</v>
      </c>
    </row>
    <row r="66" s="101" customFormat="true" ht="9" hidden="true" customHeight="true" outlineLevel="0" collapsed="false">
      <c r="A66" s="116" t="n">
        <v>2000</v>
      </c>
      <c r="B66" s="133" t="n">
        <v>-34.896225241922</v>
      </c>
      <c r="C66" s="133" t="n">
        <v>-8.34474796257652</v>
      </c>
      <c r="D66" s="133" t="n">
        <v>-9.59224241764362</v>
      </c>
      <c r="E66" s="133" t="n">
        <v>2.78836268916829</v>
      </c>
      <c r="F66" s="133" t="n">
        <v>-12.3463712867376</v>
      </c>
      <c r="G66" s="133" t="n">
        <v>7.54715113324983</v>
      </c>
      <c r="H66" s="133" t="n">
        <v>0.446057142474405</v>
      </c>
      <c r="I66" s="133" t="n">
        <v>-10.4178948436967</v>
      </c>
      <c r="J66" s="133" t="n">
        <v>-21.5858534880306</v>
      </c>
      <c r="K66" s="133" t="n">
        <v>3.26266493874813</v>
      </c>
    </row>
    <row r="67" s="101" customFormat="true" ht="9" hidden="true" customHeight="true" outlineLevel="0" collapsed="false">
      <c r="A67" s="116" t="n">
        <v>2001</v>
      </c>
      <c r="B67" s="133" t="n">
        <v>-30.0338307335949</v>
      </c>
      <c r="C67" s="133" t="n">
        <v>-10.2120908132329</v>
      </c>
      <c r="D67" s="133" t="n">
        <v>-3.2533114029663</v>
      </c>
      <c r="E67" s="133" t="n">
        <v>-6.35211495366265</v>
      </c>
      <c r="F67" s="133" t="n">
        <v>-10.4131735775223</v>
      </c>
      <c r="G67" s="133" t="n">
        <v>-5.31139985671344</v>
      </c>
      <c r="H67" s="133" t="n">
        <v>-4.5009516869951</v>
      </c>
      <c r="I67" s="133" t="n">
        <v>-11.9985064854876</v>
      </c>
      <c r="J67" s="133" t="n">
        <v>-14.7883227774236</v>
      </c>
      <c r="K67" s="133" t="n">
        <v>-9.40339052753781</v>
      </c>
    </row>
    <row r="68" s="101" customFormat="true" ht="9" hidden="true" customHeight="true" outlineLevel="0" collapsed="false">
      <c r="A68" s="116" t="n">
        <v>2002</v>
      </c>
      <c r="B68" s="133" t="n">
        <v>-28.8178752134181</v>
      </c>
      <c r="C68" s="133" t="n">
        <v>-19.4781706625777</v>
      </c>
      <c r="D68" s="133" t="n">
        <v>-19.1742322612202</v>
      </c>
      <c r="E68" s="133" t="n">
        <v>-8.65429063250265</v>
      </c>
      <c r="F68" s="133" t="n">
        <v>-5.75859409990521</v>
      </c>
      <c r="G68" s="133" t="n">
        <v>-9.35637951801099</v>
      </c>
      <c r="H68" s="133" t="n">
        <v>-5.93229579873878</v>
      </c>
      <c r="I68" s="133" t="n">
        <v>-15.4015406542694</v>
      </c>
      <c r="J68" s="133" t="n">
        <v>-19.349575133374</v>
      </c>
      <c r="K68" s="133" t="n">
        <v>-11.9473264335171</v>
      </c>
    </row>
    <row r="69" s="101" customFormat="true" ht="9" hidden="true" customHeight="true" outlineLevel="0" collapsed="false">
      <c r="A69" s="116" t="n">
        <v>2003</v>
      </c>
      <c r="B69" s="133" t="n">
        <v>-18.0126170123894</v>
      </c>
      <c r="C69" s="133" t="n">
        <v>-4.27531586311253</v>
      </c>
      <c r="D69" s="133" t="n">
        <v>-10.690458701203</v>
      </c>
      <c r="E69" s="133" t="n">
        <v>-8.80763867709255</v>
      </c>
      <c r="F69" s="133" t="n">
        <v>-0.834387692559098</v>
      </c>
      <c r="G69" s="133" t="n">
        <v>-10.8175597316513</v>
      </c>
      <c r="H69" s="133" t="n">
        <v>-11.7990417622528</v>
      </c>
      <c r="I69" s="133" t="n">
        <v>-8.4005436876061</v>
      </c>
      <c r="J69" s="133" t="n">
        <v>-10.2781564602566</v>
      </c>
      <c r="K69" s="133" t="n">
        <v>-6.89588334595042</v>
      </c>
    </row>
    <row r="70" s="101" customFormat="true" ht="9" hidden="true" customHeight="true" outlineLevel="0" collapsed="false">
      <c r="A70" s="116" t="n">
        <v>2004</v>
      </c>
      <c r="B70" s="133" t="n">
        <v>-20.1582271571485</v>
      </c>
      <c r="C70" s="133" t="n">
        <v>-8.31655730002852</v>
      </c>
      <c r="D70" s="133" t="n">
        <v>-6.46538121671908</v>
      </c>
      <c r="E70" s="133" t="n">
        <v>-1.89790460280547</v>
      </c>
      <c r="F70" s="133" t="n">
        <v>-5.67333966949408</v>
      </c>
      <c r="G70" s="133" t="n">
        <v>-0.839644761500054</v>
      </c>
      <c r="H70" s="133" t="n">
        <v>-1.60852265556129</v>
      </c>
      <c r="I70" s="133" t="n">
        <v>-6.14654911543637</v>
      </c>
      <c r="J70" s="133" t="n">
        <v>-9.67305094578618</v>
      </c>
      <c r="K70" s="133" t="n">
        <v>-3.42318405312969</v>
      </c>
    </row>
    <row r="71" s="101" customFormat="true" ht="9" hidden="true" customHeight="true" outlineLevel="0" collapsed="false">
      <c r="A71" s="116" t="n">
        <v>2005</v>
      </c>
      <c r="B71" s="133" t="n">
        <v>-14.2267986626426</v>
      </c>
      <c r="C71" s="133" t="n">
        <v>-4.38808513849723</v>
      </c>
      <c r="D71" s="133" t="n">
        <v>-0.80974917176905</v>
      </c>
      <c r="E71" s="133" t="n">
        <v>1.12180031036894</v>
      </c>
      <c r="F71" s="133" t="n">
        <v>-5.058896038386</v>
      </c>
      <c r="G71" s="133" t="n">
        <v>2.76980750255396</v>
      </c>
      <c r="H71" s="133" t="n">
        <v>8.49517422487223</v>
      </c>
      <c r="I71" s="133" t="n">
        <v>-2.19536471680186</v>
      </c>
      <c r="J71" s="133" t="n">
        <v>-4.97539263230983</v>
      </c>
      <c r="K71" s="133" t="n">
        <v>-0.187403300604142</v>
      </c>
    </row>
    <row r="72" s="101" customFormat="true" ht="9" hidden="false" customHeight="true" outlineLevel="0" collapsed="false">
      <c r="A72" s="116" t="n">
        <v>2006</v>
      </c>
      <c r="B72" s="133" t="n">
        <v>2.30580465978508</v>
      </c>
      <c r="C72" s="133" t="n">
        <v>13.2872290271394</v>
      </c>
      <c r="D72" s="133" t="n">
        <v>4.81423014413248</v>
      </c>
      <c r="E72" s="133" t="n">
        <v>8.73925225093018</v>
      </c>
      <c r="F72" s="133" t="n">
        <v>22.6717633379778</v>
      </c>
      <c r="G72" s="133" t="n">
        <v>5.30731114402296</v>
      </c>
      <c r="H72" s="133" t="n">
        <v>12.4627316888511</v>
      </c>
      <c r="I72" s="133" t="n">
        <v>9.7458089928735</v>
      </c>
      <c r="J72" s="133" t="n">
        <v>9.35969527047895</v>
      </c>
      <c r="K72" s="133" t="n">
        <v>10.0113136679962</v>
      </c>
    </row>
    <row r="73" s="101" customFormat="true" ht="9" hidden="false" customHeight="true" outlineLevel="0" collapsed="false">
      <c r="A73" s="116" t="n">
        <v>2007</v>
      </c>
      <c r="B73" s="133" t="n">
        <v>-8.73269345604937</v>
      </c>
      <c r="C73" s="133" t="n">
        <v>-2.56660350908662</v>
      </c>
      <c r="D73" s="133" t="n">
        <v>-0.46014991300356</v>
      </c>
      <c r="E73" s="133" t="n">
        <v>-3.34872756859647</v>
      </c>
      <c r="F73" s="133" t="n">
        <v>-1.95680488771076</v>
      </c>
      <c r="G73" s="133" t="n">
        <v>-3.74813084671642</v>
      </c>
      <c r="H73" s="133" t="n">
        <v>-13.0604415997009</v>
      </c>
      <c r="I73" s="133" t="n">
        <v>-3.48503328061477</v>
      </c>
      <c r="J73" s="133" t="n">
        <v>-2.47768857828786</v>
      </c>
      <c r="K73" s="133" t="n">
        <v>-4.17361419903228</v>
      </c>
    </row>
    <row r="74" s="101" customFormat="true" ht="9" hidden="false" customHeight="true" outlineLevel="0" collapsed="false">
      <c r="A74" s="116" t="n">
        <v>2008</v>
      </c>
      <c r="B74" s="133" t="n">
        <v>2.05587984835552</v>
      </c>
      <c r="C74" s="133" t="n">
        <v>1.46552007850918</v>
      </c>
      <c r="D74" s="133" t="n">
        <v>4.39611390609004</v>
      </c>
      <c r="E74" s="133" t="n">
        <v>9.57102927604764</v>
      </c>
      <c r="F74" s="133" t="n">
        <v>17.334362239947</v>
      </c>
      <c r="G74" s="133" t="n">
        <v>7.30193254276868</v>
      </c>
      <c r="H74" s="133" t="n">
        <v>5.49090728067</v>
      </c>
      <c r="I74" s="133" t="n">
        <v>6.19256910803473</v>
      </c>
      <c r="J74" s="133" t="n">
        <v>8.1101729966217</v>
      </c>
      <c r="K74" s="133" t="n">
        <v>4.85857271256334</v>
      </c>
    </row>
    <row r="75" s="101" customFormat="true" ht="9" hidden="false" customHeight="true" outlineLevel="0" collapsed="false">
      <c r="A75" s="116" t="n">
        <v>2009</v>
      </c>
      <c r="B75" s="133" t="n">
        <v>-2.07769667855118</v>
      </c>
      <c r="C75" s="133" t="n">
        <v>-8.47708987064668</v>
      </c>
      <c r="D75" s="133" t="n">
        <v>-16.9886847156973</v>
      </c>
      <c r="E75" s="133" t="n">
        <v>4.6765248580527</v>
      </c>
      <c r="F75" s="133" t="n">
        <v>18.5863412524219</v>
      </c>
      <c r="G75" s="133" t="n">
        <v>0.230786824529287</v>
      </c>
      <c r="H75" s="133" t="n">
        <v>15.5217421897517</v>
      </c>
      <c r="I75" s="133" t="n">
        <v>-0.192303669144575</v>
      </c>
      <c r="J75" s="133" t="n">
        <v>-2.22862111030689</v>
      </c>
      <c r="K75" s="133" t="n">
        <v>1.26820404682662</v>
      </c>
    </row>
    <row r="76" s="101" customFormat="true" ht="9" hidden="false" customHeight="true" outlineLevel="0" collapsed="false">
      <c r="A76" s="116" t="n">
        <v>2010</v>
      </c>
      <c r="B76" s="133" t="n">
        <v>0.617213598852801</v>
      </c>
      <c r="C76" s="133" t="n">
        <v>-0.246387452870235</v>
      </c>
      <c r="D76" s="133" t="n">
        <v>-3.08909502163478</v>
      </c>
      <c r="E76" s="133" t="n">
        <v>-11.4000089106343</v>
      </c>
      <c r="F76" s="133" t="n">
        <v>-25.0401075846531</v>
      </c>
      <c r="G76" s="133" t="n">
        <v>-6.2421018415304</v>
      </c>
      <c r="H76" s="133" t="n">
        <v>-14.0405077422494</v>
      </c>
      <c r="I76" s="133" t="n">
        <v>-7.16413006020642</v>
      </c>
      <c r="J76" s="133" t="n">
        <v>-11.6846656510626</v>
      </c>
      <c r="K76" s="133" t="n">
        <v>-4.03382329566905</v>
      </c>
    </row>
    <row r="77" s="101" customFormat="true" ht="9" hidden="false" customHeight="true" outlineLevel="0" collapsed="false">
      <c r="A77" s="116" t="n">
        <v>2011</v>
      </c>
      <c r="B77" s="133" t="n">
        <v>26.5966000658909</v>
      </c>
      <c r="C77" s="133" t="n">
        <v>20.5616448012146</v>
      </c>
      <c r="D77" s="133" t="n">
        <v>14.9358410664849</v>
      </c>
      <c r="E77" s="133" t="n">
        <v>7.91047175985857</v>
      </c>
      <c r="F77" s="133" t="n">
        <v>1.67036187806956</v>
      </c>
      <c r="G77" s="133" t="n">
        <v>9.79702614718565</v>
      </c>
      <c r="H77" s="133" t="n">
        <v>10.9049299579376</v>
      </c>
      <c r="I77" s="133" t="n">
        <v>13.4516835952128</v>
      </c>
      <c r="J77" s="133" t="n">
        <v>12.4058700890753</v>
      </c>
      <c r="K77" s="133" t="n">
        <v>14.1181360587885</v>
      </c>
    </row>
    <row r="78" s="101" customFormat="true" ht="9" hidden="false" customHeight="true" outlineLevel="0" collapsed="false">
      <c r="A78" s="116" t="n">
        <v>2012</v>
      </c>
      <c r="B78" s="133" t="n">
        <v>-6.11926649412862</v>
      </c>
      <c r="C78" s="133" t="n">
        <v>1.30948331078996</v>
      </c>
      <c r="D78" s="133" t="n">
        <v>-4.21590486008875</v>
      </c>
      <c r="E78" s="133" t="n">
        <v>-5.91856882896392</v>
      </c>
      <c r="F78" s="133" t="n">
        <v>-3.60762260552415</v>
      </c>
      <c r="G78" s="133" t="n">
        <v>-6.56551883923218</v>
      </c>
      <c r="H78" s="133" t="n">
        <v>-14.8237630846044</v>
      </c>
      <c r="I78" s="133" t="n">
        <v>-3.40104221638681</v>
      </c>
      <c r="J78" s="133" t="n">
        <v>-4.42313628140184</v>
      </c>
      <c r="K78" s="133" t="n">
        <v>-2.75947801894979</v>
      </c>
    </row>
    <row r="79" s="101" customFormat="true" ht="9" hidden="false" customHeight="true" outlineLevel="0" collapsed="false">
      <c r="A79" s="116" t="n">
        <v>2013</v>
      </c>
      <c r="B79" s="133" t="n">
        <v>17.46215614244</v>
      </c>
      <c r="C79" s="133" t="n">
        <v>-6.45323965656207</v>
      </c>
      <c r="D79" s="133" t="n">
        <v>3.90860294283439</v>
      </c>
      <c r="E79" s="133" t="n">
        <v>0.347500863511342</v>
      </c>
      <c r="F79" s="133" t="n">
        <v>11.3812727049326</v>
      </c>
      <c r="G79" s="133" t="n">
        <v>-2.83919339127131</v>
      </c>
      <c r="H79" s="133" t="n">
        <v>2.67218813752623</v>
      </c>
      <c r="I79" s="133" t="n">
        <v>-0.794410551884109</v>
      </c>
      <c r="J79" s="133" t="n">
        <v>9.15498044359159</v>
      </c>
      <c r="K79" s="133" t="n">
        <v>-6.93275487269113</v>
      </c>
    </row>
    <row r="80" s="101" customFormat="true" ht="9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29" customFormat="true" ht="11.25" hidden="false" customHeight="false" outlineLevel="0" collapsed="false">
      <c r="A82" s="126" t="s">
        <v>147</v>
      </c>
      <c r="B82" s="134" t="n">
        <v>17.46215614244</v>
      </c>
      <c r="C82" s="134" t="n">
        <v>-6.45323965656207</v>
      </c>
      <c r="D82" s="134" t="n">
        <v>3.90860294283439</v>
      </c>
      <c r="E82" s="134" t="n">
        <v>0.347500863511342</v>
      </c>
      <c r="F82" s="134" t="n">
        <v>11.3812727049326</v>
      </c>
      <c r="G82" s="134" t="n">
        <v>-2.83919339127131</v>
      </c>
      <c r="H82" s="134" t="n">
        <v>2.67218813752623</v>
      </c>
      <c r="I82" s="134" t="n">
        <v>-0.794410551884109</v>
      </c>
      <c r="J82" s="134" t="n">
        <v>9.15498044359159</v>
      </c>
      <c r="K82" s="134" t="n">
        <v>-6.93275487269113</v>
      </c>
    </row>
    <row r="83" s="101" customFormat="true" ht="9" hidden="false" customHeight="true" outlineLevel="0" collapsed="false">
      <c r="A83" s="130" t="s">
        <v>85</v>
      </c>
      <c r="B83" s="133" t="n">
        <v>-7.7</v>
      </c>
      <c r="C83" s="133" t="n">
        <v>-27.6</v>
      </c>
      <c r="D83" s="133" t="n">
        <v>-0.1</v>
      </c>
      <c r="E83" s="133" t="n">
        <v>-25.8</v>
      </c>
      <c r="F83" s="133" t="n">
        <v>-36.3</v>
      </c>
      <c r="G83" s="133" t="n">
        <v>-19</v>
      </c>
      <c r="H83" s="133" t="n">
        <v>-6.4</v>
      </c>
      <c r="I83" s="133" t="n">
        <v>-24.8</v>
      </c>
      <c r="J83" s="133" t="n">
        <v>-15.8</v>
      </c>
      <c r="K83" s="133" t="n">
        <v>-33.2</v>
      </c>
    </row>
    <row r="84" s="101" customFormat="true" ht="9" hidden="false" customHeight="true" outlineLevel="0" collapsed="false">
      <c r="A84" s="130" t="s">
        <v>86</v>
      </c>
      <c r="B84" s="133" t="n">
        <v>13</v>
      </c>
      <c r="C84" s="133" t="n">
        <v>-2.7</v>
      </c>
      <c r="D84" s="133" t="n">
        <v>8.1</v>
      </c>
      <c r="E84" s="133" t="n">
        <v>-16.5</v>
      </c>
      <c r="F84" s="133" t="n">
        <v>21.5</v>
      </c>
      <c r="G84" s="133" t="n">
        <v>-31.2</v>
      </c>
      <c r="H84" s="133" t="n">
        <v>5.6</v>
      </c>
      <c r="I84" s="133" t="n">
        <v>-9.2</v>
      </c>
      <c r="J84" s="133" t="n">
        <v>13.8</v>
      </c>
      <c r="K84" s="133" t="n">
        <v>-25.1</v>
      </c>
    </row>
    <row r="85" s="101" customFormat="true" ht="9" hidden="false" customHeight="true" outlineLevel="0" collapsed="false">
      <c r="A85" s="131" t="s">
        <v>87</v>
      </c>
      <c r="B85" s="133" t="n">
        <v>-2.9</v>
      </c>
      <c r="C85" s="133" t="n">
        <v>-36.8</v>
      </c>
      <c r="D85" s="133" t="n">
        <v>-33</v>
      </c>
      <c r="E85" s="133" t="n">
        <v>-22.6</v>
      </c>
      <c r="F85" s="133" t="n">
        <v>-16.3</v>
      </c>
      <c r="G85" s="133" t="n">
        <v>-24.8</v>
      </c>
      <c r="H85" s="133" t="n">
        <v>-39.5</v>
      </c>
      <c r="I85" s="133" t="n">
        <v>-27.2</v>
      </c>
      <c r="J85" s="133" t="n">
        <v>-22.6</v>
      </c>
      <c r="K85" s="133" t="n">
        <v>-30.5</v>
      </c>
    </row>
    <row r="86" s="101" customFormat="true" ht="9" hidden="false" customHeight="true" outlineLevel="0" collapsed="false">
      <c r="A86" s="131" t="s">
        <v>88</v>
      </c>
      <c r="B86" s="133" t="n">
        <v>9.4</v>
      </c>
      <c r="C86" s="133" t="n">
        <v>-7.3</v>
      </c>
      <c r="D86" s="133" t="n">
        <v>7.1</v>
      </c>
      <c r="E86" s="133" t="n">
        <v>2.2</v>
      </c>
      <c r="F86" s="133" t="n">
        <v>-0.3</v>
      </c>
      <c r="G86" s="133" t="n">
        <v>3.2</v>
      </c>
      <c r="H86" s="133" t="n">
        <v>3.8</v>
      </c>
      <c r="I86" s="133" t="n">
        <v>-0.5</v>
      </c>
      <c r="J86" s="133" t="n">
        <v>4.9</v>
      </c>
      <c r="K86" s="133" t="n">
        <v>-4.1</v>
      </c>
    </row>
    <row r="87" s="101" customFormat="true" ht="9" hidden="false" customHeight="true" outlineLevel="0" collapsed="false">
      <c r="A87" s="131" t="s">
        <v>89</v>
      </c>
      <c r="B87" s="133" t="n">
        <v>10.6</v>
      </c>
      <c r="C87" s="133" t="n">
        <v>-16.3</v>
      </c>
      <c r="D87" s="133" t="n">
        <v>-1.4</v>
      </c>
      <c r="E87" s="133" t="n">
        <v>-0.6</v>
      </c>
      <c r="F87" s="133" t="n">
        <v>0.3</v>
      </c>
      <c r="G87" s="133" t="n">
        <v>-0.9</v>
      </c>
      <c r="H87" s="133" t="n">
        <v>8.1</v>
      </c>
      <c r="I87" s="133" t="n">
        <v>-5.5</v>
      </c>
      <c r="J87" s="133" t="n">
        <v>1.6</v>
      </c>
      <c r="K87" s="133" t="n">
        <v>-10.2</v>
      </c>
    </row>
    <row r="88" s="101" customFormat="true" ht="9" hidden="false" customHeight="true" outlineLevel="0" collapsed="false">
      <c r="A88" s="131" t="s">
        <v>90</v>
      </c>
      <c r="B88" s="133" t="n">
        <v>11.6</v>
      </c>
      <c r="C88" s="133" t="n">
        <v>-15.6</v>
      </c>
      <c r="D88" s="133" t="n">
        <v>-5</v>
      </c>
      <c r="E88" s="133" t="n">
        <v>-3.4</v>
      </c>
      <c r="F88" s="133" t="n">
        <v>-1.6</v>
      </c>
      <c r="G88" s="133" t="n">
        <v>-3.8</v>
      </c>
      <c r="H88" s="133" t="n">
        <v>-0.2</v>
      </c>
      <c r="I88" s="133" t="n">
        <v>-6.6</v>
      </c>
      <c r="J88" s="133" t="n">
        <v>-0.1</v>
      </c>
      <c r="K88" s="133" t="n">
        <v>-10.2</v>
      </c>
    </row>
    <row r="89" s="101" customFormat="true" ht="9" hidden="false" customHeight="true" outlineLevel="0" collapsed="false">
      <c r="A89" s="131" t="s">
        <v>91</v>
      </c>
      <c r="B89" s="133" t="n">
        <v>23.9</v>
      </c>
      <c r="C89" s="133" t="n">
        <v>-7.3</v>
      </c>
      <c r="D89" s="133" t="n">
        <v>9.7</v>
      </c>
      <c r="E89" s="133" t="n">
        <v>15.3</v>
      </c>
      <c r="F89" s="133" t="n">
        <v>22.7</v>
      </c>
      <c r="G89" s="133" t="n">
        <v>13.3</v>
      </c>
      <c r="H89" s="133" t="n">
        <v>13.7</v>
      </c>
      <c r="I89" s="133" t="n">
        <v>7.6</v>
      </c>
      <c r="J89" s="133" t="n">
        <v>16.8</v>
      </c>
      <c r="K89" s="133" t="n">
        <v>2</v>
      </c>
    </row>
    <row r="90" s="101" customFormat="true" ht="11.25" hidden="false" customHeight="false" outlineLevel="0" collapsed="false">
      <c r="A90" s="130" t="s">
        <v>92</v>
      </c>
      <c r="B90" s="133" t="n">
        <v>39.4</v>
      </c>
      <c r="C90" s="133" t="n">
        <v>-6.2</v>
      </c>
      <c r="D90" s="133" t="n">
        <v>1.8</v>
      </c>
      <c r="E90" s="133" t="n">
        <v>3.9</v>
      </c>
      <c r="F90" s="133" t="n">
        <v>17.5</v>
      </c>
      <c r="G90" s="133" t="n">
        <v>0.3</v>
      </c>
      <c r="H90" s="133" t="n">
        <v>4.8</v>
      </c>
      <c r="I90" s="133" t="n">
        <v>3.4</v>
      </c>
      <c r="J90" s="133" t="n">
        <v>15</v>
      </c>
      <c r="K90" s="133" t="n">
        <v>-3.7</v>
      </c>
    </row>
    <row r="91" s="101" customFormat="true" ht="9" hidden="false" customHeight="true" outlineLevel="0" collapsed="false">
      <c r="A91" s="130" t="s">
        <v>93</v>
      </c>
      <c r="B91" s="133" t="n">
        <v>20.3</v>
      </c>
      <c r="C91" s="133" t="n">
        <v>7.4</v>
      </c>
      <c r="D91" s="133" t="n">
        <v>19.5</v>
      </c>
      <c r="E91" s="133" t="n">
        <v>2.6</v>
      </c>
      <c r="F91" s="133" t="n">
        <v>10.1</v>
      </c>
      <c r="G91" s="133" t="n">
        <v>0.5</v>
      </c>
      <c r="H91" s="133" t="n">
        <v>10.5</v>
      </c>
      <c r="I91" s="133" t="n">
        <v>5.5</v>
      </c>
      <c r="J91" s="133" t="n">
        <v>16.4</v>
      </c>
      <c r="K91" s="133" t="n">
        <v>-1</v>
      </c>
    </row>
    <row r="92" s="101" customFormat="true" ht="9" hidden="false" customHeight="true" outlineLevel="0" collapsed="false">
      <c r="A92" s="130" t="s">
        <v>94</v>
      </c>
      <c r="B92" s="133" t="n">
        <v>20.1</v>
      </c>
      <c r="C92" s="133" t="n">
        <v>11.7</v>
      </c>
      <c r="D92" s="133" t="n">
        <v>2.4</v>
      </c>
      <c r="E92" s="133" t="n">
        <v>0.2</v>
      </c>
      <c r="F92" s="133" t="n">
        <v>25.3</v>
      </c>
      <c r="G92" s="133" t="n">
        <v>-5.8</v>
      </c>
      <c r="H92" s="133" t="n">
        <v>-5.9</v>
      </c>
      <c r="I92" s="133" t="n">
        <v>5.6</v>
      </c>
      <c r="J92" s="133" t="n">
        <v>12.9</v>
      </c>
      <c r="K92" s="133" t="n">
        <v>1.3</v>
      </c>
    </row>
    <row r="93" s="101" customFormat="true" ht="9" hidden="false" customHeight="true" outlineLevel="0" collapsed="false">
      <c r="A93" s="130" t="s">
        <v>95</v>
      </c>
      <c r="B93" s="133" t="n">
        <v>8.6</v>
      </c>
      <c r="C93" s="133" t="n">
        <v>-11.6</v>
      </c>
      <c r="D93" s="133" t="n">
        <v>10.4</v>
      </c>
      <c r="E93" s="133" t="n">
        <v>-1</v>
      </c>
      <c r="F93" s="133" t="n">
        <v>25.2</v>
      </c>
      <c r="G93" s="133" t="n">
        <v>-7.3</v>
      </c>
      <c r="H93" s="133" t="n">
        <v>-10.6</v>
      </c>
      <c r="I93" s="133" t="n">
        <v>-4.4</v>
      </c>
      <c r="J93" s="133" t="n">
        <v>14.6</v>
      </c>
      <c r="K93" s="133" t="n">
        <v>-14.4</v>
      </c>
    </row>
    <row r="94" s="101" customFormat="true" ht="9" hidden="false" customHeight="true" outlineLevel="0" collapsed="false">
      <c r="A94" s="130" t="s">
        <v>96</v>
      </c>
      <c r="B94" s="133" t="n">
        <v>38.2</v>
      </c>
      <c r="C94" s="133" t="n">
        <v>21.8</v>
      </c>
      <c r="D94" s="133" t="n">
        <v>22</v>
      </c>
      <c r="E94" s="133" t="n">
        <v>17.5</v>
      </c>
      <c r="F94" s="133" t="n">
        <v>58</v>
      </c>
      <c r="G94" s="133" t="n">
        <v>7.7</v>
      </c>
      <c r="H94" s="133" t="n">
        <v>37.8</v>
      </c>
      <c r="I94" s="133" t="n">
        <v>20.8</v>
      </c>
      <c r="J94" s="133" t="n">
        <v>35.8</v>
      </c>
      <c r="K94" s="133" t="n">
        <v>12.3</v>
      </c>
    </row>
    <row r="95" s="101" customFormat="true" ht="6.75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29" customFormat="true" ht="11.25" hidden="false" customHeight="false" outlineLevel="0" collapsed="false">
      <c r="A97" s="126" t="s">
        <v>147</v>
      </c>
      <c r="B97" s="134" t="n">
        <v>-95.3488658182181</v>
      </c>
      <c r="C97" s="134" t="n">
        <v>-93.4943772594262</v>
      </c>
      <c r="D97" s="134" t="n">
        <v>-94.046468135439</v>
      </c>
      <c r="E97" s="134" t="n">
        <v>-96.463022339664</v>
      </c>
      <c r="F97" s="134" t="n">
        <v>-94.4463143667953</v>
      </c>
      <c r="G97" s="134" t="n">
        <v>-97.1307209584489</v>
      </c>
      <c r="H97" s="134" t="n">
        <v>-97.9793158764904</v>
      </c>
      <c r="I97" s="134" t="n">
        <v>-95.32911224604</v>
      </c>
      <c r="J97" s="134" t="n">
        <v>-94.4705276566007</v>
      </c>
      <c r="K97" s="134" t="n">
        <v>-95.9503881848178</v>
      </c>
    </row>
    <row r="98" s="101" customFormat="true" ht="9" hidden="false" customHeight="true" outlineLevel="0" collapsed="false">
      <c r="A98" s="130" t="s">
        <v>85</v>
      </c>
      <c r="B98" s="136" t="n">
        <v>23.1</v>
      </c>
      <c r="C98" s="136" t="n">
        <v>87.1</v>
      </c>
      <c r="D98" s="136" t="n">
        <v>42.2</v>
      </c>
      <c r="E98" s="136" t="n">
        <v>39.6</v>
      </c>
      <c r="F98" s="136" t="n">
        <v>61.4</v>
      </c>
      <c r="G98" s="136" t="n">
        <v>28.5</v>
      </c>
      <c r="H98" s="136" t="n">
        <v>66.1</v>
      </c>
      <c r="I98" s="136" t="n">
        <v>56.9</v>
      </c>
      <c r="J98" s="136" t="n">
        <v>43.7</v>
      </c>
      <c r="K98" s="136" t="n">
        <v>72.5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6" width="10.99"/>
    <col collapsed="false" customWidth="true" hidden="false" outlineLevel="0" max="4" min="2" style="97" width="9.65"/>
    <col collapsed="false" customWidth="true" hidden="false" outlineLevel="0" max="5" min="5" style="97" width="10.33"/>
    <col collapsed="false" customWidth="true" hidden="false" outlineLevel="0" max="7" min="6" style="97" width="9.65"/>
    <col collapsed="false" customWidth="true" hidden="false" outlineLevel="0" max="8" min="8" style="97" width="10.65"/>
    <col collapsed="false" customWidth="true" hidden="false" outlineLevel="0" max="9" min="9" style="97" width="10.33"/>
    <col collapsed="false" customWidth="true" hidden="false" outlineLevel="0" max="10" min="10" style="97" width="9.49"/>
    <col collapsed="false" customWidth="true" hidden="false" outlineLevel="0" max="11" min="11" style="97" width="9.99"/>
    <col collapsed="false" customWidth="false" hidden="false" outlineLevel="0" max="257" min="12" style="97" width="11.99"/>
  </cols>
  <sheetData>
    <row r="1" customFormat="false" ht="22.5" hidden="false" customHeight="true" outlineLevel="0" collapsed="false">
      <c r="A1" s="171" t="s">
        <v>17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79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fals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fals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6.95" hidden="false" customHeight="true" outlineLevel="0" collapsed="false">
      <c r="A30" s="120"/>
      <c r="B30" s="117"/>
      <c r="C30" s="117"/>
      <c r="D30" s="117"/>
      <c r="E30" s="117"/>
      <c r="F30" s="117"/>
      <c r="G30" s="117"/>
      <c r="H30" s="117"/>
      <c r="I30" s="117"/>
      <c r="J30" s="118"/>
      <c r="K30" s="118"/>
    </row>
    <row r="31" s="119" customFormat="true" ht="9" hidden="false" customHeight="true" outlineLevel="0" collapsed="false">
      <c r="A31" s="123" t="n">
        <v>2013</v>
      </c>
      <c r="B31" s="117"/>
      <c r="C31" s="117"/>
      <c r="D31" s="117"/>
      <c r="E31" s="117"/>
      <c r="F31" s="117"/>
      <c r="G31" s="117"/>
      <c r="H31" s="117"/>
      <c r="I31" s="117"/>
      <c r="J31" s="118"/>
      <c r="K31" s="118"/>
    </row>
    <row r="32" s="119" customFormat="true" ht="11.25" hidden="false" customHeight="false" outlineLevel="0" collapsed="false">
      <c r="A32" s="126"/>
      <c r="B32" s="127"/>
      <c r="C32" s="127"/>
      <c r="D32" s="127"/>
      <c r="E32" s="127"/>
      <c r="F32" s="127"/>
      <c r="G32" s="127"/>
      <c r="H32" s="127"/>
      <c r="I32" s="127"/>
      <c r="J32" s="127"/>
      <c r="K32" s="128"/>
    </row>
    <row r="33" s="119" customFormat="true" ht="9" hidden="false" customHeight="true" outlineLevel="0" collapsed="false">
      <c r="A33" s="130" t="s">
        <v>85</v>
      </c>
      <c r="B33" s="117" t="n">
        <v>74.473</v>
      </c>
      <c r="C33" s="117" t="n">
        <v>300.385</v>
      </c>
      <c r="D33" s="117" t="n">
        <v>152.755</v>
      </c>
      <c r="E33" s="117" t="n">
        <v>403.897</v>
      </c>
      <c r="F33" s="117" t="n">
        <v>126.859</v>
      </c>
      <c r="G33" s="117" t="n">
        <v>277.038</v>
      </c>
      <c r="H33" s="117" t="n">
        <v>65.761</v>
      </c>
      <c r="I33" s="117" t="n">
        <v>778.755</v>
      </c>
      <c r="J33" s="118" t="n">
        <v>354.087</v>
      </c>
      <c r="K33" s="118" t="n">
        <v>424.668</v>
      </c>
    </row>
    <row r="34" s="119" customFormat="true" ht="9" hidden="false" customHeight="true" outlineLevel="0" collapsed="false">
      <c r="A34" s="130" t="s">
        <v>86</v>
      </c>
      <c r="B34" s="117" t="n">
        <v>76.793</v>
      </c>
      <c r="C34" s="117" t="n">
        <v>317.682</v>
      </c>
      <c r="D34" s="117" t="n">
        <v>145.231</v>
      </c>
      <c r="E34" s="117" t="n">
        <v>408.417</v>
      </c>
      <c r="F34" s="117" t="n">
        <v>120.918</v>
      </c>
      <c r="G34" s="117" t="n">
        <v>287.499</v>
      </c>
      <c r="H34" s="117" t="n">
        <v>74.273</v>
      </c>
      <c r="I34" s="117" t="n">
        <v>802.892</v>
      </c>
      <c r="J34" s="118" t="n">
        <v>342.942</v>
      </c>
      <c r="K34" s="118" t="n">
        <v>459.95</v>
      </c>
    </row>
    <row r="35" s="119" customFormat="true" ht="9" hidden="false" customHeight="true" outlineLevel="0" collapsed="false">
      <c r="A35" s="131" t="s">
        <v>87</v>
      </c>
      <c r="B35" s="117" t="n">
        <v>104.882</v>
      </c>
      <c r="C35" s="117" t="n">
        <v>386.584</v>
      </c>
      <c r="D35" s="117" t="n">
        <v>169.922</v>
      </c>
      <c r="E35" s="117" t="n">
        <v>529.767</v>
      </c>
      <c r="F35" s="117" t="n">
        <v>153.64</v>
      </c>
      <c r="G35" s="117" t="n">
        <v>376.127</v>
      </c>
      <c r="H35" s="117" t="n">
        <v>123.413</v>
      </c>
      <c r="I35" s="117" t="n">
        <v>1021.233</v>
      </c>
      <c r="J35" s="118" t="n">
        <v>428.444</v>
      </c>
      <c r="K35" s="118" t="n">
        <v>592.789</v>
      </c>
    </row>
    <row r="36" s="119" customFormat="true" ht="9" hidden="false" customHeight="true" outlineLevel="0" collapsed="false">
      <c r="A36" s="131" t="s">
        <v>88</v>
      </c>
      <c r="B36" s="117" t="n">
        <v>179.874</v>
      </c>
      <c r="C36" s="117" t="n">
        <v>599.188</v>
      </c>
      <c r="D36" s="117" t="n">
        <v>264.226</v>
      </c>
      <c r="E36" s="117" t="n">
        <v>978.185</v>
      </c>
      <c r="F36" s="117" t="n">
        <v>234.933</v>
      </c>
      <c r="G36" s="117" t="n">
        <v>743.252</v>
      </c>
      <c r="H36" s="117" t="n">
        <v>344.19</v>
      </c>
      <c r="I36" s="117" t="n">
        <v>1757.247</v>
      </c>
      <c r="J36" s="118" t="n">
        <v>679.033</v>
      </c>
      <c r="K36" s="118" t="n">
        <v>1078.214</v>
      </c>
    </row>
    <row r="37" s="119" customFormat="true" ht="9" hidden="false" customHeight="true" outlineLevel="0" collapsed="false">
      <c r="A37" s="131" t="s">
        <v>89</v>
      </c>
      <c r="B37" s="117" t="n">
        <v>179.748</v>
      </c>
      <c r="C37" s="117" t="n">
        <v>585.828</v>
      </c>
      <c r="D37" s="117" t="n">
        <v>261.539</v>
      </c>
      <c r="E37" s="117" t="n">
        <v>920.172</v>
      </c>
      <c r="F37" s="117" t="n">
        <v>196.593</v>
      </c>
      <c r="G37" s="117" t="n">
        <v>723.579</v>
      </c>
      <c r="H37" s="117" t="n">
        <v>337.438</v>
      </c>
      <c r="I37" s="117" t="n">
        <v>1685.748</v>
      </c>
      <c r="J37" s="118" t="n">
        <v>637.88</v>
      </c>
      <c r="K37" s="118" t="n">
        <v>1047.868</v>
      </c>
    </row>
    <row r="38" s="119" customFormat="true" ht="9" hidden="false" customHeight="true" outlineLevel="0" collapsed="false">
      <c r="A38" s="131" t="s">
        <v>90</v>
      </c>
      <c r="B38" s="117" t="n">
        <v>187.367</v>
      </c>
      <c r="C38" s="117" t="n">
        <v>613.938</v>
      </c>
      <c r="D38" s="117" t="n">
        <v>283.568</v>
      </c>
      <c r="E38" s="117" t="n">
        <v>963.285</v>
      </c>
      <c r="F38" s="117" t="n">
        <v>195.986</v>
      </c>
      <c r="G38" s="117" t="n">
        <v>767.299</v>
      </c>
      <c r="H38" s="117" t="n">
        <v>379.784</v>
      </c>
      <c r="I38" s="117" t="n">
        <v>1764.59</v>
      </c>
      <c r="J38" s="118" t="n">
        <v>666.921</v>
      </c>
      <c r="K38" s="118" t="n">
        <v>1097.669</v>
      </c>
    </row>
    <row r="39" s="119" customFormat="true" ht="9" hidden="false" customHeight="true" outlineLevel="0" collapsed="false">
      <c r="A39" s="131" t="s">
        <v>91</v>
      </c>
      <c r="B39" s="117" t="n">
        <v>205.826</v>
      </c>
      <c r="C39" s="117" t="n">
        <v>659.25</v>
      </c>
      <c r="D39" s="117" t="n">
        <v>318.499</v>
      </c>
      <c r="E39" s="117" t="n">
        <v>1136.759</v>
      </c>
      <c r="F39" s="117" t="n">
        <v>232.772</v>
      </c>
      <c r="G39" s="117" t="n">
        <v>903.987</v>
      </c>
      <c r="H39" s="117" t="n">
        <v>458.905</v>
      </c>
      <c r="I39" s="117" t="n">
        <v>2001.835</v>
      </c>
      <c r="J39" s="118" t="n">
        <v>757.097</v>
      </c>
      <c r="K39" s="118" t="n">
        <v>1244.738</v>
      </c>
    </row>
    <row r="40" s="119" customFormat="true" ht="11.25" hidden="false" customHeight="false" outlineLevel="0" collapsed="false">
      <c r="A40" s="130" t="s">
        <v>92</v>
      </c>
      <c r="B40" s="117" t="n">
        <v>207.289</v>
      </c>
      <c r="C40" s="117" t="n">
        <v>619.966</v>
      </c>
      <c r="D40" s="117" t="n">
        <v>285.092</v>
      </c>
      <c r="E40" s="117" t="n">
        <v>1016.63</v>
      </c>
      <c r="F40" s="117" t="n">
        <v>221.3</v>
      </c>
      <c r="G40" s="117" t="n">
        <v>795.33</v>
      </c>
      <c r="H40" s="117" t="n">
        <v>401.548</v>
      </c>
      <c r="I40" s="117" t="n">
        <v>1843.885</v>
      </c>
      <c r="J40" s="118" t="n">
        <v>713.681</v>
      </c>
      <c r="K40" s="118" t="n">
        <v>1130.204</v>
      </c>
    </row>
    <row r="41" s="119" customFormat="true" ht="9" hidden="false" customHeight="true" outlineLevel="0" collapsed="false">
      <c r="A41" s="130" t="s">
        <v>93</v>
      </c>
      <c r="B41" s="117" t="n">
        <v>194.055</v>
      </c>
      <c r="C41" s="117" t="n">
        <v>636.811</v>
      </c>
      <c r="D41" s="117" t="n">
        <v>300.432</v>
      </c>
      <c r="E41" s="117" t="n">
        <v>1002.481</v>
      </c>
      <c r="F41" s="117" t="n">
        <v>220.123</v>
      </c>
      <c r="G41" s="117" t="n">
        <v>782.358</v>
      </c>
      <c r="H41" s="117" t="n">
        <v>392.083</v>
      </c>
      <c r="I41" s="117" t="n">
        <v>1833.347</v>
      </c>
      <c r="J41" s="118" t="n">
        <v>714.61</v>
      </c>
      <c r="K41" s="118" t="n">
        <v>1118.737</v>
      </c>
    </row>
    <row r="42" s="119" customFormat="true" ht="9" hidden="false" customHeight="true" outlineLevel="0" collapsed="false">
      <c r="A42" s="130" t="s">
        <v>94</v>
      </c>
      <c r="B42" s="117" t="n">
        <v>193.721</v>
      </c>
      <c r="C42" s="117" t="n">
        <v>667.665</v>
      </c>
      <c r="D42" s="117" t="n">
        <v>301.086</v>
      </c>
      <c r="E42" s="117" t="n">
        <v>1009.276</v>
      </c>
      <c r="F42" s="117" t="n">
        <v>238.349</v>
      </c>
      <c r="G42" s="117" t="n">
        <v>770.927</v>
      </c>
      <c r="H42" s="117" t="n">
        <v>397.558</v>
      </c>
      <c r="I42" s="117" t="n">
        <v>1870.662</v>
      </c>
      <c r="J42" s="118" t="n">
        <v>733.156</v>
      </c>
      <c r="K42" s="118" t="n">
        <v>1137.506</v>
      </c>
    </row>
    <row r="43" s="119" customFormat="true" ht="9" hidden="false" customHeight="true" outlineLevel="0" collapsed="false">
      <c r="A43" s="130" t="s">
        <v>95</v>
      </c>
      <c r="B43" s="117" t="n">
        <v>183.072</v>
      </c>
      <c r="C43" s="117" t="n">
        <v>640.806</v>
      </c>
      <c r="D43" s="117" t="n">
        <v>290.437</v>
      </c>
      <c r="E43" s="117" t="n">
        <v>958.426</v>
      </c>
      <c r="F43" s="117" t="n">
        <v>222.596</v>
      </c>
      <c r="G43" s="117" t="n">
        <v>735.83</v>
      </c>
      <c r="H43" s="117" t="n">
        <v>366.634</v>
      </c>
      <c r="I43" s="117" t="n">
        <v>1782.304</v>
      </c>
      <c r="J43" s="118" t="n">
        <v>696.105</v>
      </c>
      <c r="K43" s="118" t="n">
        <v>1086.199</v>
      </c>
    </row>
    <row r="44" s="119" customFormat="true" ht="9" hidden="false" customHeight="true" outlineLevel="0" collapsed="false">
      <c r="A44" s="130" t="s">
        <v>96</v>
      </c>
      <c r="B44" s="117" t="n">
        <v>126.764</v>
      </c>
      <c r="C44" s="117" t="n">
        <v>429.665</v>
      </c>
      <c r="D44" s="117" t="n">
        <v>192.275</v>
      </c>
      <c r="E44" s="117" t="n">
        <v>641.291</v>
      </c>
      <c r="F44" s="117" t="n">
        <v>162.56</v>
      </c>
      <c r="G44" s="117" t="n">
        <v>478.731</v>
      </c>
      <c r="H44" s="117" t="n">
        <v>209.302</v>
      </c>
      <c r="I44" s="117" t="n">
        <v>1197.72</v>
      </c>
      <c r="J44" s="118" t="n">
        <v>481.599</v>
      </c>
      <c r="K44" s="118" t="n">
        <v>716.121</v>
      </c>
    </row>
    <row r="45" s="119" customFormat="true" ht="6.95" hidden="false" customHeight="true" outlineLevel="0" collapsed="false">
      <c r="A45" s="120"/>
      <c r="B45" s="117"/>
      <c r="C45" s="117"/>
      <c r="D45" s="117"/>
      <c r="E45" s="117"/>
      <c r="F45" s="117"/>
      <c r="G45" s="117"/>
      <c r="H45" s="117"/>
      <c r="I45" s="117"/>
      <c r="J45" s="118"/>
      <c r="K45" s="118"/>
    </row>
    <row r="46" s="119" customFormat="true" ht="9" hidden="false" customHeight="true" outlineLevel="0" collapsed="false">
      <c r="A46" s="123" t="n">
        <v>2014</v>
      </c>
      <c r="B46" s="117"/>
      <c r="C46" s="117"/>
      <c r="D46" s="117"/>
      <c r="E46" s="117"/>
      <c r="F46" s="117"/>
      <c r="G46" s="117"/>
      <c r="H46" s="117"/>
      <c r="I46" s="117"/>
      <c r="J46" s="118"/>
      <c r="K46" s="118"/>
    </row>
    <row r="47" s="119" customFormat="true" ht="11.25" hidden="false" customHeight="false" outlineLevel="0" collapsed="false">
      <c r="A47" s="126"/>
      <c r="B47" s="127"/>
      <c r="C47" s="127"/>
      <c r="D47" s="127"/>
      <c r="E47" s="127"/>
      <c r="F47" s="127"/>
      <c r="G47" s="127"/>
      <c r="H47" s="127"/>
      <c r="I47" s="127"/>
      <c r="J47" s="128"/>
      <c r="K47" s="128"/>
    </row>
    <row r="48" s="119" customFormat="true" ht="9" hidden="false" customHeight="true" outlineLevel="0" collapsed="false">
      <c r="A48" s="130" t="s">
        <v>85</v>
      </c>
      <c r="B48" s="117" t="n">
        <v>100.966</v>
      </c>
      <c r="C48" s="117" t="n">
        <v>364.818</v>
      </c>
      <c r="D48" s="117" t="n">
        <v>194.483</v>
      </c>
      <c r="E48" s="117" t="n">
        <v>469.8</v>
      </c>
      <c r="F48" s="117" t="n">
        <v>136.419</v>
      </c>
      <c r="G48" s="117" t="n">
        <v>333.381</v>
      </c>
      <c r="H48" s="117" t="n">
        <v>100.568</v>
      </c>
      <c r="I48" s="117" t="n">
        <v>935.584</v>
      </c>
      <c r="J48" s="118" t="n">
        <v>431.868</v>
      </c>
      <c r="K48" s="118" t="n">
        <v>503.716</v>
      </c>
    </row>
    <row r="49" s="119" customFormat="true" ht="9" hidden="false" customHeight="true" outlineLevel="0" collapsed="false">
      <c r="A49" s="130" t="s">
        <v>86</v>
      </c>
      <c r="B49" s="117" t="s">
        <v>15</v>
      </c>
      <c r="C49" s="117" t="s">
        <v>15</v>
      </c>
      <c r="D49" s="117" t="s">
        <v>15</v>
      </c>
      <c r="E49" s="117" t="s">
        <v>15</v>
      </c>
      <c r="F49" s="117" t="s">
        <v>15</v>
      </c>
      <c r="G49" s="117" t="s">
        <v>15</v>
      </c>
      <c r="H49" s="117" t="s">
        <v>15</v>
      </c>
      <c r="I49" s="117" t="s">
        <v>15</v>
      </c>
      <c r="J49" s="118" t="s">
        <v>15</v>
      </c>
      <c r="K49" s="118" t="s">
        <v>15</v>
      </c>
    </row>
    <row r="50" s="119" customFormat="true" ht="9" hidden="false" customHeight="true" outlineLevel="0" collapsed="false">
      <c r="A50" s="131" t="s">
        <v>87</v>
      </c>
      <c r="B50" s="117" t="s">
        <v>15</v>
      </c>
      <c r="C50" s="117" t="s">
        <v>15</v>
      </c>
      <c r="D50" s="117" t="s">
        <v>15</v>
      </c>
      <c r="E50" s="117" t="s">
        <v>15</v>
      </c>
      <c r="F50" s="117" t="s">
        <v>15</v>
      </c>
      <c r="G50" s="117" t="s">
        <v>15</v>
      </c>
      <c r="H50" s="117" t="s">
        <v>15</v>
      </c>
      <c r="I50" s="117" t="s">
        <v>15</v>
      </c>
      <c r="J50" s="118" t="s">
        <v>15</v>
      </c>
      <c r="K50" s="118" t="s">
        <v>15</v>
      </c>
    </row>
    <row r="51" s="119" customFormat="true" ht="9" hidden="false" customHeight="true" outlineLevel="0" collapsed="false">
      <c r="A51" s="131" t="s">
        <v>88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9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90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91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11.25" hidden="false" customHeight="false" outlineLevel="0" collapsed="false">
      <c r="A55" s="130" t="s">
        <v>92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0" t="s">
        <v>93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9" hidden="false" customHeight="true" outlineLevel="0" collapsed="false">
      <c r="A57" s="130" t="s">
        <v>94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5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6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20.25" hidden="false" customHeight="true" outlineLevel="0" collapsed="false">
      <c r="A60" s="98" t="s">
        <v>146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</row>
    <row r="61" s="101" customFormat="true" ht="9" hidden="true" customHeight="true" outlineLevel="0" collapsed="false">
      <c r="A61" s="116" t="s">
        <v>111</v>
      </c>
      <c r="B61" s="133" t="n">
        <v>8.33119904360491</v>
      </c>
      <c r="C61" s="133" t="n">
        <v>39.2135092566294</v>
      </c>
      <c r="D61" s="133" t="n">
        <v>-24.9822202895167</v>
      </c>
      <c r="E61" s="133" t="n">
        <v>-14.1889751468696</v>
      </c>
      <c r="F61" s="133" t="n">
        <v>55.815128985121</v>
      </c>
      <c r="G61" s="133" t="n">
        <v>-4.68362746947511</v>
      </c>
      <c r="H61" s="133" t="n">
        <v>-13.7947231956683</v>
      </c>
      <c r="I61" s="133" t="n">
        <v>-12.3922412543669</v>
      </c>
      <c r="J61" s="133" t="n">
        <v>-1.9881245264403</v>
      </c>
      <c r="K61" s="133" t="n">
        <v>-20.2210905719058</v>
      </c>
    </row>
    <row r="62" s="101" customFormat="true" ht="9" hidden="true" customHeight="true" outlineLevel="0" collapsed="false">
      <c r="A62" s="116" t="s">
        <v>145</v>
      </c>
      <c r="B62" s="133" t="n">
        <v>-0.634705377082633</v>
      </c>
      <c r="C62" s="133" t="n">
        <v>-15.0984865346094</v>
      </c>
      <c r="D62" s="133" t="n">
        <v>-19.8911451546872</v>
      </c>
      <c r="E62" s="133" t="n">
        <v>-16.1287206206465</v>
      </c>
      <c r="F62" s="133" t="n">
        <v>3.74140832664874</v>
      </c>
      <c r="G62" s="133" t="n">
        <v>-6.3522178750089</v>
      </c>
      <c r="H62" s="133" t="n">
        <v>3.89468116034659</v>
      </c>
      <c r="I62" s="133" t="n">
        <v>-6.36580032819484</v>
      </c>
      <c r="J62" s="133" t="n">
        <v>-26.7977315843567</v>
      </c>
      <c r="K62" s="133" t="n">
        <v>-16.5309080359733</v>
      </c>
    </row>
    <row r="63" s="101" customFormat="true" ht="9" hidden="true" customHeight="true" outlineLevel="0" collapsed="false">
      <c r="A63" s="116" t="s">
        <v>112</v>
      </c>
      <c r="B63" s="133" t="n">
        <v>-7.02068697314395</v>
      </c>
      <c r="C63" s="133" t="n">
        <v>0.839695907199266</v>
      </c>
      <c r="D63" s="133" t="n">
        <v>-16.5748347946419</v>
      </c>
      <c r="E63" s="133" t="n">
        <v>7.26893626582626</v>
      </c>
      <c r="F63" s="133" t="n">
        <v>-26.8872876955324</v>
      </c>
      <c r="G63" s="133" t="n">
        <v>-10.2326307734752</v>
      </c>
      <c r="H63" s="133" t="n">
        <v>-14.361728993495</v>
      </c>
      <c r="I63" s="133" t="n">
        <v>8.60313725982907</v>
      </c>
      <c r="J63" s="133" t="n">
        <v>-30.3710552179311</v>
      </c>
      <c r="K63" s="133" t="n">
        <v>-5.39361533079131</v>
      </c>
    </row>
    <row r="64" s="101" customFormat="true" ht="9" hidden="true" customHeight="true" outlineLevel="0" collapsed="false">
      <c r="A64" s="116" t="s">
        <v>113</v>
      </c>
      <c r="B64" s="133" t="n">
        <v>-19.081876120014</v>
      </c>
      <c r="C64" s="133" t="n">
        <v>-17.0621670877575</v>
      </c>
      <c r="D64" s="133" t="n">
        <v>-16.4025707542403</v>
      </c>
      <c r="E64" s="133" t="n">
        <v>-7.60948102291433</v>
      </c>
      <c r="F64" s="133" t="n">
        <v>9.66411604300807</v>
      </c>
      <c r="G64" s="133" t="n">
        <v>0.272891642418001</v>
      </c>
      <c r="H64" s="133" t="n">
        <v>-1.04209438554249</v>
      </c>
      <c r="I64" s="133" t="n">
        <v>-1.23199401428549</v>
      </c>
      <c r="J64" s="133" t="n">
        <v>-31.5965193051363</v>
      </c>
      <c r="K64" s="133" t="n">
        <v>-5.13828898180437</v>
      </c>
    </row>
    <row r="65" s="101" customFormat="true" ht="9" hidden="true" customHeight="true" outlineLevel="0" collapsed="false">
      <c r="A65" s="116" t="n">
        <v>1999</v>
      </c>
      <c r="B65" s="133" t="n">
        <v>-9.81929462967734</v>
      </c>
      <c r="C65" s="133" t="n">
        <v>9.07559293699717</v>
      </c>
      <c r="D65" s="133" t="n">
        <v>-7.20171207960691</v>
      </c>
      <c r="E65" s="133" t="n">
        <v>-1.91841596953028</v>
      </c>
      <c r="F65" s="133" t="n">
        <v>-53.8117715466198</v>
      </c>
      <c r="G65" s="133" t="n">
        <v>19.2860282211427</v>
      </c>
      <c r="H65" s="133" t="n">
        <v>-3.06429840683938</v>
      </c>
      <c r="I65" s="133" t="n">
        <v>8.63097273078802</v>
      </c>
      <c r="J65" s="133" t="n">
        <v>-8.57054970970098</v>
      </c>
      <c r="K65" s="133" t="n">
        <v>2.23794945230521</v>
      </c>
    </row>
    <row r="66" s="101" customFormat="true" ht="9" hidden="true" customHeight="true" outlineLevel="0" collapsed="false">
      <c r="A66" s="116" t="n">
        <v>2000</v>
      </c>
      <c r="B66" s="133" t="n">
        <v>-30.0114986441422</v>
      </c>
      <c r="C66" s="133" t="n">
        <v>-9.98293060854795</v>
      </c>
      <c r="D66" s="133" t="n">
        <v>-16.1419858157028</v>
      </c>
      <c r="E66" s="133" t="n">
        <v>-0.135674983856273</v>
      </c>
      <c r="F66" s="133" t="n">
        <v>-13.6298721405491</v>
      </c>
      <c r="G66" s="133" t="n">
        <v>4.16035895855284</v>
      </c>
      <c r="H66" s="133" t="n">
        <v>-7.91602909496919</v>
      </c>
      <c r="I66" s="133" t="n">
        <v>-11.8176821052013</v>
      </c>
      <c r="J66" s="133" t="n">
        <v>-22.751368301076</v>
      </c>
      <c r="K66" s="133" t="n">
        <v>2.37892654086904</v>
      </c>
    </row>
    <row r="67" s="101" customFormat="true" ht="9" hidden="true" customHeight="true" outlineLevel="0" collapsed="false">
      <c r="A67" s="116" t="n">
        <v>2001</v>
      </c>
      <c r="B67" s="133" t="n">
        <v>-34.8301330595218</v>
      </c>
      <c r="C67" s="133" t="n">
        <v>-16.4853350292391</v>
      </c>
      <c r="D67" s="133" t="n">
        <v>-13.1312599283339</v>
      </c>
      <c r="E67" s="133" t="n">
        <v>-8.79853742651496</v>
      </c>
      <c r="F67" s="133" t="n">
        <v>-9.83715085595934</v>
      </c>
      <c r="G67" s="133" t="n">
        <v>-8.52435748383168</v>
      </c>
      <c r="H67" s="133" t="n">
        <v>-9.249479991739</v>
      </c>
      <c r="I67" s="133" t="n">
        <v>-17.2058988063666</v>
      </c>
      <c r="J67" s="133" t="n">
        <v>-22.4790985800391</v>
      </c>
      <c r="K67" s="133" t="n">
        <v>-12.0396840693967</v>
      </c>
    </row>
    <row r="68" s="101" customFormat="true" ht="9" hidden="true" customHeight="true" outlineLevel="0" collapsed="false">
      <c r="A68" s="116" t="n">
        <v>2002</v>
      </c>
      <c r="B68" s="133" t="n">
        <v>-32.2670630061618</v>
      </c>
      <c r="C68" s="133" t="n">
        <v>-25.1593294581254</v>
      </c>
      <c r="D68" s="133" t="n">
        <v>-20.5395061393935</v>
      </c>
      <c r="E68" s="133" t="n">
        <v>-15.945194285108</v>
      </c>
      <c r="F68" s="133" t="n">
        <v>-11.4872104424844</v>
      </c>
      <c r="G68" s="133" t="n">
        <v>-17.1051526362386</v>
      </c>
      <c r="H68" s="133" t="n">
        <v>-17.2774645336281</v>
      </c>
      <c r="I68" s="133" t="n">
        <v>-21.874218309042</v>
      </c>
      <c r="J68" s="133" t="n">
        <v>-23.0752260146467</v>
      </c>
      <c r="K68" s="133" t="n">
        <v>-20.8372247557267</v>
      </c>
    </row>
    <row r="69" s="101" customFormat="true" ht="9" hidden="true" customHeight="true" outlineLevel="0" collapsed="false">
      <c r="A69" s="116" t="n">
        <v>2003</v>
      </c>
      <c r="B69" s="133" t="n">
        <v>-20.1929202789238</v>
      </c>
      <c r="C69" s="133" t="n">
        <v>-7.97004198222306</v>
      </c>
      <c r="D69" s="133" t="n">
        <v>-13.6577876857792</v>
      </c>
      <c r="E69" s="133" t="n">
        <v>-12.5218359738397</v>
      </c>
      <c r="F69" s="133" t="n">
        <v>-8.53801838711763</v>
      </c>
      <c r="G69" s="133" t="n">
        <v>-13.6286683193577</v>
      </c>
      <c r="H69" s="133" t="n">
        <v>-13.1847983315061</v>
      </c>
      <c r="I69" s="133" t="n">
        <v>-12.2893365764539</v>
      </c>
      <c r="J69" s="133" t="n">
        <v>-14.5825039860194</v>
      </c>
      <c r="K69" s="133" t="n">
        <v>-10.3653092252029</v>
      </c>
    </row>
    <row r="70" s="101" customFormat="true" ht="9" hidden="true" customHeight="true" outlineLevel="0" collapsed="false">
      <c r="A70" s="116" t="n">
        <v>2004</v>
      </c>
      <c r="B70" s="133" t="n">
        <v>-18.656824053935</v>
      </c>
      <c r="C70" s="133" t="n">
        <v>-9.34798996764857</v>
      </c>
      <c r="D70" s="133" t="n">
        <v>-12.0480613741492</v>
      </c>
      <c r="E70" s="133" t="n">
        <v>-6.9225137422765</v>
      </c>
      <c r="F70" s="133" t="n">
        <v>-12.5842209451511</v>
      </c>
      <c r="G70" s="133" t="n">
        <v>-5.25679836650157</v>
      </c>
      <c r="H70" s="133" t="n">
        <v>-1.83690918110979</v>
      </c>
      <c r="I70" s="133" t="n">
        <v>-9.37523798448496</v>
      </c>
      <c r="J70" s="133" t="n">
        <v>-14.2941685874628</v>
      </c>
      <c r="K70" s="133" t="n">
        <v>-5.44230190939156</v>
      </c>
    </row>
    <row r="71" s="101" customFormat="true" ht="9" hidden="true" customHeight="true" outlineLevel="0" collapsed="false">
      <c r="A71" s="116" t="n">
        <v>2005</v>
      </c>
      <c r="B71" s="133" t="n">
        <v>-20.4126061920046</v>
      </c>
      <c r="C71" s="133" t="n">
        <v>-4.55020061500306</v>
      </c>
      <c r="D71" s="133" t="n">
        <v>2.54171067203143</v>
      </c>
      <c r="E71" s="133" t="n">
        <v>-0.25370065475392</v>
      </c>
      <c r="F71" s="133" t="n">
        <v>-8.78464525760638</v>
      </c>
      <c r="G71" s="133" t="n">
        <v>2.06205261659282</v>
      </c>
      <c r="H71" s="133" t="n">
        <v>3.59753872481788</v>
      </c>
      <c r="I71" s="133" t="n">
        <v>-4.21874452168478</v>
      </c>
      <c r="J71" s="133" t="n">
        <v>-7.51973484334079</v>
      </c>
      <c r="K71" s="133" t="n">
        <v>-1.82650905905895</v>
      </c>
    </row>
    <row r="72" s="101" customFormat="true" ht="9" hidden="false" customHeight="true" outlineLevel="0" collapsed="false">
      <c r="A72" s="116" t="n">
        <v>2006</v>
      </c>
      <c r="B72" s="133" t="n">
        <v>-11.2010247433686</v>
      </c>
      <c r="C72" s="133" t="n">
        <v>9.91240558772039</v>
      </c>
      <c r="D72" s="133" t="n">
        <v>3.80234647301929</v>
      </c>
      <c r="E72" s="133" t="n">
        <v>-5.04284233928643</v>
      </c>
      <c r="F72" s="133" t="n">
        <v>-5.88926680789973</v>
      </c>
      <c r="G72" s="133" t="n">
        <v>-4.83749597069072</v>
      </c>
      <c r="H72" s="133" t="n">
        <v>-3.342689619381</v>
      </c>
      <c r="I72" s="133" t="n">
        <v>-0.801107393255954</v>
      </c>
      <c r="J72" s="133" t="n">
        <v>-2.74017171216714</v>
      </c>
      <c r="K72" s="133" t="n">
        <v>0.522644883188141</v>
      </c>
    </row>
    <row r="73" s="101" customFormat="true" ht="9" hidden="false" customHeight="true" outlineLevel="0" collapsed="false">
      <c r="A73" s="116" t="n">
        <v>2007</v>
      </c>
      <c r="B73" s="133" t="n">
        <v>0.729175194838456</v>
      </c>
      <c r="C73" s="133" t="n">
        <v>4.44761886828291</v>
      </c>
      <c r="D73" s="133" t="n">
        <v>-0.787074592697867</v>
      </c>
      <c r="E73" s="133" t="n">
        <v>-2.36263190939173</v>
      </c>
      <c r="F73" s="133" t="n">
        <v>-2.95475653380178</v>
      </c>
      <c r="G73" s="133" t="n">
        <v>-2.22056751788365</v>
      </c>
      <c r="H73" s="133" t="n">
        <v>-7.30544865321326</v>
      </c>
      <c r="I73" s="133" t="n">
        <v>0.396316122053025</v>
      </c>
      <c r="J73" s="133" t="n">
        <v>-1.00069419623157</v>
      </c>
      <c r="K73" s="133" t="n">
        <v>1.31906539236808</v>
      </c>
    </row>
    <row r="74" s="101" customFormat="true" ht="9" hidden="false" customHeight="true" outlineLevel="0" collapsed="false">
      <c r="A74" s="116" t="n">
        <v>2008</v>
      </c>
      <c r="B74" s="133" t="n">
        <v>-7.95636169141708</v>
      </c>
      <c r="C74" s="133" t="n">
        <v>-0.714532172107768</v>
      </c>
      <c r="D74" s="133" t="n">
        <v>4.20249578148549</v>
      </c>
      <c r="E74" s="133" t="n">
        <v>-4.03933422262835</v>
      </c>
      <c r="F74" s="133" t="n">
        <v>0.153143766272764</v>
      </c>
      <c r="G74" s="133" t="n">
        <v>-5.03765393383465</v>
      </c>
      <c r="H74" s="133" t="n">
        <v>-5.26664241255456</v>
      </c>
      <c r="I74" s="133" t="n">
        <v>-3.15662935069819</v>
      </c>
      <c r="J74" s="133" t="n">
        <v>0.220973850500329</v>
      </c>
      <c r="K74" s="133" t="n">
        <v>-5.33651493032427</v>
      </c>
    </row>
    <row r="75" s="101" customFormat="true" ht="9" hidden="false" customHeight="true" outlineLevel="0" collapsed="false">
      <c r="A75" s="116" t="n">
        <v>2009</v>
      </c>
      <c r="B75" s="133" t="n">
        <v>-5.05774197021722</v>
      </c>
      <c r="C75" s="133" t="n">
        <v>-6.78442105821229</v>
      </c>
      <c r="D75" s="133" t="n">
        <v>-7.7047474375834</v>
      </c>
      <c r="E75" s="133" t="n">
        <v>3.31774678944451</v>
      </c>
      <c r="F75" s="133" t="n">
        <v>20.4809684079421</v>
      </c>
      <c r="G75" s="133" t="n">
        <v>-0.992586136615153</v>
      </c>
      <c r="H75" s="133" t="n">
        <v>4.8449097069398</v>
      </c>
      <c r="I75" s="133" t="n">
        <v>-1.33913409139624</v>
      </c>
      <c r="J75" s="133" t="n">
        <v>0.180083851543397</v>
      </c>
      <c r="K75" s="133" t="n">
        <v>-2.37719128232433</v>
      </c>
    </row>
    <row r="76" s="101" customFormat="true" ht="9" hidden="false" customHeight="true" outlineLevel="0" collapsed="false">
      <c r="A76" s="116" t="n">
        <v>2010</v>
      </c>
      <c r="B76" s="133" t="n">
        <v>-3.48112545228708</v>
      </c>
      <c r="C76" s="133" t="n">
        <v>2.72344566538352</v>
      </c>
      <c r="D76" s="133" t="n">
        <v>-7.04537399251718</v>
      </c>
      <c r="E76" s="133" t="n">
        <v>-6.5277253803971</v>
      </c>
      <c r="F76" s="133" t="n">
        <v>-10.0160080760299</v>
      </c>
      <c r="G76" s="133" t="n">
        <v>-5.46168314262962</v>
      </c>
      <c r="H76" s="133" t="n">
        <v>-13.6909734061747</v>
      </c>
      <c r="I76" s="133" t="n">
        <v>-2.88643688539049</v>
      </c>
      <c r="J76" s="133" t="n">
        <v>-7.22233439037299</v>
      </c>
      <c r="K76" s="133" t="n">
        <v>0.153820134567206</v>
      </c>
    </row>
    <row r="77" s="101" customFormat="true" ht="9" hidden="false" customHeight="true" outlineLevel="0" collapsed="false">
      <c r="A77" s="116" t="n">
        <v>2011</v>
      </c>
      <c r="B77" s="133" t="n">
        <v>15.2540602642436</v>
      </c>
      <c r="C77" s="133" t="n">
        <v>1.37593541502784</v>
      </c>
      <c r="D77" s="133" t="n">
        <v>-7.27520903381622</v>
      </c>
      <c r="E77" s="133" t="n">
        <v>7.49495642507237</v>
      </c>
      <c r="F77" s="133" t="n">
        <v>10.8025867741553</v>
      </c>
      <c r="G77" s="133" t="n">
        <v>6.53281902550234</v>
      </c>
      <c r="H77" s="133" t="n">
        <v>9.34042536673785</v>
      </c>
      <c r="I77" s="133" t="n">
        <v>5.79896138419951</v>
      </c>
      <c r="J77" s="133" t="n">
        <v>3.10472880052199</v>
      </c>
      <c r="K77" s="133" t="n">
        <v>7.54897850883683</v>
      </c>
    </row>
    <row r="78" s="101" customFormat="true" ht="9" hidden="false" customHeight="true" outlineLevel="0" collapsed="false">
      <c r="A78" s="116" t="n">
        <v>2012</v>
      </c>
      <c r="B78" s="133" t="n">
        <v>-0.398407663926454</v>
      </c>
      <c r="C78" s="133" t="n">
        <v>-6.95169262265815</v>
      </c>
      <c r="D78" s="133" t="n">
        <v>-6.45287440256535</v>
      </c>
      <c r="E78" s="133" t="n">
        <v>-2.53283941981619</v>
      </c>
      <c r="F78" s="133" t="n">
        <v>-4.97980283936626</v>
      </c>
      <c r="G78" s="133" t="n">
        <v>-1.79252861897242</v>
      </c>
      <c r="H78" s="133" t="n">
        <v>-6.93052357206365</v>
      </c>
      <c r="I78" s="133" t="n">
        <v>-3.96812929372955</v>
      </c>
      <c r="J78" s="133" t="n">
        <v>-4.496830047072</v>
      </c>
      <c r="K78" s="133" t="n">
        <v>-3.63890684718893</v>
      </c>
    </row>
    <row r="79" s="101" customFormat="true" ht="9" hidden="false" customHeight="true" outlineLevel="0" collapsed="false">
      <c r="A79" s="116" t="n">
        <v>2013</v>
      </c>
      <c r="B79" s="133" t="n">
        <v>3.64853609055863</v>
      </c>
      <c r="C79" s="133" t="n">
        <v>-5.23820578281954</v>
      </c>
      <c r="D79" s="133" t="n">
        <v>-3.23842630136699</v>
      </c>
      <c r="E79" s="133" t="n">
        <v>-3.63527321680151</v>
      </c>
      <c r="F79" s="133" t="n">
        <v>-0.674810325661008</v>
      </c>
      <c r="G79" s="133" t="n">
        <v>-4.50187110904169</v>
      </c>
      <c r="H79" s="133" t="n">
        <v>0.330470816369744</v>
      </c>
      <c r="I79" s="133" t="n">
        <v>-3.50236984629067</v>
      </c>
      <c r="J79" s="133" t="n">
        <v>-0.657252282328974</v>
      </c>
      <c r="K79" s="133" t="n">
        <v>-5.25825373637105</v>
      </c>
    </row>
    <row r="80" s="101" customFormat="true" ht="9" hidden="false" customHeight="true" outlineLevel="0" collapsed="false">
      <c r="A80" s="120"/>
      <c r="B80" s="121"/>
      <c r="C80" s="122"/>
      <c r="D80" s="122"/>
      <c r="E80" s="122"/>
      <c r="F80" s="122"/>
      <c r="G80" s="122"/>
      <c r="H80" s="122"/>
      <c r="I80" s="122"/>
    </row>
    <row r="81" s="101" customFormat="true" ht="9" hidden="false" customHeight="true" outlineLevel="0" collapsed="false">
      <c r="A81" s="123" t="n">
        <v>2013</v>
      </c>
      <c r="B81" s="124"/>
      <c r="C81" s="125"/>
      <c r="D81" s="125"/>
      <c r="E81" s="125"/>
      <c r="F81" s="125"/>
      <c r="G81" s="125"/>
      <c r="H81" s="125"/>
      <c r="I81" s="125"/>
    </row>
    <row r="82" s="101" customFormat="true" ht="11.25" hidden="false" customHeight="false" outlineLevel="0" collapsed="false">
      <c r="A82" s="126" t="s">
        <v>147</v>
      </c>
      <c r="B82" s="134" t="n">
        <v>3.64853609055863</v>
      </c>
      <c r="C82" s="134" t="n">
        <v>-5.23820578281954</v>
      </c>
      <c r="D82" s="134" t="n">
        <v>-3.23842630136699</v>
      </c>
      <c r="E82" s="134" t="n">
        <v>-3.63527321680151</v>
      </c>
      <c r="F82" s="134" t="n">
        <v>-0.674810325661008</v>
      </c>
      <c r="G82" s="134" t="n">
        <v>-4.50187110904169</v>
      </c>
      <c r="H82" s="134" t="n">
        <v>0.330470816369744</v>
      </c>
      <c r="I82" s="134" t="n">
        <v>-3.50236984629067</v>
      </c>
      <c r="J82" s="134" t="n">
        <v>-0.657252282328974</v>
      </c>
      <c r="K82" s="134" t="n">
        <v>-5.25825373637105</v>
      </c>
    </row>
    <row r="83" s="101" customFormat="true" ht="9" hidden="false" customHeight="true" outlineLevel="0" collapsed="false">
      <c r="A83" s="130" t="s">
        <v>85</v>
      </c>
      <c r="B83" s="133" t="n">
        <v>-7.7</v>
      </c>
      <c r="C83" s="133" t="n">
        <v>-20.9</v>
      </c>
      <c r="D83" s="133" t="n">
        <v>-15.3</v>
      </c>
      <c r="E83" s="133" t="n">
        <v>-6.3</v>
      </c>
      <c r="F83" s="133" t="n">
        <v>-6.6</v>
      </c>
      <c r="G83" s="133" t="n">
        <v>-6.2</v>
      </c>
      <c r="H83" s="133" t="n">
        <v>-12.5</v>
      </c>
      <c r="I83" s="133" t="n">
        <v>-12.6</v>
      </c>
      <c r="J83" s="133" t="n">
        <v>-10.8</v>
      </c>
      <c r="K83" s="133" t="n">
        <v>-14.1</v>
      </c>
    </row>
    <row r="84" s="101" customFormat="true" ht="9" hidden="false" customHeight="true" outlineLevel="0" collapsed="false">
      <c r="A84" s="130" t="s">
        <v>86</v>
      </c>
      <c r="B84" s="133" t="n">
        <v>1.3</v>
      </c>
      <c r="C84" s="133" t="n">
        <v>-0.6</v>
      </c>
      <c r="D84" s="133" t="n">
        <v>3.1</v>
      </c>
      <c r="E84" s="133" t="n">
        <v>4.7</v>
      </c>
      <c r="F84" s="133" t="n">
        <v>11.6</v>
      </c>
      <c r="G84" s="133" t="n">
        <v>2.1</v>
      </c>
      <c r="H84" s="133" t="n">
        <v>7.2</v>
      </c>
      <c r="I84" s="133" t="n">
        <v>2.2</v>
      </c>
      <c r="J84" s="133" t="n">
        <v>5.5</v>
      </c>
      <c r="K84" s="133" t="n">
        <v>-0.1</v>
      </c>
    </row>
    <row r="85" s="101" customFormat="true" ht="9" hidden="false" customHeight="true" outlineLevel="0" collapsed="false">
      <c r="A85" s="131" t="s">
        <v>87</v>
      </c>
      <c r="B85" s="133" t="n">
        <v>-26.7</v>
      </c>
      <c r="C85" s="133" t="n">
        <v>-33.1</v>
      </c>
      <c r="D85" s="133" t="n">
        <v>-30.2</v>
      </c>
      <c r="E85" s="133" t="n">
        <v>-36.7</v>
      </c>
      <c r="F85" s="133" t="n">
        <v>-22.2</v>
      </c>
      <c r="G85" s="133" t="n">
        <v>-41.2</v>
      </c>
      <c r="H85" s="133" t="n">
        <v>-48.8</v>
      </c>
      <c r="I85" s="133" t="n">
        <v>-34.5</v>
      </c>
      <c r="J85" s="133" t="n">
        <v>-26.6</v>
      </c>
      <c r="K85" s="133" t="n">
        <v>-39.1</v>
      </c>
    </row>
    <row r="86" s="101" customFormat="true" ht="9" hidden="false" customHeight="true" outlineLevel="0" collapsed="false">
      <c r="A86" s="131" t="s">
        <v>88</v>
      </c>
      <c r="B86" s="133" t="n">
        <v>8.2</v>
      </c>
      <c r="C86" s="133" t="n">
        <v>4.3</v>
      </c>
      <c r="D86" s="133" t="n">
        <v>14</v>
      </c>
      <c r="E86" s="133" t="n">
        <v>10.2</v>
      </c>
      <c r="F86" s="133" t="n">
        <v>14.7</v>
      </c>
      <c r="G86" s="133" t="n">
        <v>8.8</v>
      </c>
      <c r="H86" s="133" t="n">
        <v>11.3</v>
      </c>
      <c r="I86" s="133" t="n">
        <v>7.9</v>
      </c>
      <c r="J86" s="133" t="n">
        <v>12.6</v>
      </c>
      <c r="K86" s="133" t="n">
        <v>5.1</v>
      </c>
    </row>
    <row r="87" s="101" customFormat="true" ht="9" hidden="false" customHeight="true" outlineLevel="0" collapsed="false">
      <c r="A87" s="131" t="s">
        <v>89</v>
      </c>
      <c r="B87" s="133" t="n">
        <v>3.9</v>
      </c>
      <c r="C87" s="133" t="n">
        <v>-9.1</v>
      </c>
      <c r="D87" s="133" t="n">
        <v>-6.4</v>
      </c>
      <c r="E87" s="133" t="n">
        <v>-4.8</v>
      </c>
      <c r="F87" s="133" t="n">
        <v>-8.1</v>
      </c>
      <c r="G87" s="133" t="n">
        <v>-3.8</v>
      </c>
      <c r="H87" s="133" t="n">
        <v>0.6</v>
      </c>
      <c r="I87" s="133" t="n">
        <v>-5.5</v>
      </c>
      <c r="J87" s="133" t="n">
        <v>-4.3</v>
      </c>
      <c r="K87" s="133" t="n">
        <v>-6.2</v>
      </c>
    </row>
    <row r="88" s="101" customFormat="true" ht="9" hidden="false" customHeight="true" outlineLevel="0" collapsed="false">
      <c r="A88" s="131" t="s">
        <v>90</v>
      </c>
      <c r="B88" s="133" t="s">
        <v>19</v>
      </c>
      <c r="C88" s="133" t="n">
        <v>-5.3</v>
      </c>
      <c r="D88" s="133" t="n">
        <v>-0.2</v>
      </c>
      <c r="E88" s="133" t="n">
        <v>-4.3</v>
      </c>
      <c r="F88" s="133" t="n">
        <v>-10.8</v>
      </c>
      <c r="G88" s="133" t="n">
        <v>-2.5</v>
      </c>
      <c r="H88" s="133" t="n">
        <v>8.7</v>
      </c>
      <c r="I88" s="133" t="n">
        <v>-4.2</v>
      </c>
      <c r="J88" s="133" t="n">
        <v>-3.5</v>
      </c>
      <c r="K88" s="133" t="n">
        <v>-4.6</v>
      </c>
    </row>
    <row r="89" s="101" customFormat="true" ht="9" hidden="false" customHeight="true" outlineLevel="0" collapsed="false">
      <c r="A89" s="131" t="s">
        <v>91</v>
      </c>
      <c r="B89" s="133" t="n">
        <v>10.4</v>
      </c>
      <c r="C89" s="133" t="n">
        <v>-4.1</v>
      </c>
      <c r="D89" s="133" t="n">
        <v>0.3</v>
      </c>
      <c r="E89" s="133" t="n">
        <v>7.4</v>
      </c>
      <c r="F89" s="133" t="n">
        <v>5.9</v>
      </c>
      <c r="G89" s="133" t="n">
        <v>7.8</v>
      </c>
      <c r="H89" s="133" t="n">
        <v>15.8</v>
      </c>
      <c r="I89" s="133" t="n">
        <v>3.6</v>
      </c>
      <c r="J89" s="133" t="n">
        <v>4.6</v>
      </c>
      <c r="K89" s="133" t="n">
        <v>3</v>
      </c>
    </row>
    <row r="90" s="101" customFormat="true" ht="11.25" hidden="false" customHeight="false" outlineLevel="0" collapsed="false">
      <c r="A90" s="130" t="s">
        <v>92</v>
      </c>
      <c r="B90" s="133" t="n">
        <v>6</v>
      </c>
      <c r="C90" s="133" t="n">
        <v>-5.9</v>
      </c>
      <c r="D90" s="133" t="n">
        <v>-5.5</v>
      </c>
      <c r="E90" s="133" t="n">
        <v>-6.1</v>
      </c>
      <c r="F90" s="133" t="n">
        <v>-6.8</v>
      </c>
      <c r="G90" s="133" t="n">
        <v>-5.9</v>
      </c>
      <c r="H90" s="133" t="n">
        <v>-2.1</v>
      </c>
      <c r="I90" s="133" t="n">
        <v>-4.8</v>
      </c>
      <c r="J90" s="133" t="n">
        <v>-2.8</v>
      </c>
      <c r="K90" s="133" t="n">
        <v>-6</v>
      </c>
    </row>
    <row r="91" s="101" customFormat="true" ht="9" hidden="false" customHeight="true" outlineLevel="0" collapsed="false">
      <c r="A91" s="130" t="s">
        <v>93</v>
      </c>
      <c r="B91" s="133" t="n">
        <v>13.1</v>
      </c>
      <c r="C91" s="133" t="n">
        <v>4.6</v>
      </c>
      <c r="D91" s="133" t="n">
        <v>7.8</v>
      </c>
      <c r="E91" s="133" t="n">
        <v>-1.6</v>
      </c>
      <c r="F91" s="133" t="n">
        <v>-0.6</v>
      </c>
      <c r="G91" s="133" t="n">
        <v>-1.8</v>
      </c>
      <c r="H91" s="133" t="n">
        <v>3.9</v>
      </c>
      <c r="I91" s="133" t="n">
        <v>1.9</v>
      </c>
      <c r="J91" s="133" t="n">
        <v>6.4</v>
      </c>
      <c r="K91" s="133" t="n">
        <v>-0.7</v>
      </c>
    </row>
    <row r="92" s="101" customFormat="true" ht="9" hidden="false" customHeight="true" outlineLevel="0" collapsed="false">
      <c r="A92" s="130" t="s">
        <v>94</v>
      </c>
      <c r="B92" s="133" t="n">
        <v>3</v>
      </c>
      <c r="C92" s="133" t="n">
        <v>-0.9</v>
      </c>
      <c r="D92" s="133" t="n">
        <v>-4.9</v>
      </c>
      <c r="E92" s="133" t="n">
        <v>-6.3</v>
      </c>
      <c r="F92" s="133" t="n">
        <v>6.9</v>
      </c>
      <c r="G92" s="133" t="n">
        <v>-9.8</v>
      </c>
      <c r="H92" s="133" t="n">
        <v>-5.4</v>
      </c>
      <c r="I92" s="133" t="n">
        <v>-3.5</v>
      </c>
      <c r="J92" s="133" t="n">
        <v>0.8</v>
      </c>
      <c r="K92" s="133" t="n">
        <v>-6.1</v>
      </c>
    </row>
    <row r="93" s="101" customFormat="true" ht="9" hidden="false" customHeight="true" outlineLevel="0" collapsed="false">
      <c r="A93" s="130" t="s">
        <v>95</v>
      </c>
      <c r="B93" s="133" t="n">
        <v>-0.5</v>
      </c>
      <c r="C93" s="133" t="n">
        <v>-5.5</v>
      </c>
      <c r="D93" s="133" t="n">
        <v>-7.6</v>
      </c>
      <c r="E93" s="133" t="n">
        <v>-8.3</v>
      </c>
      <c r="F93" s="133" t="n">
        <v>-1.4</v>
      </c>
      <c r="G93" s="133" t="n">
        <v>-10.2</v>
      </c>
      <c r="H93" s="133" t="n">
        <v>-7.7</v>
      </c>
      <c r="I93" s="133" t="n">
        <v>-6.5</v>
      </c>
      <c r="J93" s="133" t="n">
        <v>-3.9</v>
      </c>
      <c r="K93" s="133" t="n">
        <v>-8.2</v>
      </c>
    </row>
    <row r="94" s="101" customFormat="true" ht="9" hidden="false" customHeight="true" outlineLevel="0" collapsed="false">
      <c r="A94" s="130" t="s">
        <v>96</v>
      </c>
      <c r="B94" s="133" t="n">
        <v>33.5</v>
      </c>
      <c r="C94" s="133" t="n">
        <v>18</v>
      </c>
      <c r="D94" s="133" t="n">
        <v>9.6</v>
      </c>
      <c r="E94" s="133" t="n">
        <v>17.7</v>
      </c>
      <c r="F94" s="133" t="n">
        <v>20.2</v>
      </c>
      <c r="G94" s="133" t="n">
        <v>16.9</v>
      </c>
      <c r="H94" s="133" t="n">
        <v>32.4</v>
      </c>
      <c r="I94" s="133" t="n">
        <v>19.3</v>
      </c>
      <c r="J94" s="133" t="n">
        <v>18.7</v>
      </c>
      <c r="K94" s="133" t="n">
        <v>19.7</v>
      </c>
    </row>
    <row r="95" s="101" customFormat="true" ht="6" hidden="false" customHeight="true" outlineLevel="0" collapsed="false">
      <c r="A95" s="120"/>
      <c r="B95" s="124"/>
      <c r="C95" s="125"/>
      <c r="D95" s="125"/>
      <c r="E95" s="125"/>
      <c r="F95" s="125"/>
      <c r="G95" s="125"/>
      <c r="H95" s="125"/>
      <c r="I95" s="125"/>
    </row>
    <row r="96" s="101" customFormat="true" ht="9" hidden="false" customHeight="true" outlineLevel="0" collapsed="false">
      <c r="A96" s="123" t="n">
        <v>2014</v>
      </c>
      <c r="B96" s="124"/>
      <c r="C96" s="125"/>
      <c r="D96" s="125"/>
      <c r="E96" s="125"/>
      <c r="F96" s="125"/>
      <c r="G96" s="125"/>
      <c r="H96" s="125"/>
      <c r="I96" s="125"/>
    </row>
    <row r="97" s="101" customFormat="true" ht="11.25" hidden="false" customHeight="false" outlineLevel="0" collapsed="false">
      <c r="A97" s="126" t="s">
        <v>147</v>
      </c>
      <c r="B97" s="134" t="n">
        <v>-94.7244945304369</v>
      </c>
      <c r="C97" s="134" t="n">
        <v>-94.3507106480134</v>
      </c>
      <c r="D97" s="134" t="n">
        <v>-93.440845419084</v>
      </c>
      <c r="E97" s="134" t="n">
        <v>-95.2871951949855</v>
      </c>
      <c r="F97" s="134" t="n">
        <v>-94.1366242748629</v>
      </c>
      <c r="G97" s="134" t="n">
        <v>-95.6374918100167</v>
      </c>
      <c r="H97" s="134" t="n">
        <v>-97.1678078362911</v>
      </c>
      <c r="I97" s="134" t="n">
        <v>-94.8987302113857</v>
      </c>
      <c r="J97" s="134" t="n">
        <v>-94.0064575178456</v>
      </c>
      <c r="K97" s="134" t="n">
        <v>-95.4761450795592</v>
      </c>
    </row>
    <row r="98" s="101" customFormat="true" ht="9" hidden="false" customHeight="true" outlineLevel="0" collapsed="false">
      <c r="A98" s="130" t="s">
        <v>85</v>
      </c>
      <c r="B98" s="136" t="n">
        <v>35.6</v>
      </c>
      <c r="C98" s="136" t="n">
        <v>21.5</v>
      </c>
      <c r="D98" s="136" t="n">
        <v>27.3</v>
      </c>
      <c r="E98" s="136" t="n">
        <v>16.3</v>
      </c>
      <c r="F98" s="136" t="n">
        <v>7.5</v>
      </c>
      <c r="G98" s="136" t="n">
        <v>20.3</v>
      </c>
      <c r="H98" s="136" t="n">
        <v>52.9</v>
      </c>
      <c r="I98" s="136" t="n">
        <v>20.1</v>
      </c>
      <c r="J98" s="136" t="n">
        <v>22</v>
      </c>
      <c r="K98" s="136" t="n">
        <v>18.6</v>
      </c>
    </row>
    <row r="99" s="101" customFormat="true" ht="9" hidden="false" customHeight="true" outlineLevel="0" collapsed="false">
      <c r="A99" s="130" t="s">
        <v>86</v>
      </c>
      <c r="B99" s="136" t="s">
        <v>15</v>
      </c>
      <c r="C99" s="136" t="s">
        <v>15</v>
      </c>
      <c r="D99" s="136" t="s">
        <v>15</v>
      </c>
      <c r="E99" s="136" t="s">
        <v>15</v>
      </c>
      <c r="F99" s="136" t="s">
        <v>15</v>
      </c>
      <c r="G99" s="136" t="s">
        <v>15</v>
      </c>
      <c r="H99" s="136" t="s">
        <v>15</v>
      </c>
      <c r="I99" s="136" t="s">
        <v>15</v>
      </c>
      <c r="J99" s="136" t="s">
        <v>15</v>
      </c>
      <c r="K99" s="136" t="s">
        <v>15</v>
      </c>
    </row>
    <row r="100" s="101" customFormat="true" ht="9" hidden="false" customHeight="true" outlineLevel="0" collapsed="false">
      <c r="A100" s="131" t="s">
        <v>87</v>
      </c>
      <c r="B100" s="136" t="s">
        <v>15</v>
      </c>
      <c r="C100" s="136" t="s">
        <v>15</v>
      </c>
      <c r="D100" s="136" t="s">
        <v>15</v>
      </c>
      <c r="E100" s="136" t="s">
        <v>15</v>
      </c>
      <c r="F100" s="136" t="s">
        <v>15</v>
      </c>
      <c r="G100" s="136" t="s">
        <v>15</v>
      </c>
      <c r="H100" s="136" t="s">
        <v>15</v>
      </c>
      <c r="I100" s="136" t="s">
        <v>15</v>
      </c>
      <c r="J100" s="136" t="s">
        <v>15</v>
      </c>
      <c r="K100" s="136" t="s">
        <v>15</v>
      </c>
    </row>
    <row r="101" s="101" customFormat="true" ht="9" hidden="false" customHeight="true" outlineLevel="0" collapsed="false">
      <c r="A101" s="131" t="s">
        <v>88</v>
      </c>
      <c r="B101" s="136" t="s">
        <v>15</v>
      </c>
      <c r="C101" s="136" t="s">
        <v>15</v>
      </c>
      <c r="D101" s="136" t="s">
        <v>15</v>
      </c>
      <c r="E101" s="136" t="s">
        <v>15</v>
      </c>
      <c r="F101" s="136" t="s">
        <v>15</v>
      </c>
      <c r="G101" s="136" t="s">
        <v>15</v>
      </c>
      <c r="H101" s="136" t="s">
        <v>15</v>
      </c>
      <c r="I101" s="136" t="s">
        <v>15</v>
      </c>
      <c r="J101" s="136" t="s">
        <v>15</v>
      </c>
      <c r="K101" s="136" t="s">
        <v>15</v>
      </c>
    </row>
    <row r="102" s="101" customFormat="true" ht="9" hidden="false" customHeight="true" outlineLevel="0" collapsed="false">
      <c r="A102" s="131" t="s">
        <v>89</v>
      </c>
      <c r="B102" s="136" t="s">
        <v>15</v>
      </c>
      <c r="C102" s="136" t="s">
        <v>15</v>
      </c>
      <c r="D102" s="136" t="s">
        <v>15</v>
      </c>
      <c r="E102" s="136" t="s">
        <v>15</v>
      </c>
      <c r="F102" s="136" t="s">
        <v>15</v>
      </c>
      <c r="G102" s="136" t="s">
        <v>15</v>
      </c>
      <c r="H102" s="136" t="s">
        <v>15</v>
      </c>
      <c r="I102" s="136" t="s">
        <v>15</v>
      </c>
      <c r="J102" s="136" t="s">
        <v>15</v>
      </c>
      <c r="K102" s="136" t="s">
        <v>15</v>
      </c>
    </row>
    <row r="103" s="101" customFormat="true" ht="9" hidden="false" customHeight="true" outlineLevel="0" collapsed="false">
      <c r="A103" s="131" t="s">
        <v>90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91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11.25" hidden="false" customHeight="false" outlineLevel="0" collapsed="false">
      <c r="A105" s="130" t="s">
        <v>92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0" t="s">
        <v>93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0" t="s">
        <v>94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0" t="s">
        <v>95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9" hidden="false" customHeight="true" outlineLevel="0" collapsed="false">
      <c r="A109" s="130" t="s">
        <v>96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16.65"/>
    <col collapsed="false" customWidth="true" hidden="false" outlineLevel="0" max="6" min="2" style="82" width="15.49"/>
    <col collapsed="false" customWidth="false" hidden="false" outlineLevel="0" max="257" min="7" style="82" width="13.33"/>
  </cols>
  <sheetData>
    <row r="1" customFormat="false" ht="12.75" hidden="false" customHeight="true" outlineLevel="0" collapsed="false">
      <c r="A1" s="83" t="s">
        <v>180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87" t="s">
        <v>181</v>
      </c>
    </row>
    <row r="4" s="84" customFormat="true" ht="11.25" hidden="false" customHeight="true" outlineLevel="0" collapsed="false">
      <c r="A4" s="85"/>
      <c r="B4" s="177"/>
      <c r="C4" s="177"/>
      <c r="D4" s="177"/>
      <c r="E4" s="177"/>
      <c r="F4" s="87"/>
    </row>
    <row r="5" s="84" customFormat="true" ht="11.25" hidden="false" customHeight="true" outlineLevel="0" collapsed="false">
      <c r="A5" s="85"/>
      <c r="B5" s="177"/>
      <c r="C5" s="177"/>
      <c r="D5" s="177"/>
      <c r="E5" s="177"/>
      <c r="F5" s="87"/>
    </row>
    <row r="6" s="84" customFormat="true" ht="11.25" hidden="false" customHeight="false" outlineLevel="0" collapsed="false">
      <c r="A6" s="85"/>
      <c r="B6" s="177"/>
      <c r="C6" s="177"/>
      <c r="D6" s="177"/>
      <c r="E6" s="177"/>
      <c r="F6" s="87"/>
    </row>
    <row r="7" s="84" customFormat="true" ht="14.25" hidden="false" customHeight="true" outlineLevel="0" collapsed="false">
      <c r="A7" s="85"/>
      <c r="B7" s="178" t="s">
        <v>79</v>
      </c>
      <c r="C7" s="179" t="s">
        <v>80</v>
      </c>
      <c r="D7" s="180" t="s">
        <v>81</v>
      </c>
      <c r="E7" s="180"/>
      <c r="F7" s="180"/>
    </row>
    <row r="8" s="84" customFormat="true" ht="9.75" hidden="false" customHeight="true" outlineLevel="0" collapsed="false">
      <c r="A8" s="89"/>
    </row>
    <row r="9" s="84" customFormat="true" ht="9.75" hidden="true" customHeight="true" outlineLevel="0" collapsed="false">
      <c r="A9" s="181" t="s">
        <v>111</v>
      </c>
      <c r="B9" s="182" t="n">
        <v>67732</v>
      </c>
      <c r="C9" s="182" t="n">
        <v>7206.08333333333</v>
      </c>
      <c r="D9" s="182" t="n">
        <v>85675.8596946906</v>
      </c>
      <c r="E9" s="182" t="n">
        <v>396188.361633339</v>
      </c>
      <c r="F9" s="182" t="n">
        <v>390779.490037478</v>
      </c>
    </row>
    <row r="10" s="84" customFormat="true" ht="9.75" hidden="true" customHeight="true" outlineLevel="0" collapsed="false">
      <c r="A10" s="181" t="s">
        <v>145</v>
      </c>
      <c r="B10" s="182" t="n">
        <v>62456.8333333333</v>
      </c>
      <c r="C10" s="182" t="n">
        <v>6536.83333333333</v>
      </c>
      <c r="D10" s="182" t="n">
        <v>79064.0035176882</v>
      </c>
      <c r="E10" s="182" t="n">
        <v>388870.667014345</v>
      </c>
      <c r="F10" s="182" t="n">
        <v>384079.563833939</v>
      </c>
    </row>
    <row r="11" s="84" customFormat="true" ht="9.75" hidden="true" customHeight="true" outlineLevel="0" collapsed="false">
      <c r="A11" s="181" t="s">
        <v>112</v>
      </c>
      <c r="B11" s="182" t="n">
        <v>57717.8333333333</v>
      </c>
      <c r="C11" s="182" t="n">
        <v>6207</v>
      </c>
      <c r="D11" s="182" t="n">
        <v>74293.4798355004</v>
      </c>
      <c r="E11" s="182" t="n">
        <v>375901.91887843</v>
      </c>
      <c r="F11" s="182" t="n">
        <v>371614.523416316</v>
      </c>
    </row>
    <row r="12" s="84" customFormat="true" ht="9.75" hidden="true" customHeight="true" outlineLevel="0" collapsed="false">
      <c r="A12" s="181" t="s">
        <v>113</v>
      </c>
      <c r="B12" s="182" t="n">
        <v>55258.6666666667</v>
      </c>
      <c r="C12" s="182" t="n">
        <v>5860</v>
      </c>
      <c r="D12" s="182" t="n">
        <v>68677.1941665005</v>
      </c>
      <c r="E12" s="182" t="n">
        <v>347915.931684587</v>
      </c>
      <c r="F12" s="182" t="n">
        <v>343683.585315015</v>
      </c>
    </row>
    <row r="13" s="84" customFormat="true" ht="11.25" hidden="true" customHeight="false" outlineLevel="0" collapsed="false">
      <c r="A13" s="181" t="s">
        <v>182</v>
      </c>
      <c r="B13" s="182" t="n">
        <v>53261</v>
      </c>
      <c r="C13" s="182" t="n">
        <v>69643</v>
      </c>
      <c r="D13" s="182" t="n">
        <v>1043571.78282366</v>
      </c>
      <c r="E13" s="182" t="n">
        <v>4093963.6880506</v>
      </c>
      <c r="F13" s="182" t="n">
        <v>4047433.05911045</v>
      </c>
      <c r="G13" s="183"/>
    </row>
    <row r="14" s="84" customFormat="true" ht="11.25" hidden="true" customHeight="false" outlineLevel="0" collapsed="false">
      <c r="A14" s="181" t="s">
        <v>183</v>
      </c>
      <c r="B14" s="182" t="n">
        <v>49191.75</v>
      </c>
      <c r="C14" s="182" t="n">
        <v>62562</v>
      </c>
      <c r="D14" s="182" t="n">
        <v>972944.990106502</v>
      </c>
      <c r="E14" s="182" t="n">
        <v>3736914.25123861</v>
      </c>
      <c r="F14" s="182" t="n">
        <v>3691954.3109575</v>
      </c>
      <c r="G14" s="183"/>
    </row>
    <row r="15" s="84" customFormat="true" ht="11.25" hidden="true" customHeight="false" outlineLevel="0" collapsed="false">
      <c r="A15" s="181" t="s">
        <v>184</v>
      </c>
      <c r="B15" s="182" t="n">
        <v>42991.25</v>
      </c>
      <c r="C15" s="182" t="n">
        <v>53097</v>
      </c>
      <c r="D15" s="182" t="n">
        <v>856745.729434562</v>
      </c>
      <c r="E15" s="182" t="n">
        <v>3374669.57762178</v>
      </c>
      <c r="F15" s="182" t="n">
        <v>3327602.09220638</v>
      </c>
      <c r="G15" s="183"/>
    </row>
    <row r="16" s="84" customFormat="true" ht="11.25" hidden="true" customHeight="false" outlineLevel="0" collapsed="false">
      <c r="A16" s="181" t="s">
        <v>185</v>
      </c>
      <c r="B16" s="182" t="n">
        <v>36438.0833333333</v>
      </c>
      <c r="C16" s="182" t="n">
        <v>44490</v>
      </c>
      <c r="D16" s="182" t="n">
        <v>740978</v>
      </c>
      <c r="E16" s="182" t="n">
        <v>2975439</v>
      </c>
      <c r="F16" s="182" t="n">
        <v>2931760</v>
      </c>
      <c r="G16" s="183"/>
    </row>
    <row r="17" s="84" customFormat="true" ht="11.25" hidden="true" customHeight="false" outlineLevel="0" collapsed="false">
      <c r="A17" s="181" t="s">
        <v>186</v>
      </c>
      <c r="B17" s="182" t="n">
        <v>33725.25</v>
      </c>
      <c r="C17" s="182" t="n">
        <v>41830</v>
      </c>
      <c r="D17" s="182" t="n">
        <v>689678</v>
      </c>
      <c r="E17" s="182" t="n">
        <v>2871939</v>
      </c>
      <c r="F17" s="182" t="n">
        <v>2828004</v>
      </c>
      <c r="G17" s="183"/>
    </row>
    <row r="18" s="84" customFormat="true" ht="11.25" hidden="false" customHeight="false" outlineLevel="0" collapsed="false">
      <c r="A18" s="181" t="s">
        <v>187</v>
      </c>
      <c r="B18" s="182" t="n">
        <v>31546.4166666667</v>
      </c>
      <c r="C18" s="182" t="n">
        <v>38850</v>
      </c>
      <c r="D18" s="182" t="n">
        <v>653343</v>
      </c>
      <c r="E18" s="182" t="n">
        <v>2768845</v>
      </c>
      <c r="F18" s="182" t="n">
        <v>2739440</v>
      </c>
      <c r="G18" s="183"/>
    </row>
    <row r="19" s="84" customFormat="true" ht="11.25" hidden="false" customHeight="false" outlineLevel="0" collapsed="false">
      <c r="A19" s="181" t="s">
        <v>188</v>
      </c>
      <c r="B19" s="182" t="n">
        <v>29780.5833333333</v>
      </c>
      <c r="C19" s="182" t="n">
        <v>36817</v>
      </c>
      <c r="D19" s="182" t="n">
        <v>610715</v>
      </c>
      <c r="E19" s="182" t="n">
        <v>2628864</v>
      </c>
      <c r="F19" s="182" t="n">
        <v>2593213</v>
      </c>
      <c r="G19" s="183"/>
    </row>
    <row r="20" s="84" customFormat="true" ht="11.25" hidden="false" customHeight="false" outlineLevel="0" collapsed="false">
      <c r="A20" s="181" t="s">
        <v>189</v>
      </c>
      <c r="B20" s="182" t="n">
        <v>29301.8333333333</v>
      </c>
      <c r="C20" s="182" t="n">
        <v>37078</v>
      </c>
      <c r="D20" s="182" t="n">
        <v>612585</v>
      </c>
      <c r="E20" s="182" t="n">
        <v>2874662</v>
      </c>
      <c r="F20" s="182" t="n">
        <v>2842883</v>
      </c>
      <c r="G20" s="183"/>
    </row>
    <row r="21" s="84" customFormat="true" ht="11.25" hidden="false" customHeight="false" outlineLevel="0" collapsed="false">
      <c r="A21" s="181" t="s">
        <v>190</v>
      </c>
      <c r="B21" s="182" t="n">
        <v>29611.1666666667</v>
      </c>
      <c r="C21" s="182" t="n">
        <v>38124</v>
      </c>
      <c r="D21" s="182" t="n">
        <v>638773</v>
      </c>
      <c r="E21" s="182" t="n">
        <v>2869574</v>
      </c>
      <c r="F21" s="182" t="n">
        <v>2838459</v>
      </c>
      <c r="G21" s="183"/>
    </row>
    <row r="22" s="84" customFormat="true" ht="11.25" hidden="false" customHeight="false" outlineLevel="0" collapsed="false">
      <c r="A22" s="181" t="s">
        <v>191</v>
      </c>
      <c r="B22" s="182" t="n">
        <v>28650.3333333333</v>
      </c>
      <c r="C22" s="182" t="n">
        <v>36343</v>
      </c>
      <c r="D22" s="182" t="n">
        <v>632663</v>
      </c>
      <c r="E22" s="182" t="n">
        <v>2874424</v>
      </c>
      <c r="F22" s="182" t="n">
        <v>2843816</v>
      </c>
      <c r="G22" s="183"/>
    </row>
    <row r="23" s="84" customFormat="true" ht="11.25" hidden="false" customHeight="false" outlineLevel="0" collapsed="false">
      <c r="A23" s="181" t="s">
        <v>192</v>
      </c>
      <c r="B23" s="182" t="n">
        <v>28395.9166666667</v>
      </c>
      <c r="C23" s="182" t="n">
        <v>35407</v>
      </c>
      <c r="D23" s="182" t="n">
        <v>617828</v>
      </c>
      <c r="E23" s="182" t="n">
        <v>2913437</v>
      </c>
      <c r="F23" s="182" t="n">
        <v>2880502</v>
      </c>
      <c r="G23" s="183"/>
    </row>
    <row r="24" s="84" customFormat="true" ht="11.25" hidden="false" customHeight="false" outlineLevel="0" collapsed="false">
      <c r="A24" s="181" t="s">
        <v>193</v>
      </c>
      <c r="B24" s="182" t="n">
        <v>27763</v>
      </c>
      <c r="C24" s="182" t="n">
        <v>33229</v>
      </c>
      <c r="D24" s="182" t="n">
        <v>604492</v>
      </c>
      <c r="E24" s="182" t="n">
        <v>2637892</v>
      </c>
      <c r="F24" s="182" t="n">
        <v>2601392</v>
      </c>
      <c r="G24" s="183"/>
    </row>
    <row r="25" s="84" customFormat="true" ht="11.25" hidden="false" customHeight="false" outlineLevel="0" collapsed="false">
      <c r="A25" s="181" t="s">
        <v>194</v>
      </c>
      <c r="B25" s="182" t="n">
        <v>27950.5833333333</v>
      </c>
      <c r="C25" s="182" t="n">
        <v>36316</v>
      </c>
      <c r="D25" s="182" t="n">
        <v>647619</v>
      </c>
      <c r="E25" s="182" t="n">
        <v>3105155</v>
      </c>
      <c r="F25" s="182" t="n">
        <v>3066897</v>
      </c>
      <c r="G25" s="183"/>
    </row>
    <row r="26" s="84" customFormat="true" ht="11.25" hidden="false" customHeight="false" outlineLevel="0" collapsed="false">
      <c r="A26" s="181" t="s">
        <v>195</v>
      </c>
      <c r="B26" s="182" t="n">
        <v>27498.5833333333</v>
      </c>
      <c r="C26" s="182" t="n">
        <v>33839</v>
      </c>
      <c r="D26" s="182" t="n">
        <v>647056</v>
      </c>
      <c r="E26" s="182" t="n">
        <v>2945842</v>
      </c>
      <c r="F26" s="182" t="n">
        <v>2909804</v>
      </c>
      <c r="G26" s="183"/>
    </row>
    <row r="27" s="84" customFormat="true" ht="11.25" hidden="false" customHeight="false" outlineLevel="0" collapsed="false">
      <c r="A27" s="181" t="s">
        <v>196</v>
      </c>
      <c r="B27" s="182" t="n">
        <v>27059.4166666667</v>
      </c>
      <c r="C27" s="182" t="n">
        <v>32797</v>
      </c>
      <c r="D27" s="182" t="n">
        <v>651309</v>
      </c>
      <c r="E27" s="182" t="n">
        <v>2966863</v>
      </c>
      <c r="F27" s="182" t="n">
        <v>2926064</v>
      </c>
      <c r="G27" s="183"/>
    </row>
    <row r="28" s="84" customFormat="true" ht="9.75" hidden="false" customHeight="true" outlineLevel="0" collapsed="false">
      <c r="A28" s="181"/>
      <c r="B28" s="184"/>
      <c r="C28" s="184"/>
      <c r="D28" s="184"/>
      <c r="E28" s="184"/>
      <c r="F28" s="184"/>
      <c r="G28" s="183"/>
    </row>
    <row r="29" s="84" customFormat="true" ht="12.75" hidden="false" customHeight="false" outlineLevel="0" collapsed="false">
      <c r="A29" s="185" t="s">
        <v>196</v>
      </c>
      <c r="B29" s="184"/>
      <c r="C29" s="184"/>
      <c r="D29" s="82"/>
      <c r="E29" s="184"/>
      <c r="F29" s="82"/>
      <c r="G29" s="183"/>
    </row>
    <row r="30" s="84" customFormat="true" ht="9.75" hidden="false" customHeight="true" outlineLevel="0" collapsed="false">
      <c r="A30" s="185"/>
      <c r="B30" s="184"/>
      <c r="C30" s="184"/>
      <c r="D30" s="82"/>
      <c r="E30" s="184"/>
      <c r="F30" s="82"/>
      <c r="G30" s="183"/>
    </row>
    <row r="31" s="189" customFormat="true" ht="11.25" hidden="false" customHeight="false" outlineLevel="0" collapsed="false">
      <c r="A31" s="186" t="s">
        <v>147</v>
      </c>
      <c r="B31" s="187" t="n">
        <v>27059.4166666667</v>
      </c>
      <c r="C31" s="187" t="n">
        <v>32797</v>
      </c>
      <c r="D31" s="187" t="n">
        <v>651309</v>
      </c>
      <c r="E31" s="187" t="n">
        <v>2966863</v>
      </c>
      <c r="F31" s="187" t="n">
        <v>2926064</v>
      </c>
      <c r="G31" s="188"/>
    </row>
    <row r="32" s="84" customFormat="true" ht="8.1" hidden="false" customHeight="true" outlineLevel="0" collapsed="false">
      <c r="A32" s="190"/>
      <c r="B32" s="182"/>
      <c r="C32" s="182"/>
      <c r="D32" s="182"/>
      <c r="E32" s="182"/>
      <c r="F32" s="182"/>
      <c r="G32" s="183"/>
    </row>
    <row r="33" s="84" customFormat="true" ht="11.25" hidden="false" customHeight="false" outlineLevel="0" collapsed="false">
      <c r="A33" s="190" t="s">
        <v>197</v>
      </c>
      <c r="B33" s="182" t="n">
        <v>25882</v>
      </c>
      <c r="C33" s="182" t="n">
        <v>1392</v>
      </c>
      <c r="D33" s="182" t="n">
        <v>43650</v>
      </c>
      <c r="E33" s="182" t="n">
        <v>94325</v>
      </c>
      <c r="F33" s="182" t="n">
        <v>92929</v>
      </c>
      <c r="G33" s="183"/>
    </row>
    <row r="34" s="84" customFormat="true" ht="8.1" hidden="false" customHeight="true" outlineLevel="0" collapsed="false">
      <c r="A34" s="190"/>
      <c r="B34" s="182"/>
      <c r="C34" s="182"/>
      <c r="D34" s="182"/>
      <c r="E34" s="182"/>
      <c r="F34" s="182"/>
      <c r="G34" s="183"/>
    </row>
    <row r="35" s="84" customFormat="true" ht="11.25" hidden="false" customHeight="false" outlineLevel="0" collapsed="false">
      <c r="A35" s="190" t="s">
        <v>198</v>
      </c>
      <c r="B35" s="182" t="n">
        <v>25815</v>
      </c>
      <c r="C35" s="182" t="n">
        <v>1433</v>
      </c>
      <c r="D35" s="182" t="n">
        <v>38816</v>
      </c>
      <c r="E35" s="182" t="n">
        <v>105488</v>
      </c>
      <c r="F35" s="182" t="n">
        <v>103562</v>
      </c>
      <c r="G35" s="183"/>
    </row>
    <row r="36" s="84" customFormat="true" ht="8.1" hidden="false" customHeight="true" outlineLevel="0" collapsed="false">
      <c r="A36" s="190"/>
      <c r="B36" s="182"/>
      <c r="C36" s="182"/>
      <c r="D36" s="182"/>
      <c r="E36" s="182"/>
      <c r="F36" s="182"/>
      <c r="G36" s="183"/>
    </row>
    <row r="37" s="84" customFormat="true" ht="11.25" hidden="false" customHeight="false" outlineLevel="0" collapsed="false">
      <c r="A37" s="190" t="s">
        <v>87</v>
      </c>
      <c r="B37" s="182" t="n">
        <v>26154</v>
      </c>
      <c r="C37" s="182" t="n">
        <v>1844</v>
      </c>
      <c r="D37" s="182" t="n">
        <v>41641</v>
      </c>
      <c r="E37" s="182" t="n">
        <v>145824</v>
      </c>
      <c r="F37" s="182" t="n">
        <v>143455</v>
      </c>
      <c r="G37" s="183"/>
    </row>
    <row r="38" s="84" customFormat="true" ht="8.1" hidden="false" customHeight="true" outlineLevel="0" collapsed="false">
      <c r="A38" s="190"/>
      <c r="B38" s="182"/>
      <c r="C38" s="182"/>
      <c r="D38" s="182"/>
      <c r="E38" s="182"/>
      <c r="F38" s="182"/>
      <c r="G38" s="183"/>
    </row>
    <row r="39" s="84" customFormat="true" ht="11.25" hidden="false" customHeight="false" outlineLevel="0" collapsed="false">
      <c r="A39" s="190" t="s">
        <v>88</v>
      </c>
      <c r="B39" s="182" t="n">
        <v>27257</v>
      </c>
      <c r="C39" s="182" t="n">
        <v>3133</v>
      </c>
      <c r="D39" s="182" t="n">
        <v>55809</v>
      </c>
      <c r="E39" s="182" t="n">
        <v>216499</v>
      </c>
      <c r="F39" s="182" t="n">
        <v>213745</v>
      </c>
      <c r="G39" s="183"/>
    </row>
    <row r="40" s="84" customFormat="true" ht="8.1" hidden="false" customHeight="true" outlineLevel="0" collapsed="false">
      <c r="A40" s="190"/>
      <c r="B40" s="182"/>
      <c r="C40" s="182"/>
      <c r="D40" s="182"/>
      <c r="E40" s="182"/>
      <c r="F40" s="182"/>
      <c r="G40" s="183"/>
    </row>
    <row r="41" s="84" customFormat="true" ht="11.25" hidden="false" customHeight="false" outlineLevel="0" collapsed="false">
      <c r="A41" s="190" t="s">
        <v>89</v>
      </c>
      <c r="B41" s="182" t="n">
        <v>27479</v>
      </c>
      <c r="C41" s="182" t="n">
        <v>3032</v>
      </c>
      <c r="D41" s="182" t="n">
        <v>58927</v>
      </c>
      <c r="E41" s="182" t="n">
        <v>243098</v>
      </c>
      <c r="F41" s="182" t="n">
        <v>239479</v>
      </c>
      <c r="G41" s="183"/>
    </row>
    <row r="42" s="84" customFormat="true" ht="8.1" hidden="false" customHeight="true" outlineLevel="0" collapsed="false">
      <c r="A42" s="190"/>
      <c r="B42" s="182"/>
      <c r="C42" s="182"/>
      <c r="D42" s="182"/>
      <c r="E42" s="182"/>
      <c r="F42" s="182"/>
      <c r="G42" s="183"/>
    </row>
    <row r="43" s="84" customFormat="true" ht="11.25" hidden="false" customHeight="false" outlineLevel="0" collapsed="false">
      <c r="A43" s="190" t="s">
        <v>90</v>
      </c>
      <c r="B43" s="182" t="n">
        <v>27696</v>
      </c>
      <c r="C43" s="182" t="n">
        <v>3192</v>
      </c>
      <c r="D43" s="182" t="n">
        <v>55947</v>
      </c>
      <c r="E43" s="182" t="n">
        <v>269004</v>
      </c>
      <c r="F43" s="182" t="n">
        <v>265532</v>
      </c>
      <c r="G43" s="183"/>
    </row>
    <row r="44" s="84" customFormat="true" ht="8.1" hidden="false" customHeight="true" outlineLevel="0" collapsed="false">
      <c r="A44" s="190"/>
      <c r="B44" s="182"/>
      <c r="C44" s="182"/>
      <c r="D44" s="182"/>
      <c r="E44" s="182"/>
      <c r="F44" s="182"/>
      <c r="G44" s="183"/>
    </row>
    <row r="45" s="84" customFormat="true" ht="11.25" hidden="false" customHeight="false" outlineLevel="0" collapsed="false">
      <c r="A45" s="190" t="s">
        <v>91</v>
      </c>
      <c r="B45" s="182" t="n">
        <v>27871</v>
      </c>
      <c r="C45" s="182" t="n">
        <v>3562</v>
      </c>
      <c r="D45" s="182" t="n">
        <v>61652</v>
      </c>
      <c r="E45" s="182" t="n">
        <v>301562</v>
      </c>
      <c r="F45" s="182" t="n">
        <v>297421</v>
      </c>
      <c r="G45" s="183"/>
    </row>
    <row r="46" s="84" customFormat="true" ht="8.1" hidden="false" customHeight="true" outlineLevel="0" collapsed="false">
      <c r="A46" s="190"/>
      <c r="B46" s="182"/>
      <c r="C46" s="182"/>
      <c r="D46" s="182"/>
      <c r="E46" s="182"/>
      <c r="F46" s="182"/>
      <c r="G46" s="183"/>
    </row>
    <row r="47" s="84" customFormat="true" ht="11.25" hidden="false" customHeight="false" outlineLevel="0" collapsed="false">
      <c r="A47" s="190" t="s">
        <v>199</v>
      </c>
      <c r="B47" s="182" t="n">
        <v>27985</v>
      </c>
      <c r="C47" s="182" t="n">
        <v>3349</v>
      </c>
      <c r="D47" s="182" t="n">
        <v>59382</v>
      </c>
      <c r="E47" s="182" t="n">
        <v>319516</v>
      </c>
      <c r="F47" s="182" t="n">
        <v>316023</v>
      </c>
      <c r="G47" s="183"/>
    </row>
    <row r="48" s="84" customFormat="true" ht="8.1" hidden="false" customHeight="true" outlineLevel="0" collapsed="false">
      <c r="A48" s="190"/>
      <c r="B48" s="182"/>
      <c r="C48" s="182"/>
      <c r="D48" s="182"/>
      <c r="E48" s="182"/>
      <c r="F48" s="182"/>
      <c r="G48" s="183"/>
    </row>
    <row r="49" s="84" customFormat="true" ht="11.25" hidden="false" customHeight="false" outlineLevel="0" collapsed="false">
      <c r="A49" s="190" t="s">
        <v>200</v>
      </c>
      <c r="B49" s="182" t="n">
        <v>27722</v>
      </c>
      <c r="C49" s="182" t="n">
        <v>3295</v>
      </c>
      <c r="D49" s="182" t="n">
        <v>57370</v>
      </c>
      <c r="E49" s="182" t="n">
        <v>319620</v>
      </c>
      <c r="F49" s="182" t="n">
        <v>315545</v>
      </c>
      <c r="G49" s="183"/>
    </row>
    <row r="50" s="84" customFormat="true" ht="8.1" hidden="false" customHeight="true" outlineLevel="0" collapsed="false">
      <c r="A50" s="190"/>
      <c r="B50" s="182"/>
      <c r="C50" s="182"/>
      <c r="D50" s="182"/>
      <c r="E50" s="182"/>
      <c r="F50" s="182"/>
      <c r="G50" s="183"/>
    </row>
    <row r="51" s="84" customFormat="true" ht="11.25" hidden="false" customHeight="false" outlineLevel="0" collapsed="false">
      <c r="A51" s="190" t="s">
        <v>201</v>
      </c>
      <c r="B51" s="182" t="n">
        <v>27295</v>
      </c>
      <c r="C51" s="182" t="n">
        <v>3301</v>
      </c>
      <c r="D51" s="182" t="n">
        <v>61778</v>
      </c>
      <c r="E51" s="182" t="n">
        <v>325274</v>
      </c>
      <c r="F51" s="182" t="n">
        <v>320693</v>
      </c>
      <c r="G51" s="183"/>
    </row>
    <row r="52" s="84" customFormat="true" ht="8.1" hidden="false" customHeight="true" outlineLevel="0" collapsed="false">
      <c r="A52" s="190"/>
      <c r="B52" s="182"/>
      <c r="C52" s="182"/>
      <c r="D52" s="182"/>
      <c r="E52" s="182"/>
      <c r="F52" s="182"/>
      <c r="G52" s="183"/>
    </row>
    <row r="53" s="84" customFormat="true" ht="11.25" hidden="false" customHeight="false" outlineLevel="0" collapsed="false">
      <c r="A53" s="190" t="s">
        <v>202</v>
      </c>
      <c r="B53" s="182" t="n">
        <v>27057</v>
      </c>
      <c r="C53" s="182" t="n">
        <v>3141</v>
      </c>
      <c r="D53" s="182" t="n">
        <v>61496</v>
      </c>
      <c r="E53" s="182" t="n">
        <v>322642</v>
      </c>
      <c r="F53" s="182" t="n">
        <v>318540</v>
      </c>
      <c r="G53" s="183"/>
    </row>
    <row r="54" s="84" customFormat="true" ht="8.1" hidden="false" customHeight="true" outlineLevel="0" collapsed="false">
      <c r="A54" s="190"/>
      <c r="B54" s="182"/>
      <c r="C54" s="182"/>
      <c r="D54" s="182"/>
      <c r="E54" s="182"/>
      <c r="F54" s="182"/>
      <c r="G54" s="183"/>
    </row>
    <row r="55" s="84" customFormat="true" ht="11.25" hidden="false" customHeight="false" outlineLevel="0" collapsed="false">
      <c r="A55" s="190" t="s">
        <v>203</v>
      </c>
      <c r="B55" s="182" t="n">
        <v>26500</v>
      </c>
      <c r="C55" s="182" t="n">
        <v>2123</v>
      </c>
      <c r="D55" s="182" t="n">
        <v>54841</v>
      </c>
      <c r="E55" s="182" t="n">
        <v>304011</v>
      </c>
      <c r="F55" s="182" t="n">
        <v>299140</v>
      </c>
      <c r="G55" s="183"/>
    </row>
    <row r="56" s="84" customFormat="true" ht="8.1" hidden="false" customHeight="true" outlineLevel="0" collapsed="false">
      <c r="A56" s="89"/>
      <c r="B56" s="182"/>
      <c r="C56" s="182"/>
      <c r="D56" s="182"/>
      <c r="E56" s="182"/>
      <c r="F56" s="182"/>
      <c r="G56" s="183"/>
    </row>
    <row r="57" s="84" customFormat="true" ht="8.1" hidden="false" customHeight="true" outlineLevel="0" collapsed="false">
      <c r="A57" s="181"/>
      <c r="B57" s="182"/>
      <c r="C57" s="182"/>
      <c r="D57" s="182"/>
      <c r="E57" s="182"/>
      <c r="F57" s="182"/>
      <c r="G57" s="183"/>
    </row>
    <row r="58" s="84" customFormat="true" ht="12.75" hidden="false" customHeight="false" outlineLevel="0" collapsed="false">
      <c r="A58" s="185" t="s">
        <v>204</v>
      </c>
      <c r="B58" s="182"/>
      <c r="C58" s="182"/>
      <c r="D58" s="182"/>
      <c r="E58" s="182"/>
      <c r="F58" s="182"/>
      <c r="G58" s="183"/>
      <c r="H58" s="82"/>
      <c r="I58" s="82"/>
      <c r="J58" s="82"/>
      <c r="K58" s="82"/>
    </row>
    <row r="59" s="84" customFormat="true" ht="8.1" hidden="false" customHeight="true" outlineLevel="0" collapsed="false">
      <c r="A59" s="185"/>
      <c r="B59" s="182"/>
      <c r="C59" s="182"/>
      <c r="D59" s="182"/>
      <c r="E59" s="182"/>
      <c r="F59" s="182"/>
      <c r="G59" s="183"/>
      <c r="H59" s="82"/>
      <c r="I59" s="82"/>
      <c r="J59" s="82"/>
      <c r="K59" s="82"/>
    </row>
    <row r="60" s="189" customFormat="true" ht="11.25" hidden="false" customHeight="false" outlineLevel="0" collapsed="false">
      <c r="A60" s="186" t="s">
        <v>147</v>
      </c>
      <c r="B60" s="187" t="n">
        <v>25079</v>
      </c>
      <c r="C60" s="187" t="n">
        <v>1689</v>
      </c>
      <c r="D60" s="187" t="n">
        <v>46771</v>
      </c>
      <c r="E60" s="187" t="n">
        <v>142203</v>
      </c>
      <c r="F60" s="187" t="n">
        <v>138940</v>
      </c>
      <c r="G60" s="188"/>
    </row>
    <row r="61" s="84" customFormat="true" ht="8.1" hidden="false" customHeight="true" outlineLevel="0" collapsed="false">
      <c r="A61" s="89"/>
      <c r="B61" s="182"/>
      <c r="C61" s="182"/>
      <c r="D61" s="182"/>
      <c r="E61" s="182"/>
      <c r="F61" s="182"/>
      <c r="G61" s="183"/>
    </row>
    <row r="62" s="84" customFormat="true" ht="12.75" hidden="false" customHeight="false" outlineLevel="0" collapsed="false">
      <c r="A62" s="190" t="s">
        <v>197</v>
      </c>
      <c r="B62" s="182" t="n">
        <v>25079</v>
      </c>
      <c r="C62" s="182" t="n">
        <v>1689</v>
      </c>
      <c r="D62" s="182" t="n">
        <v>46771</v>
      </c>
      <c r="E62" s="182" t="n">
        <v>142203</v>
      </c>
      <c r="F62" s="182" t="n">
        <v>138940</v>
      </c>
      <c r="G62" s="183"/>
      <c r="H62" s="82"/>
      <c r="I62" s="82"/>
      <c r="J62" s="82"/>
      <c r="K62" s="82"/>
      <c r="L62" s="82"/>
      <c r="M62" s="82"/>
      <c r="N62" s="82"/>
      <c r="O62" s="82"/>
      <c r="P62" s="82"/>
    </row>
    <row r="63" s="84" customFormat="true" ht="8.1" hidden="false" customHeight="true" outlineLevel="0" collapsed="false">
      <c r="A63" s="190"/>
      <c r="B63" s="182"/>
      <c r="C63" s="182"/>
      <c r="D63" s="182"/>
      <c r="E63" s="182"/>
      <c r="F63" s="182"/>
      <c r="G63" s="183"/>
    </row>
    <row r="64" s="84" customFormat="true" ht="11.25" hidden="false" customHeight="false" outlineLevel="0" collapsed="false">
      <c r="A64" s="190" t="s">
        <v>198</v>
      </c>
      <c r="B64" s="182" t="s">
        <v>15</v>
      </c>
      <c r="C64" s="182" t="s">
        <v>15</v>
      </c>
      <c r="D64" s="182" t="s">
        <v>15</v>
      </c>
      <c r="E64" s="182" t="s">
        <v>15</v>
      </c>
      <c r="F64" s="182" t="s">
        <v>15</v>
      </c>
      <c r="G64" s="183"/>
    </row>
    <row r="65" s="84" customFormat="true" ht="8.1" hidden="false" customHeight="true" outlineLevel="0" collapsed="false">
      <c r="A65" s="190"/>
      <c r="B65" s="182"/>
      <c r="C65" s="182"/>
      <c r="D65" s="182"/>
      <c r="E65" s="182"/>
      <c r="F65" s="182"/>
      <c r="G65" s="183"/>
    </row>
    <row r="66" s="84" customFormat="true" ht="11.25" hidden="false" customHeight="false" outlineLevel="0" collapsed="false">
      <c r="A66" s="190" t="s">
        <v>87</v>
      </c>
      <c r="B66" s="182" t="s">
        <v>15</v>
      </c>
      <c r="C66" s="182" t="s">
        <v>15</v>
      </c>
      <c r="D66" s="182" t="s">
        <v>15</v>
      </c>
      <c r="E66" s="182" t="s">
        <v>15</v>
      </c>
      <c r="F66" s="182" t="s">
        <v>15</v>
      </c>
      <c r="G66" s="183"/>
    </row>
    <row r="67" s="84" customFormat="true" ht="8.1" hidden="false" customHeight="true" outlineLevel="0" collapsed="false">
      <c r="A67" s="190"/>
      <c r="B67" s="182"/>
      <c r="C67" s="182"/>
      <c r="D67" s="182"/>
      <c r="E67" s="182"/>
      <c r="F67" s="182"/>
      <c r="G67" s="183"/>
    </row>
    <row r="68" s="84" customFormat="true" ht="12.75" hidden="false" customHeight="false" outlineLevel="0" collapsed="false">
      <c r="A68" s="190" t="s">
        <v>88</v>
      </c>
      <c r="B68" s="182" t="s">
        <v>15</v>
      </c>
      <c r="C68" s="182" t="s">
        <v>15</v>
      </c>
      <c r="D68" s="182" t="s">
        <v>15</v>
      </c>
      <c r="E68" s="182" t="s">
        <v>15</v>
      </c>
      <c r="F68" s="182" t="s">
        <v>15</v>
      </c>
      <c r="G68" s="183"/>
      <c r="H68" s="82"/>
      <c r="I68" s="82"/>
      <c r="J68" s="82"/>
      <c r="K68" s="82"/>
      <c r="L68" s="82"/>
      <c r="M68" s="82"/>
    </row>
    <row r="69" customFormat="false" ht="8.1" hidden="false" customHeight="true" outlineLevel="0" collapsed="false">
      <c r="A69" s="190"/>
      <c r="B69" s="182"/>
      <c r="C69" s="182"/>
      <c r="D69" s="182"/>
      <c r="E69" s="182"/>
      <c r="F69" s="182"/>
      <c r="G69" s="183"/>
    </row>
    <row r="70" customFormat="false" ht="12.75" hidden="false" customHeight="false" outlineLevel="0" collapsed="false">
      <c r="A70" s="190" t="s">
        <v>89</v>
      </c>
      <c r="B70" s="182" t="s">
        <v>15</v>
      </c>
      <c r="C70" s="182" t="s">
        <v>15</v>
      </c>
      <c r="D70" s="182" t="s">
        <v>15</v>
      </c>
      <c r="E70" s="182" t="s">
        <v>15</v>
      </c>
      <c r="F70" s="182" t="s">
        <v>15</v>
      </c>
      <c r="G70" s="183"/>
    </row>
    <row r="71" customFormat="false" ht="8.1" hidden="false" customHeight="true" outlineLevel="0" collapsed="false">
      <c r="A71" s="190"/>
      <c r="B71" s="182"/>
      <c r="C71" s="182"/>
      <c r="D71" s="182"/>
      <c r="E71" s="182"/>
      <c r="F71" s="182"/>
      <c r="G71" s="183"/>
    </row>
    <row r="72" customFormat="false" ht="12.75" hidden="false" customHeight="false" outlineLevel="0" collapsed="false">
      <c r="A72" s="190" t="s">
        <v>90</v>
      </c>
      <c r="B72" s="182" t="s">
        <v>15</v>
      </c>
      <c r="C72" s="182" t="s">
        <v>15</v>
      </c>
      <c r="D72" s="182" t="s">
        <v>15</v>
      </c>
      <c r="E72" s="182" t="s">
        <v>15</v>
      </c>
      <c r="F72" s="182" t="s">
        <v>15</v>
      </c>
      <c r="G72" s="183"/>
    </row>
    <row r="73" customFormat="false" ht="8.1" hidden="false" customHeight="true" outlineLevel="0" collapsed="false">
      <c r="A73" s="190"/>
      <c r="B73" s="182"/>
      <c r="C73" s="182"/>
      <c r="D73" s="182"/>
      <c r="E73" s="182"/>
      <c r="F73" s="182"/>
      <c r="G73" s="183"/>
    </row>
    <row r="74" customFormat="false" ht="12.75" hidden="false" customHeight="false" outlineLevel="0" collapsed="false">
      <c r="A74" s="190" t="s">
        <v>91</v>
      </c>
      <c r="B74" s="182" t="s">
        <v>15</v>
      </c>
      <c r="C74" s="182" t="s">
        <v>15</v>
      </c>
      <c r="D74" s="182" t="s">
        <v>15</v>
      </c>
      <c r="E74" s="182" t="s">
        <v>15</v>
      </c>
      <c r="F74" s="182" t="s">
        <v>15</v>
      </c>
      <c r="G74" s="183"/>
    </row>
    <row r="75" customFormat="false" ht="8.1" hidden="false" customHeight="true" outlineLevel="0" collapsed="false">
      <c r="A75" s="190"/>
      <c r="B75" s="182"/>
      <c r="C75" s="182"/>
      <c r="D75" s="182"/>
      <c r="E75" s="182"/>
      <c r="F75" s="182"/>
      <c r="G75" s="183"/>
    </row>
    <row r="76" customFormat="false" ht="12.75" hidden="false" customHeight="false" outlineLevel="0" collapsed="false">
      <c r="A76" s="190" t="s">
        <v>199</v>
      </c>
      <c r="B76" s="182" t="s">
        <v>15</v>
      </c>
      <c r="C76" s="182" t="s">
        <v>15</v>
      </c>
      <c r="D76" s="182" t="s">
        <v>15</v>
      </c>
      <c r="E76" s="182" t="s">
        <v>15</v>
      </c>
      <c r="F76" s="182" t="s">
        <v>15</v>
      </c>
      <c r="G76" s="183"/>
    </row>
    <row r="77" customFormat="false" ht="8.1" hidden="false" customHeight="true" outlineLevel="0" collapsed="false">
      <c r="A77" s="190"/>
      <c r="B77" s="182"/>
      <c r="C77" s="182"/>
      <c r="D77" s="182"/>
      <c r="E77" s="182"/>
      <c r="F77" s="182"/>
      <c r="G77" s="183"/>
    </row>
    <row r="78" customFormat="false" ht="12.75" hidden="false" customHeight="false" outlineLevel="0" collapsed="false">
      <c r="A78" s="190" t="s">
        <v>200</v>
      </c>
      <c r="B78" s="182" t="s">
        <v>15</v>
      </c>
      <c r="C78" s="182" t="s">
        <v>15</v>
      </c>
      <c r="D78" s="182" t="s">
        <v>15</v>
      </c>
      <c r="E78" s="182" t="s">
        <v>15</v>
      </c>
      <c r="F78" s="182" t="s">
        <v>15</v>
      </c>
      <c r="G78" s="183"/>
    </row>
    <row r="79" customFormat="false" ht="8.1" hidden="false" customHeight="true" outlineLevel="0" collapsed="false">
      <c r="A79" s="190"/>
      <c r="B79" s="182"/>
      <c r="C79" s="182"/>
      <c r="D79" s="182"/>
      <c r="E79" s="182"/>
      <c r="F79" s="182"/>
      <c r="G79" s="183"/>
    </row>
    <row r="80" customFormat="false" ht="12.75" hidden="false" customHeight="false" outlineLevel="0" collapsed="false">
      <c r="A80" s="190" t="s">
        <v>201</v>
      </c>
      <c r="B80" s="182" t="s">
        <v>15</v>
      </c>
      <c r="C80" s="182" t="s">
        <v>15</v>
      </c>
      <c r="D80" s="182" t="s">
        <v>15</v>
      </c>
      <c r="E80" s="182" t="s">
        <v>15</v>
      </c>
      <c r="F80" s="182" t="s">
        <v>15</v>
      </c>
      <c r="G80" s="183"/>
    </row>
    <row r="81" customFormat="false" ht="8.1" hidden="false" customHeight="true" outlineLevel="0" collapsed="false">
      <c r="A81" s="190"/>
      <c r="B81" s="182"/>
      <c r="C81" s="182"/>
      <c r="D81" s="182"/>
      <c r="E81" s="182"/>
      <c r="F81" s="182"/>
      <c r="G81" s="183"/>
    </row>
    <row r="82" customFormat="false" ht="12.75" hidden="false" customHeight="false" outlineLevel="0" collapsed="false">
      <c r="A82" s="190" t="s">
        <v>202</v>
      </c>
      <c r="B82" s="182" t="s">
        <v>15</v>
      </c>
      <c r="C82" s="182" t="s">
        <v>15</v>
      </c>
      <c r="D82" s="182" t="s">
        <v>15</v>
      </c>
      <c r="E82" s="182" t="s">
        <v>15</v>
      </c>
      <c r="F82" s="182" t="s">
        <v>15</v>
      </c>
      <c r="G82" s="183"/>
    </row>
    <row r="83" customFormat="false" ht="8.1" hidden="false" customHeight="true" outlineLevel="0" collapsed="false">
      <c r="A83" s="190"/>
      <c r="B83" s="182"/>
      <c r="C83" s="182"/>
      <c r="D83" s="182"/>
      <c r="E83" s="182"/>
      <c r="F83" s="182"/>
      <c r="G83" s="183"/>
    </row>
    <row r="84" customFormat="false" ht="12.75" hidden="false" customHeight="false" outlineLevel="0" collapsed="false">
      <c r="A84" s="190" t="s">
        <v>203</v>
      </c>
      <c r="B84" s="182" t="s">
        <v>15</v>
      </c>
      <c r="C84" s="182" t="s">
        <v>15</v>
      </c>
      <c r="D84" s="182" t="s">
        <v>15</v>
      </c>
      <c r="E84" s="182" t="s">
        <v>15</v>
      </c>
      <c r="F84" s="182" t="s">
        <v>15</v>
      </c>
      <c r="G84" s="18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84" customFormat="true" ht="9.75" hidden="false" customHeight="true" outlineLevel="0" collapsed="false">
      <c r="A88" s="191"/>
      <c r="B88" s="154"/>
      <c r="C88" s="192"/>
      <c r="D88" s="192"/>
      <c r="E88" s="192"/>
      <c r="F88" s="192"/>
      <c r="G88" s="192"/>
      <c r="H88" s="192"/>
    </row>
    <row r="89" customFormat="false" ht="9.75" hidden="false" customHeight="true" outlineLevel="0" collapsed="false"/>
    <row r="90" s="84" customFormat="true" ht="9" hidden="false" customHeight="true" outlineLevel="0" collapsed="false">
      <c r="A90" s="191"/>
      <c r="B90" s="154"/>
      <c r="C90" s="192"/>
      <c r="D90" s="192"/>
      <c r="E90" s="192"/>
      <c r="F90" s="192"/>
      <c r="G90" s="192"/>
      <c r="H90" s="192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82" width="41.49"/>
    <col collapsed="false" customWidth="true" hidden="false" outlineLevel="0" max="2" min="2" style="82" width="10.65"/>
    <col collapsed="false" customWidth="true" hidden="false" outlineLevel="0" max="3" min="3" style="82" width="12.16"/>
    <col collapsed="false" customWidth="true" hidden="false" outlineLevel="0" max="5" min="4" style="82" width="11.65"/>
    <col collapsed="false" customWidth="true" hidden="false" outlineLevel="0" max="6" min="6" style="82" width="10.65"/>
    <col collapsed="false" customWidth="true" hidden="false" outlineLevel="0" max="7" min="7" style="82" width="11.33"/>
    <col collapsed="false" customWidth="false" hidden="false" outlineLevel="0" max="257" min="8" style="82" width="13.33"/>
  </cols>
  <sheetData>
    <row r="1" customFormat="false" ht="12" hidden="false" customHeight="true" outlineLevel="0" collapsed="false">
      <c r="A1" s="83" t="s">
        <v>205</v>
      </c>
      <c r="B1" s="83"/>
      <c r="C1" s="83"/>
      <c r="D1" s="83"/>
      <c r="E1" s="83"/>
      <c r="F1" s="83"/>
      <c r="G1" s="83"/>
      <c r="H1" s="84"/>
      <c r="I1" s="84"/>
      <c r="J1" s="84"/>
      <c r="K1" s="84"/>
      <c r="L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4"/>
      <c r="I2" s="84"/>
      <c r="J2" s="84"/>
      <c r="K2" s="84"/>
      <c r="L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.75" hidden="false" customHeight="true" outlineLevel="0" collapsed="false">
      <c r="A4" s="85" t="s">
        <v>116</v>
      </c>
      <c r="B4" s="85" t="s">
        <v>117</v>
      </c>
      <c r="C4" s="193" t="s">
        <v>118</v>
      </c>
      <c r="D4" s="193" t="s">
        <v>119</v>
      </c>
      <c r="E4" s="193" t="s">
        <v>120</v>
      </c>
      <c r="F4" s="194" t="s">
        <v>121</v>
      </c>
      <c r="G4" s="194"/>
      <c r="H4" s="84"/>
      <c r="I4" s="84"/>
      <c r="J4" s="84"/>
      <c r="K4" s="84"/>
      <c r="L4" s="84"/>
      <c r="M4" s="84"/>
      <c r="N4" s="84"/>
      <c r="O4" s="84"/>
    </row>
    <row r="5" customFormat="false" ht="12.75" hidden="false" customHeight="false" outlineLevel="0" collapsed="false">
      <c r="A5" s="85"/>
      <c r="B5" s="85"/>
      <c r="C5" s="193"/>
      <c r="D5" s="193"/>
      <c r="E5" s="193"/>
      <c r="F5" s="194"/>
      <c r="G5" s="194"/>
      <c r="H5" s="84"/>
      <c r="I5" s="84"/>
      <c r="J5" s="84"/>
      <c r="K5" s="84"/>
      <c r="L5" s="84"/>
      <c r="M5" s="84"/>
      <c r="N5" s="84"/>
      <c r="O5" s="84"/>
    </row>
    <row r="6" customFormat="false" ht="12.75" hidden="false" customHeight="false" outlineLevel="0" collapsed="false">
      <c r="A6" s="85"/>
      <c r="B6" s="85"/>
      <c r="C6" s="193"/>
      <c r="D6" s="193"/>
      <c r="E6" s="193"/>
      <c r="F6" s="194"/>
      <c r="G6" s="194"/>
      <c r="H6" s="84"/>
      <c r="I6" s="84"/>
      <c r="J6" s="84"/>
      <c r="K6" s="84"/>
      <c r="L6" s="84"/>
      <c r="M6" s="84"/>
      <c r="N6" s="84"/>
      <c r="O6" s="84"/>
    </row>
    <row r="7" customFormat="false" ht="12.75" hidden="false" customHeight="true" outlineLevel="0" collapsed="false">
      <c r="A7" s="85"/>
      <c r="B7" s="85"/>
      <c r="C7" s="193"/>
      <c r="D7" s="193"/>
      <c r="E7" s="193"/>
      <c r="F7" s="193" t="s">
        <v>119</v>
      </c>
      <c r="G7" s="195" t="s">
        <v>120</v>
      </c>
      <c r="H7" s="84"/>
      <c r="I7" s="84"/>
      <c r="J7" s="84"/>
      <c r="K7" s="84"/>
      <c r="L7" s="84"/>
      <c r="M7" s="84"/>
      <c r="N7" s="84"/>
      <c r="O7" s="84"/>
    </row>
    <row r="8" customFormat="false" ht="12.75" hidden="false" customHeight="false" outlineLevel="0" collapsed="false">
      <c r="A8" s="85"/>
      <c r="B8" s="85"/>
      <c r="C8" s="193"/>
      <c r="D8" s="193"/>
      <c r="E8" s="193"/>
      <c r="F8" s="193"/>
      <c r="G8" s="195"/>
      <c r="H8" s="84"/>
      <c r="I8" s="84"/>
      <c r="J8" s="84"/>
      <c r="K8" s="84"/>
      <c r="L8" s="84"/>
      <c r="M8" s="84"/>
      <c r="N8" s="84"/>
      <c r="O8" s="84"/>
    </row>
    <row r="9" customFormat="false" ht="12.75" hidden="false" customHeight="false" outlineLevel="0" collapsed="false">
      <c r="A9" s="85"/>
      <c r="B9" s="85"/>
      <c r="C9" s="193"/>
      <c r="D9" s="193"/>
      <c r="E9" s="193"/>
      <c r="F9" s="193"/>
      <c r="G9" s="195"/>
      <c r="H9" s="84"/>
      <c r="I9" s="84"/>
      <c r="J9" s="84"/>
      <c r="K9" s="84"/>
      <c r="L9" s="84"/>
      <c r="M9" s="84"/>
      <c r="N9" s="84"/>
      <c r="O9" s="84"/>
    </row>
    <row r="10" customFormat="false" ht="12.75" hidden="false" customHeight="false" outlineLevel="0" collapsed="false">
      <c r="A10" s="85"/>
      <c r="B10" s="85"/>
      <c r="C10" s="193"/>
      <c r="D10" s="193"/>
      <c r="E10" s="193"/>
      <c r="F10" s="193"/>
      <c r="G10" s="195"/>
      <c r="H10" s="84"/>
      <c r="I10" s="84"/>
      <c r="J10" s="84"/>
      <c r="K10" s="84"/>
      <c r="L10" s="84"/>
      <c r="M10" s="84"/>
      <c r="N10" s="84"/>
      <c r="O10" s="84"/>
    </row>
    <row r="11" customFormat="false" ht="12.75" hidden="false" customHeight="false" outlineLevel="0" collapsed="false">
      <c r="A11" s="89"/>
      <c r="B11" s="90"/>
      <c r="C11" s="91"/>
      <c r="D11" s="91"/>
      <c r="E11" s="91"/>
      <c r="F11" s="91" t="s">
        <v>206</v>
      </c>
      <c r="G11" s="91"/>
      <c r="H11" s="84"/>
      <c r="I11" s="84"/>
      <c r="J11" s="84"/>
      <c r="K11" s="84"/>
      <c r="L11" s="84"/>
      <c r="M11" s="84"/>
      <c r="N11" s="84"/>
      <c r="O11" s="84"/>
    </row>
    <row r="12" customFormat="false" ht="10.5" hidden="false" customHeight="true" outlineLevel="0" collapsed="false">
      <c r="A12" s="196"/>
      <c r="B12" s="90"/>
      <c r="C12" s="197"/>
      <c r="D12" s="197" t="s">
        <v>15</v>
      </c>
      <c r="E12" s="197" t="s">
        <v>15</v>
      </c>
      <c r="F12" s="94"/>
      <c r="G12" s="94"/>
      <c r="H12" s="84"/>
      <c r="I12" s="84"/>
      <c r="J12" s="84"/>
      <c r="K12" s="84"/>
      <c r="L12" s="84"/>
    </row>
    <row r="13" customFormat="false" ht="10.5" hidden="false" customHeight="true" outlineLevel="0" collapsed="false">
      <c r="A13" s="198" t="s">
        <v>207</v>
      </c>
      <c r="B13" s="90" t="s">
        <v>79</v>
      </c>
      <c r="C13" s="197" t="n">
        <v>25079</v>
      </c>
      <c r="D13" s="197" t="n">
        <v>26500</v>
      </c>
      <c r="E13" s="197" t="n">
        <v>25882</v>
      </c>
      <c r="F13" s="94" t="n">
        <v>-5.3622641509434</v>
      </c>
      <c r="G13" s="94" t="n">
        <v>-3.1025423073951</v>
      </c>
      <c r="H13" s="84"/>
      <c r="I13" s="84"/>
      <c r="J13" s="84"/>
      <c r="K13" s="84"/>
      <c r="L13" s="84"/>
    </row>
    <row r="14" customFormat="false" ht="10.5" hidden="false" customHeight="true" outlineLevel="0" collapsed="false">
      <c r="A14" s="199"/>
      <c r="B14" s="90"/>
      <c r="C14" s="197"/>
      <c r="D14" s="197" t="s">
        <v>15</v>
      </c>
      <c r="E14" s="197" t="s">
        <v>15</v>
      </c>
      <c r="F14" s="94"/>
      <c r="G14" s="94"/>
      <c r="H14" s="84"/>
      <c r="I14" s="84"/>
      <c r="J14" s="84"/>
      <c r="K14" s="84"/>
      <c r="L14" s="84"/>
    </row>
    <row r="15" customFormat="false" ht="10.5" hidden="false" customHeight="true" outlineLevel="0" collapsed="false">
      <c r="A15" s="199"/>
      <c r="B15" s="90"/>
      <c r="C15" s="197"/>
      <c r="D15" s="197" t="s">
        <v>15</v>
      </c>
      <c r="E15" s="197" t="s">
        <v>15</v>
      </c>
      <c r="F15" s="94"/>
      <c r="G15" s="94"/>
      <c r="H15" s="84"/>
      <c r="I15" s="84"/>
      <c r="J15" s="84"/>
      <c r="K15" s="84"/>
      <c r="L15" s="84"/>
    </row>
    <row r="16" customFormat="false" ht="10.5" hidden="false" customHeight="true" outlineLevel="0" collapsed="false">
      <c r="A16" s="198" t="s">
        <v>124</v>
      </c>
      <c r="B16" s="90" t="s">
        <v>80</v>
      </c>
      <c r="C16" s="197" t="n">
        <v>1689</v>
      </c>
      <c r="D16" s="197" t="n">
        <v>2123</v>
      </c>
      <c r="E16" s="197" t="n">
        <v>1392</v>
      </c>
      <c r="F16" s="94" t="n">
        <v>-20.4427696655676</v>
      </c>
      <c r="G16" s="94" t="n">
        <v>21.3362068965517</v>
      </c>
      <c r="H16" s="84"/>
      <c r="I16" s="84"/>
      <c r="J16" s="84"/>
      <c r="K16" s="84"/>
      <c r="L16" s="84"/>
    </row>
    <row r="17" customFormat="false" ht="10.5" hidden="false" customHeight="true" outlineLevel="0" collapsed="false">
      <c r="A17" s="200" t="s">
        <v>140</v>
      </c>
      <c r="B17" s="90"/>
      <c r="C17" s="197"/>
      <c r="D17" s="197" t="s">
        <v>15</v>
      </c>
      <c r="E17" s="197" t="s">
        <v>15</v>
      </c>
      <c r="F17" s="94"/>
      <c r="G17" s="94"/>
      <c r="H17" s="84"/>
      <c r="I17" s="84"/>
      <c r="J17" s="84"/>
      <c r="K17" s="84"/>
      <c r="L17" s="84"/>
    </row>
    <row r="18" customFormat="false" ht="10.5" hidden="false" customHeight="true" outlineLevel="0" collapsed="false">
      <c r="A18" s="201" t="s">
        <v>208</v>
      </c>
      <c r="B18" s="90" t="s">
        <v>80</v>
      </c>
      <c r="C18" s="197" t="n">
        <v>519</v>
      </c>
      <c r="D18" s="197" t="n">
        <v>652</v>
      </c>
      <c r="E18" s="197" t="n">
        <v>397</v>
      </c>
      <c r="F18" s="94" t="n">
        <v>-20.398773006135</v>
      </c>
      <c r="G18" s="94" t="n">
        <v>30.7304785894207</v>
      </c>
      <c r="H18" s="84"/>
      <c r="I18" s="84"/>
      <c r="J18" s="84"/>
      <c r="K18" s="84"/>
      <c r="L18" s="84"/>
    </row>
    <row r="19" customFormat="false" ht="12.75" hidden="false" customHeight="false" outlineLevel="0" collapsed="false">
      <c r="A19" s="201" t="s">
        <v>134</v>
      </c>
      <c r="B19" s="90" t="s">
        <v>80</v>
      </c>
      <c r="C19" s="197" t="n">
        <v>581</v>
      </c>
      <c r="D19" s="197" t="n">
        <v>673</v>
      </c>
      <c r="E19" s="197" t="n">
        <v>489</v>
      </c>
      <c r="F19" s="94" t="n">
        <v>-13.6701337295691</v>
      </c>
      <c r="G19" s="94" t="n">
        <v>18.8139059304703</v>
      </c>
      <c r="H19" s="84"/>
      <c r="I19" s="84"/>
      <c r="J19" s="84"/>
      <c r="K19" s="84"/>
      <c r="L19" s="84"/>
    </row>
    <row r="20" customFormat="false" ht="10.5" hidden="false" customHeight="true" outlineLevel="0" collapsed="false">
      <c r="A20" s="202" t="s">
        <v>140</v>
      </c>
      <c r="B20" s="90"/>
      <c r="C20" s="197"/>
      <c r="D20" s="197" t="s">
        <v>15</v>
      </c>
      <c r="E20" s="197" t="s">
        <v>15</v>
      </c>
      <c r="F20" s="94"/>
      <c r="G20" s="94"/>
      <c r="H20" s="84"/>
      <c r="I20" s="84"/>
      <c r="J20" s="84"/>
      <c r="K20" s="84"/>
      <c r="L20" s="84"/>
    </row>
    <row r="21" customFormat="false" ht="10.5" hidden="false" customHeight="true" outlineLevel="0" collapsed="false">
      <c r="A21" s="202" t="s">
        <v>141</v>
      </c>
      <c r="B21" s="90" t="s">
        <v>80</v>
      </c>
      <c r="C21" s="197" t="n">
        <v>340</v>
      </c>
      <c r="D21" s="197" t="n">
        <v>337</v>
      </c>
      <c r="E21" s="197" t="n">
        <v>284</v>
      </c>
      <c r="F21" s="94" t="n">
        <v>0.890207715133531</v>
      </c>
      <c r="G21" s="94" t="n">
        <v>19.7183098591549</v>
      </c>
      <c r="H21" s="84"/>
      <c r="I21" s="84"/>
      <c r="J21" s="84"/>
      <c r="K21" s="84"/>
      <c r="L21" s="84"/>
    </row>
    <row r="22" customFormat="false" ht="10.5" hidden="false" customHeight="true" outlineLevel="0" collapsed="false">
      <c r="A22" s="202" t="s">
        <v>142</v>
      </c>
      <c r="B22" s="90" t="s">
        <v>80</v>
      </c>
      <c r="C22" s="197" t="n">
        <v>241</v>
      </c>
      <c r="D22" s="197" t="n">
        <v>336</v>
      </c>
      <c r="E22" s="197" t="n">
        <v>205</v>
      </c>
      <c r="F22" s="94" t="n">
        <v>-28.2738095238095</v>
      </c>
      <c r="G22" s="94" t="n">
        <v>17.5609756097561</v>
      </c>
      <c r="H22" s="84"/>
      <c r="I22" s="84"/>
      <c r="J22" s="84"/>
      <c r="K22" s="84"/>
      <c r="L22" s="84"/>
    </row>
    <row r="23" customFormat="false" ht="12.75" hidden="false" customHeight="true" outlineLevel="0" collapsed="false">
      <c r="A23" s="201" t="s">
        <v>135</v>
      </c>
      <c r="B23" s="90" t="s">
        <v>80</v>
      </c>
      <c r="C23" s="197" t="n">
        <v>589</v>
      </c>
      <c r="D23" s="197" t="n">
        <v>798</v>
      </c>
      <c r="E23" s="197" t="n">
        <v>506</v>
      </c>
      <c r="F23" s="94" t="n">
        <v>-26.1904761904762</v>
      </c>
      <c r="G23" s="94" t="n">
        <v>16.403162055336</v>
      </c>
      <c r="H23" s="84"/>
      <c r="I23" s="84"/>
      <c r="J23" s="84"/>
      <c r="K23" s="84"/>
      <c r="L23" s="84"/>
    </row>
    <row r="24" customFormat="false" ht="10.5" hidden="false" customHeight="true" outlineLevel="0" collapsed="false">
      <c r="A24" s="202" t="s">
        <v>140</v>
      </c>
      <c r="B24" s="90"/>
      <c r="C24" s="197"/>
      <c r="D24" s="197" t="s">
        <v>15</v>
      </c>
      <c r="E24" s="197" t="s">
        <v>15</v>
      </c>
      <c r="F24" s="94"/>
      <c r="G24" s="94"/>
      <c r="H24" s="84"/>
      <c r="I24" s="84"/>
      <c r="J24" s="84"/>
      <c r="K24" s="84"/>
      <c r="L24" s="84"/>
    </row>
    <row r="25" customFormat="false" ht="10.5" hidden="false" customHeight="true" outlineLevel="0" collapsed="false">
      <c r="A25" s="202" t="s">
        <v>141</v>
      </c>
      <c r="B25" s="90" t="s">
        <v>80</v>
      </c>
      <c r="C25" s="197" t="n">
        <v>189</v>
      </c>
      <c r="D25" s="197" t="n">
        <v>227</v>
      </c>
      <c r="E25" s="197" t="n">
        <v>182</v>
      </c>
      <c r="F25" s="94" t="n">
        <v>-16.7400881057269</v>
      </c>
      <c r="G25" s="94" t="n">
        <v>3.84615384615385</v>
      </c>
      <c r="H25" s="84"/>
      <c r="I25" s="84"/>
      <c r="J25" s="84"/>
      <c r="K25" s="84"/>
      <c r="L25" s="84"/>
    </row>
    <row r="26" customFormat="false" ht="10.5" hidden="false" customHeight="true" outlineLevel="0" collapsed="false">
      <c r="A26" s="202" t="s">
        <v>142</v>
      </c>
      <c r="B26" s="90" t="s">
        <v>80</v>
      </c>
      <c r="C26" s="197" t="n">
        <v>400</v>
      </c>
      <c r="D26" s="197" t="n">
        <v>571</v>
      </c>
      <c r="E26" s="197" t="n">
        <v>324</v>
      </c>
      <c r="F26" s="94" t="n">
        <v>-29.9474605954466</v>
      </c>
      <c r="G26" s="94" t="n">
        <v>23.4567901234568</v>
      </c>
      <c r="H26" s="84"/>
      <c r="I26" s="84"/>
      <c r="J26" s="84"/>
      <c r="K26" s="84"/>
      <c r="L26" s="84"/>
    </row>
    <row r="27" customFormat="false" ht="10.5" hidden="false" customHeight="true" outlineLevel="0" collapsed="false">
      <c r="A27" s="203" t="s">
        <v>209</v>
      </c>
      <c r="B27" s="90" t="s">
        <v>80</v>
      </c>
      <c r="C27" s="197" t="n">
        <v>122</v>
      </c>
      <c r="D27" s="197" t="n">
        <v>251</v>
      </c>
      <c r="E27" s="197" t="n">
        <v>80</v>
      </c>
      <c r="F27" s="94" t="n">
        <v>-51.394422310757</v>
      </c>
      <c r="G27" s="94" t="n">
        <v>52.5</v>
      </c>
      <c r="H27" s="84"/>
      <c r="I27" s="84"/>
      <c r="J27" s="84"/>
      <c r="K27" s="84"/>
      <c r="L27" s="84"/>
    </row>
    <row r="28" customFormat="false" ht="10.5" hidden="false" customHeight="true" outlineLevel="0" collapsed="false">
      <c r="A28" s="204"/>
      <c r="B28" s="95"/>
      <c r="C28" s="197"/>
      <c r="D28" s="197"/>
      <c r="E28" s="197"/>
      <c r="F28" s="94"/>
      <c r="G28" s="94"/>
      <c r="H28" s="84"/>
      <c r="I28" s="84"/>
      <c r="J28" s="84"/>
      <c r="K28" s="84"/>
      <c r="L28" s="84"/>
    </row>
    <row r="29" customFormat="false" ht="10.5" hidden="false" customHeight="true" outlineLevel="0" collapsed="false">
      <c r="A29" s="198"/>
      <c r="B29" s="95"/>
      <c r="C29" s="197"/>
      <c r="D29" s="197" t="s">
        <v>15</v>
      </c>
      <c r="E29" s="197" t="s">
        <v>15</v>
      </c>
      <c r="F29" s="94"/>
      <c r="G29" s="94"/>
      <c r="H29" s="84"/>
      <c r="I29" s="84"/>
      <c r="J29" s="84"/>
      <c r="K29" s="84"/>
      <c r="L29" s="84"/>
    </row>
    <row r="30" customFormat="false" ht="10.5" hidden="false" customHeight="true" outlineLevel="0" collapsed="false">
      <c r="A30" s="198" t="s">
        <v>75</v>
      </c>
      <c r="B30" s="95" t="s">
        <v>81</v>
      </c>
      <c r="C30" s="197" t="n">
        <v>46771</v>
      </c>
      <c r="D30" s="197" t="n">
        <v>54841</v>
      </c>
      <c r="E30" s="197" t="n">
        <v>43650</v>
      </c>
      <c r="F30" s="94" t="n">
        <v>-14.7152677741106</v>
      </c>
      <c r="G30" s="94" t="n">
        <v>7.15005727376861</v>
      </c>
      <c r="H30" s="84"/>
      <c r="I30" s="84"/>
      <c r="J30" s="84"/>
      <c r="K30" s="84"/>
      <c r="L30" s="84"/>
    </row>
    <row r="31" customFormat="false" ht="10.5" hidden="false" customHeight="true" outlineLevel="0" collapsed="false">
      <c r="A31" s="198"/>
      <c r="B31" s="95"/>
      <c r="C31" s="197"/>
      <c r="D31" s="197" t="s">
        <v>15</v>
      </c>
      <c r="E31" s="197" t="s">
        <v>15</v>
      </c>
      <c r="F31" s="94"/>
      <c r="G31" s="94"/>
    </row>
    <row r="32" customFormat="false" ht="10.5" hidden="false" customHeight="true" outlineLevel="0" collapsed="false">
      <c r="A32" s="198"/>
      <c r="B32" s="95"/>
      <c r="C32" s="197"/>
      <c r="D32" s="197" t="s">
        <v>15</v>
      </c>
      <c r="E32" s="197" t="s">
        <v>15</v>
      </c>
      <c r="F32" s="94"/>
      <c r="G32" s="94"/>
    </row>
    <row r="33" customFormat="false" ht="10.5" hidden="false" customHeight="true" outlineLevel="0" collapsed="false">
      <c r="A33" s="198" t="s">
        <v>125</v>
      </c>
      <c r="B33" s="95" t="s">
        <v>81</v>
      </c>
      <c r="C33" s="197" t="n">
        <v>142203</v>
      </c>
      <c r="D33" s="197" t="n">
        <v>304011</v>
      </c>
      <c r="E33" s="197" t="n">
        <v>94325</v>
      </c>
      <c r="F33" s="94" t="n">
        <v>-53.2243899069442</v>
      </c>
      <c r="G33" s="94" t="n">
        <v>50.7585475748741</v>
      </c>
    </row>
    <row r="34" customFormat="false" ht="10.5" hidden="false" customHeight="true" outlineLevel="0" collapsed="false">
      <c r="A34" s="198"/>
      <c r="B34" s="95"/>
      <c r="C34" s="197"/>
      <c r="D34" s="197" t="s">
        <v>15</v>
      </c>
      <c r="E34" s="197" t="s">
        <v>15</v>
      </c>
      <c r="F34" s="94"/>
      <c r="G34" s="94"/>
    </row>
    <row r="35" customFormat="false" ht="10.5" hidden="false" customHeight="true" outlineLevel="0" collapsed="false">
      <c r="A35" s="198"/>
      <c r="B35" s="95"/>
      <c r="C35" s="197"/>
      <c r="D35" s="197" t="s">
        <v>15</v>
      </c>
      <c r="E35" s="197" t="s">
        <v>15</v>
      </c>
      <c r="F35" s="94"/>
      <c r="G35" s="94"/>
    </row>
    <row r="36" customFormat="false" ht="10.5" hidden="false" customHeight="true" outlineLevel="0" collapsed="false">
      <c r="A36" s="198" t="s">
        <v>210</v>
      </c>
      <c r="B36" s="95" t="s">
        <v>81</v>
      </c>
      <c r="C36" s="197" t="n">
        <v>138940</v>
      </c>
      <c r="D36" s="197" t="n">
        <v>299140</v>
      </c>
      <c r="E36" s="197" t="n">
        <v>92929</v>
      </c>
      <c r="F36" s="94" t="n">
        <v>-53.5535200909273</v>
      </c>
      <c r="G36" s="94" t="n">
        <v>49.5119930269345</v>
      </c>
    </row>
    <row r="37" customFormat="false" ht="10.5" hidden="false" customHeight="true" outlineLevel="0" collapsed="false">
      <c r="A37" s="200" t="s">
        <v>140</v>
      </c>
      <c r="B37" s="95"/>
      <c r="C37" s="197"/>
      <c r="D37" s="197" t="s">
        <v>15</v>
      </c>
      <c r="E37" s="197" t="s">
        <v>15</v>
      </c>
      <c r="F37" s="94"/>
      <c r="G37" s="94"/>
    </row>
    <row r="38" customFormat="false" ht="10.5" hidden="false" customHeight="true" outlineLevel="0" collapsed="false">
      <c r="A38" s="201" t="s">
        <v>208</v>
      </c>
      <c r="B38" s="95" t="s">
        <v>81</v>
      </c>
      <c r="C38" s="197" t="n">
        <v>31026</v>
      </c>
      <c r="D38" s="197" t="n">
        <v>68986</v>
      </c>
      <c r="E38" s="197" t="n">
        <v>26863</v>
      </c>
      <c r="F38" s="94" t="n">
        <v>-55.0256573797582</v>
      </c>
      <c r="G38" s="94" t="n">
        <v>15.4971522168038</v>
      </c>
    </row>
    <row r="39" customFormat="false" ht="12.75" hidden="false" customHeight="false" outlineLevel="0" collapsed="false">
      <c r="A39" s="201" t="s">
        <v>134</v>
      </c>
      <c r="B39" s="95" t="s">
        <v>81</v>
      </c>
      <c r="C39" s="197" t="n">
        <v>63057</v>
      </c>
      <c r="D39" s="197" t="n">
        <v>111581</v>
      </c>
      <c r="E39" s="197" t="n">
        <v>33435</v>
      </c>
      <c r="F39" s="94" t="n">
        <v>-43.487690556636</v>
      </c>
      <c r="G39" s="94" t="n">
        <v>88.5957828622701</v>
      </c>
    </row>
    <row r="40" customFormat="false" ht="10.5" hidden="false" customHeight="true" outlineLevel="0" collapsed="false">
      <c r="A40" s="202" t="s">
        <v>140</v>
      </c>
      <c r="B40" s="95"/>
      <c r="C40" s="197"/>
      <c r="D40" s="197" t="s">
        <v>15</v>
      </c>
      <c r="E40" s="197" t="s">
        <v>15</v>
      </c>
      <c r="F40" s="94"/>
      <c r="G40" s="94"/>
    </row>
    <row r="41" customFormat="false" ht="10.5" hidden="false" customHeight="true" outlineLevel="0" collapsed="false">
      <c r="A41" s="202" t="s">
        <v>141</v>
      </c>
      <c r="B41" s="95" t="s">
        <v>81</v>
      </c>
      <c r="C41" s="197" t="n">
        <v>33395</v>
      </c>
      <c r="D41" s="197" t="n">
        <v>55672</v>
      </c>
      <c r="E41" s="197" t="n">
        <v>23033</v>
      </c>
      <c r="F41" s="94" t="n">
        <v>-40.0147291277482</v>
      </c>
      <c r="G41" s="94" t="n">
        <v>44.987626449008</v>
      </c>
    </row>
    <row r="42" customFormat="false" ht="10.5" hidden="false" customHeight="true" outlineLevel="0" collapsed="false">
      <c r="A42" s="202" t="s">
        <v>142</v>
      </c>
      <c r="B42" s="95" t="s">
        <v>81</v>
      </c>
      <c r="C42" s="197" t="n">
        <v>29662</v>
      </c>
      <c r="D42" s="197" t="n">
        <v>55909</v>
      </c>
      <c r="E42" s="197" t="n">
        <v>10402</v>
      </c>
      <c r="F42" s="94" t="n">
        <v>-46.9459299933821</v>
      </c>
      <c r="G42" s="94" t="n">
        <v>185.156700634493</v>
      </c>
    </row>
    <row r="43" customFormat="false" ht="12.75" hidden="false" customHeight="true" outlineLevel="0" collapsed="false">
      <c r="A43" s="201" t="s">
        <v>135</v>
      </c>
      <c r="B43" s="95" t="s">
        <v>81</v>
      </c>
      <c r="C43" s="197" t="n">
        <v>44857</v>
      </c>
      <c r="D43" s="197" t="n">
        <v>118573</v>
      </c>
      <c r="E43" s="197" t="n">
        <v>32631</v>
      </c>
      <c r="F43" s="94" t="n">
        <v>-62.1692965514915</v>
      </c>
      <c r="G43" s="94" t="n">
        <v>37.4674389384328</v>
      </c>
    </row>
    <row r="44" customFormat="false" ht="10.5" hidden="false" customHeight="true" outlineLevel="0" collapsed="false">
      <c r="A44" s="202" t="s">
        <v>140</v>
      </c>
      <c r="B44" s="95"/>
      <c r="C44" s="197"/>
      <c r="D44" s="197" t="s">
        <v>15</v>
      </c>
      <c r="E44" s="197" t="s">
        <v>15</v>
      </c>
      <c r="F44" s="94"/>
      <c r="G44" s="94"/>
    </row>
    <row r="45" customFormat="false" ht="10.5" hidden="false" customHeight="true" outlineLevel="0" collapsed="false">
      <c r="A45" s="202" t="s">
        <v>141</v>
      </c>
      <c r="B45" s="95" t="s">
        <v>81</v>
      </c>
      <c r="C45" s="197" t="n">
        <v>18298</v>
      </c>
      <c r="D45" s="197" t="n">
        <v>32655</v>
      </c>
      <c r="E45" s="197" t="n">
        <v>12239</v>
      </c>
      <c r="F45" s="94" t="n">
        <v>-43.9657020364416</v>
      </c>
      <c r="G45" s="94" t="n">
        <v>49.5056785685105</v>
      </c>
    </row>
    <row r="46" s="84" customFormat="true" ht="10.5" hidden="false" customHeight="true" outlineLevel="0" collapsed="false">
      <c r="A46" s="202" t="s">
        <v>142</v>
      </c>
      <c r="B46" s="95" t="s">
        <v>81</v>
      </c>
      <c r="C46" s="197" t="n">
        <v>26559</v>
      </c>
      <c r="D46" s="197" t="n">
        <v>85918</v>
      </c>
      <c r="E46" s="197" t="n">
        <v>20392</v>
      </c>
      <c r="F46" s="94" t="n">
        <v>-69.0879675970111</v>
      </c>
      <c r="G46" s="94" t="n">
        <v>30.2422518634759</v>
      </c>
    </row>
    <row r="47" s="84" customFormat="true" ht="10.5" hidden="false" customHeight="true" outlineLevel="0" collapsed="false">
      <c r="A47" s="203" t="s">
        <v>209</v>
      </c>
      <c r="B47" s="95" t="s">
        <v>81</v>
      </c>
      <c r="C47" s="197" t="n">
        <v>9488</v>
      </c>
      <c r="D47" s="197" t="n">
        <v>40670</v>
      </c>
      <c r="E47" s="197" t="n">
        <v>5756</v>
      </c>
      <c r="F47" s="94" t="n">
        <v>-76.6707646914187</v>
      </c>
      <c r="G47" s="94" t="n">
        <v>64.8366921473245</v>
      </c>
    </row>
    <row r="48" customFormat="false" ht="9.75" hidden="false" customHeight="true" outlineLevel="0" collapsed="false">
      <c r="A48" s="91"/>
      <c r="B48" s="205"/>
      <c r="C48" s="197"/>
      <c r="D48" s="197"/>
      <c r="E48" s="197"/>
      <c r="F48" s="94"/>
      <c r="G48" s="94"/>
    </row>
    <row r="49" customFormat="false" ht="9.75" hidden="false" customHeight="true" outlineLevel="0" collapsed="false">
      <c r="A49" s="91"/>
      <c r="B49" s="205"/>
      <c r="C49" s="197"/>
      <c r="D49" s="197"/>
      <c r="E49" s="197"/>
      <c r="F49" s="94"/>
      <c r="G49" s="94"/>
    </row>
    <row r="50" s="84" customFormat="true" ht="12.75" hidden="false" customHeight="true" outlineLevel="0" collapsed="false">
      <c r="A50" s="91"/>
      <c r="B50" s="205"/>
    </row>
    <row r="51" s="84" customFormat="true" ht="11.25" hidden="false" customHeight="false" outlineLevel="0" collapsed="false">
      <c r="A51" s="206"/>
      <c r="B51" s="154"/>
      <c r="C51" s="192"/>
      <c r="D51" s="192"/>
      <c r="E51" s="192"/>
      <c r="F51" s="192"/>
      <c r="G51" s="192"/>
    </row>
    <row r="52" customFormat="false" ht="10.5" hidden="false" customHeight="true" outlineLevel="0" collapsed="false">
      <c r="A52" s="207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9" activeCellId="0" sqref="B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8"/>
      <c r="B1" s="209" t="s">
        <v>211</v>
      </c>
      <c r="C1" s="209"/>
      <c r="D1" s="209"/>
      <c r="E1" s="209"/>
    </row>
    <row r="2" customFormat="false" ht="11.25" hidden="false" customHeight="false" outlineLevel="0" collapsed="false">
      <c r="A2" s="208"/>
      <c r="B2" s="210" t="s">
        <v>212</v>
      </c>
      <c r="C2" s="210" t="s">
        <v>213</v>
      </c>
      <c r="D2" s="210" t="s">
        <v>214</v>
      </c>
      <c r="E2" s="210" t="s">
        <v>215</v>
      </c>
      <c r="G2" s="211"/>
    </row>
    <row r="3" customFormat="false" ht="11.25" hidden="false" customHeight="false" outlineLevel="0" collapsed="false">
      <c r="A3" s="208"/>
      <c r="B3" s="210" t="s">
        <v>216</v>
      </c>
      <c r="C3" s="210" t="s">
        <v>217</v>
      </c>
      <c r="D3" s="210" t="s">
        <v>218</v>
      </c>
      <c r="E3" s="210"/>
      <c r="G3" s="210"/>
    </row>
    <row r="4" customFormat="false" ht="11.25" hidden="false" customHeight="false" outlineLevel="0" collapsed="false">
      <c r="A4" s="208"/>
      <c r="B4" s="209" t="s">
        <v>219</v>
      </c>
      <c r="C4" s="209"/>
      <c r="D4" s="209"/>
      <c r="E4" s="209"/>
    </row>
    <row r="5" customFormat="false" ht="11.25" hidden="false" customHeight="false" outlineLevel="0" collapsed="false">
      <c r="B5" s="208"/>
      <c r="C5" s="208"/>
      <c r="D5" s="208"/>
      <c r="E5" s="208"/>
    </row>
    <row r="6" customFormat="false" ht="11.25" hidden="false" customHeight="false" outlineLevel="0" collapsed="false">
      <c r="A6" s="208" t="s">
        <v>220</v>
      </c>
      <c r="B6" s="208" t="n">
        <v>75.0137998033749</v>
      </c>
      <c r="C6" s="208" t="n">
        <v>119.861384132651</v>
      </c>
      <c r="D6" s="208" t="n">
        <v>98.3292079207921</v>
      </c>
      <c r="E6" s="208" t="n">
        <v>87.3647047737002</v>
      </c>
    </row>
    <row r="7" customFormat="false" ht="11.25" hidden="false" customHeight="false" outlineLevel="0" collapsed="false">
      <c r="A7" s="208" t="s">
        <v>221</v>
      </c>
      <c r="B7" s="208" t="n">
        <v>91.2136727005812</v>
      </c>
      <c r="C7" s="208" t="n">
        <v>113.719676846786</v>
      </c>
      <c r="D7" s="208" t="n">
        <v>98.5423143350604</v>
      </c>
      <c r="E7" s="208" t="n">
        <v>102.243548111869</v>
      </c>
    </row>
    <row r="8" customFormat="false" ht="11.25" hidden="false" customHeight="false" outlineLevel="0" collapsed="false">
      <c r="A8" s="208" t="s">
        <v>222</v>
      </c>
      <c r="B8" s="208" t="n">
        <v>72.9253724462616</v>
      </c>
      <c r="C8" s="208" t="n">
        <v>89.7163223794902</v>
      </c>
      <c r="D8" s="208" t="n">
        <v>96.926201760325</v>
      </c>
      <c r="E8" s="208" t="n">
        <v>65.5412530091718</v>
      </c>
    </row>
    <row r="9" customFormat="false" ht="11.25" hidden="false" customHeight="false" outlineLevel="0" collapsed="false">
      <c r="A9" s="208" t="s">
        <v>223</v>
      </c>
      <c r="B9" s="208" t="n">
        <v>99.3337630119206</v>
      </c>
      <c r="C9" s="208" t="n">
        <v>91.5589274346577</v>
      </c>
      <c r="D9" s="208" t="n">
        <v>99.3342210386152</v>
      </c>
      <c r="E9" s="208" t="n">
        <v>107.909906358175</v>
      </c>
    </row>
    <row r="10" customFormat="false" ht="11.25" hidden="false" customHeight="false" outlineLevel="0" collapsed="false">
      <c r="A10" s="208" t="s">
        <v>222</v>
      </c>
      <c r="B10" s="208" t="n">
        <v>94.6818501535062</v>
      </c>
      <c r="C10" s="208" t="n">
        <v>166.20216618413</v>
      </c>
      <c r="D10" s="208" t="n">
        <v>99.1692490274939</v>
      </c>
      <c r="E10" s="208" t="n">
        <v>94.5012352586027</v>
      </c>
    </row>
    <row r="11" customFormat="false" ht="11.25" hidden="false" customHeight="false" outlineLevel="0" collapsed="false">
      <c r="A11" s="208" t="s">
        <v>220</v>
      </c>
      <c r="B11" s="208" t="n">
        <v>93.6277414111056</v>
      </c>
      <c r="C11" s="208" t="n">
        <v>94.494571304465</v>
      </c>
      <c r="D11" s="208" t="n">
        <v>99.3634752936544</v>
      </c>
      <c r="E11" s="208" t="n">
        <v>95.7904302396783</v>
      </c>
    </row>
    <row r="12" customFormat="false" ht="11.25" hidden="false" customHeight="false" outlineLevel="0" collapsed="false">
      <c r="A12" s="208" t="s">
        <v>220</v>
      </c>
      <c r="B12" s="208" t="n">
        <v>107.673130647646</v>
      </c>
      <c r="C12" s="208" t="n">
        <v>131.243111920272</v>
      </c>
      <c r="D12" s="208" t="n">
        <v>99.56274880898</v>
      </c>
      <c r="E12" s="208" t="n">
        <v>103.622746912414</v>
      </c>
    </row>
    <row r="13" customFormat="false" ht="11.25" hidden="false" customHeight="false" outlineLevel="0" collapsed="false">
      <c r="A13" s="208" t="s">
        <v>223</v>
      </c>
      <c r="B13" s="208" t="n">
        <v>103.263500515578</v>
      </c>
      <c r="C13" s="208" t="n">
        <v>86.5531341308052</v>
      </c>
      <c r="D13" s="208" t="n">
        <v>99.0879099553658</v>
      </c>
      <c r="E13" s="208" t="n">
        <v>95.2137149348721</v>
      </c>
    </row>
    <row r="14" customFormat="false" ht="11.25" hidden="false" customHeight="false" outlineLevel="0" collapsed="false">
      <c r="A14" s="208" t="s">
        <v>224</v>
      </c>
      <c r="B14" s="208" t="n">
        <v>105.632044579118</v>
      </c>
      <c r="C14" s="208" t="n">
        <v>107.228114463593</v>
      </c>
      <c r="D14" s="208" t="n">
        <v>97.6510714975224</v>
      </c>
      <c r="E14" s="208" t="n">
        <v>101.921068095182</v>
      </c>
    </row>
    <row r="15" customFormat="false" ht="11.25" hidden="false" customHeight="false" outlineLevel="0" collapsed="false">
      <c r="A15" s="208" t="s">
        <v>225</v>
      </c>
      <c r="B15" s="208" t="n">
        <v>105.861788945043</v>
      </c>
      <c r="C15" s="208" t="n">
        <v>119.105173248727</v>
      </c>
      <c r="D15" s="208" t="n">
        <v>98.1524398094502</v>
      </c>
      <c r="E15" s="208" t="n">
        <v>96.479586573969</v>
      </c>
    </row>
    <row r="16" customFormat="false" ht="11.25" hidden="false" customHeight="false" outlineLevel="0" collapsed="false">
      <c r="A16" s="208" t="s">
        <v>226</v>
      </c>
      <c r="B16" s="208" t="n">
        <v>95.8115419195567</v>
      </c>
      <c r="C16" s="208" t="n">
        <v>76.0657300953938</v>
      </c>
      <c r="D16" s="208" t="n">
        <v>97.8886010362694</v>
      </c>
      <c r="E16" s="208" t="n">
        <v>93.4719264938798</v>
      </c>
    </row>
    <row r="17" customFormat="false" ht="11.25" hidden="false" customHeight="false" outlineLevel="0" collapsed="false">
      <c r="A17" s="208" t="s">
        <v>227</v>
      </c>
      <c r="B17" s="208" t="n">
        <v>121.632395609398</v>
      </c>
      <c r="C17" s="208" t="n">
        <v>81.0259097231873</v>
      </c>
      <c r="D17" s="208" t="n">
        <v>98.0525932304431</v>
      </c>
      <c r="E17" s="208" t="n">
        <v>119.326197326787</v>
      </c>
    </row>
    <row r="18" customFormat="false" ht="11.25" hidden="false" customHeight="false" outlineLevel="0" collapsed="false">
      <c r="A18" s="208" t="s">
        <v>220</v>
      </c>
      <c r="B18" s="208" t="n">
        <v>158.196118555795</v>
      </c>
      <c r="C18" s="208" t="n">
        <v>85.9187624148306</v>
      </c>
      <c r="D18" s="208" t="n">
        <v>97.9581847423257</v>
      </c>
      <c r="E18" s="208" t="n">
        <v>120.138426077521</v>
      </c>
    </row>
    <row r="19" customFormat="false" ht="11.25" hidden="false" customHeight="false" outlineLevel="0" collapsed="false">
      <c r="A19" s="208" t="s">
        <v>221</v>
      </c>
      <c r="B19" s="208"/>
      <c r="C19" s="208"/>
      <c r="D19" s="208"/>
      <c r="E19" s="208"/>
    </row>
    <row r="20" customFormat="false" ht="11.25" hidden="false" customHeight="false" outlineLevel="0" collapsed="false">
      <c r="A20" s="208" t="s">
        <v>222</v>
      </c>
      <c r="B20" s="208"/>
      <c r="C20" s="208"/>
      <c r="D20" s="208"/>
      <c r="E20" s="208"/>
    </row>
    <row r="21" customFormat="false" ht="11.25" hidden="false" customHeight="false" outlineLevel="0" collapsed="false">
      <c r="A21" s="208" t="s">
        <v>223</v>
      </c>
      <c r="B21" s="208"/>
      <c r="C21" s="208"/>
      <c r="D21" s="208"/>
      <c r="E21" s="208"/>
    </row>
    <row r="22" customFormat="false" ht="11.25" hidden="false" customHeight="false" outlineLevel="0" collapsed="false">
      <c r="A22" s="208" t="s">
        <v>222</v>
      </c>
      <c r="B22" s="208"/>
      <c r="C22" s="208"/>
      <c r="D22" s="208"/>
      <c r="E22" s="208"/>
    </row>
    <row r="23" customFormat="false" ht="11.25" hidden="false" customHeight="false" outlineLevel="0" collapsed="false">
      <c r="A23" s="208" t="s">
        <v>220</v>
      </c>
      <c r="B23" s="208"/>
      <c r="C23" s="208"/>
      <c r="D23" s="208"/>
      <c r="E23" s="208"/>
    </row>
    <row r="24" customFormat="false" ht="11.25" hidden="false" customHeight="false" outlineLevel="0" collapsed="false">
      <c r="A24" s="208" t="s">
        <v>220</v>
      </c>
      <c r="B24" s="208"/>
      <c r="C24" s="208"/>
      <c r="D24" s="208"/>
      <c r="E24" s="208"/>
    </row>
    <row r="25" customFormat="false" ht="11.25" hidden="false" customHeight="false" outlineLevel="0" collapsed="false">
      <c r="A25" s="208" t="s">
        <v>223</v>
      </c>
      <c r="B25" s="208"/>
      <c r="C25" s="208"/>
      <c r="D25" s="208"/>
      <c r="E25" s="208"/>
    </row>
    <row r="26" customFormat="false" ht="11.25" hidden="false" customHeight="false" outlineLevel="0" collapsed="false">
      <c r="A26" s="208" t="s">
        <v>224</v>
      </c>
      <c r="B26" s="208"/>
      <c r="C26" s="208"/>
      <c r="D26" s="208"/>
      <c r="E26" s="208"/>
    </row>
    <row r="27" customFormat="false" ht="11.25" hidden="false" customHeight="false" outlineLevel="0" collapsed="false">
      <c r="A27" s="208" t="s">
        <v>225</v>
      </c>
      <c r="B27" s="208"/>
      <c r="C27" s="208"/>
      <c r="D27" s="208"/>
      <c r="E27" s="208"/>
    </row>
    <row r="28" customFormat="false" ht="11.25" hidden="false" customHeight="false" outlineLevel="0" collapsed="false">
      <c r="A28" s="208" t="s">
        <v>226</v>
      </c>
      <c r="B28" s="208"/>
      <c r="C28" s="208"/>
      <c r="D28" s="208"/>
      <c r="E28" s="208"/>
    </row>
    <row r="29" customFormat="false" ht="11.25" hidden="false" customHeight="false" outlineLevel="0" collapsed="false">
      <c r="A29" s="208" t="s">
        <v>227</v>
      </c>
      <c r="B29" s="208"/>
      <c r="C29" s="208"/>
      <c r="D29" s="208"/>
      <c r="E29" s="20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22" activeCellId="0" sqref="H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8</v>
      </c>
      <c r="C1" s="0" t="s">
        <v>229</v>
      </c>
      <c r="D1" s="0" t="s">
        <v>230</v>
      </c>
      <c r="G1" s="0" t="s">
        <v>228</v>
      </c>
      <c r="H1" s="0" t="s">
        <v>229</v>
      </c>
      <c r="I1" s="0" t="s">
        <v>230</v>
      </c>
    </row>
    <row r="2" customFormat="false" ht="11.25" hidden="false" customHeight="false" outlineLevel="0" collapsed="false">
      <c r="A2" s="0" t="s">
        <v>220</v>
      </c>
      <c r="B2" s="212" t="n">
        <v>8.158318</v>
      </c>
      <c r="C2" s="212" t="n">
        <v>24.564389</v>
      </c>
      <c r="D2" s="212" t="n">
        <v>56.07784</v>
      </c>
      <c r="F2" s="0" t="s">
        <v>220</v>
      </c>
      <c r="G2" s="212" t="n">
        <v>6.911988</v>
      </c>
      <c r="H2" s="212" t="n">
        <v>23.463748</v>
      </c>
      <c r="I2" s="212" t="n">
        <v>27.571148</v>
      </c>
    </row>
    <row r="3" customFormat="false" ht="11.25" hidden="false" customHeight="false" outlineLevel="0" collapsed="false">
      <c r="A3" s="0" t="s">
        <v>221</v>
      </c>
      <c r="B3" s="212" t="n">
        <v>11.17102</v>
      </c>
      <c r="C3" s="212" t="n">
        <v>38.518656</v>
      </c>
      <c r="D3" s="212" t="n">
        <v>69.95807</v>
      </c>
      <c r="F3" s="0" t="s">
        <v>221</v>
      </c>
      <c r="G3" s="212" t="n">
        <v>5.69365</v>
      </c>
      <c r="H3" s="212" t="n">
        <v>29.055259</v>
      </c>
      <c r="I3" s="212" t="n">
        <v>34.251452</v>
      </c>
    </row>
    <row r="4" customFormat="false" ht="11.25" hidden="false" customHeight="false" outlineLevel="0" collapsed="false">
      <c r="A4" s="0" t="s">
        <v>222</v>
      </c>
      <c r="B4" s="212" t="n">
        <v>13.90285</v>
      </c>
      <c r="C4" s="212" t="n">
        <v>48.525987</v>
      </c>
      <c r="D4" s="212" t="n">
        <v>90.220585</v>
      </c>
      <c r="F4" s="0" t="s">
        <v>222</v>
      </c>
      <c r="G4" s="212" t="n">
        <v>8.846059</v>
      </c>
      <c r="H4" s="212" t="n">
        <v>34.898105</v>
      </c>
      <c r="I4" s="212" t="n">
        <v>50.297041</v>
      </c>
    </row>
    <row r="5" customFormat="false" ht="11.25" hidden="false" customHeight="false" outlineLevel="0" collapsed="false">
      <c r="A5" s="0" t="s">
        <v>223</v>
      </c>
      <c r="B5" s="212" t="n">
        <v>14.916703</v>
      </c>
      <c r="C5" s="212" t="n">
        <v>46.444035</v>
      </c>
      <c r="D5" s="212" t="n">
        <v>73.200713</v>
      </c>
      <c r="F5" s="0" t="s">
        <v>223</v>
      </c>
      <c r="G5" s="212" t="n">
        <v>14.113318</v>
      </c>
      <c r="H5" s="212" t="n">
        <v>46.107024</v>
      </c>
      <c r="I5" s="212" t="n">
        <v>80.015691</v>
      </c>
    </row>
    <row r="6" customFormat="false" ht="11.25" hidden="false" customHeight="false" outlineLevel="0" collapsed="false">
      <c r="A6" s="0" t="s">
        <v>222</v>
      </c>
      <c r="B6" s="212" t="n">
        <v>11.49739</v>
      </c>
      <c r="C6" s="212" t="n">
        <v>145.398966</v>
      </c>
      <c r="D6" s="212" t="n">
        <v>106.477926</v>
      </c>
      <c r="F6" s="0" t="s">
        <v>222</v>
      </c>
      <c r="G6" s="212" t="n">
        <v>15.162003</v>
      </c>
      <c r="H6" s="212" t="n">
        <v>52.142711</v>
      </c>
      <c r="I6" s="212" t="n">
        <v>90.984924</v>
      </c>
    </row>
    <row r="7" customFormat="false" ht="11.25" hidden="false" customHeight="false" outlineLevel="0" collapsed="false">
      <c r="A7" s="0" t="s">
        <v>220</v>
      </c>
      <c r="B7" s="212" t="n">
        <v>13.11014</v>
      </c>
      <c r="C7" s="212" t="n">
        <v>48.482213</v>
      </c>
      <c r="D7" s="212" t="n">
        <v>108.615248</v>
      </c>
      <c r="F7" s="0" t="s">
        <v>220</v>
      </c>
      <c r="G7" s="212" t="n">
        <v>17.300546</v>
      </c>
      <c r="H7" s="212" t="n">
        <v>56.996028</v>
      </c>
      <c r="I7" s="212" t="n">
        <v>99.422668</v>
      </c>
    </row>
    <row r="8" customFormat="false" ht="11.25" hidden="false" customHeight="false" outlineLevel="0" collapsed="false">
      <c r="A8" s="0" t="s">
        <v>220</v>
      </c>
      <c r="B8" s="212" t="n">
        <v>14.413101</v>
      </c>
      <c r="C8" s="212" t="n">
        <v>56.93231</v>
      </c>
      <c r="D8" s="212" t="n">
        <v>122.330254</v>
      </c>
      <c r="F8" s="0" t="s">
        <v>220</v>
      </c>
      <c r="G8" s="212" t="n">
        <v>19.007114</v>
      </c>
      <c r="H8" s="212" t="n">
        <v>63.672582</v>
      </c>
      <c r="I8" s="212" t="n">
        <v>114.34592</v>
      </c>
    </row>
    <row r="9" customFormat="false" ht="11.25" hidden="false" customHeight="false" outlineLevel="0" collapsed="false">
      <c r="A9" s="0" t="s">
        <v>223</v>
      </c>
      <c r="B9" s="212" t="n">
        <v>17.192026</v>
      </c>
      <c r="C9" s="212" t="n">
        <v>51.844605</v>
      </c>
      <c r="D9" s="212" t="n">
        <v>79.363902</v>
      </c>
      <c r="F9" s="0" t="s">
        <v>223</v>
      </c>
      <c r="G9" s="212" t="n">
        <v>22.962855</v>
      </c>
      <c r="H9" s="212" t="n">
        <v>62.981998</v>
      </c>
      <c r="I9" s="212" t="n">
        <v>119.001729</v>
      </c>
    </row>
    <row r="10" customFormat="false" ht="11.25" hidden="false" customHeight="false" outlineLevel="0" collapsed="false">
      <c r="A10" s="0" t="s">
        <v>224</v>
      </c>
      <c r="B10" s="212" t="n">
        <v>12.052933</v>
      </c>
      <c r="C10" s="212" t="n">
        <v>50.431876</v>
      </c>
      <c r="D10" s="212" t="n">
        <v>87.809777</v>
      </c>
      <c r="F10" s="0" t="s">
        <v>224</v>
      </c>
      <c r="G10" s="212" t="n">
        <v>17.790407</v>
      </c>
      <c r="H10" s="212" t="n">
        <v>71.713424</v>
      </c>
      <c r="I10" s="212" t="n">
        <v>123.341922</v>
      </c>
    </row>
    <row r="11" customFormat="false" ht="11.25" hidden="false" customHeight="false" outlineLevel="0" collapsed="false">
      <c r="A11" s="0" t="s">
        <v>225</v>
      </c>
      <c r="B11" s="212" t="n">
        <v>11.724051</v>
      </c>
      <c r="C11" s="212" t="n">
        <v>45.896972</v>
      </c>
      <c r="D11" s="212" t="n">
        <v>75.008632</v>
      </c>
      <c r="F11" s="0" t="s">
        <v>225</v>
      </c>
      <c r="G11" s="212" t="n">
        <v>18.874221</v>
      </c>
      <c r="H11" s="212" t="n">
        <v>78.357229</v>
      </c>
      <c r="I11" s="212" t="n">
        <v>121.481951</v>
      </c>
    </row>
    <row r="12" customFormat="false" ht="11.25" hidden="false" customHeight="false" outlineLevel="0" collapsed="false">
      <c r="A12" s="0" t="s">
        <v>226</v>
      </c>
      <c r="B12" s="212" t="n">
        <v>8.712542</v>
      </c>
      <c r="C12" s="212" t="n">
        <v>32.198232</v>
      </c>
      <c r="D12" s="212" t="n">
        <v>42.351512</v>
      </c>
      <c r="F12" s="0" t="s">
        <v>226</v>
      </c>
      <c r="G12" s="212" t="n">
        <v>17.32228</v>
      </c>
      <c r="H12" s="212" t="n">
        <v>77.290721</v>
      </c>
      <c r="I12" s="212" t="n">
        <v>124.673094</v>
      </c>
    </row>
    <row r="13" customFormat="false" ht="11.25" hidden="false" customHeight="false" outlineLevel="0" collapsed="false">
      <c r="A13" s="0" t="s">
        <v>227</v>
      </c>
      <c r="B13" s="212" t="n">
        <v>11.135469</v>
      </c>
      <c r="C13" s="212" t="n">
        <v>38.255776</v>
      </c>
      <c r="D13" s="212" t="n">
        <v>46.472468</v>
      </c>
      <c r="F13" s="0" t="s">
        <v>227</v>
      </c>
      <c r="G13" s="212" t="n">
        <v>18.91512</v>
      </c>
      <c r="H13" s="212" t="n">
        <v>78.024005</v>
      </c>
      <c r="I13" s="212" t="n">
        <v>103.136129</v>
      </c>
    </row>
    <row r="14" customFormat="false" ht="11.25" hidden="false" customHeight="false" outlineLevel="0" collapsed="false">
      <c r="A14" s="0" t="s">
        <v>220</v>
      </c>
      <c r="B14" s="212" t="n">
        <v>7.165831</v>
      </c>
      <c r="C14" s="212" t="n">
        <v>37.0597</v>
      </c>
      <c r="D14" s="212" t="n">
        <v>32.0708</v>
      </c>
      <c r="F14" s="0" t="s">
        <v>220</v>
      </c>
      <c r="G14" s="212" t="n">
        <v>8.506904</v>
      </c>
      <c r="H14" s="212" t="n">
        <v>43.893621</v>
      </c>
      <c r="I14" s="212" t="n">
        <v>38.500839</v>
      </c>
    </row>
    <row r="15" customFormat="false" ht="11.25" hidden="false" customHeight="false" outlineLevel="0" collapsed="false">
      <c r="A15" s="0" t="s">
        <v>221</v>
      </c>
      <c r="B15" s="212"/>
      <c r="C15" s="212"/>
      <c r="D15" s="212"/>
      <c r="F15" s="0" t="s">
        <v>221</v>
      </c>
      <c r="G15" s="212"/>
      <c r="H15" s="212"/>
      <c r="I15" s="212"/>
    </row>
    <row r="16" customFormat="false" ht="11.25" hidden="false" customHeight="false" outlineLevel="0" collapsed="false">
      <c r="A16" s="0" t="s">
        <v>222</v>
      </c>
      <c r="B16" s="212"/>
      <c r="C16" s="212"/>
      <c r="D16" s="212"/>
      <c r="F16" s="0" t="s">
        <v>222</v>
      </c>
      <c r="G16" s="212"/>
      <c r="H16" s="212"/>
      <c r="I16" s="212"/>
    </row>
    <row r="17" customFormat="false" ht="11.25" hidden="false" customHeight="false" outlineLevel="0" collapsed="false">
      <c r="A17" s="0" t="s">
        <v>223</v>
      </c>
      <c r="B17" s="212"/>
      <c r="C17" s="212"/>
      <c r="D17" s="212"/>
      <c r="F17" s="0" t="s">
        <v>223</v>
      </c>
      <c r="G17" s="212"/>
      <c r="H17" s="212"/>
      <c r="I17" s="212"/>
    </row>
    <row r="18" customFormat="false" ht="11.25" hidden="false" customHeight="false" outlineLevel="0" collapsed="false">
      <c r="A18" s="0" t="s">
        <v>222</v>
      </c>
      <c r="B18" s="212"/>
      <c r="C18" s="212"/>
      <c r="D18" s="212"/>
      <c r="F18" s="0" t="s">
        <v>222</v>
      </c>
      <c r="G18" s="212"/>
      <c r="H18" s="212"/>
      <c r="I18" s="212"/>
    </row>
    <row r="19" customFormat="false" ht="11.25" hidden="false" customHeight="false" outlineLevel="0" collapsed="false">
      <c r="A19" s="0" t="s">
        <v>220</v>
      </c>
      <c r="B19" s="212"/>
      <c r="C19" s="212"/>
      <c r="D19" s="212"/>
      <c r="F19" s="0" t="s">
        <v>220</v>
      </c>
      <c r="G19" s="212"/>
      <c r="H19" s="212"/>
      <c r="I19" s="212"/>
    </row>
    <row r="20" customFormat="false" ht="11.25" hidden="false" customHeight="false" outlineLevel="0" collapsed="false">
      <c r="A20" s="0" t="s">
        <v>220</v>
      </c>
      <c r="B20" s="212"/>
      <c r="C20" s="212"/>
      <c r="D20" s="212"/>
      <c r="F20" s="0" t="s">
        <v>220</v>
      </c>
      <c r="G20" s="212"/>
      <c r="H20" s="212"/>
      <c r="I20" s="212"/>
    </row>
    <row r="21" customFormat="false" ht="11.25" hidden="false" customHeight="false" outlineLevel="0" collapsed="false">
      <c r="A21" s="0" t="s">
        <v>223</v>
      </c>
      <c r="B21" s="212"/>
      <c r="C21" s="212"/>
      <c r="D21" s="212"/>
      <c r="F21" s="0" t="s">
        <v>223</v>
      </c>
      <c r="G21" s="212"/>
      <c r="H21" s="212"/>
      <c r="I21" s="212"/>
    </row>
    <row r="22" customFormat="false" ht="11.25" hidden="false" customHeight="false" outlineLevel="0" collapsed="false">
      <c r="A22" s="0" t="s">
        <v>224</v>
      </c>
      <c r="B22" s="212"/>
      <c r="C22" s="212"/>
      <c r="D22" s="212"/>
      <c r="F22" s="0" t="s">
        <v>224</v>
      </c>
      <c r="G22" s="212"/>
      <c r="H22" s="212"/>
      <c r="I22" s="212"/>
    </row>
    <row r="23" customFormat="false" ht="11.25" hidden="false" customHeight="false" outlineLevel="0" collapsed="false">
      <c r="A23" s="0" t="s">
        <v>225</v>
      </c>
      <c r="B23" s="212"/>
      <c r="C23" s="212"/>
      <c r="D23" s="212"/>
      <c r="F23" s="0" t="s">
        <v>225</v>
      </c>
      <c r="G23" s="212"/>
      <c r="H23" s="212"/>
      <c r="I23" s="212"/>
    </row>
    <row r="24" customFormat="false" ht="11.25" hidden="false" customHeight="false" outlineLevel="0" collapsed="false">
      <c r="A24" s="0" t="s">
        <v>226</v>
      </c>
      <c r="B24" s="212"/>
      <c r="C24" s="212"/>
      <c r="D24" s="212"/>
      <c r="F24" s="0" t="s">
        <v>226</v>
      </c>
      <c r="G24" s="212"/>
      <c r="H24" s="212"/>
      <c r="I24" s="212"/>
    </row>
    <row r="25" customFormat="false" ht="11.25" hidden="false" customHeight="false" outlineLevel="0" collapsed="false">
      <c r="A25" s="0" t="s">
        <v>227</v>
      </c>
      <c r="B25" s="212"/>
      <c r="C25" s="212"/>
      <c r="D25" s="212"/>
      <c r="F25" s="0" t="s">
        <v>227</v>
      </c>
      <c r="G25" s="212"/>
      <c r="H25" s="212"/>
      <c r="I25" s="212"/>
    </row>
    <row r="26" customFormat="false" ht="11.25" hidden="false" customHeight="false" outlineLevel="0" collapsed="false">
      <c r="B26" s="212"/>
      <c r="C26" s="212"/>
      <c r="D26" s="212"/>
      <c r="G26" s="212"/>
      <c r="H26" s="212"/>
      <c r="I26" s="212"/>
    </row>
    <row r="27" customFormat="false" ht="11.25" hidden="false" customHeight="false" outlineLevel="0" collapsed="false">
      <c r="B27" s="212"/>
      <c r="C27" s="212"/>
      <c r="D27" s="212"/>
      <c r="G27" s="212"/>
      <c r="H27" s="212"/>
      <c r="I27" s="212"/>
    </row>
    <row r="28" customFormat="false" ht="11.25" hidden="false" customHeight="false" outlineLevel="0" collapsed="false">
      <c r="B28" s="212"/>
      <c r="C28" s="212"/>
      <c r="D28" s="212"/>
      <c r="G28" s="212"/>
      <c r="H28" s="212"/>
      <c r="I28" s="2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56" customFormat="true" ht="9.75" hidden="false" customHeight="true" outlineLevel="0" collapsed="false">
      <c r="A16" s="52"/>
      <c r="B16" s="53" t="s">
        <v>84</v>
      </c>
      <c r="C16" s="54" t="n">
        <v>90.5</v>
      </c>
      <c r="D16" s="55" t="n">
        <v>3699.75</v>
      </c>
      <c r="E16" s="55" t="n">
        <v>4335.853</v>
      </c>
      <c r="F16" s="55" t="n">
        <v>108183.163</v>
      </c>
      <c r="G16" s="55" t="n">
        <v>602789.345</v>
      </c>
      <c r="H16" s="55" t="n">
        <v>598828.089</v>
      </c>
      <c r="I16" s="55" t="n">
        <v>567868.454</v>
      </c>
    </row>
    <row r="17" s="40" customFormat="true" ht="9.75" hidden="false" customHeight="true" outlineLevel="0" collapsed="false">
      <c r="A17" s="43"/>
      <c r="B17" s="57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7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8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8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8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8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8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9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9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7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7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7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7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60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60"/>
      <c r="C31" s="46"/>
      <c r="D31" s="47"/>
      <c r="E31" s="47"/>
      <c r="G31" s="47"/>
      <c r="H31" s="47"/>
    </row>
    <row r="32" s="56" customFormat="true" ht="9.75" hidden="false" customHeight="true" outlineLevel="0" collapsed="false">
      <c r="A32" s="61"/>
      <c r="B32" s="62" t="s">
        <v>84</v>
      </c>
      <c r="C32" s="54" t="n">
        <v>88</v>
      </c>
      <c r="D32" s="55" t="n">
        <v>3626</v>
      </c>
      <c r="E32" s="55" t="n">
        <v>262.563</v>
      </c>
      <c r="F32" s="55" t="n">
        <v>8364.313</v>
      </c>
      <c r="G32" s="55" t="n">
        <v>37442.655</v>
      </c>
      <c r="H32" s="55" t="n">
        <v>37280.73</v>
      </c>
      <c r="I32" s="55" t="n">
        <v>23905.665</v>
      </c>
    </row>
    <row r="33" s="40" customFormat="true" ht="9.75" hidden="false" customHeight="true" outlineLevel="0" collapsed="false">
      <c r="A33" s="48"/>
      <c r="B33" s="63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63" t="s">
        <v>86</v>
      </c>
      <c r="C34" s="46" t="s">
        <v>15</v>
      </c>
      <c r="D34" s="47" t="s">
        <v>15</v>
      </c>
      <c r="E34" s="47" t="s">
        <v>15</v>
      </c>
      <c r="F34" s="47" t="s">
        <v>15</v>
      </c>
      <c r="G34" s="47" t="s">
        <v>15</v>
      </c>
      <c r="H34" s="47" t="s">
        <v>15</v>
      </c>
      <c r="I34" s="47" t="s">
        <v>15</v>
      </c>
    </row>
    <row r="35" s="40" customFormat="true" ht="9.75" hidden="false" customHeight="true" outlineLevel="0" collapsed="false">
      <c r="A35" s="48"/>
      <c r="B35" s="64" t="s">
        <v>87</v>
      </c>
      <c r="C35" s="46" t="s">
        <v>15</v>
      </c>
      <c r="D35" s="47" t="s">
        <v>15</v>
      </c>
      <c r="E35" s="47" t="s">
        <v>15</v>
      </c>
      <c r="F35" s="47" t="s">
        <v>15</v>
      </c>
      <c r="G35" s="47" t="s">
        <v>15</v>
      </c>
      <c r="H35" s="47" t="s">
        <v>15</v>
      </c>
      <c r="I35" s="47" t="s">
        <v>15</v>
      </c>
    </row>
    <row r="36" s="40" customFormat="true" ht="9.75" hidden="false" customHeight="true" outlineLevel="0" collapsed="false">
      <c r="A36" s="48"/>
      <c r="B36" s="64" t="s">
        <v>88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4" t="s">
        <v>89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4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4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5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5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3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3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3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6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7" t="s">
        <v>98</v>
      </c>
      <c r="C46" s="67"/>
      <c r="D46" s="67"/>
      <c r="E46" s="67"/>
      <c r="F46" s="67"/>
      <c r="G46" s="67"/>
      <c r="H46" s="67"/>
      <c r="I46" s="67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7"/>
      <c r="D52" s="67"/>
      <c r="E52" s="67"/>
      <c r="F52" s="67"/>
      <c r="G52" s="67"/>
      <c r="H52" s="67"/>
      <c r="I52" s="67"/>
    </row>
    <row r="53" s="40" customFormat="true" ht="9.75" hidden="false" customHeight="true" outlineLevel="0" collapsed="false">
      <c r="A53" s="43"/>
      <c r="B53" s="50" t="n">
        <v>2013</v>
      </c>
      <c r="C53" s="67"/>
      <c r="D53" s="67"/>
      <c r="E53" s="67"/>
      <c r="F53" s="67"/>
      <c r="G53" s="67"/>
      <c r="H53" s="67"/>
      <c r="I53" s="67"/>
    </row>
    <row r="54" s="40" customFormat="true" ht="9.75" hidden="false" customHeight="true" outlineLevel="0" collapsed="false">
      <c r="A54" s="43"/>
      <c r="B54" s="50"/>
      <c r="C54" s="67"/>
      <c r="D54" s="67"/>
      <c r="E54" s="67"/>
      <c r="F54" s="67"/>
      <c r="G54" s="67"/>
      <c r="H54" s="67"/>
      <c r="I54" s="67"/>
    </row>
    <row r="55" s="56" customFormat="true" ht="9.75" hidden="false" customHeight="true" outlineLevel="0" collapsed="false">
      <c r="A55" s="61"/>
      <c r="B55" s="62" t="s">
        <v>84</v>
      </c>
      <c r="C55" s="54" t="n">
        <v>70.4166666666667</v>
      </c>
      <c r="D55" s="55" t="n">
        <v>4904.33333333333</v>
      </c>
      <c r="E55" s="55" t="n">
        <v>6017.551</v>
      </c>
      <c r="F55" s="55" t="n">
        <v>142941.448</v>
      </c>
      <c r="G55" s="55" t="n">
        <v>658990.669</v>
      </c>
      <c r="H55" s="55" t="n">
        <v>651014.312</v>
      </c>
      <c r="I55" s="55" t="n">
        <v>535848.031</v>
      </c>
    </row>
    <row r="56" s="40" customFormat="true" ht="9.75" hidden="false" customHeight="true" outlineLevel="0" collapsed="false">
      <c r="A56" s="43"/>
      <c r="B56" s="57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7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8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8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8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8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8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9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9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7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7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7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7"/>
      <c r="C68" s="67"/>
      <c r="D68" s="67"/>
      <c r="E68" s="67"/>
      <c r="F68" s="67"/>
      <c r="G68" s="67"/>
      <c r="H68" s="67"/>
      <c r="I68" s="67"/>
    </row>
    <row r="69" s="40" customFormat="true" ht="9.75" hidden="false" customHeight="true" outlineLevel="0" collapsed="false">
      <c r="A69" s="48"/>
      <c r="B69" s="60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60"/>
      <c r="C70" s="46"/>
      <c r="D70" s="47"/>
      <c r="E70" s="47"/>
      <c r="G70" s="47"/>
      <c r="H70" s="47"/>
    </row>
    <row r="71" s="56" customFormat="true" ht="9.75" hidden="false" customHeight="true" outlineLevel="0" collapsed="false">
      <c r="A71" s="61"/>
      <c r="B71" s="62" t="s">
        <v>84</v>
      </c>
      <c r="C71" s="54" t="n">
        <v>65</v>
      </c>
      <c r="D71" s="55" t="n">
        <v>4312</v>
      </c>
      <c r="E71" s="55" t="n">
        <v>225.531</v>
      </c>
      <c r="F71" s="55" t="n">
        <v>9276.788</v>
      </c>
      <c r="G71" s="55" t="n">
        <v>17498.486</v>
      </c>
      <c r="H71" s="55" t="n">
        <v>16281.591</v>
      </c>
      <c r="I71" s="55" t="n">
        <v>20418.702</v>
      </c>
    </row>
    <row r="72" s="40" customFormat="true" ht="9.75" hidden="false" customHeight="true" outlineLevel="0" collapsed="false">
      <c r="A72" s="48"/>
      <c r="B72" s="63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63" t="s">
        <v>86</v>
      </c>
      <c r="C73" s="46" t="s">
        <v>15</v>
      </c>
      <c r="D73" s="47" t="s">
        <v>15</v>
      </c>
      <c r="E73" s="47" t="s">
        <v>15</v>
      </c>
      <c r="F73" s="47" t="s">
        <v>15</v>
      </c>
      <c r="G73" s="47" t="s">
        <v>15</v>
      </c>
      <c r="H73" s="47" t="s">
        <v>15</v>
      </c>
      <c r="I73" s="47" t="s">
        <v>15</v>
      </c>
    </row>
    <row r="74" s="40" customFormat="true" ht="9.75" hidden="false" customHeight="true" outlineLevel="0" collapsed="false">
      <c r="A74" s="48"/>
      <c r="B74" s="64" t="s">
        <v>87</v>
      </c>
      <c r="C74" s="46" t="s">
        <v>15</v>
      </c>
      <c r="D74" s="47" t="s">
        <v>15</v>
      </c>
      <c r="E74" s="47" t="s">
        <v>15</v>
      </c>
      <c r="F74" s="47" t="s">
        <v>15</v>
      </c>
      <c r="G74" s="47" t="s">
        <v>15</v>
      </c>
      <c r="H74" s="47" t="s">
        <v>15</v>
      </c>
      <c r="I74" s="47" t="s">
        <v>15</v>
      </c>
    </row>
    <row r="75" s="40" customFormat="true" ht="9.75" hidden="false" customHeight="true" outlineLevel="0" collapsed="false">
      <c r="A75" s="48"/>
      <c r="B75" s="64" t="s">
        <v>88</v>
      </c>
      <c r="C75" s="46" t="s">
        <v>15</v>
      </c>
      <c r="D75" s="47" t="s">
        <v>15</v>
      </c>
      <c r="E75" s="47" t="s">
        <v>15</v>
      </c>
      <c r="F75" s="47" t="s">
        <v>15</v>
      </c>
      <c r="G75" s="47" t="s">
        <v>15</v>
      </c>
      <c r="H75" s="47" t="s">
        <v>15</v>
      </c>
      <c r="I75" s="47" t="s">
        <v>15</v>
      </c>
    </row>
    <row r="76" s="40" customFormat="true" ht="9.75" hidden="false" customHeight="true" outlineLevel="0" collapsed="false">
      <c r="A76" s="48"/>
      <c r="B76" s="64" t="s">
        <v>89</v>
      </c>
      <c r="C76" s="46" t="s">
        <v>15</v>
      </c>
      <c r="D76" s="47" t="s">
        <v>15</v>
      </c>
      <c r="E76" s="47" t="s">
        <v>15</v>
      </c>
      <c r="F76" s="47" t="s">
        <v>15</v>
      </c>
      <c r="G76" s="47" t="s">
        <v>15</v>
      </c>
      <c r="H76" s="47" t="s">
        <v>15</v>
      </c>
      <c r="I76" s="47" t="s">
        <v>15</v>
      </c>
    </row>
    <row r="77" s="40" customFormat="true" ht="9.75" hidden="false" customHeight="true" outlineLevel="0" collapsed="false">
      <c r="A77" s="48"/>
      <c r="B77" s="64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4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5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5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3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9" customFormat="true" ht="20.25" hidden="false" customHeight="true" outlineLevel="0" collapsed="false">
      <c r="A84" s="68" t="s">
        <v>99</v>
      </c>
      <c r="B84" s="68"/>
      <c r="C84" s="68"/>
      <c r="D84" s="68"/>
      <c r="E84" s="68"/>
      <c r="F84" s="68"/>
      <c r="G84" s="68"/>
      <c r="H84" s="68"/>
      <c r="I84" s="68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70" t="s">
        <v>101</v>
      </c>
      <c r="C90" s="70"/>
      <c r="D90" s="70"/>
      <c r="E90" s="70"/>
      <c r="F90" s="70"/>
      <c r="G90" s="70"/>
      <c r="H90" s="70"/>
      <c r="I90" s="70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7"/>
      <c r="D96" s="67"/>
      <c r="E96" s="67"/>
      <c r="F96" s="67"/>
      <c r="G96" s="67"/>
      <c r="H96" s="67"/>
      <c r="I96" s="67"/>
    </row>
    <row r="97" s="40" customFormat="true" ht="9.75" hidden="false" customHeight="true" outlineLevel="0" collapsed="false">
      <c r="A97" s="43"/>
      <c r="B97" s="50" t="n">
        <v>2013</v>
      </c>
      <c r="C97" s="67"/>
      <c r="D97" s="67"/>
      <c r="E97" s="67"/>
      <c r="F97" s="67"/>
      <c r="G97" s="67"/>
      <c r="H97" s="67"/>
      <c r="I97" s="67"/>
    </row>
    <row r="98" s="40" customFormat="true" ht="9.75" hidden="false" customHeight="true" outlineLevel="0" collapsed="false">
      <c r="A98" s="48"/>
      <c r="B98" s="50"/>
      <c r="C98" s="67"/>
      <c r="D98" s="67"/>
      <c r="E98" s="67"/>
      <c r="F98" s="67"/>
      <c r="G98" s="67"/>
      <c r="H98" s="67"/>
      <c r="I98" s="67"/>
    </row>
    <row r="99" s="56" customFormat="true" ht="9.75" hidden="false" customHeight="true" outlineLevel="0" collapsed="false">
      <c r="A99" s="61"/>
      <c r="B99" s="62" t="s">
        <v>84</v>
      </c>
      <c r="C99" s="54" t="n">
        <v>42.75</v>
      </c>
      <c r="D99" s="55" t="n">
        <v>1871.75</v>
      </c>
      <c r="E99" s="55" t="n">
        <v>2474.068</v>
      </c>
      <c r="F99" s="55" t="n">
        <v>53096.957</v>
      </c>
      <c r="G99" s="55" t="n">
        <v>188599.49</v>
      </c>
      <c r="H99" s="55" t="n">
        <v>187984.077</v>
      </c>
      <c r="I99" s="55" t="n">
        <v>173310.074</v>
      </c>
    </row>
    <row r="100" s="40" customFormat="true" ht="9.75" hidden="false" customHeight="true" outlineLevel="0" collapsed="false">
      <c r="A100" s="43"/>
      <c r="B100" s="57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7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8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8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8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8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8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9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9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7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7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7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7"/>
      <c r="C112" s="67"/>
      <c r="D112" s="67"/>
      <c r="E112" s="67"/>
      <c r="F112" s="67"/>
      <c r="G112" s="67"/>
      <c r="H112" s="67"/>
      <c r="I112" s="67"/>
    </row>
    <row r="113" s="40" customFormat="true" ht="9.75" hidden="false" customHeight="true" outlineLevel="0" collapsed="false">
      <c r="A113" s="48"/>
      <c r="B113" s="60" t="n">
        <v>2014</v>
      </c>
      <c r="C113" s="67"/>
      <c r="D113" s="67"/>
      <c r="E113" s="67"/>
      <c r="F113" s="67"/>
      <c r="G113" s="67"/>
      <c r="H113" s="67"/>
      <c r="I113" s="67"/>
    </row>
    <row r="114" s="40" customFormat="true" ht="9.75" hidden="false" customHeight="true" outlineLevel="0" collapsed="false">
      <c r="A114" s="48"/>
      <c r="B114" s="60"/>
      <c r="C114" s="46"/>
      <c r="D114" s="47"/>
      <c r="E114" s="47"/>
      <c r="G114" s="47"/>
      <c r="H114" s="47"/>
    </row>
    <row r="115" s="56" customFormat="true" ht="9.75" hidden="false" customHeight="true" outlineLevel="0" collapsed="false">
      <c r="A115" s="61"/>
      <c r="B115" s="62" t="s">
        <v>84</v>
      </c>
      <c r="C115" s="54" t="n">
        <v>43</v>
      </c>
      <c r="D115" s="55" t="n">
        <v>1866</v>
      </c>
      <c r="E115" s="55" t="n">
        <v>127.595</v>
      </c>
      <c r="F115" s="55" t="n">
        <v>4083.309</v>
      </c>
      <c r="G115" s="55" t="n">
        <v>11442.337</v>
      </c>
      <c r="H115" s="55" t="n">
        <v>11423.804</v>
      </c>
      <c r="I115" s="55" t="n">
        <v>8199.332</v>
      </c>
    </row>
    <row r="116" s="40" customFormat="true" ht="9.75" hidden="false" customHeight="true" outlineLevel="0" collapsed="false">
      <c r="A116" s="48"/>
      <c r="B116" s="63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63" t="s">
        <v>86</v>
      </c>
      <c r="C117" s="46" t="s">
        <v>15</v>
      </c>
      <c r="D117" s="47" t="s">
        <v>15</v>
      </c>
      <c r="E117" s="47" t="s">
        <v>15</v>
      </c>
      <c r="F117" s="47" t="s">
        <v>15</v>
      </c>
      <c r="G117" s="47" t="s">
        <v>15</v>
      </c>
      <c r="H117" s="47" t="s">
        <v>15</v>
      </c>
      <c r="I117" s="47" t="s">
        <v>15</v>
      </c>
    </row>
    <row r="118" s="40" customFormat="true" ht="9.75" hidden="false" customHeight="true" outlineLevel="0" collapsed="false">
      <c r="A118" s="48"/>
      <c r="B118" s="64" t="s">
        <v>87</v>
      </c>
      <c r="C118" s="46" t="s">
        <v>15</v>
      </c>
      <c r="D118" s="47" t="s">
        <v>15</v>
      </c>
      <c r="E118" s="47" t="s">
        <v>15</v>
      </c>
      <c r="F118" s="47" t="s">
        <v>15</v>
      </c>
      <c r="G118" s="47" t="s">
        <v>15</v>
      </c>
      <c r="H118" s="47" t="s">
        <v>15</v>
      </c>
      <c r="I118" s="47" t="s">
        <v>15</v>
      </c>
    </row>
    <row r="119" s="40" customFormat="true" ht="9.75" hidden="false" customHeight="true" outlineLevel="0" collapsed="false">
      <c r="A119" s="48"/>
      <c r="B119" s="64" t="s">
        <v>88</v>
      </c>
      <c r="C119" s="46" t="s">
        <v>15</v>
      </c>
      <c r="D119" s="47" t="s">
        <v>15</v>
      </c>
      <c r="E119" s="47" t="s">
        <v>15</v>
      </c>
      <c r="F119" s="47" t="s">
        <v>15</v>
      </c>
      <c r="G119" s="47" t="s">
        <v>15</v>
      </c>
      <c r="H119" s="47" t="s">
        <v>15</v>
      </c>
      <c r="I119" s="47" t="s">
        <v>15</v>
      </c>
    </row>
    <row r="120" s="40" customFormat="true" ht="9.75" hidden="false" customHeight="true" outlineLevel="0" collapsed="false">
      <c r="A120" s="48"/>
      <c r="B120" s="64" t="s">
        <v>89</v>
      </c>
      <c r="C120" s="46" t="s">
        <v>15</v>
      </c>
      <c r="D120" s="47" t="s">
        <v>15</v>
      </c>
      <c r="E120" s="47" t="s">
        <v>15</v>
      </c>
      <c r="F120" s="47" t="s">
        <v>15</v>
      </c>
      <c r="G120" s="47" t="s">
        <v>15</v>
      </c>
      <c r="H120" s="47" t="s">
        <v>15</v>
      </c>
      <c r="I120" s="47" t="s">
        <v>15</v>
      </c>
    </row>
    <row r="121" s="40" customFormat="true" ht="9.75" hidden="false" customHeight="true" outlineLevel="0" collapsed="false">
      <c r="A121" s="48"/>
      <c r="B121" s="64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64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5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5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7" t="s">
        <v>103</v>
      </c>
      <c r="C128" s="67"/>
      <c r="D128" s="67"/>
      <c r="E128" s="67"/>
      <c r="F128" s="67"/>
      <c r="G128" s="67"/>
      <c r="H128" s="67"/>
      <c r="I128" s="67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56" customFormat="true" ht="9.75" hidden="false" customHeight="true" outlineLevel="0" collapsed="false">
      <c r="A137" s="61"/>
      <c r="B137" s="62" t="s">
        <v>84</v>
      </c>
      <c r="C137" s="54" t="n">
        <v>25.3333333333333</v>
      </c>
      <c r="D137" s="55" t="n">
        <v>1002.58333333333</v>
      </c>
      <c r="E137" s="55" t="n">
        <v>1224.354</v>
      </c>
      <c r="F137" s="55" t="n">
        <v>28826.472</v>
      </c>
      <c r="G137" s="55" t="n">
        <v>120559.779</v>
      </c>
      <c r="H137" s="55" t="n">
        <v>117081.562</v>
      </c>
      <c r="I137" s="55" t="n">
        <v>96057.831</v>
      </c>
    </row>
    <row r="138" customFormat="false" ht="9.75" hidden="false" customHeight="true" outlineLevel="0" collapsed="false">
      <c r="B138" s="57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7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8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8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8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8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8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9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9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7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7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7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7"/>
    </row>
    <row r="151" customFormat="false" ht="9.75" hidden="false" customHeight="true" outlineLevel="0" collapsed="false">
      <c r="A151" s="48"/>
      <c r="B151" s="60" t="n">
        <v>2014</v>
      </c>
    </row>
    <row r="152" s="40" customFormat="true" ht="9.75" hidden="false" customHeight="true" outlineLevel="0" collapsed="false">
      <c r="A152" s="48"/>
      <c r="B152" s="60"/>
      <c r="C152" s="46"/>
      <c r="D152" s="47"/>
      <c r="E152" s="47"/>
      <c r="G152" s="47"/>
      <c r="H152" s="47"/>
    </row>
    <row r="153" s="56" customFormat="true" ht="9.75" hidden="false" customHeight="true" outlineLevel="0" collapsed="false">
      <c r="A153" s="61"/>
      <c r="B153" s="62" t="s">
        <v>84</v>
      </c>
      <c r="C153" s="54" t="n">
        <v>28</v>
      </c>
      <c r="D153" s="55" t="n">
        <v>980</v>
      </c>
      <c r="E153" s="55" t="n">
        <v>58.733</v>
      </c>
      <c r="F153" s="55" t="n">
        <v>2193.611</v>
      </c>
      <c r="G153" s="55" t="n">
        <v>4935.729</v>
      </c>
      <c r="H153" s="55" t="n">
        <v>4794.161</v>
      </c>
      <c r="I153" s="55" t="n">
        <v>4756.82</v>
      </c>
    </row>
    <row r="154" s="40" customFormat="true" ht="9.75" hidden="false" customHeight="true" outlineLevel="0" collapsed="false">
      <c r="A154" s="48"/>
      <c r="B154" s="63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63" t="s">
        <v>86</v>
      </c>
      <c r="C155" s="46" t="s">
        <v>15</v>
      </c>
      <c r="D155" s="47" t="s">
        <v>15</v>
      </c>
      <c r="E155" s="47" t="s">
        <v>15</v>
      </c>
      <c r="F155" s="47" t="s">
        <v>15</v>
      </c>
      <c r="G155" s="47" t="s">
        <v>15</v>
      </c>
      <c r="H155" s="47" t="s">
        <v>15</v>
      </c>
      <c r="I155" s="47" t="s">
        <v>15</v>
      </c>
    </row>
    <row r="156" s="40" customFormat="true" ht="9.75" hidden="false" customHeight="true" outlineLevel="0" collapsed="false">
      <c r="A156" s="48"/>
      <c r="B156" s="64" t="s">
        <v>87</v>
      </c>
      <c r="C156" s="46" t="s">
        <v>15</v>
      </c>
      <c r="D156" s="47" t="s">
        <v>15</v>
      </c>
      <c r="E156" s="47" t="s">
        <v>15</v>
      </c>
      <c r="F156" s="47" t="s">
        <v>15</v>
      </c>
      <c r="G156" s="47" t="s">
        <v>15</v>
      </c>
      <c r="H156" s="47" t="s">
        <v>15</v>
      </c>
      <c r="I156" s="47" t="s">
        <v>15</v>
      </c>
    </row>
    <row r="157" s="40" customFormat="true" ht="9.75" hidden="false" customHeight="true" outlineLevel="0" collapsed="false">
      <c r="A157" s="48"/>
      <c r="B157" s="64" t="s">
        <v>88</v>
      </c>
      <c r="C157" s="46" t="s">
        <v>15</v>
      </c>
      <c r="D157" s="47" t="s">
        <v>15</v>
      </c>
      <c r="E157" s="47" t="s">
        <v>15</v>
      </c>
      <c r="F157" s="47" t="s">
        <v>15</v>
      </c>
      <c r="G157" s="47" t="s">
        <v>15</v>
      </c>
      <c r="H157" s="47" t="s">
        <v>15</v>
      </c>
      <c r="I157" s="47" t="s">
        <v>15</v>
      </c>
    </row>
    <row r="158" s="40" customFormat="true" ht="9.75" hidden="false" customHeight="true" outlineLevel="0" collapsed="false">
      <c r="A158" s="48"/>
      <c r="B158" s="64" t="s">
        <v>89</v>
      </c>
      <c r="C158" s="46" t="s">
        <v>15</v>
      </c>
      <c r="D158" s="47" t="s">
        <v>15</v>
      </c>
      <c r="E158" s="47" t="s">
        <v>15</v>
      </c>
      <c r="F158" s="47" t="s">
        <v>15</v>
      </c>
      <c r="G158" s="47" t="s">
        <v>15</v>
      </c>
      <c r="H158" s="47" t="s">
        <v>15</v>
      </c>
      <c r="I158" s="47" t="s">
        <v>15</v>
      </c>
    </row>
    <row r="159" s="40" customFormat="true" ht="9.75" hidden="false" customHeight="true" outlineLevel="0" collapsed="false">
      <c r="A159" s="48"/>
      <c r="B159" s="64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64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5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5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63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7" t="s">
        <v>105</v>
      </c>
      <c r="C166" s="67"/>
      <c r="D166" s="67"/>
      <c r="E166" s="67"/>
      <c r="F166" s="67"/>
      <c r="G166" s="67"/>
      <c r="H166" s="67"/>
      <c r="I166" s="67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7"/>
      <c r="D172" s="67"/>
      <c r="E172" s="67"/>
      <c r="F172" s="67"/>
      <c r="G172" s="67"/>
      <c r="H172" s="67"/>
      <c r="I172" s="67"/>
    </row>
    <row r="173" s="40" customFormat="true" ht="9.75" hidden="false" customHeight="true" outlineLevel="0" collapsed="false">
      <c r="A173" s="43"/>
      <c r="B173" s="50" t="n">
        <v>2013</v>
      </c>
      <c r="C173" s="67"/>
      <c r="D173" s="67"/>
      <c r="E173" s="67"/>
      <c r="F173" s="67"/>
      <c r="G173" s="67"/>
      <c r="H173" s="67"/>
      <c r="I173" s="67"/>
    </row>
    <row r="174" s="40" customFormat="true" ht="9.75" hidden="false" customHeight="true" outlineLevel="0" collapsed="false">
      <c r="A174" s="43"/>
      <c r="B174" s="50"/>
      <c r="C174" s="67"/>
      <c r="D174" s="67"/>
      <c r="E174" s="67"/>
      <c r="F174" s="67"/>
      <c r="G174" s="67"/>
      <c r="H174" s="67"/>
      <c r="I174" s="67"/>
    </row>
    <row r="175" s="56" customFormat="true" ht="9.75" hidden="false" customHeight="true" outlineLevel="0" collapsed="false">
      <c r="A175" s="61"/>
      <c r="B175" s="62" t="s">
        <v>84</v>
      </c>
      <c r="C175" s="54" t="n">
        <v>7</v>
      </c>
      <c r="D175" s="55" t="n">
        <v>747</v>
      </c>
      <c r="E175" s="55" t="n">
        <v>965.264</v>
      </c>
      <c r="F175" s="55" t="n">
        <v>25463.046</v>
      </c>
      <c r="G175" s="55" t="n">
        <v>95030.499</v>
      </c>
      <c r="H175" s="55" t="n">
        <v>94550.757</v>
      </c>
      <c r="I175" s="55" t="n">
        <v>86109.343</v>
      </c>
    </row>
    <row r="176" s="40" customFormat="true" ht="9.75" hidden="false" customHeight="true" outlineLevel="0" collapsed="false">
      <c r="A176" s="43"/>
      <c r="B176" s="57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7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8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8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8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8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8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9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9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7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7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7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7"/>
      <c r="C188" s="67"/>
      <c r="D188" s="67"/>
      <c r="E188" s="67"/>
      <c r="F188" s="67"/>
      <c r="G188" s="67"/>
      <c r="H188" s="67"/>
      <c r="I188" s="67"/>
    </row>
    <row r="189" s="40" customFormat="true" ht="9.75" hidden="false" customHeight="true" outlineLevel="0" collapsed="false">
      <c r="A189" s="48"/>
      <c r="B189" s="60" t="n">
        <v>2014</v>
      </c>
      <c r="C189" s="67"/>
      <c r="D189" s="67"/>
      <c r="E189" s="67"/>
      <c r="F189" s="67"/>
      <c r="G189" s="67"/>
      <c r="H189" s="67"/>
      <c r="I189" s="67"/>
    </row>
    <row r="190" s="40" customFormat="true" ht="9.75" hidden="false" customHeight="true" outlineLevel="0" collapsed="false">
      <c r="A190" s="48"/>
      <c r="B190" s="60"/>
      <c r="C190" s="46"/>
      <c r="D190" s="47"/>
      <c r="E190" s="47"/>
      <c r="G190" s="47"/>
      <c r="H190" s="47"/>
    </row>
    <row r="191" s="56" customFormat="true" ht="9.75" hidden="false" customHeight="true" outlineLevel="0" collapsed="false">
      <c r="A191" s="61"/>
      <c r="B191" s="62" t="s">
        <v>84</v>
      </c>
      <c r="C191" s="54" t="n">
        <v>7</v>
      </c>
      <c r="D191" s="55" t="n">
        <v>707</v>
      </c>
      <c r="E191" s="55" t="n">
        <v>79.217</v>
      </c>
      <c r="F191" s="55" t="n">
        <v>1986.591</v>
      </c>
      <c r="G191" s="55" t="n">
        <v>5324.817</v>
      </c>
      <c r="H191" s="55" t="n">
        <v>5321.973</v>
      </c>
      <c r="I191" s="55" t="n">
        <v>5029.798</v>
      </c>
    </row>
    <row r="192" s="40" customFormat="true" ht="9.75" hidden="false" customHeight="true" outlineLevel="0" collapsed="false">
      <c r="A192" s="48"/>
      <c r="B192" s="63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63" t="s">
        <v>86</v>
      </c>
      <c r="C193" s="46" t="s">
        <v>15</v>
      </c>
      <c r="D193" s="47" t="s">
        <v>15</v>
      </c>
      <c r="E193" s="47" t="s">
        <v>15</v>
      </c>
      <c r="F193" s="47" t="s">
        <v>15</v>
      </c>
      <c r="G193" s="47" t="s">
        <v>15</v>
      </c>
      <c r="H193" s="47" t="s">
        <v>15</v>
      </c>
      <c r="I193" s="47" t="s">
        <v>15</v>
      </c>
    </row>
    <row r="194" s="40" customFormat="true" ht="9.75" hidden="false" customHeight="true" outlineLevel="0" collapsed="false">
      <c r="A194" s="48"/>
      <c r="B194" s="64" t="s">
        <v>87</v>
      </c>
      <c r="C194" s="46" t="s">
        <v>15</v>
      </c>
      <c r="D194" s="47" t="s">
        <v>15</v>
      </c>
      <c r="E194" s="47" t="s">
        <v>15</v>
      </c>
      <c r="F194" s="47" t="s">
        <v>15</v>
      </c>
      <c r="G194" s="47" t="s">
        <v>15</v>
      </c>
      <c r="H194" s="47" t="s">
        <v>15</v>
      </c>
      <c r="I194" s="47" t="s">
        <v>15</v>
      </c>
    </row>
    <row r="195" s="40" customFormat="true" ht="9.75" hidden="false" customHeight="true" outlineLevel="0" collapsed="false">
      <c r="A195" s="48"/>
      <c r="B195" s="64" t="s">
        <v>88</v>
      </c>
      <c r="C195" s="46" t="s">
        <v>15</v>
      </c>
      <c r="D195" s="47" t="s">
        <v>15</v>
      </c>
      <c r="E195" s="47" t="s">
        <v>15</v>
      </c>
      <c r="F195" s="47" t="s">
        <v>15</v>
      </c>
      <c r="G195" s="47" t="s">
        <v>15</v>
      </c>
      <c r="H195" s="47" t="s">
        <v>15</v>
      </c>
      <c r="I195" s="47" t="s">
        <v>15</v>
      </c>
    </row>
    <row r="196" s="40" customFormat="true" ht="9.75" hidden="false" customHeight="true" outlineLevel="0" collapsed="false">
      <c r="A196" s="48"/>
      <c r="B196" s="64" t="s">
        <v>89</v>
      </c>
      <c r="C196" s="46" t="s">
        <v>15</v>
      </c>
      <c r="D196" s="47" t="s">
        <v>15</v>
      </c>
      <c r="E196" s="47" t="s">
        <v>15</v>
      </c>
      <c r="F196" s="47" t="s">
        <v>15</v>
      </c>
      <c r="G196" s="47" t="s">
        <v>15</v>
      </c>
      <c r="H196" s="47" t="s">
        <v>15</v>
      </c>
      <c r="I196" s="47" t="s">
        <v>15</v>
      </c>
    </row>
    <row r="197" s="40" customFormat="true" ht="9.75" hidden="false" customHeight="true" outlineLevel="0" collapsed="false">
      <c r="A197" s="48"/>
      <c r="B197" s="64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64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5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5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63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63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63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7" t="s">
        <v>107</v>
      </c>
      <c r="C204" s="67"/>
      <c r="D204" s="67"/>
      <c r="E204" s="67"/>
      <c r="F204" s="67"/>
      <c r="G204" s="67"/>
      <c r="H204" s="67"/>
      <c r="I204" s="67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7"/>
      <c r="D210" s="67"/>
      <c r="E210" s="67"/>
      <c r="F210" s="67"/>
      <c r="G210" s="67"/>
      <c r="H210" s="67"/>
      <c r="I210" s="67"/>
    </row>
    <row r="211" s="40" customFormat="true" ht="9.75" hidden="false" customHeight="true" outlineLevel="0" collapsed="false">
      <c r="A211" s="43"/>
      <c r="B211" s="50" t="n">
        <v>2013</v>
      </c>
      <c r="C211" s="67"/>
      <c r="D211" s="67"/>
      <c r="E211" s="67"/>
      <c r="F211" s="67"/>
      <c r="G211" s="67"/>
      <c r="H211" s="67"/>
      <c r="I211" s="67"/>
    </row>
    <row r="212" s="40" customFormat="true" ht="9.75" hidden="false" customHeight="true" outlineLevel="0" collapsed="false">
      <c r="A212" s="43"/>
      <c r="B212" s="50"/>
      <c r="C212" s="67"/>
      <c r="D212" s="67"/>
      <c r="E212" s="67"/>
      <c r="F212" s="67"/>
      <c r="G212" s="67"/>
      <c r="H212" s="67"/>
      <c r="I212" s="67"/>
    </row>
    <row r="213" s="56" customFormat="true" ht="9.75" hidden="false" customHeight="true" outlineLevel="0" collapsed="false">
      <c r="A213" s="61"/>
      <c r="B213" s="62" t="s">
        <v>84</v>
      </c>
      <c r="C213" s="54" t="n">
        <v>68.25</v>
      </c>
      <c r="D213" s="55" t="n">
        <v>2682.58333333333</v>
      </c>
      <c r="E213" s="55" t="n">
        <v>3323.128</v>
      </c>
      <c r="F213" s="55" t="n">
        <v>73046.132</v>
      </c>
      <c r="G213" s="55" t="n">
        <v>307828.397</v>
      </c>
      <c r="H213" s="55" t="n">
        <v>296667.267</v>
      </c>
      <c r="I213" s="55" t="n">
        <v>274173.754</v>
      </c>
    </row>
    <row r="214" s="40" customFormat="true" ht="9.75" hidden="false" customHeight="true" outlineLevel="0" collapsed="false">
      <c r="A214" s="43"/>
      <c r="B214" s="57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7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8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8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8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8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8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9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9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7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7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7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7"/>
      <c r="C226" s="67"/>
      <c r="D226" s="67"/>
      <c r="E226" s="67"/>
      <c r="F226" s="67"/>
      <c r="G226" s="67"/>
      <c r="H226" s="67"/>
      <c r="I226" s="67"/>
    </row>
    <row r="227" s="40" customFormat="true" ht="9.75" hidden="false" customHeight="true" outlineLevel="0" collapsed="false">
      <c r="A227" s="48"/>
      <c r="B227" s="60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60"/>
      <c r="C228" s="46"/>
      <c r="D228" s="47"/>
      <c r="E228" s="47"/>
      <c r="G228" s="47"/>
      <c r="H228" s="47"/>
    </row>
    <row r="229" s="56" customFormat="true" ht="11.1" hidden="false" customHeight="true" outlineLevel="0" collapsed="false">
      <c r="A229" s="61"/>
      <c r="B229" s="62" t="s">
        <v>84</v>
      </c>
      <c r="C229" s="54" t="n">
        <v>72</v>
      </c>
      <c r="D229" s="55" t="n">
        <v>2518</v>
      </c>
      <c r="E229" s="55" t="n">
        <v>181.945</v>
      </c>
      <c r="F229" s="55" t="n">
        <v>5313.998</v>
      </c>
      <c r="G229" s="55" t="n">
        <v>16566.151</v>
      </c>
      <c r="H229" s="55" t="n">
        <v>15799.105</v>
      </c>
      <c r="I229" s="55" t="n">
        <v>13986.014</v>
      </c>
    </row>
    <row r="230" s="40" customFormat="true" ht="11.1" hidden="false" customHeight="true" outlineLevel="0" collapsed="false">
      <c r="A230" s="48"/>
      <c r="B230" s="63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63" t="s">
        <v>86</v>
      </c>
      <c r="C231" s="46" t="s">
        <v>15</v>
      </c>
      <c r="D231" s="47" t="s">
        <v>15</v>
      </c>
      <c r="E231" s="47" t="s">
        <v>15</v>
      </c>
      <c r="F231" s="47" t="s">
        <v>15</v>
      </c>
      <c r="G231" s="47" t="s">
        <v>15</v>
      </c>
      <c r="H231" s="47" t="s">
        <v>15</v>
      </c>
      <c r="I231" s="47" t="s">
        <v>15</v>
      </c>
    </row>
    <row r="232" s="40" customFormat="true" ht="11.1" hidden="false" customHeight="true" outlineLevel="0" collapsed="false">
      <c r="A232" s="48"/>
      <c r="B232" s="64" t="s">
        <v>87</v>
      </c>
      <c r="C232" s="46" t="s">
        <v>15</v>
      </c>
      <c r="D232" s="47" t="s">
        <v>15</v>
      </c>
      <c r="E232" s="47" t="s">
        <v>15</v>
      </c>
      <c r="F232" s="47" t="s">
        <v>15</v>
      </c>
      <c r="G232" s="47" t="s">
        <v>15</v>
      </c>
      <c r="H232" s="47" t="s">
        <v>15</v>
      </c>
      <c r="I232" s="47" t="s">
        <v>15</v>
      </c>
    </row>
    <row r="233" s="40" customFormat="true" ht="11.1" hidden="false" customHeight="true" outlineLevel="0" collapsed="false">
      <c r="A233" s="48"/>
      <c r="B233" s="64" t="s">
        <v>88</v>
      </c>
      <c r="C233" s="46" t="s">
        <v>15</v>
      </c>
      <c r="D233" s="47" t="s">
        <v>15</v>
      </c>
      <c r="E233" s="47" t="s">
        <v>15</v>
      </c>
      <c r="F233" s="47" t="s">
        <v>15</v>
      </c>
      <c r="G233" s="47" t="s">
        <v>15</v>
      </c>
      <c r="H233" s="47" t="s">
        <v>15</v>
      </c>
      <c r="I233" s="47" t="s">
        <v>15</v>
      </c>
    </row>
    <row r="234" s="40" customFormat="true" ht="11.1" hidden="false" customHeight="true" outlineLevel="0" collapsed="false">
      <c r="A234" s="48"/>
      <c r="B234" s="64" t="s">
        <v>89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64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64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5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5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63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63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63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71" t="s">
        <v>108</v>
      </c>
      <c r="B242" s="72" t="s">
        <v>109</v>
      </c>
      <c r="C242" s="72"/>
      <c r="D242" s="72"/>
      <c r="E242" s="72"/>
      <c r="F242" s="72"/>
      <c r="G242" s="72"/>
      <c r="H242" s="72"/>
      <c r="I242" s="72"/>
    </row>
    <row r="243" s="40" customFormat="true" ht="9" hidden="false" customHeight="true" outlineLevel="0" collapsed="false">
      <c r="A243" s="73" t="s">
        <v>110</v>
      </c>
      <c r="B243" s="74"/>
      <c r="C243" s="75"/>
      <c r="D243" s="75"/>
      <c r="E243" s="75"/>
      <c r="F243" s="75"/>
    </row>
    <row r="244" s="40" customFormat="true" ht="11.25" hidden="true" customHeight="true" outlineLevel="0" collapsed="false">
      <c r="A244" s="48"/>
      <c r="B244" s="76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6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6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6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6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73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6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6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6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6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6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6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6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6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6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56" customFormat="true" ht="11.1" hidden="false" customHeight="true" outlineLevel="0" collapsed="false">
      <c r="A266" s="61"/>
      <c r="B266" s="62" t="s">
        <v>84</v>
      </c>
      <c r="C266" s="54" t="n">
        <v>304.25</v>
      </c>
      <c r="D266" s="55" t="n">
        <v>14908</v>
      </c>
      <c r="E266" s="55" t="n">
        <v>18340.218</v>
      </c>
      <c r="F266" s="55" t="n">
        <v>431557.218</v>
      </c>
      <c r="G266" s="55" t="n">
        <v>1973798.179</v>
      </c>
      <c r="H266" s="55" t="n">
        <v>1946126.064</v>
      </c>
      <c r="I266" s="55" t="n">
        <v>1733367.487</v>
      </c>
    </row>
    <row r="267" s="40" customFormat="true" ht="11.1" hidden="false" customHeight="true" outlineLevel="0" collapsed="false">
      <c r="A267" s="48"/>
      <c r="B267" s="57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7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8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8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8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8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8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9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9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7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7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7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7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60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60"/>
      <c r="C281" s="46"/>
      <c r="D281" s="47"/>
      <c r="E281" s="47"/>
      <c r="G281" s="47"/>
      <c r="H281" s="47"/>
    </row>
    <row r="282" s="56" customFormat="true" ht="11.1" hidden="false" customHeight="true" outlineLevel="0" collapsed="false">
      <c r="A282" s="61"/>
      <c r="B282" s="62" t="s">
        <v>84</v>
      </c>
      <c r="C282" s="54" t="n">
        <v>303</v>
      </c>
      <c r="D282" s="55" t="n">
        <v>14009</v>
      </c>
      <c r="E282" s="55" t="n">
        <v>935.584</v>
      </c>
      <c r="F282" s="55" t="n">
        <v>31218.61</v>
      </c>
      <c r="G282" s="55" t="n">
        <v>93210.175</v>
      </c>
      <c r="H282" s="55" t="n">
        <v>90901.364</v>
      </c>
      <c r="I282" s="55" t="n">
        <v>76296.331</v>
      </c>
    </row>
    <row r="283" s="40" customFormat="true" ht="11.1" hidden="false" customHeight="true" outlineLevel="0" collapsed="false">
      <c r="A283" s="48"/>
      <c r="B283" s="63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63" t="s">
        <v>86</v>
      </c>
      <c r="C284" s="46" t="s">
        <v>15</v>
      </c>
      <c r="D284" s="47" t="s">
        <v>15</v>
      </c>
      <c r="E284" s="47" t="s">
        <v>15</v>
      </c>
      <c r="F284" s="47" t="s">
        <v>15</v>
      </c>
      <c r="G284" s="47" t="s">
        <v>15</v>
      </c>
      <c r="H284" s="47" t="s">
        <v>15</v>
      </c>
      <c r="I284" s="47" t="s">
        <v>15</v>
      </c>
    </row>
    <row r="285" s="40" customFormat="true" ht="11.1" hidden="false" customHeight="true" outlineLevel="0" collapsed="false">
      <c r="A285" s="48"/>
      <c r="B285" s="64" t="s">
        <v>87</v>
      </c>
      <c r="C285" s="46" t="s">
        <v>15</v>
      </c>
      <c r="D285" s="47" t="s">
        <v>15</v>
      </c>
      <c r="E285" s="47" t="s">
        <v>15</v>
      </c>
      <c r="F285" s="47" t="s">
        <v>15</v>
      </c>
      <c r="G285" s="47" t="s">
        <v>15</v>
      </c>
      <c r="H285" s="47" t="s">
        <v>15</v>
      </c>
      <c r="I285" s="47" t="s">
        <v>15</v>
      </c>
    </row>
    <row r="286" s="40" customFormat="true" ht="11.1" hidden="false" customHeight="true" outlineLevel="0" collapsed="false">
      <c r="A286" s="48"/>
      <c r="B286" s="64" t="s">
        <v>88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64" t="s">
        <v>89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11.1" hidden="false" customHeight="true" outlineLevel="0" collapsed="false">
      <c r="A288" s="48"/>
      <c r="B288" s="64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64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5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5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63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63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63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7"/>
      <c r="C295" s="78"/>
      <c r="D295" s="79"/>
      <c r="E295" s="80"/>
      <c r="F295" s="80"/>
    </row>
    <row r="296" s="40" customFormat="true" ht="9" hidden="false" customHeight="true" outlineLevel="0" collapsed="false">
      <c r="A296" s="49"/>
      <c r="B296" s="66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81"/>
      <c r="B297" s="77"/>
      <c r="C297" s="78"/>
      <c r="D297" s="79"/>
      <c r="E297" s="80"/>
      <c r="F297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2" width="32.65"/>
    <col collapsed="false" customWidth="true" hidden="false" outlineLevel="0" max="2" min="2" style="82" width="11.65"/>
    <col collapsed="false" customWidth="true" hidden="false" outlineLevel="0" max="3" min="3" style="82" width="10.65"/>
    <col collapsed="false" customWidth="true" hidden="false" outlineLevel="0" max="5" min="4" style="82" width="10.49"/>
    <col collapsed="false" customWidth="true" hidden="false" outlineLevel="0" max="7" min="6" style="82" width="12.99"/>
    <col collapsed="false" customWidth="false" hidden="false" outlineLevel="0" max="257" min="8" style="82" width="11.99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7" t="s">
        <v>121</v>
      </c>
      <c r="G3" s="87"/>
      <c r="H3" s="84"/>
      <c r="I3" s="84"/>
      <c r="J3" s="84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7"/>
      <c r="G4" s="87"/>
      <c r="H4" s="84"/>
      <c r="I4" s="84"/>
      <c r="J4" s="84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7"/>
      <c r="G5" s="87"/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8" t="s">
        <v>120</v>
      </c>
      <c r="H6" s="84"/>
      <c r="I6" s="84"/>
      <c r="J6" s="84"/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8"/>
      <c r="H7" s="84"/>
      <c r="I7" s="84"/>
      <c r="J7" s="84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8"/>
      <c r="H8" s="84"/>
      <c r="I8" s="84"/>
      <c r="J8" s="84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8"/>
      <c r="H9" s="84"/>
      <c r="I9" s="84"/>
      <c r="J9" s="84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9"/>
      <c r="B10" s="90"/>
      <c r="C10" s="91"/>
      <c r="D10" s="91"/>
      <c r="E10" s="91"/>
      <c r="F10" s="91"/>
      <c r="G10" s="91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9"/>
      <c r="B11" s="90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9" t="s">
        <v>122</v>
      </c>
      <c r="B12" s="90" t="s">
        <v>79</v>
      </c>
      <c r="C12" s="92" t="n">
        <v>303</v>
      </c>
      <c r="D12" s="92" t="n">
        <v>308</v>
      </c>
      <c r="E12" s="92" t="n">
        <v>303</v>
      </c>
      <c r="F12" s="93" t="n">
        <v>-1.62337662337662</v>
      </c>
      <c r="G12" s="93" t="s">
        <v>19</v>
      </c>
      <c r="H12" s="92"/>
      <c r="I12" s="92"/>
      <c r="J12" s="9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9"/>
      <c r="B13" s="90"/>
      <c r="C13" s="92"/>
      <c r="D13" s="92"/>
      <c r="E13" s="92"/>
      <c r="F13" s="93"/>
      <c r="G13" s="93"/>
      <c r="H13" s="92"/>
      <c r="I13" s="92"/>
      <c r="J13" s="94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9" t="s">
        <v>123</v>
      </c>
      <c r="B14" s="90" t="s">
        <v>79</v>
      </c>
      <c r="C14" s="92" t="n">
        <v>14009</v>
      </c>
      <c r="D14" s="92" t="n">
        <v>14803</v>
      </c>
      <c r="E14" s="92" t="n">
        <v>14301</v>
      </c>
      <c r="F14" s="93" t="n">
        <v>-5.36377761264609</v>
      </c>
      <c r="G14" s="93" t="n">
        <v>-2.04181525767429</v>
      </c>
      <c r="H14" s="92"/>
      <c r="I14" s="92"/>
      <c r="J14" s="94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9"/>
      <c r="B15" s="90"/>
      <c r="C15" s="92"/>
      <c r="D15" s="92"/>
      <c r="E15" s="92"/>
      <c r="F15" s="93"/>
      <c r="G15" s="93"/>
      <c r="H15" s="92"/>
      <c r="I15" s="92"/>
      <c r="J15" s="94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9"/>
      <c r="B16" s="90"/>
      <c r="C16" s="92"/>
      <c r="D16" s="92"/>
      <c r="E16" s="92"/>
      <c r="F16" s="93"/>
      <c r="G16" s="93"/>
      <c r="H16" s="92"/>
      <c r="I16" s="92"/>
      <c r="J16" s="94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9" t="s">
        <v>124</v>
      </c>
      <c r="B17" s="90" t="s">
        <v>80</v>
      </c>
      <c r="C17" s="92" t="n">
        <v>935.584</v>
      </c>
      <c r="D17" s="92" t="n">
        <v>1197.72</v>
      </c>
      <c r="E17" s="92" t="n">
        <v>778.755</v>
      </c>
      <c r="F17" s="93" t="n">
        <v>-21.8862505426978</v>
      </c>
      <c r="G17" s="93" t="n">
        <v>20.1384260775212</v>
      </c>
      <c r="H17" s="92"/>
      <c r="I17" s="92"/>
      <c r="J17" s="94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9"/>
      <c r="B18" s="90"/>
      <c r="C18" s="92"/>
      <c r="D18" s="92"/>
      <c r="E18" s="92"/>
      <c r="F18" s="93"/>
      <c r="G18" s="93"/>
      <c r="H18" s="92"/>
      <c r="I18" s="92"/>
      <c r="J18" s="94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9" t="s">
        <v>75</v>
      </c>
      <c r="B19" s="95" t="s">
        <v>81</v>
      </c>
      <c r="C19" s="92" t="n">
        <v>31218.61</v>
      </c>
      <c r="D19" s="92" t="n">
        <v>36606.212</v>
      </c>
      <c r="E19" s="92" t="n">
        <v>28992.278</v>
      </c>
      <c r="F19" s="93" t="n">
        <v>-14.7177260515237</v>
      </c>
      <c r="G19" s="93" t="n">
        <v>7.67905164264775</v>
      </c>
      <c r="H19" s="92"/>
      <c r="I19" s="92"/>
      <c r="J19" s="94"/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9"/>
      <c r="B20" s="95"/>
      <c r="C20" s="92"/>
      <c r="D20" s="92"/>
      <c r="E20" s="92"/>
      <c r="F20" s="93"/>
      <c r="G20" s="93"/>
      <c r="H20" s="92"/>
      <c r="I20" s="92"/>
      <c r="J20" s="94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9" t="s">
        <v>125</v>
      </c>
      <c r="B21" s="95" t="s">
        <v>81</v>
      </c>
      <c r="C21" s="92" t="n">
        <v>93210.175</v>
      </c>
      <c r="D21" s="92" t="n">
        <v>203522.542</v>
      </c>
      <c r="E21" s="92" t="n">
        <v>58920.646</v>
      </c>
      <c r="F21" s="93" t="n">
        <v>-54.201547364714</v>
      </c>
      <c r="G21" s="93" t="n">
        <v>58.1961185557945</v>
      </c>
      <c r="H21" s="92"/>
      <c r="I21" s="92"/>
      <c r="J21" s="94"/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9"/>
      <c r="B22" s="95"/>
      <c r="C22" s="92"/>
      <c r="D22" s="92"/>
      <c r="E22" s="92"/>
      <c r="F22" s="93"/>
      <c r="G22" s="93"/>
      <c r="H22" s="92"/>
      <c r="I22" s="92"/>
      <c r="J22" s="94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9" t="s">
        <v>126</v>
      </c>
      <c r="B23" s="95" t="s">
        <v>81</v>
      </c>
      <c r="C23" s="92" t="n">
        <v>90901.364</v>
      </c>
      <c r="D23" s="92" t="n">
        <v>200075.254</v>
      </c>
      <c r="E23" s="92" t="n">
        <v>57946.884</v>
      </c>
      <c r="F23" s="93" t="n">
        <v>-54.5664132956692</v>
      </c>
      <c r="G23" s="93" t="n">
        <v>56.8701502569146</v>
      </c>
      <c r="H23" s="92"/>
      <c r="I23" s="92"/>
      <c r="J23" s="94"/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9"/>
      <c r="B24" s="95"/>
      <c r="C24" s="92"/>
      <c r="D24" s="92"/>
      <c r="E24" s="92"/>
      <c r="F24" s="93"/>
      <c r="G24" s="93"/>
      <c r="H24" s="92"/>
      <c r="I24" s="92"/>
      <c r="J24" s="94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9" t="s">
        <v>127</v>
      </c>
      <c r="B25" s="95" t="s">
        <v>81</v>
      </c>
      <c r="C25" s="92" t="n">
        <v>76296.331</v>
      </c>
      <c r="D25" s="92" t="n">
        <v>95863.713</v>
      </c>
      <c r="E25" s="92" t="n">
        <v>88800.547</v>
      </c>
      <c r="F25" s="93" t="n">
        <v>-20.4116671341533</v>
      </c>
      <c r="G25" s="93" t="n">
        <v>-14.0812375851694</v>
      </c>
      <c r="H25" s="92"/>
      <c r="I25" s="92"/>
      <c r="J25" s="94"/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9"/>
      <c r="B26" s="89"/>
      <c r="C26" s="92"/>
      <c r="D26" s="92"/>
      <c r="E26" s="92"/>
      <c r="F26" s="93"/>
      <c r="G26" s="93"/>
      <c r="H26" s="84"/>
      <c r="I26" s="84"/>
      <c r="J26" s="84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9"/>
      <c r="B27" s="89"/>
      <c r="C27" s="92"/>
      <c r="D27" s="92"/>
      <c r="E27" s="92"/>
      <c r="F27" s="93"/>
      <c r="G27" s="93"/>
      <c r="H27" s="84"/>
      <c r="I27" s="84"/>
      <c r="J27" s="84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9" t="s">
        <v>128</v>
      </c>
      <c r="B28" s="90" t="s">
        <v>79</v>
      </c>
      <c r="C28" s="92" t="n">
        <v>46.2343234323432</v>
      </c>
      <c r="D28" s="92" t="n">
        <v>48.0616883116883</v>
      </c>
      <c r="E28" s="92" t="n">
        <v>47.1980198019802</v>
      </c>
      <c r="F28" s="93" t="n">
        <v>-3.80212377787128</v>
      </c>
      <c r="G28" s="93" t="n">
        <v>-2.04181525767429</v>
      </c>
      <c r="H28" s="92"/>
      <c r="I28" s="92"/>
      <c r="J28" s="94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9"/>
      <c r="B29" s="90"/>
      <c r="C29" s="92"/>
      <c r="D29" s="92"/>
      <c r="E29" s="92"/>
      <c r="F29" s="93"/>
      <c r="G29" s="93"/>
      <c r="H29" s="92"/>
      <c r="I29" s="92"/>
      <c r="J29" s="84"/>
      <c r="K29" s="84"/>
      <c r="L29" s="84"/>
      <c r="M29" s="84"/>
      <c r="N29" s="84"/>
      <c r="O29" s="84"/>
      <c r="P29" s="84"/>
      <c r="Q29" s="84"/>
    </row>
    <row r="30" customFormat="false" ht="12.75" hidden="false" customHeight="true" outlineLevel="0" collapsed="false">
      <c r="A30" s="89" t="s">
        <v>129</v>
      </c>
      <c r="B30" s="90" t="s">
        <v>130</v>
      </c>
      <c r="C30" s="92" t="n">
        <v>2228.46812763224</v>
      </c>
      <c r="D30" s="92" t="n">
        <v>2472.89144092414</v>
      </c>
      <c r="E30" s="92" t="n">
        <v>2027.29025942242</v>
      </c>
      <c r="F30" s="93" t="n">
        <v>-9.88411012497005</v>
      </c>
      <c r="G30" s="93" t="n">
        <v>9.92348615472236</v>
      </c>
      <c r="H30" s="92"/>
      <c r="I30" s="92"/>
      <c r="J30" s="84"/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9"/>
      <c r="B31" s="90"/>
      <c r="C31" s="92"/>
      <c r="D31" s="92"/>
      <c r="E31" s="92"/>
      <c r="F31" s="93"/>
      <c r="G31" s="93"/>
      <c r="H31" s="92"/>
      <c r="I31" s="92"/>
      <c r="J31" s="84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9" t="s">
        <v>131</v>
      </c>
      <c r="B32" s="90" t="s">
        <v>130</v>
      </c>
      <c r="C32" s="92" t="n">
        <v>6653.59233349989</v>
      </c>
      <c r="D32" s="92" t="n">
        <v>13748.7362021212</v>
      </c>
      <c r="E32" s="92" t="n">
        <v>4120.03678064471</v>
      </c>
      <c r="F32" s="93" t="n">
        <v>-51.6057895381442</v>
      </c>
      <c r="G32" s="93" t="n">
        <v>61.4935178432734</v>
      </c>
      <c r="H32" s="92"/>
      <c r="I32" s="92"/>
      <c r="J32" s="94"/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1"/>
      <c r="B33" s="91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4" customFormat="false" ht="12.75" hidden="false" customHeight="false" outlineLevel="0" collapsed="false">
      <c r="A34" s="91"/>
      <c r="B34" s="91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3-21T12:06:07Z</cp:lastPrinted>
  <dcterms:modified xsi:type="dcterms:W3CDTF">2014-04-03T11:28:25Z</dcterms:modified>
  <cp:revision>0</cp:revision>
  <dc:subject/>
  <dc:title/>
</cp:coreProperties>
</file>