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2272"/>
        <c:axId val="85922297"/>
      </c:lineChart>
      <c:catAx>
        <c:axId val="9313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297"/>
        <c:crossesAt val="60"/>
        <c:auto val="1"/>
        <c:lblAlgn val="ctr"/>
        <c:lblOffset val="100"/>
        <c:noMultiLvlLbl val="0"/>
      </c:catAx>
      <c:valAx>
        <c:axId val="8592229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2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6584"/>
        <c:axId val="87440231"/>
      </c:lineChart>
      <c:catAx>
        <c:axId val="81056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231"/>
        <c:crossesAt val="0"/>
        <c:auto val="1"/>
        <c:lblAlgn val="ctr"/>
        <c:lblOffset val="100"/>
        <c:noMultiLvlLbl val="0"/>
      </c:catAx>
      <c:valAx>
        <c:axId val="8744023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8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10304066"/>
        <c:axId val="70336186"/>
      </c:barChart>
      <c:catAx>
        <c:axId val="10304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186"/>
        <c:crossesAt val="0"/>
        <c:auto val="1"/>
        <c:lblAlgn val="ctr"/>
        <c:lblOffset val="100"/>
        <c:noMultiLvlLbl val="0"/>
      </c:catAx>
      <c:valAx>
        <c:axId val="7033618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50716825"/>
        <c:axId val="79094948"/>
      </c:barChart>
      <c:catAx>
        <c:axId val="50716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948"/>
        <c:crossesAt val="0"/>
        <c:auto val="1"/>
        <c:lblAlgn val="ctr"/>
        <c:lblOffset val="100"/>
        <c:noMultiLvlLbl val="0"/>
      </c:catAx>
      <c:valAx>
        <c:axId val="790949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8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