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60742481"/>
        <c:axId val="70565835"/>
      </c:lineChart>
      <c:catAx>
        <c:axId val="607424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565835"/>
        <c:auto val="1"/>
        <c:lblAlgn val="ctr"/>
        <c:lblOffset val="100"/>
        <c:noMultiLvlLbl val="0"/>
      </c:catAx>
      <c:valAx>
        <c:axId val="7056583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424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89341370"/>
        <c:axId val="61190298"/>
      </c:lineChart>
      <c:catAx>
        <c:axId val="893413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190298"/>
        <c:auto val="1"/>
        <c:lblAlgn val="ctr"/>
        <c:lblOffset val="100"/>
        <c:noMultiLvlLbl val="0"/>
      </c:catAx>
      <c:valAx>
        <c:axId val="6119029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93413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60009178"/>
        <c:axId val="97884396"/>
      </c:lineChart>
      <c:catAx>
        <c:axId val="600091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84396"/>
        <c:auto val="1"/>
        <c:lblAlgn val="ctr"/>
        <c:lblOffset val="100"/>
        <c:noMultiLvlLbl val="0"/>
      </c:catAx>
      <c:valAx>
        <c:axId val="9788439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091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25315962"/>
        <c:axId val="47157094"/>
      </c:lineChart>
      <c:catAx>
        <c:axId val="253159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57094"/>
        <c:auto val="1"/>
        <c:lblAlgn val="ctr"/>
        <c:lblOffset val="100"/>
        <c:noMultiLvlLbl val="0"/>
      </c:catAx>
      <c:valAx>
        <c:axId val="4715709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59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14178575"/>
        <c:axId val="13275329"/>
      </c:lineChart>
      <c:catAx>
        <c:axId val="141785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275329"/>
        <c:auto val="1"/>
        <c:lblAlgn val="ctr"/>
        <c:lblOffset val="100"/>
        <c:noMultiLvlLbl val="0"/>
      </c:catAx>
      <c:valAx>
        <c:axId val="1327532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785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41906534"/>
        <c:axId val="20949285"/>
      </c:lineChart>
      <c:catAx>
        <c:axId val="419065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949285"/>
        <c:auto val="1"/>
        <c:lblAlgn val="ctr"/>
        <c:lblOffset val="100"/>
        <c:noMultiLvlLbl val="0"/>
      </c:catAx>
      <c:valAx>
        <c:axId val="2094928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065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13420820"/>
        <c:axId val="71791248"/>
      </c:lineChart>
      <c:catAx>
        <c:axId val="134208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791248"/>
        <c:auto val="1"/>
        <c:lblAlgn val="ctr"/>
        <c:lblOffset val="100"/>
        <c:noMultiLvlLbl val="0"/>
      </c:catAx>
      <c:valAx>
        <c:axId val="7179124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208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