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79252400"/>
        <c:axId val="28685045"/>
      </c:lineChart>
      <c:catAx>
        <c:axId val="792524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685045"/>
        <c:auto val="1"/>
        <c:lblAlgn val="ctr"/>
        <c:lblOffset val="100"/>
        <c:noMultiLvlLbl val="0"/>
      </c:catAx>
      <c:valAx>
        <c:axId val="2868504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524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67260955"/>
        <c:axId val="60144650"/>
      </c:lineChart>
      <c:catAx>
        <c:axId val="672609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144650"/>
        <c:auto val="1"/>
        <c:lblAlgn val="ctr"/>
        <c:lblOffset val="100"/>
        <c:noMultiLvlLbl val="0"/>
      </c:catAx>
      <c:valAx>
        <c:axId val="6014465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72609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19484963"/>
        <c:axId val="70217169"/>
      </c:lineChart>
      <c:catAx>
        <c:axId val="194849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217169"/>
        <c:auto val="1"/>
        <c:lblAlgn val="ctr"/>
        <c:lblOffset val="100"/>
        <c:noMultiLvlLbl val="0"/>
      </c:catAx>
      <c:valAx>
        <c:axId val="7021716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849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25793479"/>
        <c:axId val="36783518"/>
      </c:lineChart>
      <c:catAx>
        <c:axId val="257934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783518"/>
        <c:auto val="1"/>
        <c:lblAlgn val="ctr"/>
        <c:lblOffset val="100"/>
        <c:noMultiLvlLbl val="0"/>
      </c:catAx>
      <c:valAx>
        <c:axId val="3678351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934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23771045"/>
        <c:axId val="23698550"/>
      </c:lineChart>
      <c:catAx>
        <c:axId val="237710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698550"/>
        <c:auto val="1"/>
        <c:lblAlgn val="ctr"/>
        <c:lblOffset val="100"/>
        <c:noMultiLvlLbl val="0"/>
      </c:catAx>
      <c:valAx>
        <c:axId val="2369855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710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80350645"/>
        <c:axId val="26724200"/>
      </c:lineChart>
      <c:catAx>
        <c:axId val="803506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724200"/>
        <c:auto val="1"/>
        <c:lblAlgn val="ctr"/>
        <c:lblOffset val="100"/>
        <c:noMultiLvlLbl val="0"/>
      </c:catAx>
      <c:valAx>
        <c:axId val="2672420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506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71795325"/>
        <c:axId val="82479266"/>
      </c:lineChart>
      <c:catAx>
        <c:axId val="717953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479266"/>
        <c:auto val="1"/>
        <c:lblAlgn val="ctr"/>
        <c:lblOffset val="100"/>
        <c:noMultiLvlLbl val="0"/>
      </c:catAx>
      <c:valAx>
        <c:axId val="8247926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953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