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20696528"/>
        <c:axId val="83699341"/>
      </c:lineChart>
      <c:catAx>
        <c:axId val="206965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699341"/>
        <c:auto val="1"/>
        <c:lblAlgn val="ctr"/>
        <c:lblOffset val="100"/>
        <c:noMultiLvlLbl val="0"/>
      </c:catAx>
      <c:valAx>
        <c:axId val="8369934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965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83948813"/>
        <c:axId val="19720182"/>
      </c:lineChart>
      <c:catAx>
        <c:axId val="839488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720182"/>
        <c:auto val="1"/>
        <c:lblAlgn val="ctr"/>
        <c:lblOffset val="100"/>
        <c:noMultiLvlLbl val="0"/>
      </c:catAx>
      <c:valAx>
        <c:axId val="197201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39488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67313048"/>
        <c:axId val="9809550"/>
      </c:lineChart>
      <c:catAx>
        <c:axId val="673130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09550"/>
        <c:auto val="1"/>
        <c:lblAlgn val="ctr"/>
        <c:lblOffset val="100"/>
        <c:noMultiLvlLbl val="0"/>
      </c:catAx>
      <c:valAx>
        <c:axId val="980955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30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50663903"/>
        <c:axId val="68603278"/>
      </c:lineChart>
      <c:catAx>
        <c:axId val="506639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603278"/>
        <c:auto val="1"/>
        <c:lblAlgn val="ctr"/>
        <c:lblOffset val="100"/>
        <c:noMultiLvlLbl val="0"/>
      </c:catAx>
      <c:valAx>
        <c:axId val="6860327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39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17199525"/>
        <c:axId val="33854083"/>
      </c:lineChart>
      <c:catAx>
        <c:axId val="171995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854083"/>
        <c:auto val="1"/>
        <c:lblAlgn val="ctr"/>
        <c:lblOffset val="100"/>
        <c:noMultiLvlLbl val="0"/>
      </c:catAx>
      <c:valAx>
        <c:axId val="338540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995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87751062"/>
        <c:axId val="55805835"/>
      </c:lineChart>
      <c:catAx>
        <c:axId val="877510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805835"/>
        <c:auto val="1"/>
        <c:lblAlgn val="ctr"/>
        <c:lblOffset val="100"/>
        <c:noMultiLvlLbl val="0"/>
      </c:catAx>
      <c:valAx>
        <c:axId val="5580583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10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31069499"/>
        <c:axId val="6888616"/>
      </c:lineChart>
      <c:catAx>
        <c:axId val="310694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88616"/>
        <c:auto val="1"/>
        <c:lblAlgn val="ctr"/>
        <c:lblOffset val="100"/>
        <c:noMultiLvlLbl val="0"/>
      </c:catAx>
      <c:valAx>
        <c:axId val="68886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94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