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ik1" sheetId="5" state="visible" r:id="rId6"/>
    <sheet name="Grafik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226">
  <si>
    <t xml:space="preserve">Impressum</t>
  </si>
  <si>
    <t xml:space="preserve">Indizes des Auftragseingangs und des Umsatzes im Produzierenden Gewerbe in Thüringen, Januar 2010 -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Dezember</t>
  </si>
  <si>
    <t xml:space="preserve">Jan.- De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Dezember
2013</t>
  </si>
  <si>
    <t xml:space="preserve">Dagegen</t>
  </si>
  <si>
    <t xml:space="preserve">MD 
2013</t>
  </si>
  <si>
    <t xml:space="preserve">November
2013</t>
  </si>
  <si>
    <t xml:space="preserve">Dez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268456827512"/>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9</c:f>
              <c:numCache>
                <c:formatCode>General</c:formatCode>
                <c:ptCount val="48"/>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pt idx="47">
                  <c:v>84.6994260646702</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9</c:f>
              <c:numCache>
                <c:formatCode>General</c:formatCode>
                <c:ptCount val="48"/>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pt idx="47">
                  <c:v>93.7689203351387</c:v>
                </c:pt>
              </c:numCache>
            </c:numRef>
          </c:val>
          <c:smooth val="0"/>
        </c:ser>
        <c:hiLowLines>
          <c:spPr>
            <a:ln w="0">
              <a:noFill/>
            </a:ln>
          </c:spPr>
        </c:hiLowLines>
        <c:marker val="0"/>
        <c:axId val="36340281"/>
        <c:axId val="90058667"/>
      </c:lineChart>
      <c:catAx>
        <c:axId val="363402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058667"/>
        <c:auto val="1"/>
        <c:lblAlgn val="ctr"/>
        <c:lblOffset val="100"/>
        <c:noMultiLvlLbl val="0"/>
      </c:catAx>
      <c:valAx>
        <c:axId val="9005866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4028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13593539704"/>
          <c:y val="0.102029914529915"/>
          <c:w val="0.929273216689098"/>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9</c:f>
              <c:numCache>
                <c:formatCode>General</c:formatCode>
                <c:ptCount val="48"/>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pt idx="47">
                  <c:v>89.225665955704</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9</c:f>
              <c:numCache>
                <c:formatCode>General</c:formatCode>
                <c:ptCount val="48"/>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pt idx="47">
                  <c:v>92.8286797562521</c:v>
                </c:pt>
              </c:numCache>
            </c:numRef>
          </c:val>
          <c:smooth val="0"/>
        </c:ser>
        <c:hiLowLines>
          <c:spPr>
            <a:ln w="0">
              <a:noFill/>
            </a:ln>
          </c:spPr>
        </c:hiLowLines>
        <c:marker val="0"/>
        <c:axId val="12039649"/>
        <c:axId val="44716106"/>
      </c:lineChart>
      <c:catAx>
        <c:axId val="120396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716106"/>
        <c:auto val="1"/>
        <c:lblAlgn val="ctr"/>
        <c:lblOffset val="100"/>
        <c:noMultiLvlLbl val="0"/>
      </c:catAx>
      <c:valAx>
        <c:axId val="4471610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120396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9</c:f>
              <c:numCache>
                <c:formatCode>General</c:formatCode>
                <c:ptCount val="48"/>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pt idx="47">
                  <c:v>91.5502009519987</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9</c:f>
              <c:numCache>
                <c:formatCode>General</c:formatCode>
                <c:ptCount val="48"/>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pt idx="47">
                  <c:v>92.387233619351</c:v>
                </c:pt>
              </c:numCache>
            </c:numRef>
          </c:val>
          <c:smooth val="0"/>
        </c:ser>
        <c:hiLowLines>
          <c:spPr>
            <a:ln w="0">
              <a:noFill/>
            </a:ln>
          </c:spPr>
        </c:hiLowLines>
        <c:marker val="0"/>
        <c:axId val="9961100"/>
        <c:axId val="96509714"/>
      </c:lineChart>
      <c:catAx>
        <c:axId val="99611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509714"/>
        <c:auto val="1"/>
        <c:lblAlgn val="ctr"/>
        <c:lblOffset val="100"/>
        <c:noMultiLvlLbl val="0"/>
      </c:catAx>
      <c:valAx>
        <c:axId val="9650971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11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290902091621"/>
          <c:y val="0.10883563812942"/>
          <c:w val="0.927819838316438"/>
          <c:h val="0.822970547872902"/>
        </c:manualLayout>
      </c:layout>
      <c:lineChart>
        <c:grouping val="standard"/>
        <c:varyColors val="0"/>
        <c:ser>
          <c:idx val="0"/>
          <c:order val="0"/>
          <c:tx>
            <c:strRef>
              <c:f>Ausgangsdaten!$Q$3:$Q$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50</c:f>
              <c:numCache>
                <c:formatCode>General</c:formatCode>
                <c:ptCount val="48"/>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pt idx="47">
                  <c:v>85.1065670008844</c:v>
                </c:pt>
              </c:numCache>
            </c:numRef>
          </c:val>
          <c:smooth val="0"/>
        </c:ser>
        <c:ser>
          <c:idx val="1"/>
          <c:order val="1"/>
          <c:tx>
            <c:strRef>
              <c:f>Ausgangsdaten!$Q$3:$Q$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50</c:f>
              <c:numCache>
                <c:formatCode>General</c:formatCode>
                <c:ptCount val="48"/>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pt idx="47">
                  <c:v>79.7892504070655</c:v>
                </c:pt>
              </c:numCache>
            </c:numRef>
          </c:val>
          <c:smooth val="0"/>
        </c:ser>
        <c:hiLowLines>
          <c:spPr>
            <a:ln w="0">
              <a:noFill/>
            </a:ln>
          </c:spPr>
        </c:hiLowLines>
        <c:marker val="0"/>
        <c:axId val="81449844"/>
        <c:axId val="15942700"/>
      </c:lineChart>
      <c:catAx>
        <c:axId val="814498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942700"/>
        <c:auto val="1"/>
        <c:lblAlgn val="ctr"/>
        <c:lblOffset val="100"/>
        <c:noMultiLvlLbl val="0"/>
      </c:catAx>
      <c:valAx>
        <c:axId val="1594270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498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885465377"/>
          <c:y val="0.110643225602695"/>
          <c:w val="0.927871372749984"/>
          <c:h val="0.823034003579324"/>
        </c:manualLayout>
      </c:layout>
      <c:lineChart>
        <c:grouping val="standard"/>
        <c:varyColors val="0"/>
        <c:ser>
          <c:idx val="0"/>
          <c:order val="0"/>
          <c:tx>
            <c:strRef>
              <c:f>Ausgangsdaten!$W$3:$W$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50</c:f>
              <c:numCache>
                <c:formatCode>General</c:formatCode>
                <c:ptCount val="48"/>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pt idx="47">
                  <c:v>91.4239266894096</c:v>
                </c:pt>
              </c:numCache>
            </c:numRef>
          </c:val>
          <c:smooth val="0"/>
        </c:ser>
        <c:ser>
          <c:idx val="1"/>
          <c:order val="1"/>
          <c:tx>
            <c:strRef>
              <c:f>Ausgangsdaten!$W$3:$W$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50</c:f>
              <c:numCache>
                <c:formatCode>General</c:formatCode>
                <c:ptCount val="48"/>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pt idx="47">
                  <c:v>103.641742753508</c:v>
                </c:pt>
              </c:numCache>
            </c:numRef>
          </c:val>
          <c:smooth val="0"/>
        </c:ser>
        <c:hiLowLines>
          <c:spPr>
            <a:ln w="0">
              <a:noFill/>
            </a:ln>
          </c:spPr>
        </c:hiLowLines>
        <c:marker val="0"/>
        <c:axId val="76013435"/>
        <c:axId val="56971090"/>
      </c:lineChart>
      <c:catAx>
        <c:axId val="760134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971090"/>
        <c:auto val="1"/>
        <c:lblAlgn val="ctr"/>
        <c:lblOffset val="100"/>
        <c:noMultiLvlLbl val="0"/>
      </c:catAx>
      <c:valAx>
        <c:axId val="5697109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134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71875"/>
          <c:y val="0.108947368421053"/>
          <c:w val="0.929817708333333"/>
          <c:h val="0.823052631578947"/>
        </c:manualLayout>
      </c:layout>
      <c:lineChart>
        <c:grouping val="standard"/>
        <c:varyColors val="0"/>
        <c:ser>
          <c:idx val="0"/>
          <c:order val="0"/>
          <c:tx>
            <c:strRef>
              <c:f>Ausgangsdaten!$AC$3:$AC$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50</c:f>
              <c:numCache>
                <c:formatCode>General</c:formatCode>
                <c:ptCount val="48"/>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pt idx="47">
                  <c:v>109.445237647923</c:v>
                </c:pt>
              </c:numCache>
            </c:numRef>
          </c:val>
          <c:smooth val="0"/>
        </c:ser>
        <c:ser>
          <c:idx val="1"/>
          <c:order val="1"/>
          <c:tx>
            <c:strRef>
              <c:f>Ausgangsdaten!$AC$3:$AC$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50</c:f>
              <c:numCache>
                <c:formatCode>General</c:formatCode>
                <c:ptCount val="48"/>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pt idx="47">
                  <c:v>127.361766492406</c:v>
                </c:pt>
              </c:numCache>
            </c:numRef>
          </c:val>
          <c:smooth val="0"/>
        </c:ser>
        <c:hiLowLines>
          <c:spPr>
            <a:ln w="0">
              <a:noFill/>
            </a:ln>
          </c:spPr>
        </c:hiLowLines>
        <c:marker val="0"/>
        <c:axId val="588527"/>
        <c:axId val="99113733"/>
      </c:lineChart>
      <c:catAx>
        <c:axId val="5885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113733"/>
        <c:auto val="1"/>
        <c:lblAlgn val="ctr"/>
        <c:lblOffset val="100"/>
        <c:noMultiLvlLbl val="0"/>
      </c:catAx>
      <c:valAx>
        <c:axId val="9911373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52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246907149368"/>
          <c:y val="0.108935901484054"/>
          <c:w val="0.929808568824066"/>
          <c:h val="0.823071255657299"/>
        </c:manualLayout>
      </c:layout>
      <c:lineChart>
        <c:grouping val="standard"/>
        <c:varyColors val="0"/>
        <c:ser>
          <c:idx val="0"/>
          <c:order val="0"/>
          <c:tx>
            <c:strRef>
              <c:f>Ausgangsdaten!$AI$3:$AI$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50</c:f>
              <c:numCache>
                <c:formatCode>General</c:formatCode>
                <c:ptCount val="48"/>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pt idx="47">
                  <c:v>93.3876134284671</c:v>
                </c:pt>
              </c:numCache>
            </c:numRef>
          </c:val>
          <c:smooth val="0"/>
        </c:ser>
        <c:ser>
          <c:idx val="1"/>
          <c:order val="1"/>
          <c:tx>
            <c:strRef>
              <c:f>Ausgangsdaten!$AI$3:$AI$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50</c:f>
              <c:numCache>
                <c:formatCode>General</c:formatCode>
                <c:ptCount val="48"/>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pt idx="47">
                  <c:v>99.9928196299259</c:v>
                </c:pt>
              </c:numCache>
            </c:numRef>
          </c:val>
          <c:smooth val="0"/>
        </c:ser>
        <c:hiLowLines>
          <c:spPr>
            <a:ln w="0">
              <a:noFill/>
            </a:ln>
          </c:spPr>
        </c:hiLowLines>
        <c:marker val="0"/>
        <c:axId val="75006241"/>
        <c:axId val="34374651"/>
      </c:lineChart>
      <c:catAx>
        <c:axId val="750062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374651"/>
        <c:auto val="1"/>
        <c:lblAlgn val="ctr"/>
        <c:lblOffset val="100"/>
        <c:noMultiLvlLbl val="0"/>
      </c:catAx>
      <c:valAx>
        <c:axId val="3437465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062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2"/>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95400</xdr:rowOff>
    </xdr:from>
    <xdr:to>
      <xdr:col>6</xdr:col>
      <xdr:colOff>1252800</xdr:colOff>
      <xdr:row>21</xdr:row>
      <xdr:rowOff>38160</xdr:rowOff>
    </xdr:to>
    <xdr:graphicFrame>
      <xdr:nvGraphicFramePr>
        <xdr:cNvPr id="3" name="Diagramm 3"/>
        <xdr:cNvGraphicFramePr/>
      </xdr:nvGraphicFramePr>
      <xdr:xfrm>
        <a:off x="90720" y="1028880"/>
        <a:ext cx="534924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44160</xdr:colOff>
      <xdr:row>6</xdr:row>
      <xdr:rowOff>95400</xdr:rowOff>
    </xdr:from>
    <xdr:to>
      <xdr:col>2</xdr:col>
      <xdr:colOff>354240</xdr:colOff>
      <xdr:row>20</xdr:row>
      <xdr:rowOff>28440</xdr:rowOff>
    </xdr:to>
    <xdr:sp>
      <xdr:nvSpPr>
        <xdr:cNvPr id="5" name="Gerade Verbindung 4"/>
        <xdr:cNvSpPr/>
      </xdr:nvSpPr>
      <xdr:spPr>
        <a:xfrm flipH="1">
          <a:off x="1739880" y="1352880"/>
          <a:ext cx="10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6360</xdr:colOff>
      <xdr:row>6</xdr:row>
      <xdr:rowOff>104760</xdr:rowOff>
    </xdr:from>
    <xdr:to>
      <xdr:col>4</xdr:col>
      <xdr:colOff>145440</xdr:colOff>
      <xdr:row>20</xdr:row>
      <xdr:rowOff>28440</xdr:rowOff>
    </xdr:to>
    <xdr:sp>
      <xdr:nvSpPr>
        <xdr:cNvPr id="6" name="Gerade Verbindung 5"/>
        <xdr:cNvSpPr/>
      </xdr:nvSpPr>
      <xdr:spPr>
        <a:xfrm flipH="1">
          <a:off x="291780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7960</xdr:colOff>
      <xdr:row>6</xdr:row>
      <xdr:rowOff>95400</xdr:rowOff>
    </xdr:from>
    <xdr:to>
      <xdr:col>5</xdr:col>
      <xdr:colOff>616320</xdr:colOff>
      <xdr:row>20</xdr:row>
      <xdr:rowOff>28440</xdr:rowOff>
    </xdr:to>
    <xdr:sp>
      <xdr:nvSpPr>
        <xdr:cNvPr id="7" name="Gerade Verbindung 6"/>
        <xdr:cNvSpPr/>
      </xdr:nvSpPr>
      <xdr:spPr>
        <a:xfrm flipH="1">
          <a:off x="408744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0600</xdr:colOff>
      <xdr:row>19</xdr:row>
      <xdr:rowOff>114480</xdr:rowOff>
    </xdr:from>
    <xdr:to>
      <xdr:col>5</xdr:col>
      <xdr:colOff>263520</xdr:colOff>
      <xdr:row>20</xdr:row>
      <xdr:rowOff>161640</xdr:rowOff>
    </xdr:to>
    <xdr:sp>
      <xdr:nvSpPr>
        <xdr:cNvPr id="9" name="Textfeld 8"/>
        <xdr:cNvSpPr/>
      </xdr:nvSpPr>
      <xdr:spPr>
        <a:xfrm>
          <a:off x="3272040" y="347688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9040</xdr:colOff>
      <xdr:row>19</xdr:row>
      <xdr:rowOff>114480</xdr:rowOff>
    </xdr:from>
    <xdr:to>
      <xdr:col>3</xdr:col>
      <xdr:colOff>471960</xdr:colOff>
      <xdr:row>21</xdr:row>
      <xdr:rowOff>9720</xdr:rowOff>
    </xdr:to>
    <xdr:sp>
      <xdr:nvSpPr>
        <xdr:cNvPr id="10" name="Textfeld 9"/>
        <xdr:cNvSpPr/>
      </xdr:nvSpPr>
      <xdr:spPr>
        <a:xfrm>
          <a:off x="2084760" y="3476880"/>
          <a:ext cx="480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5</xdr:row>
      <xdr:rowOff>9360</xdr:rowOff>
    </xdr:from>
    <xdr:to>
      <xdr:col>1</xdr:col>
      <xdr:colOff>462600</xdr:colOff>
      <xdr:row>6</xdr:row>
      <xdr:rowOff>28440</xdr:rowOff>
    </xdr:to>
    <xdr:sp>
      <xdr:nvSpPr>
        <xdr:cNvPr id="12" name="Textfeld 11"/>
        <xdr:cNvSpPr/>
      </xdr:nvSpPr>
      <xdr:spPr>
        <a:xfrm>
          <a:off x="661680" y="110484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1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1960</xdr:colOff>
      <xdr:row>41</xdr:row>
      <xdr:rowOff>86040</xdr:rowOff>
    </xdr:to>
    <xdr:sp>
      <xdr:nvSpPr>
        <xdr:cNvPr id="15" name="Textfeld 13"/>
        <xdr:cNvSpPr/>
      </xdr:nvSpPr>
      <xdr:spPr>
        <a:xfrm>
          <a:off x="670680" y="6829200"/>
          <a:ext cx="4993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1680</xdr:colOff>
      <xdr:row>22</xdr:row>
      <xdr:rowOff>142920</xdr:rowOff>
    </xdr:from>
    <xdr:to>
      <xdr:col>1</xdr:col>
      <xdr:colOff>462600</xdr:colOff>
      <xdr:row>23</xdr:row>
      <xdr:rowOff>162000</xdr:rowOff>
    </xdr:to>
    <xdr:sp>
      <xdr:nvSpPr>
        <xdr:cNvPr id="16" name="Textfeld 14"/>
        <xdr:cNvSpPr/>
      </xdr:nvSpPr>
      <xdr:spPr>
        <a:xfrm>
          <a:off x="661680" y="399096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64080</xdr:colOff>
      <xdr:row>38</xdr:row>
      <xdr:rowOff>162000</xdr:rowOff>
    </xdr:to>
    <xdr:sp>
      <xdr:nvSpPr>
        <xdr:cNvPr id="17" name="Textfeld 15"/>
        <xdr:cNvSpPr/>
      </xdr:nvSpPr>
      <xdr:spPr>
        <a:xfrm>
          <a:off x="978480" y="639144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0160</xdr:colOff>
      <xdr:row>55</xdr:row>
      <xdr:rowOff>38160</xdr:rowOff>
    </xdr:from>
    <xdr:to>
      <xdr:col>2</xdr:col>
      <xdr:colOff>73080</xdr:colOff>
      <xdr:row>56</xdr:row>
      <xdr:rowOff>86040</xdr:rowOff>
    </xdr:to>
    <xdr:sp>
      <xdr:nvSpPr>
        <xdr:cNvPr id="18" name="Textfeld 16"/>
        <xdr:cNvSpPr/>
      </xdr:nvSpPr>
      <xdr:spPr>
        <a:xfrm>
          <a:off x="9882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54240</xdr:colOff>
      <xdr:row>38</xdr:row>
      <xdr:rowOff>162000</xdr:rowOff>
    </xdr:to>
    <xdr:sp>
      <xdr:nvSpPr>
        <xdr:cNvPr id="21" name="Textfeld 19"/>
        <xdr:cNvSpPr/>
      </xdr:nvSpPr>
      <xdr:spPr>
        <a:xfrm>
          <a:off x="3353760" y="6391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317520</xdr:colOff>
      <xdr:row>56</xdr:row>
      <xdr:rowOff>86040</xdr:rowOff>
    </xdr:to>
    <xdr:sp>
      <xdr:nvSpPr>
        <xdr:cNvPr id="22" name="Textfeld 20"/>
        <xdr:cNvSpPr/>
      </xdr:nvSpPr>
      <xdr:spPr>
        <a:xfrm>
          <a:off x="33264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1520</xdr:colOff>
      <xdr:row>24</xdr:row>
      <xdr:rowOff>104760</xdr:rowOff>
    </xdr:from>
    <xdr:to>
      <xdr:col>2</xdr:col>
      <xdr:colOff>372240</xdr:colOff>
      <xdr:row>38</xdr:row>
      <xdr:rowOff>9360</xdr:rowOff>
    </xdr:to>
    <xdr:sp>
      <xdr:nvSpPr>
        <xdr:cNvPr id="25" name="Gerade Verbindung 23"/>
        <xdr:cNvSpPr/>
      </xdr:nvSpPr>
      <xdr:spPr>
        <a:xfrm>
          <a:off x="1767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24</xdr:row>
      <xdr:rowOff>114480</xdr:rowOff>
    </xdr:from>
    <xdr:to>
      <xdr:col>5</xdr:col>
      <xdr:colOff>635040</xdr:colOff>
      <xdr:row>38</xdr:row>
      <xdr:rowOff>9360</xdr:rowOff>
    </xdr:to>
    <xdr:sp>
      <xdr:nvSpPr>
        <xdr:cNvPr id="26" name="Gerade Verbindung 24"/>
        <xdr:cNvSpPr/>
      </xdr:nvSpPr>
      <xdr:spPr>
        <a:xfrm>
          <a:off x="412380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62520</xdr:colOff>
      <xdr:row>42</xdr:row>
      <xdr:rowOff>37800</xdr:rowOff>
    </xdr:from>
    <xdr:to>
      <xdr:col>2</xdr:col>
      <xdr:colOff>363240</xdr:colOff>
      <xdr:row>55</xdr:row>
      <xdr:rowOff>95760</xdr:rowOff>
    </xdr:to>
    <xdr:sp>
      <xdr:nvSpPr>
        <xdr:cNvPr id="27" name="Gerade Verbindung 25"/>
        <xdr:cNvSpPr/>
      </xdr:nvSpPr>
      <xdr:spPr>
        <a:xfrm>
          <a:off x="1758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63080</xdr:colOff>
      <xdr:row>24</xdr:row>
      <xdr:rowOff>104760</xdr:rowOff>
    </xdr:from>
    <xdr:to>
      <xdr:col>4</xdr:col>
      <xdr:colOff>163440</xdr:colOff>
      <xdr:row>38</xdr:row>
      <xdr:rowOff>9360</xdr:rowOff>
    </xdr:to>
    <xdr:sp>
      <xdr:nvSpPr>
        <xdr:cNvPr id="28" name="Gerade Verbindung 26"/>
        <xdr:cNvSpPr/>
      </xdr:nvSpPr>
      <xdr:spPr>
        <a:xfrm>
          <a:off x="2954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5080</xdr:colOff>
      <xdr:row>42</xdr:row>
      <xdr:rowOff>28440</xdr:rowOff>
    </xdr:from>
    <xdr:to>
      <xdr:col>4</xdr:col>
      <xdr:colOff>145800</xdr:colOff>
      <xdr:row>55</xdr:row>
      <xdr:rowOff>95760</xdr:rowOff>
    </xdr:to>
    <xdr:sp>
      <xdr:nvSpPr>
        <xdr:cNvPr id="29" name="Gerade Verbindung 27"/>
        <xdr:cNvSpPr/>
      </xdr:nvSpPr>
      <xdr:spPr>
        <a:xfrm>
          <a:off x="293652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42</xdr:row>
      <xdr:rowOff>28440</xdr:rowOff>
    </xdr:from>
    <xdr:to>
      <xdr:col>5</xdr:col>
      <xdr:colOff>616680</xdr:colOff>
      <xdr:row>55</xdr:row>
      <xdr:rowOff>95760</xdr:rowOff>
    </xdr:to>
    <xdr:sp>
      <xdr:nvSpPr>
        <xdr:cNvPr id="30" name="Gerade Verbindung 28"/>
        <xdr:cNvSpPr/>
      </xdr:nvSpPr>
      <xdr:spPr>
        <a:xfrm>
          <a:off x="41054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164124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52600</xdr:colOff>
      <xdr:row>53</xdr:row>
      <xdr:rowOff>47160</xdr:rowOff>
    </xdr:from>
    <xdr:to>
      <xdr:col>1</xdr:col>
      <xdr:colOff>45360</xdr:colOff>
      <xdr:row>54</xdr:row>
      <xdr:rowOff>75600</xdr:rowOff>
    </xdr:to>
    <xdr:sp>
      <xdr:nvSpPr>
        <xdr:cNvPr id="38" name="Freihandform 36"/>
        <xdr:cNvSpPr/>
      </xdr:nvSpPr>
      <xdr:spPr>
        <a:xfrm>
          <a:off x="552600" y="8915040"/>
          <a:ext cx="190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7</xdr:row>
      <xdr:rowOff>142920</xdr:rowOff>
    </xdr:from>
    <xdr:to>
      <xdr:col>0</xdr:col>
      <xdr:colOff>671400</xdr:colOff>
      <xdr:row>18</xdr:row>
      <xdr:rowOff>152280</xdr:rowOff>
    </xdr:to>
    <xdr:sp>
      <xdr:nvSpPr>
        <xdr:cNvPr id="40" name="Rechteck 38"/>
        <xdr:cNvSpPr/>
      </xdr:nvSpPr>
      <xdr:spPr>
        <a:xfrm>
          <a:off x="588960" y="3181320"/>
          <a:ext cx="8244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43960</xdr:colOff>
      <xdr:row>17</xdr:row>
      <xdr:rowOff>124200</xdr:rowOff>
    </xdr:from>
    <xdr:to>
      <xdr:col>1</xdr:col>
      <xdr:colOff>36720</xdr:colOff>
      <xdr:row>18</xdr:row>
      <xdr:rowOff>142920</xdr:rowOff>
    </xdr:to>
    <xdr:sp>
      <xdr:nvSpPr>
        <xdr:cNvPr id="41" name="Freihandform 39"/>
        <xdr:cNvSpPr/>
      </xdr:nvSpPr>
      <xdr:spPr>
        <a:xfrm>
          <a:off x="543960" y="3162600"/>
          <a:ext cx="190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98520</xdr:colOff>
      <xdr:row>18</xdr:row>
      <xdr:rowOff>152280</xdr:rowOff>
    </xdr:from>
    <xdr:to>
      <xdr:col>0</xdr:col>
      <xdr:colOff>589680</xdr:colOff>
      <xdr:row>20</xdr:row>
      <xdr:rowOff>9360</xdr:rowOff>
    </xdr:to>
    <xdr:sp>
      <xdr:nvSpPr>
        <xdr:cNvPr id="42" name="Textfeld 40"/>
        <xdr:cNvSpPr/>
      </xdr:nvSpPr>
      <xdr:spPr>
        <a:xfrm>
          <a:off x="398520" y="3352680"/>
          <a:ext cx="191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36</xdr:row>
      <xdr:rowOff>152640</xdr:rowOff>
    </xdr:from>
    <xdr:to>
      <xdr:col>0</xdr:col>
      <xdr:colOff>599040</xdr:colOff>
      <xdr:row>37</xdr:row>
      <xdr:rowOff>162000</xdr:rowOff>
    </xdr:to>
    <xdr:sp>
      <xdr:nvSpPr>
        <xdr:cNvPr id="43" name="Textfeld 41"/>
        <xdr:cNvSpPr/>
      </xdr:nvSpPr>
      <xdr:spPr>
        <a:xfrm>
          <a:off x="417240" y="6267600"/>
          <a:ext cx="181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72720</xdr:colOff>
      <xdr:row>36</xdr:row>
      <xdr:rowOff>142920</xdr:rowOff>
    </xdr:to>
    <xdr:sp>
      <xdr:nvSpPr>
        <xdr:cNvPr id="45" name="Freihandform 43"/>
        <xdr:cNvSpPr/>
      </xdr:nvSpPr>
      <xdr:spPr>
        <a:xfrm>
          <a:off x="570960" y="6067440"/>
          <a:ext cx="199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235968225029</cdr:x>
      <cdr:y>0.75528891695611</cdr:y>
    </cdr:from>
    <cdr:to>
      <cdr:x>0.0932413074619091</cdr:x>
      <cdr:y>0.899273760656773</cdr:y>
    </cdr:to>
    <cdr:sp>
      <cdr:nvSpPr>
        <cdr:cNvPr id="90" name="Textfeld 10"/>
        <cdr:cNvSpPr/>
      </cdr:nvSpPr>
      <cdr:spPr>
        <a:xfrm>
          <a:off x="426960" y="2583360"/>
          <a:ext cx="885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9808870045091</cdr:x>
      <cdr:y>0.796301224055349</cdr:y>
    </cdr:from>
    <cdr:to>
      <cdr:x>0.0985261457702403</cdr:x>
      <cdr:y>0.862959020755721</cdr:y>
    </cdr:to>
    <cdr:sp>
      <cdr:nvSpPr>
        <cdr:cNvPr id="2" name="Textfeld 10"/>
        <cdr:cNvSpPr/>
      </cdr:nvSpPr>
      <cdr:spPr>
        <a:xfrm>
          <a:off x="40644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485868102288</cdr:x>
      <cdr:y>0.801014957264957</cdr:y>
    </cdr:from>
    <cdr:to>
      <cdr:x>0.104777927321669</cdr:x>
      <cdr:y>0.869791666666667</cdr:y>
    </cdr:to>
    <cdr:sp>
      <cdr:nvSpPr>
        <cdr:cNvPr id="4" name="Textfeld 10"/>
        <cdr:cNvSpPr/>
      </cdr:nvSpPr>
      <cdr:spPr>
        <a:xfrm>
          <a:off x="393120" y="2159280"/>
          <a:ext cx="1674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23</xdr:row>
      <xdr:rowOff>123840</xdr:rowOff>
    </xdr:from>
    <xdr:to>
      <xdr:col>1</xdr:col>
      <xdr:colOff>64440</xdr:colOff>
      <xdr:row>24</xdr:row>
      <xdr:rowOff>142920</xdr:rowOff>
    </xdr:to>
    <xdr:sp>
      <xdr:nvSpPr>
        <xdr:cNvPr id="46" name="Rechteck 1"/>
        <xdr:cNvSpPr/>
      </xdr:nvSpPr>
      <xdr:spPr>
        <a:xfrm>
          <a:off x="724680" y="443880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720</xdr:colOff>
      <xdr:row>24</xdr:row>
      <xdr:rowOff>162000</xdr:rowOff>
    </xdr:to>
    <xdr:sp>
      <xdr:nvSpPr>
        <xdr:cNvPr id="47" name="Rechteck 2"/>
        <xdr:cNvSpPr/>
      </xdr:nvSpPr>
      <xdr:spPr>
        <a:xfrm>
          <a:off x="598320" y="4457880"/>
          <a:ext cx="23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6</xdr:row>
      <xdr:rowOff>56880</xdr:rowOff>
    </xdr:from>
    <xdr:to>
      <xdr:col>6</xdr:col>
      <xdr:colOff>707400</xdr:colOff>
      <xdr:row>27</xdr:row>
      <xdr:rowOff>66240</xdr:rowOff>
    </xdr:to>
    <xdr:graphicFrame>
      <xdr:nvGraphicFramePr>
        <xdr:cNvPr id="48" name="Diagramm 3"/>
        <xdr:cNvGraphicFramePr/>
      </xdr:nvGraphicFramePr>
      <xdr:xfrm>
        <a:off x="99360" y="1618920"/>
        <a:ext cx="56106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9</xdr:row>
      <xdr:rowOff>9360</xdr:rowOff>
    </xdr:from>
    <xdr:to>
      <xdr:col>2</xdr:col>
      <xdr:colOff>172080</xdr:colOff>
      <xdr:row>26</xdr:row>
      <xdr:rowOff>28440</xdr:rowOff>
    </xdr:to>
    <xdr:sp>
      <xdr:nvSpPr>
        <xdr:cNvPr id="50" name="Gerade Verbindung 4"/>
        <xdr:cNvSpPr/>
      </xdr:nvSpPr>
      <xdr:spPr>
        <a:xfrm flipH="1">
          <a:off x="1829880" y="20574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0240</xdr:colOff>
      <xdr:row>9</xdr:row>
      <xdr:rowOff>9360</xdr:rowOff>
    </xdr:from>
    <xdr:to>
      <xdr:col>3</xdr:col>
      <xdr:colOff>571320</xdr:colOff>
      <xdr:row>26</xdr:row>
      <xdr:rowOff>28440</xdr:rowOff>
    </xdr:to>
    <xdr:sp>
      <xdr:nvSpPr>
        <xdr:cNvPr id="51" name="Gerade Verbindung 5"/>
        <xdr:cNvSpPr/>
      </xdr:nvSpPr>
      <xdr:spPr>
        <a:xfrm flipH="1">
          <a:off x="3071520" y="20574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26720</xdr:colOff>
      <xdr:row>9</xdr:row>
      <xdr:rowOff>9360</xdr:rowOff>
    </xdr:from>
    <xdr:to>
      <xdr:col>5</xdr:col>
      <xdr:colOff>154440</xdr:colOff>
      <xdr:row>26</xdr:row>
      <xdr:rowOff>28440</xdr:rowOff>
    </xdr:to>
    <xdr:sp>
      <xdr:nvSpPr>
        <xdr:cNvPr id="52" name="Gerade Verbindung 6"/>
        <xdr:cNvSpPr/>
      </xdr:nvSpPr>
      <xdr:spPr>
        <a:xfrm flipH="1">
          <a:off x="4295520" y="205740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54720</xdr:colOff>
      <xdr:row>25</xdr:row>
      <xdr:rowOff>86040</xdr:rowOff>
    </xdr:from>
    <xdr:to>
      <xdr:col>1</xdr:col>
      <xdr:colOff>553680</xdr:colOff>
      <xdr:row>26</xdr:row>
      <xdr:rowOff>142920</xdr:rowOff>
    </xdr:to>
    <xdr:sp>
      <xdr:nvSpPr>
        <xdr:cNvPr id="53" name="Textfeld 7"/>
        <xdr:cNvSpPr/>
      </xdr:nvSpPr>
      <xdr:spPr>
        <a:xfrm>
          <a:off x="888480" y="4724640"/>
          <a:ext cx="498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8080</xdr:colOff>
      <xdr:row>25</xdr:row>
      <xdr:rowOff>86040</xdr:rowOff>
    </xdr:from>
    <xdr:to>
      <xdr:col>4</xdr:col>
      <xdr:colOff>599400</xdr:colOff>
      <xdr:row>26</xdr:row>
      <xdr:rowOff>142920</xdr:rowOff>
    </xdr:to>
    <xdr:sp>
      <xdr:nvSpPr>
        <xdr:cNvPr id="54" name="Textfeld 8"/>
        <xdr:cNvSpPr/>
      </xdr:nvSpPr>
      <xdr:spPr>
        <a:xfrm>
          <a:off x="3453120" y="472464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25960</xdr:colOff>
      <xdr:row>25</xdr:row>
      <xdr:rowOff>86040</xdr:rowOff>
    </xdr:from>
    <xdr:to>
      <xdr:col>3</xdr:col>
      <xdr:colOff>163800</xdr:colOff>
      <xdr:row>26</xdr:row>
      <xdr:rowOff>142920</xdr:rowOff>
    </xdr:to>
    <xdr:sp>
      <xdr:nvSpPr>
        <xdr:cNvPr id="55" name="Textfeld 9"/>
        <xdr:cNvSpPr/>
      </xdr:nvSpPr>
      <xdr:spPr>
        <a:xfrm>
          <a:off x="2193480" y="4724640"/>
          <a:ext cx="471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3960</xdr:colOff>
      <xdr:row>25</xdr:row>
      <xdr:rowOff>95760</xdr:rowOff>
    </xdr:from>
    <xdr:to>
      <xdr:col>6</xdr:col>
      <xdr:colOff>200160</xdr:colOff>
      <xdr:row>26</xdr:row>
      <xdr:rowOff>152280</xdr:rowOff>
    </xdr:to>
    <xdr:sp>
      <xdr:nvSpPr>
        <xdr:cNvPr id="56" name="Textfeld 10"/>
        <xdr:cNvSpPr/>
      </xdr:nvSpPr>
      <xdr:spPr>
        <a:xfrm>
          <a:off x="4712760" y="4734360"/>
          <a:ext cx="489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95400</xdr:rowOff>
    </xdr:from>
    <xdr:to>
      <xdr:col>1</xdr:col>
      <xdr:colOff>472320</xdr:colOff>
      <xdr:row>8</xdr:row>
      <xdr:rowOff>114480</xdr:rowOff>
    </xdr:to>
    <xdr:sp>
      <xdr:nvSpPr>
        <xdr:cNvPr id="57" name="Textfeld 11"/>
        <xdr:cNvSpPr/>
      </xdr:nvSpPr>
      <xdr:spPr>
        <a:xfrm>
          <a:off x="671040" y="18194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360</xdr:colOff>
      <xdr:row>30</xdr:row>
      <xdr:rowOff>114480</xdr:rowOff>
    </xdr:from>
    <xdr:to>
      <xdr:col>6</xdr:col>
      <xdr:colOff>716400</xdr:colOff>
      <xdr:row>51</xdr:row>
      <xdr:rowOff>133200</xdr:rowOff>
    </xdr:to>
    <xdr:graphicFrame>
      <xdr:nvGraphicFramePr>
        <xdr:cNvPr id="58" name="Diagramm 12"/>
        <xdr:cNvGraphicFramePr/>
      </xdr:nvGraphicFramePr>
      <xdr:xfrm>
        <a:off x="99360" y="5705640"/>
        <a:ext cx="5619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04760</xdr:rowOff>
    </xdr:from>
    <xdr:to>
      <xdr:col>1</xdr:col>
      <xdr:colOff>516960</xdr:colOff>
      <xdr:row>32</xdr:row>
      <xdr:rowOff>123840</xdr:rowOff>
    </xdr:to>
    <xdr:sp>
      <xdr:nvSpPr>
        <xdr:cNvPr id="60" name="Textfeld 13"/>
        <xdr:cNvSpPr/>
      </xdr:nvSpPr>
      <xdr:spPr>
        <a:xfrm>
          <a:off x="715680" y="585792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17520</xdr:colOff>
      <xdr:row>49</xdr:row>
      <xdr:rowOff>123840</xdr:rowOff>
    </xdr:from>
    <xdr:to>
      <xdr:col>1</xdr:col>
      <xdr:colOff>797760</xdr:colOff>
      <xdr:row>51</xdr:row>
      <xdr:rowOff>9360</xdr:rowOff>
    </xdr:to>
    <xdr:sp>
      <xdr:nvSpPr>
        <xdr:cNvPr id="61" name="Textfeld 14"/>
        <xdr:cNvSpPr/>
      </xdr:nvSpPr>
      <xdr:spPr>
        <a:xfrm>
          <a:off x="1151280" y="8791560"/>
          <a:ext cx="48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81320</xdr:colOff>
      <xdr:row>51</xdr:row>
      <xdr:rowOff>9360</xdr:rowOff>
    </xdr:to>
    <xdr:sp>
      <xdr:nvSpPr>
        <xdr:cNvPr id="62" name="Textfeld 15"/>
        <xdr:cNvSpPr/>
      </xdr:nvSpPr>
      <xdr:spPr>
        <a:xfrm>
          <a:off x="2501280" y="879156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07880</xdr:colOff>
      <xdr:row>49</xdr:row>
      <xdr:rowOff>123840</xdr:rowOff>
    </xdr:from>
    <xdr:to>
      <xdr:col>5</xdr:col>
      <xdr:colOff>37440</xdr:colOff>
      <xdr:row>51</xdr:row>
      <xdr:rowOff>9360</xdr:rowOff>
    </xdr:to>
    <xdr:sp>
      <xdr:nvSpPr>
        <xdr:cNvPr id="63" name="Textfeld 16"/>
        <xdr:cNvSpPr/>
      </xdr:nvSpPr>
      <xdr:spPr>
        <a:xfrm>
          <a:off x="3742920" y="8791560"/>
          <a:ext cx="463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54360</xdr:colOff>
      <xdr:row>49</xdr:row>
      <xdr:rowOff>123840</xdr:rowOff>
    </xdr:from>
    <xdr:to>
      <xdr:col>6</xdr:col>
      <xdr:colOff>553680</xdr:colOff>
      <xdr:row>51</xdr:row>
      <xdr:rowOff>9360</xdr:rowOff>
    </xdr:to>
    <xdr:sp>
      <xdr:nvSpPr>
        <xdr:cNvPr id="64" name="Textfeld 17"/>
        <xdr:cNvSpPr/>
      </xdr:nvSpPr>
      <xdr:spPr>
        <a:xfrm>
          <a:off x="5056920" y="879156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71720</xdr:colOff>
      <xdr:row>33</xdr:row>
      <xdr:rowOff>95760</xdr:rowOff>
    </xdr:from>
    <xdr:to>
      <xdr:col>2</xdr:col>
      <xdr:colOff>172440</xdr:colOff>
      <xdr:row>50</xdr:row>
      <xdr:rowOff>114480</xdr:rowOff>
    </xdr:to>
    <xdr:sp>
      <xdr:nvSpPr>
        <xdr:cNvPr id="65" name="Gerade Verbindung 18"/>
        <xdr:cNvSpPr/>
      </xdr:nvSpPr>
      <xdr:spPr>
        <a:xfrm>
          <a:off x="183924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45080</xdr:colOff>
      <xdr:row>33</xdr:row>
      <xdr:rowOff>95760</xdr:rowOff>
    </xdr:from>
    <xdr:to>
      <xdr:col>5</xdr:col>
      <xdr:colOff>145800</xdr:colOff>
      <xdr:row>50</xdr:row>
      <xdr:rowOff>114480</xdr:rowOff>
    </xdr:to>
    <xdr:sp>
      <xdr:nvSpPr>
        <xdr:cNvPr id="66" name="Gerade Verbindung 19"/>
        <xdr:cNvSpPr/>
      </xdr:nvSpPr>
      <xdr:spPr>
        <a:xfrm>
          <a:off x="431388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600</xdr:colOff>
      <xdr:row>33</xdr:row>
      <xdr:rowOff>95760</xdr:rowOff>
    </xdr:from>
    <xdr:to>
      <xdr:col>3</xdr:col>
      <xdr:colOff>580680</xdr:colOff>
      <xdr:row>50</xdr:row>
      <xdr:rowOff>114480</xdr:rowOff>
    </xdr:to>
    <xdr:sp>
      <xdr:nvSpPr>
        <xdr:cNvPr id="67" name="Gerade Verbindung 20"/>
        <xdr:cNvSpPr/>
      </xdr:nvSpPr>
      <xdr:spPr>
        <a:xfrm>
          <a:off x="3080880" y="617256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400</xdr:colOff>
      <xdr:row>5</xdr:row>
      <xdr:rowOff>132840</xdr:rowOff>
    </xdr:from>
    <xdr:to>
      <xdr:col>5</xdr:col>
      <xdr:colOff>635040</xdr:colOff>
      <xdr:row>6</xdr:row>
      <xdr:rowOff>47520</xdr:rowOff>
    </xdr:to>
    <xdr:sp>
      <xdr:nvSpPr>
        <xdr:cNvPr id="68" name="Textfeld 21"/>
        <xdr:cNvSpPr/>
      </xdr:nvSpPr>
      <xdr:spPr>
        <a:xfrm>
          <a:off x="2428920" y="1361520"/>
          <a:ext cx="23749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8600</xdr:colOff>
      <xdr:row>28</xdr:row>
      <xdr:rowOff>276120</xdr:rowOff>
    </xdr:from>
    <xdr:to>
      <xdr:col>5</xdr:col>
      <xdr:colOff>454320</xdr:colOff>
      <xdr:row>30</xdr:row>
      <xdr:rowOff>66600</xdr:rowOff>
    </xdr:to>
    <xdr:sp>
      <xdr:nvSpPr>
        <xdr:cNvPr id="69" name="Textfeld 22"/>
        <xdr:cNvSpPr/>
      </xdr:nvSpPr>
      <xdr:spPr>
        <a:xfrm>
          <a:off x="2256120" y="5400720"/>
          <a:ext cx="236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44680</xdr:colOff>
      <xdr:row>54</xdr:row>
      <xdr:rowOff>114120</xdr:rowOff>
    </xdr:to>
    <xdr:sp>
      <xdr:nvSpPr>
        <xdr:cNvPr id="70" name="Textfeld 23"/>
        <xdr:cNvSpPr/>
      </xdr:nvSpPr>
      <xdr:spPr>
        <a:xfrm>
          <a:off x="136080" y="9554040"/>
          <a:ext cx="2076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240</xdr:colOff>
      <xdr:row>53</xdr:row>
      <xdr:rowOff>171720</xdr:rowOff>
    </xdr:from>
    <xdr:to>
      <xdr:col>3</xdr:col>
      <xdr:colOff>762120</xdr:colOff>
      <xdr:row>53</xdr:row>
      <xdr:rowOff>171720</xdr:rowOff>
    </xdr:to>
    <xdr:sp>
      <xdr:nvSpPr>
        <xdr:cNvPr id="71" name="Gerade Verbindung 24"/>
        <xdr:cNvSpPr/>
      </xdr:nvSpPr>
      <xdr:spPr>
        <a:xfrm>
          <a:off x="299952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240</xdr:colOff>
      <xdr:row>53</xdr:row>
      <xdr:rowOff>181080</xdr:rowOff>
    </xdr:from>
    <xdr:to>
      <xdr:col>5</xdr:col>
      <xdr:colOff>780120</xdr:colOff>
      <xdr:row>53</xdr:row>
      <xdr:rowOff>181080</xdr:rowOff>
    </xdr:to>
    <xdr:sp>
      <xdr:nvSpPr>
        <xdr:cNvPr id="72" name="Gerade Verbindung 25"/>
        <xdr:cNvSpPr/>
      </xdr:nvSpPr>
      <xdr:spPr>
        <a:xfrm>
          <a:off x="4676040" y="949644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160</xdr:colOff>
      <xdr:row>24</xdr:row>
      <xdr:rowOff>105120</xdr:rowOff>
    </xdr:from>
    <xdr:to>
      <xdr:col>0</xdr:col>
      <xdr:colOff>571680</xdr:colOff>
      <xdr:row>25</xdr:row>
      <xdr:rowOff>124200</xdr:rowOff>
    </xdr:to>
    <xdr:sp>
      <xdr:nvSpPr>
        <xdr:cNvPr id="73" name="Textfeld 26"/>
        <xdr:cNvSpPr/>
      </xdr:nvSpPr>
      <xdr:spPr>
        <a:xfrm>
          <a:off x="362160" y="4581720"/>
          <a:ext cx="209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880</xdr:colOff>
      <xdr:row>49</xdr:row>
      <xdr:rowOff>9360</xdr:rowOff>
    </xdr:from>
    <xdr:to>
      <xdr:col>0</xdr:col>
      <xdr:colOff>589320</xdr:colOff>
      <xdr:row>50</xdr:row>
      <xdr:rowOff>19080</xdr:rowOff>
    </xdr:to>
    <xdr:sp>
      <xdr:nvSpPr>
        <xdr:cNvPr id="74" name="Textfeld 27"/>
        <xdr:cNvSpPr/>
      </xdr:nvSpPr>
      <xdr:spPr>
        <a:xfrm>
          <a:off x="398880" y="8677080"/>
          <a:ext cx="190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07320</xdr:colOff>
      <xdr:row>23</xdr:row>
      <xdr:rowOff>86040</xdr:rowOff>
    </xdr:from>
    <xdr:to>
      <xdr:col>0</xdr:col>
      <xdr:colOff>735120</xdr:colOff>
      <xdr:row>24</xdr:row>
      <xdr:rowOff>105120</xdr:rowOff>
    </xdr:to>
    <xdr:sp>
      <xdr:nvSpPr>
        <xdr:cNvPr id="75" name="Rechteck 28"/>
        <xdr:cNvSpPr/>
      </xdr:nvSpPr>
      <xdr:spPr>
        <a:xfrm>
          <a:off x="607320" y="4401000"/>
          <a:ext cx="127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600</xdr:colOff>
      <xdr:row>48</xdr:row>
      <xdr:rowOff>19080</xdr:rowOff>
    </xdr:from>
    <xdr:to>
      <xdr:col>0</xdr:col>
      <xdr:colOff>762120</xdr:colOff>
      <xdr:row>49</xdr:row>
      <xdr:rowOff>38160</xdr:rowOff>
    </xdr:to>
    <xdr:sp>
      <xdr:nvSpPr>
        <xdr:cNvPr id="76" name="Rechteck 29"/>
        <xdr:cNvSpPr/>
      </xdr:nvSpPr>
      <xdr:spPr>
        <a:xfrm>
          <a:off x="579600" y="852480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600</xdr:colOff>
      <xdr:row>48</xdr:row>
      <xdr:rowOff>19080</xdr:rowOff>
    </xdr:from>
    <xdr:to>
      <xdr:col>0</xdr:col>
      <xdr:colOff>762120</xdr:colOff>
      <xdr:row>49</xdr:row>
      <xdr:rowOff>38160</xdr:rowOff>
    </xdr:to>
    <xdr:sp>
      <xdr:nvSpPr>
        <xdr:cNvPr id="77" name="Freihandform 30"/>
        <xdr:cNvSpPr/>
      </xdr:nvSpPr>
      <xdr:spPr>
        <a:xfrm>
          <a:off x="588600" y="852480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600</xdr:colOff>
      <xdr:row>23</xdr:row>
      <xdr:rowOff>95400</xdr:rowOff>
    </xdr:from>
    <xdr:to>
      <xdr:col>0</xdr:col>
      <xdr:colOff>762120</xdr:colOff>
      <xdr:row>24</xdr:row>
      <xdr:rowOff>114480</xdr:rowOff>
    </xdr:to>
    <xdr:sp>
      <xdr:nvSpPr>
        <xdr:cNvPr id="78" name="Freihandform 31"/>
        <xdr:cNvSpPr/>
      </xdr:nvSpPr>
      <xdr:spPr>
        <a:xfrm>
          <a:off x="579600" y="4410360"/>
          <a:ext cx="18252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4944180674965</cdr:x>
      <cdr:y>0.753721102079595</cdr:y>
    </cdr:from>
    <cdr:to>
      <cdr:x>0.0964968561529578</cdr:x>
      <cdr:y>0.898976037158239</cdr:y>
    </cdr:to>
    <cdr:sp>
      <cdr:nvSpPr>
        <cdr:cNvPr id="49" name="Textfeld 10"/>
        <cdr:cNvSpPr/>
      </cdr:nvSpPr>
      <cdr:spPr>
        <a:xfrm>
          <a:off x="446040" y="2570400"/>
          <a:ext cx="95400" cy="49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845301390046</cdr:x>
      <cdr:y>0.75428992525529</cdr:y>
    </cdr:from>
    <cdr:to>
      <cdr:x>0.0930113381589905</cdr:x>
      <cdr:y>0.900515843773029</cdr:y>
    </cdr:to>
    <cdr:sp>
      <cdr:nvSpPr>
        <cdr:cNvPr id="59" name="Textfeld 10"/>
        <cdr:cNvSpPr/>
      </cdr:nvSpPr>
      <cdr:spPr>
        <a:xfrm>
          <a:off x="429840" y="2579400"/>
          <a:ext cx="9288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6</xdr:row>
      <xdr:rowOff>142920</xdr:rowOff>
    </xdr:from>
    <xdr:to>
      <xdr:col>6</xdr:col>
      <xdr:colOff>626040</xdr:colOff>
      <xdr:row>27</xdr:row>
      <xdr:rowOff>162000</xdr:rowOff>
    </xdr:to>
    <xdr:graphicFrame>
      <xdr:nvGraphicFramePr>
        <xdr:cNvPr id="79" name="Diagramm 1"/>
        <xdr:cNvGraphicFramePr/>
      </xdr:nvGraphicFramePr>
      <xdr:xfrm>
        <a:off x="99360" y="1476360"/>
        <a:ext cx="552924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45080</xdr:colOff>
      <xdr:row>9</xdr:row>
      <xdr:rowOff>104760</xdr:rowOff>
    </xdr:from>
    <xdr:to>
      <xdr:col>2</xdr:col>
      <xdr:colOff>163800</xdr:colOff>
      <xdr:row>26</xdr:row>
      <xdr:rowOff>123840</xdr:rowOff>
    </xdr:to>
    <xdr:sp>
      <xdr:nvSpPr>
        <xdr:cNvPr id="81" name="Gerade Verbindung 2"/>
        <xdr:cNvSpPr/>
      </xdr:nvSpPr>
      <xdr:spPr>
        <a:xfrm flipH="1">
          <a:off x="1812600" y="192420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25600</xdr:colOff>
      <xdr:row>9</xdr:row>
      <xdr:rowOff>104760</xdr:rowOff>
    </xdr:from>
    <xdr:to>
      <xdr:col>3</xdr:col>
      <xdr:colOff>535320</xdr:colOff>
      <xdr:row>26</xdr:row>
      <xdr:rowOff>123840</xdr:rowOff>
    </xdr:to>
    <xdr:sp>
      <xdr:nvSpPr>
        <xdr:cNvPr id="82" name="Gerade Verbindung 3"/>
        <xdr:cNvSpPr/>
      </xdr:nvSpPr>
      <xdr:spPr>
        <a:xfrm flipH="1">
          <a:off x="3026880" y="19242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4000</xdr:colOff>
      <xdr:row>9</xdr:row>
      <xdr:rowOff>95400</xdr:rowOff>
    </xdr:from>
    <xdr:to>
      <xdr:col>5</xdr:col>
      <xdr:colOff>81720</xdr:colOff>
      <xdr:row>26</xdr:row>
      <xdr:rowOff>114480</xdr:rowOff>
    </xdr:to>
    <xdr:sp>
      <xdr:nvSpPr>
        <xdr:cNvPr id="83" name="Gerade Verbindung 4"/>
        <xdr:cNvSpPr/>
      </xdr:nvSpPr>
      <xdr:spPr>
        <a:xfrm flipH="1">
          <a:off x="4222800" y="191484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2720</xdr:colOff>
      <xdr:row>25</xdr:row>
      <xdr:rowOff>142920</xdr:rowOff>
    </xdr:from>
    <xdr:to>
      <xdr:col>1</xdr:col>
      <xdr:colOff>653040</xdr:colOff>
      <xdr:row>27</xdr:row>
      <xdr:rowOff>28440</xdr:rowOff>
    </xdr:to>
    <xdr:sp>
      <xdr:nvSpPr>
        <xdr:cNvPr id="84" name="Textfeld 5"/>
        <xdr:cNvSpPr/>
      </xdr:nvSpPr>
      <xdr:spPr>
        <a:xfrm>
          <a:off x="996480" y="45529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720</xdr:colOff>
      <xdr:row>25</xdr:row>
      <xdr:rowOff>142920</xdr:rowOff>
    </xdr:from>
    <xdr:to>
      <xdr:col>4</xdr:col>
      <xdr:colOff>589320</xdr:colOff>
      <xdr:row>27</xdr:row>
      <xdr:rowOff>28440</xdr:rowOff>
    </xdr:to>
    <xdr:sp>
      <xdr:nvSpPr>
        <xdr:cNvPr id="85" name="Textfeld 6"/>
        <xdr:cNvSpPr/>
      </xdr:nvSpPr>
      <xdr:spPr>
        <a:xfrm>
          <a:off x="3371760" y="4552920"/>
          <a:ext cx="552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07240</xdr:colOff>
      <xdr:row>25</xdr:row>
      <xdr:rowOff>142920</xdr:rowOff>
    </xdr:from>
    <xdr:to>
      <xdr:col>3</xdr:col>
      <xdr:colOff>209160</xdr:colOff>
      <xdr:row>27</xdr:row>
      <xdr:rowOff>28440</xdr:rowOff>
    </xdr:to>
    <xdr:sp>
      <xdr:nvSpPr>
        <xdr:cNvPr id="86" name="Textfeld 7"/>
        <xdr:cNvSpPr/>
      </xdr:nvSpPr>
      <xdr:spPr>
        <a:xfrm>
          <a:off x="2174760" y="4552920"/>
          <a:ext cx="53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1240</xdr:colOff>
      <xdr:row>25</xdr:row>
      <xdr:rowOff>142920</xdr:rowOff>
    </xdr:from>
    <xdr:to>
      <xdr:col>6</xdr:col>
      <xdr:colOff>82080</xdr:colOff>
      <xdr:row>27</xdr:row>
      <xdr:rowOff>28440</xdr:rowOff>
    </xdr:to>
    <xdr:sp>
      <xdr:nvSpPr>
        <xdr:cNvPr id="87" name="Textfeld 8"/>
        <xdr:cNvSpPr/>
      </xdr:nvSpPr>
      <xdr:spPr>
        <a:xfrm>
          <a:off x="464004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123840</xdr:rowOff>
    </xdr:from>
    <xdr:to>
      <xdr:col>1</xdr:col>
      <xdr:colOff>472320</xdr:colOff>
      <xdr:row>8</xdr:row>
      <xdr:rowOff>142920</xdr:rowOff>
    </xdr:to>
    <xdr:sp>
      <xdr:nvSpPr>
        <xdr:cNvPr id="88" name="Textfeld 9"/>
        <xdr:cNvSpPr/>
      </xdr:nvSpPr>
      <xdr:spPr>
        <a:xfrm>
          <a:off x="671040" y="161928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1</xdr:row>
      <xdr:rowOff>0</xdr:rowOff>
    </xdr:from>
    <xdr:to>
      <xdr:col>6</xdr:col>
      <xdr:colOff>635040</xdr:colOff>
      <xdr:row>52</xdr:row>
      <xdr:rowOff>19440</xdr:rowOff>
    </xdr:to>
    <xdr:graphicFrame>
      <xdr:nvGraphicFramePr>
        <xdr:cNvPr id="89" name="Diagramm 10"/>
        <xdr:cNvGraphicFramePr/>
      </xdr:nvGraphicFramePr>
      <xdr:xfrm>
        <a:off x="109080" y="5495760"/>
        <a:ext cx="55285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14480</xdr:rowOff>
    </xdr:from>
    <xdr:to>
      <xdr:col>1</xdr:col>
      <xdr:colOff>516960</xdr:colOff>
      <xdr:row>32</xdr:row>
      <xdr:rowOff>133560</xdr:rowOff>
    </xdr:to>
    <xdr:sp>
      <xdr:nvSpPr>
        <xdr:cNvPr id="91" name="Textfeld 11"/>
        <xdr:cNvSpPr/>
      </xdr:nvSpPr>
      <xdr:spPr>
        <a:xfrm>
          <a:off x="715680" y="56102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62720</xdr:colOff>
      <xdr:row>49</xdr:row>
      <xdr:rowOff>152280</xdr:rowOff>
    </xdr:from>
    <xdr:to>
      <xdr:col>1</xdr:col>
      <xdr:colOff>644040</xdr:colOff>
      <xdr:row>51</xdr:row>
      <xdr:rowOff>47520</xdr:rowOff>
    </xdr:to>
    <xdr:sp>
      <xdr:nvSpPr>
        <xdr:cNvPr id="92" name="Textfeld 12"/>
        <xdr:cNvSpPr/>
      </xdr:nvSpPr>
      <xdr:spPr>
        <a:xfrm>
          <a:off x="996480" y="856296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16240</xdr:colOff>
      <xdr:row>49</xdr:row>
      <xdr:rowOff>152280</xdr:rowOff>
    </xdr:from>
    <xdr:to>
      <xdr:col>3</xdr:col>
      <xdr:colOff>209160</xdr:colOff>
      <xdr:row>51</xdr:row>
      <xdr:rowOff>47520</xdr:rowOff>
    </xdr:to>
    <xdr:sp>
      <xdr:nvSpPr>
        <xdr:cNvPr id="93" name="Textfeld 13"/>
        <xdr:cNvSpPr/>
      </xdr:nvSpPr>
      <xdr:spPr>
        <a:xfrm>
          <a:off x="2183760" y="856296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81360</xdr:colOff>
      <xdr:row>49</xdr:row>
      <xdr:rowOff>152280</xdr:rowOff>
    </xdr:from>
    <xdr:to>
      <xdr:col>4</xdr:col>
      <xdr:colOff>553680</xdr:colOff>
      <xdr:row>51</xdr:row>
      <xdr:rowOff>47520</xdr:rowOff>
    </xdr:to>
    <xdr:sp>
      <xdr:nvSpPr>
        <xdr:cNvPr id="94" name="Textfeld 14"/>
        <xdr:cNvSpPr/>
      </xdr:nvSpPr>
      <xdr:spPr>
        <a:xfrm>
          <a:off x="3416400" y="8562960"/>
          <a:ext cx="472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80240</xdr:colOff>
      <xdr:row>50</xdr:row>
      <xdr:rowOff>0</xdr:rowOff>
    </xdr:from>
    <xdr:to>
      <xdr:col>6</xdr:col>
      <xdr:colOff>127800</xdr:colOff>
      <xdr:row>51</xdr:row>
      <xdr:rowOff>47520</xdr:rowOff>
    </xdr:to>
    <xdr:sp>
      <xdr:nvSpPr>
        <xdr:cNvPr id="95" name="Textfeld 15"/>
        <xdr:cNvSpPr/>
      </xdr:nvSpPr>
      <xdr:spPr>
        <a:xfrm>
          <a:off x="4649040" y="8572680"/>
          <a:ext cx="481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2720</xdr:colOff>
      <xdr:row>33</xdr:row>
      <xdr:rowOff>114480</xdr:rowOff>
    </xdr:from>
    <xdr:to>
      <xdr:col>2</xdr:col>
      <xdr:colOff>163800</xdr:colOff>
      <xdr:row>50</xdr:row>
      <xdr:rowOff>142920</xdr:rowOff>
    </xdr:to>
    <xdr:sp>
      <xdr:nvSpPr>
        <xdr:cNvPr id="96" name="Gerade Verbindung 16"/>
        <xdr:cNvSpPr/>
      </xdr:nvSpPr>
      <xdr:spPr>
        <a:xfrm>
          <a:off x="1830240" y="5934240"/>
          <a:ext cx="108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90360</xdr:colOff>
      <xdr:row>33</xdr:row>
      <xdr:rowOff>114480</xdr:rowOff>
    </xdr:from>
    <xdr:to>
      <xdr:col>5</xdr:col>
      <xdr:colOff>91080</xdr:colOff>
      <xdr:row>50</xdr:row>
      <xdr:rowOff>142920</xdr:rowOff>
    </xdr:to>
    <xdr:sp>
      <xdr:nvSpPr>
        <xdr:cNvPr id="97" name="Gerade Verbindung 17"/>
        <xdr:cNvSpPr/>
      </xdr:nvSpPr>
      <xdr:spPr>
        <a:xfrm>
          <a:off x="4259160" y="593424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43960</xdr:colOff>
      <xdr:row>33</xdr:row>
      <xdr:rowOff>123840</xdr:rowOff>
    </xdr:from>
    <xdr:to>
      <xdr:col>3</xdr:col>
      <xdr:colOff>544680</xdr:colOff>
      <xdr:row>50</xdr:row>
      <xdr:rowOff>152280</xdr:rowOff>
    </xdr:to>
    <xdr:sp>
      <xdr:nvSpPr>
        <xdr:cNvPr id="98" name="Gerade Verbindung 18"/>
        <xdr:cNvSpPr/>
      </xdr:nvSpPr>
      <xdr:spPr>
        <a:xfrm>
          <a:off x="3045240" y="594360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7960</xdr:colOff>
      <xdr:row>6</xdr:row>
      <xdr:rowOff>47520</xdr:rowOff>
    </xdr:to>
    <xdr:sp>
      <xdr:nvSpPr>
        <xdr:cNvPr id="99" name="Textfeld 19"/>
        <xdr:cNvSpPr/>
      </xdr:nvSpPr>
      <xdr:spPr>
        <a:xfrm>
          <a:off x="2356200" y="1133640"/>
          <a:ext cx="23205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8600</xdr:colOff>
      <xdr:row>28</xdr:row>
      <xdr:rowOff>248040</xdr:rowOff>
    </xdr:from>
    <xdr:to>
      <xdr:col>5</xdr:col>
      <xdr:colOff>454320</xdr:colOff>
      <xdr:row>30</xdr:row>
      <xdr:rowOff>66240</xdr:rowOff>
    </xdr:to>
    <xdr:sp>
      <xdr:nvSpPr>
        <xdr:cNvPr id="100" name="Textfeld 20"/>
        <xdr:cNvSpPr/>
      </xdr:nvSpPr>
      <xdr:spPr>
        <a:xfrm>
          <a:off x="2256120" y="5144040"/>
          <a:ext cx="236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720</xdr:colOff>
      <xdr:row>53</xdr:row>
      <xdr:rowOff>76680</xdr:rowOff>
    </xdr:from>
    <xdr:to>
      <xdr:col>2</xdr:col>
      <xdr:colOff>236160</xdr:colOff>
      <xdr:row>53</xdr:row>
      <xdr:rowOff>276120</xdr:rowOff>
    </xdr:to>
    <xdr:sp>
      <xdr:nvSpPr>
        <xdr:cNvPr id="101" name="Textfeld 21"/>
        <xdr:cNvSpPr/>
      </xdr:nvSpPr>
      <xdr:spPr>
        <a:xfrm>
          <a:off x="45720" y="9325440"/>
          <a:ext cx="18579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0240</xdr:colOff>
      <xdr:row>52</xdr:row>
      <xdr:rowOff>267120</xdr:rowOff>
    </xdr:from>
    <xdr:to>
      <xdr:col>3</xdr:col>
      <xdr:colOff>753120</xdr:colOff>
      <xdr:row>52</xdr:row>
      <xdr:rowOff>267120</xdr:rowOff>
    </xdr:to>
    <xdr:sp>
      <xdr:nvSpPr>
        <xdr:cNvPr id="102" name="Gerade Verbindung 22"/>
        <xdr:cNvSpPr/>
      </xdr:nvSpPr>
      <xdr:spPr>
        <a:xfrm>
          <a:off x="298152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3120</xdr:colOff>
      <xdr:row>52</xdr:row>
      <xdr:rowOff>247680</xdr:rowOff>
    </xdr:to>
    <xdr:sp>
      <xdr:nvSpPr>
        <xdr:cNvPr id="103" name="Gerade Verbindung 23"/>
        <xdr:cNvSpPr/>
      </xdr:nvSpPr>
      <xdr:spPr>
        <a:xfrm>
          <a:off x="4649040" y="914400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880</xdr:colOff>
      <xdr:row>25</xdr:row>
      <xdr:rowOff>9720</xdr:rowOff>
    </xdr:from>
    <xdr:to>
      <xdr:col>0</xdr:col>
      <xdr:colOff>589320</xdr:colOff>
      <xdr:row>26</xdr:row>
      <xdr:rowOff>28440</xdr:rowOff>
    </xdr:to>
    <xdr:sp>
      <xdr:nvSpPr>
        <xdr:cNvPr id="104" name="Textfeld 24"/>
        <xdr:cNvSpPr/>
      </xdr:nvSpPr>
      <xdr:spPr>
        <a:xfrm>
          <a:off x="398880" y="4419720"/>
          <a:ext cx="190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5880</xdr:colOff>
      <xdr:row>49</xdr:row>
      <xdr:rowOff>47160</xdr:rowOff>
    </xdr:from>
    <xdr:to>
      <xdr:col>0</xdr:col>
      <xdr:colOff>608040</xdr:colOff>
      <xdr:row>50</xdr:row>
      <xdr:rowOff>75600</xdr:rowOff>
    </xdr:to>
    <xdr:sp>
      <xdr:nvSpPr>
        <xdr:cNvPr id="105" name="Textfeld 25"/>
        <xdr:cNvSpPr/>
      </xdr:nvSpPr>
      <xdr:spPr>
        <a:xfrm>
          <a:off x="425880" y="8457840"/>
          <a:ext cx="182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6320</xdr:colOff>
      <xdr:row>48</xdr:row>
      <xdr:rowOff>37800</xdr:rowOff>
    </xdr:from>
    <xdr:to>
      <xdr:col>0</xdr:col>
      <xdr:colOff>725400</xdr:colOff>
      <xdr:row>49</xdr:row>
      <xdr:rowOff>37800</xdr:rowOff>
    </xdr:to>
    <xdr:sp>
      <xdr:nvSpPr>
        <xdr:cNvPr id="106" name="Rechteck 26"/>
        <xdr:cNvSpPr/>
      </xdr:nvSpPr>
      <xdr:spPr>
        <a:xfrm>
          <a:off x="616320" y="8286480"/>
          <a:ext cx="1090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52280</xdr:rowOff>
    </xdr:from>
    <xdr:to>
      <xdr:col>0</xdr:col>
      <xdr:colOff>744120</xdr:colOff>
      <xdr:row>25</xdr:row>
      <xdr:rowOff>9720</xdr:rowOff>
    </xdr:to>
    <xdr:sp>
      <xdr:nvSpPr>
        <xdr:cNvPr id="107" name="Abgerundetes Rechteck 27"/>
        <xdr:cNvSpPr/>
      </xdr:nvSpPr>
      <xdr:spPr>
        <a:xfrm>
          <a:off x="598320" y="4238640"/>
          <a:ext cx="145800" cy="181080"/>
        </a:xfrm>
        <a:custGeom>
          <a:avLst/>
          <a:gdLst>
            <a:gd name="textAreaLeft" fmla="*/ 6840 w 145800"/>
            <a:gd name="textAreaRight" fmla="*/ 138960 w 145800"/>
            <a:gd name="textAreaTop" fmla="*/ 6840 h 181080"/>
            <a:gd name="textAreaBottom" fmla="*/ 174240 h 181080"/>
          </a:gdLst>
          <a:ahLst/>
          <a:rect l="textAreaLeft" t="textAreaTop" r="textAreaRight" b="textAreaBottom"/>
          <a:pathLst>
            <a:path w="21600" h="26814">
              <a:moveTo>
                <a:pt x="3600" y="0"/>
              </a:moveTo>
              <a:arcTo wR="3600" hR="3600" stAng="16200000" swAng="-5400000"/>
              <a:lnTo>
                <a:pt x="0" y="23214"/>
              </a:lnTo>
              <a:arcTo wR="3600" hR="3600" stAng="10800000" swAng="-5400000"/>
              <a:lnTo>
                <a:pt x="18000" y="268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600</xdr:colOff>
      <xdr:row>24</xdr:row>
      <xdr:rowOff>0</xdr:rowOff>
    </xdr:from>
    <xdr:to>
      <xdr:col>0</xdr:col>
      <xdr:colOff>762120</xdr:colOff>
      <xdr:row>25</xdr:row>
      <xdr:rowOff>19080</xdr:rowOff>
    </xdr:to>
    <xdr:sp>
      <xdr:nvSpPr>
        <xdr:cNvPr id="108" name="Freihandform 28"/>
        <xdr:cNvSpPr/>
      </xdr:nvSpPr>
      <xdr:spPr>
        <a:xfrm>
          <a:off x="570600" y="424800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48</xdr:row>
      <xdr:rowOff>28440</xdr:rowOff>
    </xdr:from>
    <xdr:to>
      <xdr:col>0</xdr:col>
      <xdr:colOff>771120</xdr:colOff>
      <xdr:row>49</xdr:row>
      <xdr:rowOff>47160</xdr:rowOff>
    </xdr:to>
    <xdr:sp>
      <xdr:nvSpPr>
        <xdr:cNvPr id="109" name="Freihandform 29"/>
        <xdr:cNvSpPr/>
      </xdr:nvSpPr>
      <xdr:spPr>
        <a:xfrm>
          <a:off x="598320" y="82771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786458333333</cdr:x>
      <cdr:y>0.754526315789474</cdr:y>
    </cdr:from>
    <cdr:to>
      <cdr:x>0.0932291666666667</cdr:x>
      <cdr:y>0.899263157894737</cdr:y>
    </cdr:to>
    <cdr:sp>
      <cdr:nvSpPr>
        <cdr:cNvPr id="80" name="Textfeld 10"/>
        <cdr:cNvSpPr/>
      </cdr:nvSpPr>
      <cdr:spPr>
        <a:xfrm>
          <a:off x="427320" y="2580480"/>
          <a:ext cx="8820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c r="J13" s="146"/>
    </row>
    <row r="14" customFormat="false" ht="7.9"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81.2671503131226</v>
      </c>
      <c r="E15" s="150" t="n">
        <v>100.720241030313</v>
      </c>
      <c r="F15" s="150" t="n">
        <v>67.3500223484705</v>
      </c>
      <c r="G15" s="150" t="n">
        <v>94.6332522720831</v>
      </c>
      <c r="H15" s="151" t="n">
        <v>-19.3139834835536</v>
      </c>
      <c r="I15" s="151" t="n">
        <v>20.663880247351</v>
      </c>
      <c r="J15" s="151" t="n">
        <v>-4.61776806487745</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9.076437957905</v>
      </c>
      <c r="E17" s="150" t="n">
        <v>96.8370845269014</v>
      </c>
      <c r="F17" s="150" t="n">
        <v>67.6145054825034</v>
      </c>
      <c r="G17" s="150" t="n">
        <v>91.7975407542655</v>
      </c>
      <c r="H17" s="151" t="n">
        <v>-28.6673712912995</v>
      </c>
      <c r="I17" s="151" t="n">
        <v>2.1621580531709</v>
      </c>
      <c r="J17" s="151" t="n">
        <v>-7.76960921852768</v>
      </c>
    </row>
    <row r="18" customFormat="false" ht="10.5" hidden="false" customHeight="true" outlineLevel="0" collapsed="false">
      <c r="A18" s="144"/>
      <c r="B18" s="144" t="s">
        <v>130</v>
      </c>
      <c r="C18" s="145"/>
      <c r="D18" s="150" t="n">
        <v>99.5211862862618</v>
      </c>
      <c r="E18" s="150" t="n">
        <v>106.53477232571</v>
      </c>
      <c r="F18" s="150" t="n">
        <v>66.9539926085956</v>
      </c>
      <c r="G18" s="150" t="n">
        <v>98.8793683764905</v>
      </c>
      <c r="H18" s="151" t="n">
        <v>-6.58337732022845</v>
      </c>
      <c r="I18" s="151" t="n">
        <v>48.64115254194</v>
      </c>
      <c r="J18" s="151" t="n">
        <v>0.139422360087906</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3.6344065427928</v>
      </c>
      <c r="E21" s="150" t="n">
        <v>110.284265888452</v>
      </c>
      <c r="F21" s="150" t="n">
        <v>81.3861064657869</v>
      </c>
      <c r="G21" s="150" t="n">
        <v>106.19012063317</v>
      </c>
      <c r="H21" s="151" t="n">
        <v>-15.0972209966019</v>
      </c>
      <c r="I21" s="151" t="n">
        <v>15.0496203945507</v>
      </c>
      <c r="J21" s="151" t="n">
        <v>4.16229514895075</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9.9580448336506</v>
      </c>
      <c r="E23" s="150" t="n">
        <v>106.086478786699</v>
      </c>
      <c r="F23" s="150" t="n">
        <v>80.5994979341411</v>
      </c>
      <c r="G23" s="150" t="n">
        <v>101.711703300728</v>
      </c>
      <c r="H23" s="151" t="n">
        <v>-15.2031004681352</v>
      </c>
      <c r="I23" s="151" t="n">
        <v>11.6111726988131</v>
      </c>
      <c r="J23" s="151" t="n">
        <v>1.19283043937695</v>
      </c>
    </row>
    <row r="24" customFormat="false" ht="10.5" hidden="false" customHeight="true" outlineLevel="0" collapsed="false">
      <c r="A24" s="144"/>
      <c r="B24" s="144" t="s">
        <v>130</v>
      </c>
      <c r="C24" s="145"/>
      <c r="D24" s="150" t="n">
        <v>103.525756600718</v>
      </c>
      <c r="E24" s="150" t="n">
        <v>121.578524989462</v>
      </c>
      <c r="F24" s="150" t="n">
        <v>83.5024978768145</v>
      </c>
      <c r="G24" s="150" t="n">
        <v>118.239422917682</v>
      </c>
      <c r="H24" s="151" t="n">
        <v>-14.8486489619025</v>
      </c>
      <c r="I24" s="151" t="n">
        <v>23.9792332361632</v>
      </c>
      <c r="J24" s="151" t="n">
        <v>11.7520900970129</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8.44032729304</v>
      </c>
      <c r="E27" s="150" t="n">
        <v>71.990219624047</v>
      </c>
      <c r="F27" s="150" t="n">
        <v>67.7109632896484</v>
      </c>
      <c r="G27" s="150" t="n">
        <v>91.2388133935631</v>
      </c>
      <c r="H27" s="151" t="n">
        <v>8.95969994629446</v>
      </c>
      <c r="I27" s="151" t="n">
        <v>15.8458298067542</v>
      </c>
      <c r="J27" s="151" t="n">
        <v>-8.01364047469461</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5.2408577633635</v>
      </c>
      <c r="E29" s="150" t="n">
        <v>54.1281017058528</v>
      </c>
      <c r="F29" s="150" t="n">
        <v>43.3182336586705</v>
      </c>
      <c r="G29" s="150" t="n">
        <v>60.475197468705</v>
      </c>
      <c r="H29" s="151" t="n">
        <v>2.05578252782215</v>
      </c>
      <c r="I29" s="151" t="n">
        <v>27.5233385521633</v>
      </c>
      <c r="J29" s="151" t="n">
        <v>-15.4466271019016</v>
      </c>
    </row>
    <row r="30" customFormat="false" ht="10.5" hidden="false" customHeight="true" outlineLevel="0" collapsed="false">
      <c r="A30" s="144"/>
      <c r="B30" s="144" t="s">
        <v>130</v>
      </c>
      <c r="C30" s="145"/>
      <c r="D30" s="150" t="n">
        <v>166.520392979648</v>
      </c>
      <c r="E30" s="150" t="n">
        <v>139.806275397389</v>
      </c>
      <c r="F30" s="150" t="n">
        <v>160.321409637306</v>
      </c>
      <c r="G30" s="150" t="n">
        <v>208.037230182917</v>
      </c>
      <c r="H30" s="151" t="n">
        <v>19.107953134669</v>
      </c>
      <c r="I30" s="151" t="n">
        <v>3.86659732868264</v>
      </c>
      <c r="J30" s="151" t="n">
        <v>1.86993924164571</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4.3434888958102</v>
      </c>
      <c r="E33" s="150" t="n">
        <v>111.854896102732</v>
      </c>
      <c r="F33" s="150" t="n">
        <v>78.4806989258739</v>
      </c>
      <c r="G33" s="150" t="n">
        <v>107.858674544739</v>
      </c>
      <c r="H33" s="151" t="n">
        <v>-15.6554677685624</v>
      </c>
      <c r="I33" s="151" t="n">
        <v>20.2123454391236</v>
      </c>
      <c r="J33" s="151" t="n">
        <v>-8.0105968072705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77.2687516436604</v>
      </c>
      <c r="E35" s="150" t="n">
        <v>82.9328422044001</v>
      </c>
      <c r="F35" s="150" t="n">
        <v>75.6071992819439</v>
      </c>
      <c r="G35" s="150" t="n">
        <v>86.2127170747878</v>
      </c>
      <c r="H35" s="151" t="n">
        <v>-6.82973163608661</v>
      </c>
      <c r="I35" s="151" t="n">
        <v>2.19761130883907</v>
      </c>
      <c r="J35" s="151" t="n">
        <v>-18.1418983368537</v>
      </c>
    </row>
    <row r="36" customFormat="false" ht="10.5" hidden="false" customHeight="true" outlineLevel="0" collapsed="false">
      <c r="A36" s="144"/>
      <c r="B36" s="144" t="s">
        <v>130</v>
      </c>
      <c r="C36" s="145"/>
      <c r="D36" s="150" t="n">
        <v>129.378676879626</v>
      </c>
      <c r="E36" s="150" t="n">
        <v>171.199270246995</v>
      </c>
      <c r="F36" s="150" t="n">
        <v>84.3767544724594</v>
      </c>
      <c r="G36" s="150" t="n">
        <v>152.273424711711</v>
      </c>
      <c r="H36" s="151" t="n">
        <v>-24.4280208128415</v>
      </c>
      <c r="I36" s="151" t="n">
        <v>53.3345027176356</v>
      </c>
      <c r="J36" s="151" t="n">
        <v>7.43675740769125</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6831296729971</v>
      </c>
      <c r="E39" s="150" t="n">
        <v>124.978434905956</v>
      </c>
      <c r="F39" s="150" t="n">
        <v>46.6092236297326</v>
      </c>
      <c r="G39" s="150" t="n">
        <v>78.1352188954059</v>
      </c>
      <c r="H39" s="151" t="n">
        <v>-29.0412544054264</v>
      </c>
      <c r="I39" s="151" t="n">
        <v>90.2694848073484</v>
      </c>
      <c r="J39" s="151" t="n">
        <v>-21.0830132435409</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8678902156104</v>
      </c>
      <c r="E41" s="150" t="n">
        <v>124.856269653875</v>
      </c>
      <c r="F41" s="150" t="n">
        <v>53.1746169699906</v>
      </c>
      <c r="G41" s="150" t="n">
        <v>81.7415091897006</v>
      </c>
      <c r="H41" s="151" t="n">
        <v>-34.4302929740224</v>
      </c>
      <c r="I41" s="151" t="n">
        <v>53.9604700148811</v>
      </c>
      <c r="J41" s="151" t="n">
        <v>-13.3024762976337</v>
      </c>
    </row>
    <row r="42" customFormat="false" ht="10.5" hidden="false" customHeight="true" outlineLevel="0" collapsed="false">
      <c r="A42" s="144"/>
      <c r="B42" s="144" t="s">
        <v>130</v>
      </c>
      <c r="C42" s="145"/>
      <c r="D42" s="150" t="n">
        <v>99.0152665588719</v>
      </c>
      <c r="E42" s="150" t="n">
        <v>125.163641620275</v>
      </c>
      <c r="F42" s="150" t="n">
        <v>36.6558620310239</v>
      </c>
      <c r="G42" s="150" t="n">
        <v>72.6679590575333</v>
      </c>
      <c r="H42" s="151" t="n">
        <v>-20.8913504935665</v>
      </c>
      <c r="I42" s="151" t="n">
        <v>170.121233201581</v>
      </c>
      <c r="J42" s="151" t="n">
        <v>-31.5575985099421</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00.516348453229</v>
      </c>
      <c r="E45" s="150" t="n">
        <v>131.894001069025</v>
      </c>
      <c r="F45" s="150" t="n">
        <v>93.5665029478823</v>
      </c>
      <c r="G45" s="150" t="n">
        <v>123.955112303418</v>
      </c>
      <c r="H45" s="151" t="n">
        <v>-23.790052892076</v>
      </c>
      <c r="I45" s="151" t="n">
        <v>7.4277068035959</v>
      </c>
      <c r="J45" s="151" t="n">
        <v>-2.569013794932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8.8248506394464</v>
      </c>
      <c r="E47" s="150" t="n">
        <v>133.95270509982</v>
      </c>
      <c r="F47" s="150" t="n">
        <v>94.1181487862606</v>
      </c>
      <c r="G47" s="150" t="n">
        <v>125.514416230297</v>
      </c>
      <c r="H47" s="151" t="n">
        <v>-26.2240724696052</v>
      </c>
      <c r="I47" s="151" t="n">
        <v>5.00084406024024</v>
      </c>
      <c r="J47" s="151" t="n">
        <v>-2.58273743569879</v>
      </c>
    </row>
    <row r="48" customFormat="false" ht="10.5" hidden="false" customHeight="true" outlineLevel="0" collapsed="false">
      <c r="A48" s="144"/>
      <c r="B48" s="144" t="s">
        <v>130</v>
      </c>
      <c r="C48" s="145"/>
      <c r="D48" s="150" t="n">
        <v>104.903237945425</v>
      </c>
      <c r="E48" s="150" t="n">
        <v>126.554764442975</v>
      </c>
      <c r="F48" s="150" t="n">
        <v>92.1358127559844</v>
      </c>
      <c r="G48" s="150" t="n">
        <v>119.91106686852</v>
      </c>
      <c r="H48" s="151" t="n">
        <v>-17.1084246356495</v>
      </c>
      <c r="I48" s="151" t="n">
        <v>13.8571797518669</v>
      </c>
      <c r="J48" s="151" t="n">
        <v>-2.53173891658123</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1.7017866838461</v>
      </c>
      <c r="E52" s="150" t="n">
        <v>98.7972850084467</v>
      </c>
      <c r="F52" s="150" t="n">
        <v>78.5596922051038</v>
      </c>
      <c r="G52" s="150" t="n">
        <v>85.4803882897524</v>
      </c>
      <c r="H52" s="151" t="n">
        <v>-27.4253470854833</v>
      </c>
      <c r="I52" s="151" t="n">
        <v>-8.72954734006987</v>
      </c>
      <c r="J52" s="151" t="n">
        <v>-9.12483083120613</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77.8548230210712</v>
      </c>
      <c r="E54" s="150" t="n">
        <v>97.7574884804093</v>
      </c>
      <c r="F54" s="150" t="n">
        <v>82.3575016978608</v>
      </c>
      <c r="G54" s="150" t="n">
        <v>82.9388195532969</v>
      </c>
      <c r="H54" s="151" t="n">
        <v>-20.3592233891387</v>
      </c>
      <c r="I54" s="151" t="n">
        <v>-5.46723562998341</v>
      </c>
      <c r="J54" s="151" t="n">
        <v>-14.8283329454957</v>
      </c>
    </row>
    <row r="55" customFormat="false" ht="10.5" hidden="false" customHeight="true" outlineLevel="0" collapsed="false">
      <c r="A55" s="144"/>
      <c r="B55" s="144" t="s">
        <v>130</v>
      </c>
      <c r="C55" s="145"/>
      <c r="D55" s="150" t="n">
        <v>62.4692529401596</v>
      </c>
      <c r="E55" s="150" t="n">
        <v>100.357483365073</v>
      </c>
      <c r="F55" s="150" t="n">
        <v>72.8611391377617</v>
      </c>
      <c r="G55" s="150" t="n">
        <v>89.2939721058768</v>
      </c>
      <c r="H55" s="151" t="n">
        <v>-37.753268769292</v>
      </c>
      <c r="I55" s="151" t="n">
        <v>-14.2625908962989</v>
      </c>
      <c r="J55" s="151" t="n">
        <v>0.229415241810486</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00.569007136863</v>
      </c>
      <c r="E58" s="150" t="n">
        <v>120.823048730732</v>
      </c>
      <c r="F58" s="150" t="n">
        <v>99.6806294612618</v>
      </c>
      <c r="G58" s="150" t="n">
        <v>115.859898563399</v>
      </c>
      <c r="H58" s="151" t="n">
        <v>-16.7633922555681</v>
      </c>
      <c r="I58" s="151" t="n">
        <v>0.891223982435307</v>
      </c>
      <c r="J58" s="151" t="n">
        <v>1.68672447305669</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9.165317075231</v>
      </c>
      <c r="E60" s="150" t="n">
        <v>118.665912691646</v>
      </c>
      <c r="F60" s="150" t="n">
        <v>93.4865581806821</v>
      </c>
      <c r="G60" s="150" t="n">
        <v>114.447772344612</v>
      </c>
      <c r="H60" s="151" t="n">
        <v>-8.00617077045675</v>
      </c>
      <c r="I60" s="151" t="n">
        <v>16.7711371556185</v>
      </c>
      <c r="J60" s="151" t="n">
        <v>2.54689426388805</v>
      </c>
    </row>
    <row r="61" customFormat="false" ht="10.5" hidden="false" customHeight="true" outlineLevel="0" collapsed="false">
      <c r="A61" s="144"/>
      <c r="B61" s="144" t="s">
        <v>130</v>
      </c>
      <c r="C61" s="145"/>
      <c r="D61" s="150" t="n">
        <v>79.5702772201072</v>
      </c>
      <c r="E61" s="150" t="n">
        <v>126.092416533656</v>
      </c>
      <c r="F61" s="150" t="n">
        <v>114.811264917998</v>
      </c>
      <c r="G61" s="150" t="n">
        <v>119.309385478309</v>
      </c>
      <c r="H61" s="151" t="n">
        <v>-36.8952714147813</v>
      </c>
      <c r="I61" s="151" t="n">
        <v>-30.694712511931</v>
      </c>
      <c r="J61" s="151" t="n">
        <v>-0.273412110740821</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0.54492024342</v>
      </c>
      <c r="E64" s="150" t="n">
        <v>112.732099384766</v>
      </c>
      <c r="F64" s="150" t="n">
        <v>100.307966631009</v>
      </c>
      <c r="G64" s="150" t="n">
        <v>117.191893401405</v>
      </c>
      <c r="H64" s="151" t="n">
        <v>-10.8107444178342</v>
      </c>
      <c r="I64" s="151" t="n">
        <v>0.236226114804509</v>
      </c>
      <c r="J64" s="151" t="n">
        <v>-2.42031377237939</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6.3424110116893</v>
      </c>
      <c r="E66" s="150" t="n">
        <v>103.788268329877</v>
      </c>
      <c r="F66" s="150" t="n">
        <v>107.979252561046</v>
      </c>
      <c r="G66" s="150" t="n">
        <v>112.305007137055</v>
      </c>
      <c r="H66" s="151" t="n">
        <v>-7.17408377459569</v>
      </c>
      <c r="I66" s="151" t="n">
        <v>-10.776923597223</v>
      </c>
      <c r="J66" s="151" t="n">
        <v>-2.27469093911729</v>
      </c>
    </row>
    <row r="67" customFormat="false" ht="10.5" hidden="false" customHeight="true" outlineLevel="0" collapsed="false">
      <c r="A67" s="144"/>
      <c r="B67" s="144" t="s">
        <v>130</v>
      </c>
      <c r="C67" s="145"/>
      <c r="D67" s="150" t="n">
        <v>107.215869254051</v>
      </c>
      <c r="E67" s="150" t="n">
        <v>126.929293848265</v>
      </c>
      <c r="F67" s="150" t="n">
        <v>88.1307757907607</v>
      </c>
      <c r="G67" s="150" t="n">
        <v>124.949203925421</v>
      </c>
      <c r="H67" s="151" t="n">
        <v>-15.5310283359653</v>
      </c>
      <c r="I67" s="151" t="n">
        <v>21.6554243305445</v>
      </c>
      <c r="J67" s="151" t="n">
        <v>-2.62732984854418</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89.8469559070265</v>
      </c>
      <c r="E70" s="150" t="n">
        <v>99.432006989113</v>
      </c>
      <c r="F70" s="150" t="n">
        <v>80.5250426192047</v>
      </c>
      <c r="G70" s="150" t="n">
        <v>103.802380101806</v>
      </c>
      <c r="H70" s="151" t="n">
        <v>-9.63980449789776</v>
      </c>
      <c r="I70" s="151" t="n">
        <v>11.5764152176911</v>
      </c>
      <c r="J70" s="151" t="n">
        <v>5.3939459588699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3.668806550136</v>
      </c>
      <c r="E72" s="150" t="n">
        <v>111.403471612233</v>
      </c>
      <c r="F72" s="150" t="n">
        <v>99.1902325034455</v>
      </c>
      <c r="G72" s="150" t="n">
        <v>117.362637346708</v>
      </c>
      <c r="H72" s="151" t="n">
        <v>-6.94293000941639</v>
      </c>
      <c r="I72" s="151" t="n">
        <v>4.51513615167146</v>
      </c>
      <c r="J72" s="151" t="n">
        <v>9.25695261478197</v>
      </c>
    </row>
    <row r="73" customFormat="false" ht="10.5" hidden="false" customHeight="true" outlineLevel="0" collapsed="false">
      <c r="A73" s="144"/>
      <c r="B73" s="144" t="s">
        <v>130</v>
      </c>
      <c r="C73" s="145"/>
      <c r="D73" s="150" t="n">
        <v>65.3124494619795</v>
      </c>
      <c r="E73" s="150" t="n">
        <v>78.1820323088234</v>
      </c>
      <c r="F73" s="150" t="n">
        <v>47.3933562142004</v>
      </c>
      <c r="G73" s="150" t="n">
        <v>79.7322155817452</v>
      </c>
      <c r="H73" s="151" t="n">
        <v>-16.4610492549085</v>
      </c>
      <c r="I73" s="151" t="n">
        <v>37.8092937052009</v>
      </c>
      <c r="J73" s="151" t="n">
        <v>-3.51907614421104</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1" t="s">
        <v>120</v>
      </c>
      <c r="K9" s="61"/>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1.9</v>
      </c>
      <c r="G21" s="211" t="n">
        <v>109.1</v>
      </c>
      <c r="H21" s="211" t="n">
        <v>94.4</v>
      </c>
      <c r="I21" s="211" t="n">
        <v>105.2</v>
      </c>
      <c r="J21" s="212" t="n">
        <v>-6.6</v>
      </c>
      <c r="K21" s="212" t="n">
        <v>7.9</v>
      </c>
      <c r="L21" s="213" t="n">
        <v>2</v>
      </c>
    </row>
    <row r="22" customFormat="false" ht="12" hidden="false" customHeight="false" outlineLevel="0" collapsed="false">
      <c r="A22" s="214"/>
      <c r="B22" s="214" t="s">
        <v>134</v>
      </c>
      <c r="C22" s="214"/>
      <c r="D22" s="214"/>
      <c r="E22" s="209"/>
      <c r="F22" s="210" t="n">
        <v>85.9</v>
      </c>
      <c r="G22" s="211" t="n">
        <v>101.8</v>
      </c>
      <c r="H22" s="211" t="n">
        <v>82</v>
      </c>
      <c r="I22" s="211" t="n">
        <v>99.4</v>
      </c>
      <c r="J22" s="212" t="n">
        <v>-15.6</v>
      </c>
      <c r="K22" s="212" t="n">
        <v>4.8</v>
      </c>
      <c r="L22" s="213" t="n">
        <v>-0.2</v>
      </c>
    </row>
    <row r="23" customFormat="false" ht="12" hidden="false" customHeight="false" outlineLevel="0" collapsed="false">
      <c r="A23" s="214"/>
      <c r="B23" s="214" t="s">
        <v>176</v>
      </c>
      <c r="C23" s="214"/>
      <c r="D23" s="214"/>
      <c r="E23" s="209"/>
      <c r="F23" s="210" t="n">
        <v>114.9</v>
      </c>
      <c r="G23" s="211" t="n">
        <v>114.9</v>
      </c>
      <c r="H23" s="211" t="n">
        <v>104.2</v>
      </c>
      <c r="I23" s="211" t="n">
        <v>109.8</v>
      </c>
      <c r="J23" s="212" t="n">
        <v>0</v>
      </c>
      <c r="K23" s="212" t="n">
        <v>10.3</v>
      </c>
      <c r="L23" s="213" t="n">
        <v>3.9</v>
      </c>
    </row>
    <row r="24" customFormat="false" ht="12" hidden="false" customHeight="false" outlineLevel="0" collapsed="false">
      <c r="A24" s="214"/>
      <c r="B24" s="214" t="s">
        <v>177</v>
      </c>
      <c r="C24" s="214"/>
      <c r="D24" s="214"/>
      <c r="E24" s="209"/>
      <c r="F24" s="210" t="n">
        <v>85.4</v>
      </c>
      <c r="G24" s="211" t="n">
        <v>101.6</v>
      </c>
      <c r="H24" s="211" t="n">
        <v>78.3</v>
      </c>
      <c r="I24" s="211" t="n">
        <v>98.2</v>
      </c>
      <c r="J24" s="212" t="n">
        <v>-15.9</v>
      </c>
      <c r="K24" s="212" t="n">
        <v>9.1</v>
      </c>
      <c r="L24" s="213" t="n">
        <v>-0.4</v>
      </c>
    </row>
    <row r="25" customFormat="false" ht="12" hidden="false" customHeight="false" outlineLevel="0" collapsed="false">
      <c r="A25" s="214"/>
      <c r="B25" s="214" t="s">
        <v>140</v>
      </c>
      <c r="C25" s="214"/>
      <c r="D25" s="214"/>
      <c r="E25" s="209"/>
      <c r="F25" s="210" t="n">
        <v>92.3</v>
      </c>
      <c r="G25" s="211" t="n">
        <v>106.1</v>
      </c>
      <c r="H25" s="211" t="n">
        <v>89.7</v>
      </c>
      <c r="I25" s="211" t="n">
        <v>103.7</v>
      </c>
      <c r="J25" s="212" t="n">
        <v>-13</v>
      </c>
      <c r="K25" s="212" t="n">
        <v>2.9</v>
      </c>
      <c r="L25" s="213" t="n">
        <v>0.8</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89.6</v>
      </c>
      <c r="G31" s="150" t="n">
        <v>103.7</v>
      </c>
      <c r="H31" s="150" t="n">
        <v>85.4</v>
      </c>
      <c r="I31" s="150" t="n">
        <v>100.9</v>
      </c>
      <c r="J31" s="213" t="n">
        <v>-13.6</v>
      </c>
      <c r="K31" s="213" t="n">
        <v>4.9</v>
      </c>
      <c r="L31" s="213" t="n">
        <v>0.1</v>
      </c>
    </row>
    <row r="32" customFormat="false" ht="12" hidden="false" customHeight="false" outlineLevel="0" collapsed="false">
      <c r="A32" s="214"/>
      <c r="B32" s="214" t="s">
        <v>134</v>
      </c>
      <c r="C32" s="214"/>
      <c r="D32" s="214"/>
      <c r="E32" s="209"/>
      <c r="F32" s="224" t="n">
        <v>83.9</v>
      </c>
      <c r="G32" s="150" t="n">
        <v>101.7</v>
      </c>
      <c r="H32" s="150" t="n">
        <v>78.7</v>
      </c>
      <c r="I32" s="150" t="n">
        <v>98.8</v>
      </c>
      <c r="J32" s="213" t="n">
        <v>-17.5</v>
      </c>
      <c r="K32" s="213" t="n">
        <v>6.6</v>
      </c>
      <c r="L32" s="213" t="n">
        <v>-0.1</v>
      </c>
    </row>
    <row r="33" customFormat="false" ht="12" hidden="false" customHeight="false" outlineLevel="0" collapsed="false">
      <c r="A33" s="214"/>
      <c r="B33" s="214" t="s">
        <v>176</v>
      </c>
      <c r="C33" s="214"/>
      <c r="D33" s="214"/>
      <c r="E33" s="209"/>
      <c r="F33" s="224" t="n">
        <v>96.9</v>
      </c>
      <c r="G33" s="150" t="n">
        <v>106.7</v>
      </c>
      <c r="H33" s="150" t="n">
        <v>93.6</v>
      </c>
      <c r="I33" s="150" t="n">
        <v>103.8</v>
      </c>
      <c r="J33" s="213" t="n">
        <v>-9.2</v>
      </c>
      <c r="K33" s="213" t="n">
        <v>3.5</v>
      </c>
      <c r="L33" s="213" t="n">
        <v>0.6</v>
      </c>
    </row>
    <row r="34" customFormat="false" ht="12" hidden="false" customHeight="false" outlineLevel="0" collapsed="false">
      <c r="A34" s="214"/>
      <c r="B34" s="214" t="s">
        <v>177</v>
      </c>
      <c r="C34" s="214"/>
      <c r="D34" s="214"/>
      <c r="E34" s="209"/>
      <c r="F34" s="224" t="n">
        <v>77.8</v>
      </c>
      <c r="G34" s="150" t="n">
        <v>98.2</v>
      </c>
      <c r="H34" s="150" t="n">
        <v>75.3</v>
      </c>
      <c r="I34" s="150" t="n">
        <v>96.3</v>
      </c>
      <c r="J34" s="213" t="n">
        <v>-20.8</v>
      </c>
      <c r="K34" s="213" t="n">
        <v>3.3</v>
      </c>
      <c r="L34" s="213" t="n">
        <v>-4.7</v>
      </c>
    </row>
    <row r="35" customFormat="false" ht="12" hidden="false" customHeight="false" outlineLevel="0" collapsed="false">
      <c r="A35" s="214"/>
      <c r="B35" s="214" t="s">
        <v>140</v>
      </c>
      <c r="C35" s="214"/>
      <c r="D35" s="214"/>
      <c r="E35" s="209"/>
      <c r="F35" s="224" t="n">
        <v>80.7</v>
      </c>
      <c r="G35" s="150" t="n">
        <v>97.8</v>
      </c>
      <c r="H35" s="150" t="n">
        <v>76.5</v>
      </c>
      <c r="I35" s="150" t="n">
        <v>96.1</v>
      </c>
      <c r="J35" s="213" t="n">
        <v>-17.5</v>
      </c>
      <c r="K35" s="213" t="n">
        <v>5.5</v>
      </c>
      <c r="L35" s="213" t="n">
        <v>0.6</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2</v>
      </c>
      <c r="G41" s="150" t="n">
        <v>113.5</v>
      </c>
      <c r="H41" s="150" t="n">
        <v>101.7</v>
      </c>
      <c r="I41" s="150" t="n">
        <v>108.7</v>
      </c>
      <c r="J41" s="213" t="n">
        <v>-1.3</v>
      </c>
      <c r="K41" s="213" t="n">
        <v>10.1</v>
      </c>
      <c r="L41" s="213" t="n">
        <v>3.5</v>
      </c>
    </row>
    <row r="42" customFormat="false" ht="12" hidden="false" customHeight="false" outlineLevel="0" collapsed="false">
      <c r="A42" s="214"/>
      <c r="B42" s="214" t="s">
        <v>134</v>
      </c>
      <c r="C42" s="214"/>
      <c r="D42" s="214"/>
      <c r="E42" s="209"/>
      <c r="F42" s="224" t="n">
        <v>88.2</v>
      </c>
      <c r="G42" s="150" t="n">
        <v>102</v>
      </c>
      <c r="H42" s="150" t="n">
        <v>85.9</v>
      </c>
      <c r="I42" s="150" t="n">
        <v>100</v>
      </c>
      <c r="J42" s="213" t="n">
        <v>-13.5</v>
      </c>
      <c r="K42" s="213" t="n">
        <v>2.7</v>
      </c>
      <c r="L42" s="213" t="n">
        <v>-0.5</v>
      </c>
    </row>
    <row r="43" customFormat="false" ht="12" hidden="false" customHeight="true" outlineLevel="0" collapsed="false">
      <c r="A43" s="214"/>
      <c r="B43" s="214" t="s">
        <v>176</v>
      </c>
      <c r="C43" s="214"/>
      <c r="D43" s="214"/>
      <c r="E43" s="209"/>
      <c r="F43" s="224" t="n">
        <v>125.9</v>
      </c>
      <c r="G43" s="150" t="n">
        <v>119.9</v>
      </c>
      <c r="H43" s="150" t="n">
        <v>110.7</v>
      </c>
      <c r="I43" s="150" t="n">
        <v>113.4</v>
      </c>
      <c r="J43" s="213" t="n">
        <v>5</v>
      </c>
      <c r="K43" s="213" t="n">
        <v>13.7</v>
      </c>
      <c r="L43" s="213" t="n">
        <v>5.8</v>
      </c>
    </row>
    <row r="44" customFormat="false" ht="12" hidden="false" customHeight="false" outlineLevel="0" collapsed="false">
      <c r="A44" s="214"/>
      <c r="B44" s="214" t="s">
        <v>177</v>
      </c>
      <c r="C44" s="214"/>
      <c r="D44" s="214"/>
      <c r="E44" s="209"/>
      <c r="F44" s="224" t="n">
        <v>91.9</v>
      </c>
      <c r="G44" s="150" t="n">
        <v>104.6</v>
      </c>
      <c r="H44" s="150" t="n">
        <v>81</v>
      </c>
      <c r="I44" s="150" t="n">
        <v>99.8</v>
      </c>
      <c r="J44" s="213" t="n">
        <v>-12.1</v>
      </c>
      <c r="K44" s="213" t="n">
        <v>13.5</v>
      </c>
      <c r="L44" s="213" t="n">
        <v>3.5</v>
      </c>
    </row>
    <row r="45" customFormat="false" ht="12" hidden="false" customHeight="false" outlineLevel="0" collapsed="false">
      <c r="A45" s="214"/>
      <c r="B45" s="214" t="s">
        <v>140</v>
      </c>
      <c r="C45" s="214"/>
      <c r="D45" s="214"/>
      <c r="E45" s="209"/>
      <c r="F45" s="224" t="n">
        <v>102.2</v>
      </c>
      <c r="G45" s="150" t="n">
        <v>113.3</v>
      </c>
      <c r="H45" s="150" t="n">
        <v>101</v>
      </c>
      <c r="I45" s="150" t="n">
        <v>110.2</v>
      </c>
      <c r="J45" s="213" t="n">
        <v>-9.8</v>
      </c>
      <c r="K45" s="213" t="n">
        <v>1.2</v>
      </c>
      <c r="L45" s="213" t="n">
        <v>0.9</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3" width="8.85"/>
    <col collapsed="false" customWidth="true" hidden="false" outlineLevel="0" max="11" min="2" style="73" width="5.13"/>
    <col collapsed="false" customWidth="true" hidden="false" outlineLevel="0" max="12" min="12" style="73" width="5.28"/>
    <col collapsed="false" customWidth="true" hidden="false" outlineLevel="0" max="13" min="13" style="73" width="5.13"/>
    <col collapsed="false" customWidth="true" hidden="false" outlineLevel="0" max="14" min="14" style="73" width="5.85"/>
    <col collapsed="false" customWidth="true" hidden="false" outlineLevel="0" max="16" min="15" style="73" width="6.42"/>
    <col collapsed="false" customWidth="true" hidden="false" outlineLevel="0" max="17" min="17" style="73"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1" t="s">
        <v>122</v>
      </c>
      <c r="P9" s="61"/>
      <c r="Q9" s="61"/>
    </row>
    <row r="10" customFormat="false" ht="12" hidden="false" customHeight="true" outlineLevel="0" collapsed="false">
      <c r="A10" s="106"/>
      <c r="B10" s="107"/>
      <c r="C10" s="108"/>
      <c r="D10" s="108"/>
      <c r="E10" s="108"/>
      <c r="F10" s="108"/>
      <c r="G10" s="108"/>
      <c r="H10" s="108"/>
      <c r="I10" s="108"/>
      <c r="J10" s="108"/>
      <c r="K10" s="108"/>
      <c r="L10" s="108"/>
      <c r="M10" s="108"/>
      <c r="N10" s="108"/>
      <c r="O10" s="62" t="s">
        <v>123</v>
      </c>
      <c r="P10" s="63" t="s">
        <v>124</v>
      </c>
      <c r="Q10" s="64"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5" t="s">
        <v>125</v>
      </c>
      <c r="P11" s="66" t="s">
        <v>126</v>
      </c>
      <c r="Q11" s="67" t="s">
        <v>127</v>
      </c>
    </row>
    <row r="12" customFormat="false" ht="12" hidden="false" customHeight="true" outlineLevel="0" collapsed="false">
      <c r="A12" s="109"/>
      <c r="B12" s="110"/>
      <c r="C12" s="110"/>
      <c r="D12" s="110"/>
      <c r="E12" s="110"/>
      <c r="F12" s="110"/>
      <c r="G12" s="110"/>
      <c r="H12" s="110"/>
      <c r="I12" s="110"/>
      <c r="J12" s="110"/>
      <c r="K12" s="110"/>
      <c r="L12" s="110"/>
      <c r="M12" s="110"/>
      <c r="N12" s="111"/>
      <c r="O12" s="112"/>
      <c r="P12" s="112"/>
      <c r="Q12" s="98"/>
    </row>
    <row r="13" customFormat="false" ht="12" hidden="false" customHeight="true" outlineLevel="0" collapsed="false">
      <c r="A13" s="109"/>
      <c r="B13" s="91"/>
      <c r="C13" s="91"/>
      <c r="D13" s="91"/>
      <c r="E13" s="91"/>
      <c r="F13" s="91"/>
      <c r="G13" s="91"/>
      <c r="H13" s="91"/>
      <c r="I13" s="91"/>
      <c r="J13" s="91"/>
      <c r="K13" s="91"/>
      <c r="L13" s="91"/>
      <c r="M13" s="91"/>
      <c r="N13" s="91"/>
      <c r="O13" s="112"/>
      <c r="P13" s="112"/>
      <c r="Q13" s="98"/>
    </row>
    <row r="14" customFormat="false" ht="12" hidden="false" customHeight="tru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2" t="s">
        <v>180</v>
      </c>
      <c r="B15" s="72"/>
      <c r="C15" s="72"/>
      <c r="D15" s="72"/>
      <c r="E15" s="72"/>
      <c r="F15" s="72"/>
      <c r="G15" s="72"/>
      <c r="H15" s="72"/>
      <c r="I15" s="72"/>
      <c r="J15" s="72"/>
      <c r="K15" s="72"/>
      <c r="L15" s="72"/>
      <c r="M15" s="72"/>
      <c r="N15" s="72"/>
      <c r="O15" s="72"/>
      <c r="P15" s="72"/>
      <c r="Q15" s="72"/>
    </row>
    <row r="16" customFormat="false" ht="12.75" hidden="false" customHeight="false" outlineLevel="0" collapsed="false">
      <c r="A16" s="72"/>
      <c r="B16" s="235"/>
      <c r="C16" s="235"/>
      <c r="D16" s="235"/>
      <c r="E16" s="235"/>
      <c r="F16" s="235"/>
      <c r="G16" s="235"/>
      <c r="H16" s="235"/>
      <c r="I16" s="235"/>
      <c r="J16" s="235"/>
      <c r="K16" s="235"/>
      <c r="L16" s="235"/>
      <c r="M16" s="235"/>
      <c r="N16" s="72"/>
      <c r="O16" s="72"/>
      <c r="P16" s="72"/>
      <c r="Q16" s="98"/>
    </row>
    <row r="17" customFormat="false" ht="12.75" hidden="false" customHeight="false" outlineLevel="0" collapsed="false">
      <c r="A17" s="72"/>
      <c r="B17" s="72"/>
      <c r="C17" s="72"/>
      <c r="D17" s="72"/>
      <c r="E17" s="72"/>
      <c r="F17" s="72"/>
      <c r="G17" s="72"/>
      <c r="H17" s="72"/>
      <c r="I17" s="72"/>
      <c r="J17" s="72"/>
      <c r="K17" s="72"/>
      <c r="L17" s="72"/>
      <c r="M17" s="72"/>
      <c r="N17" s="72"/>
      <c r="O17" s="72"/>
      <c r="P17" s="72"/>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6.7</v>
      </c>
      <c r="P20" s="86" t="n">
        <v>20.7</v>
      </c>
      <c r="Q20" s="86" t="n">
        <v>13.4</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8</v>
      </c>
      <c r="P21" s="86" t="n">
        <v>-3.4</v>
      </c>
      <c r="Q21" s="86" t="n">
        <v>9.1</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22.9</v>
      </c>
      <c r="P22" s="86" t="n">
        <v>-12.8</v>
      </c>
      <c r="Q22" s="86" t="n">
        <v>-2.6</v>
      </c>
    </row>
    <row r="23" customFormat="false" ht="12" hidden="false" customHeight="false" outlineLevel="0" collapsed="false">
      <c r="A23" s="84" t="n">
        <v>2013</v>
      </c>
      <c r="B23" s="237" t="n">
        <v>96.2661844645007</v>
      </c>
      <c r="C23" s="237" t="n">
        <v>97.7159014391092</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n">
        <v>92.8286797562521</v>
      </c>
      <c r="N23" s="237" t="n">
        <v>105.305481648649</v>
      </c>
      <c r="O23" s="86" t="n">
        <v>-16.1</v>
      </c>
      <c r="P23" s="86" t="n">
        <v>6.8</v>
      </c>
      <c r="Q23" s="86" t="n">
        <v>-0.9</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12.6</v>
      </c>
      <c r="P27" s="86" t="n">
        <v>12.2</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8.3</v>
      </c>
      <c r="P28" s="86" t="n">
        <v>2</v>
      </c>
      <c r="Q28" s="86" t="n">
        <v>9.3</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21.2</v>
      </c>
      <c r="P29" s="86" t="n">
        <v>-11.7</v>
      </c>
      <c r="Q29" s="86" t="n">
        <v>-3</v>
      </c>
    </row>
    <row r="30" customFormat="false" ht="12" hidden="false" customHeight="false" outlineLevel="0" collapsed="false">
      <c r="A30" s="84" t="n">
        <v>2013</v>
      </c>
      <c r="B30" s="237" t="n">
        <v>96.8307739971344</v>
      </c>
      <c r="C30" s="237" t="n">
        <v>96.2810311218862</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n">
        <v>92.387233619351</v>
      </c>
      <c r="N30" s="237" t="n">
        <v>104.796787082107</v>
      </c>
      <c r="O30" s="86" t="n">
        <v>-17.7</v>
      </c>
      <c r="P30" s="86" t="n">
        <v>4.4</v>
      </c>
      <c r="Q30" s="86" t="n">
        <v>-1.1</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6.8</v>
      </c>
      <c r="P34" s="86" t="n">
        <v>40.1</v>
      </c>
      <c r="Q34" s="86" t="n">
        <v>16.2</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7.1</v>
      </c>
      <c r="P35" s="86" t="n">
        <v>-13.4</v>
      </c>
      <c r="Q35" s="86" t="n">
        <v>8.5</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26.3</v>
      </c>
      <c r="P36" s="86" t="n">
        <v>-15.1</v>
      </c>
      <c r="Q36" s="86" t="n">
        <v>-1.6</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2</v>
      </c>
      <c r="H37" s="237" t="n">
        <v>111.692432662652</v>
      </c>
      <c r="I37" s="237" t="n">
        <v>93.8421718422633</v>
      </c>
      <c r="J37" s="237" t="n">
        <v>118.387131410009</v>
      </c>
      <c r="K37" s="237" t="n">
        <v>114.807762512443</v>
      </c>
      <c r="L37" s="237" t="n">
        <v>107.068475870558</v>
      </c>
      <c r="M37" s="237" t="n">
        <v>93.7689203351387</v>
      </c>
      <c r="N37" s="237" t="n">
        <v>106.388955336771</v>
      </c>
      <c r="O37" s="86" t="n">
        <v>-12.4</v>
      </c>
      <c r="P37" s="86" t="n">
        <v>12</v>
      </c>
      <c r="Q37" s="86" t="n">
        <v>-0.4</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6.65599105854926</v>
      </c>
      <c r="P47" s="86" t="n">
        <v>23.2599209026911</v>
      </c>
      <c r="Q47" s="86" t="n">
        <v>14.9912176319941</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7.2500174385855</v>
      </c>
      <c r="P48" s="86" t="n">
        <v>-1.82421749312977</v>
      </c>
      <c r="Q48" s="86" t="n">
        <v>11.0003908523962</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22.9383360071285</v>
      </c>
      <c r="P49" s="86" t="n">
        <v>-11.9269858498759</v>
      </c>
      <c r="Q49" s="86" t="n">
        <v>-1.39234449844932</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6</v>
      </c>
      <c r="K50" s="237" t="n">
        <v>117.250810504259</v>
      </c>
      <c r="L50" s="237" t="n">
        <v>114.567958909291</v>
      </c>
      <c r="M50" s="237" t="n">
        <v>96.4973317772254</v>
      </c>
      <c r="N50" s="237" t="n">
        <v>109.353253564851</v>
      </c>
      <c r="O50" s="86" t="n">
        <v>-15.7728454832413</v>
      </c>
      <c r="P50" s="86" t="n">
        <v>7.43563750396159</v>
      </c>
      <c r="Q50" s="86" t="n">
        <v>-0.092850562289655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12.5784458198359</v>
      </c>
      <c r="P54" s="86" t="n">
        <v>14.296266178431</v>
      </c>
      <c r="Q54" s="86" t="n">
        <v>13.1757493508039</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7.4793010428136</v>
      </c>
      <c r="P55" s="86" t="n">
        <v>3.57950539049308</v>
      </c>
      <c r="Q55" s="86" t="n">
        <v>11.2798245789009</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21.0702192646526</v>
      </c>
      <c r="P56" s="86" t="n">
        <v>-10.5035842799629</v>
      </c>
      <c r="Q56" s="86" t="n">
        <v>-1.97919602799487</v>
      </c>
    </row>
    <row r="57" customFormat="false" ht="12" hidden="false" customHeight="false" outlineLevel="0" collapsed="false">
      <c r="A57" s="84" t="n">
        <v>2013</v>
      </c>
      <c r="B57" s="237" t="n">
        <v>100.690863233228</v>
      </c>
      <c r="C57" s="237" t="n">
        <v>100.164830663522</v>
      </c>
      <c r="D57" s="237" t="n">
        <v>107.690960752588</v>
      </c>
      <c r="E57" s="237" t="n">
        <v>112.131200414731</v>
      </c>
      <c r="F57" s="237" t="n">
        <v>107.427887498005</v>
      </c>
      <c r="G57" s="237" t="n">
        <v>111.390827209986</v>
      </c>
      <c r="H57" s="237" t="n">
        <v>115.125716378872</v>
      </c>
      <c r="I57" s="237" t="n">
        <v>107.392553660576</v>
      </c>
      <c r="J57" s="237" t="n">
        <v>118.028412732998</v>
      </c>
      <c r="K57" s="237" t="n">
        <v>116.563377364559</v>
      </c>
      <c r="L57" s="237" t="n">
        <v>116.40194302273</v>
      </c>
      <c r="M57" s="237" t="n">
        <v>96.2506587498947</v>
      </c>
      <c r="N57" s="237" t="n">
        <v>109.104935973474</v>
      </c>
      <c r="O57" s="86" t="n">
        <v>-17.311810911009</v>
      </c>
      <c r="P57" s="86" t="n">
        <v>4.98765972001026</v>
      </c>
      <c r="Q57" s="86" t="n">
        <v>0.0252639456272021</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6.63614248808904</v>
      </c>
      <c r="P61" s="86" t="n">
        <v>44.0453704487323</v>
      </c>
      <c r="Q61" s="86" t="n">
        <v>19.059010641713</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6.7503958166029</v>
      </c>
      <c r="P62" s="86" t="n">
        <v>-11.766820750763</v>
      </c>
      <c r="Q62" s="86" t="n">
        <v>10.4052221134244</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26.8745180870938</v>
      </c>
      <c r="P63" s="86" t="n">
        <v>-15.0014992197043</v>
      </c>
      <c r="Q63" s="86" t="n">
        <v>-0.132501731659602</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2</v>
      </c>
      <c r="J64" s="237" t="n">
        <v>122.154021626965</v>
      </c>
      <c r="K64" s="237" t="n">
        <v>118.714981293564</v>
      </c>
      <c r="L64" s="237" t="n">
        <v>110.661737423082</v>
      </c>
      <c r="M64" s="237" t="n">
        <v>97.022723125481</v>
      </c>
      <c r="N64" s="237" t="n">
        <v>109.882147680962</v>
      </c>
      <c r="O64" s="86" t="n">
        <v>-12.3249594803095</v>
      </c>
      <c r="P64" s="86" t="n">
        <v>13.0030165996877</v>
      </c>
      <c r="Q64" s="86" t="n">
        <v>-0.341727950534434</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tru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true" outlineLevel="0" collapsed="false">
      <c r="A79" s="109"/>
      <c r="B79" s="110"/>
      <c r="C79" s="110"/>
      <c r="D79" s="110"/>
      <c r="E79" s="110"/>
      <c r="F79" s="110"/>
      <c r="G79" s="110"/>
      <c r="H79" s="110"/>
      <c r="I79" s="110"/>
      <c r="J79" s="110"/>
      <c r="K79" s="110"/>
      <c r="L79" s="110"/>
      <c r="M79" s="110"/>
      <c r="N79" s="111"/>
      <c r="O79" s="112"/>
      <c r="P79" s="112"/>
      <c r="Q79" s="98"/>
    </row>
    <row r="80" customFormat="false" ht="12" hidden="false" customHeight="true" outlineLevel="0" collapsed="false">
      <c r="A80" s="109"/>
      <c r="B80" s="112"/>
      <c r="C80" s="112"/>
      <c r="D80" s="112"/>
      <c r="E80" s="112"/>
      <c r="F80" s="112"/>
      <c r="G80" s="112"/>
      <c r="H80" s="112"/>
      <c r="I80" s="112"/>
      <c r="J80" s="112"/>
      <c r="K80" s="112"/>
      <c r="L80" s="112"/>
      <c r="M80" s="112"/>
      <c r="N80" s="111"/>
      <c r="O80" s="112"/>
      <c r="P80" s="112"/>
      <c r="Q80" s="98"/>
    </row>
    <row r="81" customFormat="false" ht="12" hidden="false" customHeight="tru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21.9</v>
      </c>
      <c r="P87" s="86" t="n">
        <v>3.9</v>
      </c>
      <c r="Q87" s="86" t="n">
        <v>15</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24.1</v>
      </c>
      <c r="P88" s="86" t="n">
        <v>7</v>
      </c>
      <c r="Q88" s="86" t="n">
        <v>10.3</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33.9</v>
      </c>
      <c r="P89" s="86" t="n">
        <v>-21.5</v>
      </c>
      <c r="Q89" s="86" t="n">
        <v>-4.8</v>
      </c>
    </row>
    <row r="90" customFormat="false" ht="12" hidden="false" customHeight="false" outlineLevel="0" collapsed="false">
      <c r="A90" s="84" t="n">
        <v>2013</v>
      </c>
      <c r="B90" s="237" t="n">
        <v>97.1033624407145</v>
      </c>
      <c r="C90" s="237" t="n">
        <v>95.6746525936188</v>
      </c>
      <c r="D90" s="237" t="n">
        <v>102.457579131823</v>
      </c>
      <c r="E90" s="237" t="n">
        <v>106.575298784006</v>
      </c>
      <c r="F90" s="237" t="n">
        <v>103.01864247477</v>
      </c>
      <c r="G90" s="237" t="n">
        <v>106.937030168127</v>
      </c>
      <c r="H90" s="237" t="n">
        <v>109.929669249145</v>
      </c>
      <c r="I90" s="237" t="n">
        <v>99.2484400406541</v>
      </c>
      <c r="J90" s="237" t="n">
        <v>113.09627132709</v>
      </c>
      <c r="K90" s="237" t="n">
        <v>110.977116302041</v>
      </c>
      <c r="L90" s="237" t="n">
        <v>108.462050464473</v>
      </c>
      <c r="M90" s="237" t="n">
        <v>79.7892504070655</v>
      </c>
      <c r="N90" s="237" t="n">
        <v>102.772446948627</v>
      </c>
      <c r="O90" s="86" t="n">
        <v>-26.4</v>
      </c>
      <c r="P90" s="86" t="n">
        <v>10.7</v>
      </c>
      <c r="Q90" s="86" t="n">
        <v>-2.1</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21.9</v>
      </c>
      <c r="P94" s="86" t="n">
        <v>2.8</v>
      </c>
      <c r="Q94" s="86" t="n">
        <v>13.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28.4</v>
      </c>
      <c r="P95" s="86" t="n">
        <v>4.2</v>
      </c>
      <c r="Q95" s="86" t="n">
        <v>10.6</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1</v>
      </c>
      <c r="P96" s="86" t="n">
        <v>-21.8</v>
      </c>
      <c r="Q96" s="86" t="n">
        <v>-5.9</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1</v>
      </c>
      <c r="G97" s="237" t="n">
        <v>102.90103445469</v>
      </c>
      <c r="H97" s="237" t="n">
        <v>107.623199345804</v>
      </c>
      <c r="I97" s="237" t="n">
        <v>99.2913569126508</v>
      </c>
      <c r="J97" s="237" t="n">
        <v>108.87565083772</v>
      </c>
      <c r="K97" s="237" t="n">
        <v>109.226377726754</v>
      </c>
      <c r="L97" s="237" t="n">
        <v>108.539776491613</v>
      </c>
      <c r="M97" s="237" t="n">
        <v>77.9263634571835</v>
      </c>
      <c r="N97" s="237" t="n">
        <v>99.9482613784038</v>
      </c>
      <c r="O97" s="86" t="n">
        <v>-28.2</v>
      </c>
      <c r="P97" s="86" t="n">
        <v>12</v>
      </c>
      <c r="Q97" s="86" t="n">
        <v>-3.9</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22</v>
      </c>
      <c r="P101" s="86" t="n">
        <v>6.5</v>
      </c>
      <c r="Q101" s="86" t="n">
        <v>17.8</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14.1</v>
      </c>
      <c r="P102" s="86" t="n">
        <v>13</v>
      </c>
      <c r="Q102" s="86" t="n">
        <v>9.6</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9.3</v>
      </c>
      <c r="P103" s="86" t="n">
        <v>-20.8</v>
      </c>
      <c r="Q103" s="86" t="n">
        <v>-2.2</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n">
        <v>83.8507052134748</v>
      </c>
      <c r="N104" s="237" t="n">
        <v>108.929719164798</v>
      </c>
      <c r="O104" s="86" t="n">
        <v>-22.6</v>
      </c>
      <c r="P104" s="86" t="n">
        <v>8.1</v>
      </c>
      <c r="Q104" s="86" t="n">
        <v>1.7</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13.7</v>
      </c>
      <c r="P114" s="86" t="n">
        <v>55.7</v>
      </c>
      <c r="Q114" s="86" t="n">
        <v>15.4</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18.1</v>
      </c>
      <c r="P115" s="86" t="n">
        <v>-18.2</v>
      </c>
      <c r="Q115" s="86" t="n">
        <v>8.9</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14.3</v>
      </c>
      <c r="P116" s="86" t="n">
        <v>-5</v>
      </c>
      <c r="Q116" s="86" t="n">
        <v>-2.2</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2</v>
      </c>
      <c r="L117" s="237" t="n">
        <v>113.790704495813</v>
      </c>
      <c r="M117" s="237" t="n">
        <v>103.641742753508</v>
      </c>
      <c r="N117" s="237" t="n">
        <v>109.136931498979</v>
      </c>
      <c r="O117" s="86" t="n">
        <v>-8.9</v>
      </c>
      <c r="P117" s="86" t="n">
        <v>6.8</v>
      </c>
      <c r="Q117" s="86" t="n">
        <v>2.4</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6.8</v>
      </c>
      <c r="P121" s="86" t="n">
        <v>33.5</v>
      </c>
      <c r="Q121" s="86" t="n">
        <v>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6.3</v>
      </c>
      <c r="P122" s="86" t="n">
        <v>-2</v>
      </c>
      <c r="Q122" s="86" t="n">
        <v>11.6</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7.7</v>
      </c>
      <c r="P123" s="86" t="n">
        <v>-0.3</v>
      </c>
      <c r="Q123" s="86" t="n">
        <v>-1.8</v>
      </c>
    </row>
    <row r="124" customFormat="false" ht="12" hidden="false" customHeight="false" outlineLevel="0" collapsed="false">
      <c r="A124" s="84" t="n">
        <v>2013</v>
      </c>
      <c r="B124" s="237" t="n">
        <v>99.6550071715008</v>
      </c>
      <c r="C124" s="237" t="n">
        <v>102.546130444737</v>
      </c>
      <c r="D124" s="237" t="n">
        <v>109.382041974661</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n">
        <v>105.465716733591</v>
      </c>
      <c r="N124" s="237" t="n">
        <v>113.284901611552</v>
      </c>
      <c r="O124" s="86" t="n">
        <v>-12.7</v>
      </c>
      <c r="P124" s="86" t="n">
        <v>-0.8</v>
      </c>
      <c r="Q124" s="86" t="n">
        <v>3.3</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49.3</v>
      </c>
      <c r="P128" s="86" t="n">
        <v>90</v>
      </c>
      <c r="Q128" s="86" t="n">
        <v>19</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1</v>
      </c>
      <c r="P129" s="86" t="n">
        <v>-35.7</v>
      </c>
      <c r="Q129" s="86" t="n">
        <v>4.9</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24.5</v>
      </c>
      <c r="P130" s="86" t="n">
        <v>-12.9</v>
      </c>
      <c r="Q130" s="86" t="n">
        <v>-2.8</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7</v>
      </c>
      <c r="J131" s="237" t="n">
        <v>113.154056621976</v>
      </c>
      <c r="K131" s="237" t="n">
        <v>112.862250823741</v>
      </c>
      <c r="L131" s="237" t="n">
        <v>103.331396001468</v>
      </c>
      <c r="M131" s="237" t="n">
        <v>100.938861979523</v>
      </c>
      <c r="N131" s="237" t="n">
        <v>102.990205289749</v>
      </c>
      <c r="O131" s="86" t="n">
        <v>-2.3</v>
      </c>
      <c r="P131" s="86" t="n">
        <v>21</v>
      </c>
      <c r="Q131" s="86" t="n">
        <v>1</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tru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 hidden="false" customHeight="tru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 hidden="false" customHeight="tru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 hidden="false" customHeight="tru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 hidden="false" customHeight="tru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tru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5.2</v>
      </c>
      <c r="P153" s="86" t="n">
        <v>16.6</v>
      </c>
      <c r="Q153" s="86" t="n">
        <v>15.6</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3.8</v>
      </c>
      <c r="P154" s="86" t="n">
        <v>21.1</v>
      </c>
      <c r="Q154" s="86" t="n">
        <v>19.1</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9.9</v>
      </c>
      <c r="P155" s="86" t="n">
        <v>-10</v>
      </c>
      <c r="Q155" s="86" t="n">
        <v>10</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2</v>
      </c>
      <c r="K156" s="237" t="n">
        <v>133.704745623651</v>
      </c>
      <c r="L156" s="237" t="n">
        <v>134.861866007185</v>
      </c>
      <c r="M156" s="237" t="n">
        <v>127.361766492406</v>
      </c>
      <c r="N156" s="237" t="n">
        <v>129.33464394178</v>
      </c>
      <c r="O156" s="86" t="n">
        <v>-5.6</v>
      </c>
      <c r="P156" s="86" t="n">
        <v>14.6</v>
      </c>
      <c r="Q156" s="86" t="n">
        <v>-1.2</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1.9</v>
      </c>
      <c r="P160" s="86" t="n">
        <v>17.2</v>
      </c>
      <c r="Q160" s="86" t="n">
        <v>12.3</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5</v>
      </c>
      <c r="P161" s="86" t="n">
        <v>18.7</v>
      </c>
      <c r="Q161" s="86" t="n">
        <v>19.8</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4</v>
      </c>
      <c r="P162" s="86" t="n">
        <v>-13.9</v>
      </c>
      <c r="Q162" s="86" t="n">
        <v>8.9</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7</v>
      </c>
      <c r="I163" s="237" t="n">
        <v>124.628985396997</v>
      </c>
      <c r="J163" s="237" t="n">
        <v>140.33021106382</v>
      </c>
      <c r="K163" s="237" t="n">
        <v>131.357286318624</v>
      </c>
      <c r="L163" s="237" t="n">
        <v>132.40259361675</v>
      </c>
      <c r="M163" s="237" t="n">
        <v>118.219698448721</v>
      </c>
      <c r="N163" s="237" t="n">
        <v>126.286764818802</v>
      </c>
      <c r="O163" s="86" t="n">
        <v>-10.7</v>
      </c>
      <c r="P163" s="86" t="n">
        <v>6.7</v>
      </c>
      <c r="Q163" s="86" t="n">
        <v>-3.2</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1.45" hidden="false" customHeight="tru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22.1</v>
      </c>
      <c r="P167" s="86" t="n">
        <v>15</v>
      </c>
      <c r="Q167" s="86" t="n">
        <v>22.5</v>
      </c>
    </row>
    <row r="168" customFormat="false" ht="11.45" hidden="false" customHeight="tru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1.1</v>
      </c>
      <c r="P168" s="86" t="n">
        <v>26.8</v>
      </c>
      <c r="Q168" s="86" t="n">
        <v>17.6</v>
      </c>
    </row>
    <row r="169" customFormat="false" ht="11.45" hidden="false" customHeight="tru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12</v>
      </c>
      <c r="P169" s="86" t="n">
        <v>-1.3</v>
      </c>
      <c r="Q169" s="86" t="n">
        <v>12.2</v>
      </c>
    </row>
    <row r="170" customFormat="false" ht="11.45" hidden="false" customHeight="tru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4</v>
      </c>
      <c r="K170" s="237" t="n">
        <v>138.266148685885</v>
      </c>
      <c r="L170" s="237" t="n">
        <v>139.64053569001</v>
      </c>
      <c r="M170" s="237" t="n">
        <v>145.125932661469</v>
      </c>
      <c r="N170" s="237" t="n">
        <v>135.257049128996</v>
      </c>
      <c r="O170" s="86" t="n">
        <v>3.9</v>
      </c>
      <c r="P170" s="86" t="n">
        <v>29.7</v>
      </c>
      <c r="Q170" s="86" t="n">
        <v>2.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 hidden="false" customHeight="tru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tru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tru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3.9</v>
      </c>
      <c r="P180" s="86" t="n">
        <v>3.4</v>
      </c>
      <c r="Q180" s="86" t="n">
        <v>5.2</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2.7</v>
      </c>
      <c r="P181" s="86" t="n">
        <v>3.7</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1.7</v>
      </c>
      <c r="P182" s="86" t="n">
        <v>-8</v>
      </c>
      <c r="Q182" s="86" t="n">
        <v>0.1</v>
      </c>
    </row>
    <row r="183" customFormat="false" ht="12" hidden="false" customHeight="false" outlineLevel="0" collapsed="false">
      <c r="A183" s="84" t="n">
        <v>2013</v>
      </c>
      <c r="B183" s="237" t="n">
        <v>95.571496866564</v>
      </c>
      <c r="C183" s="237" t="n">
        <v>93.8972456624022</v>
      </c>
      <c r="D183" s="237" t="n">
        <v>101.922320996114</v>
      </c>
      <c r="E183" s="237" t="n">
        <v>98.3441005403475</v>
      </c>
      <c r="F183" s="237" t="n">
        <v>97.9494679521015</v>
      </c>
      <c r="G183" s="237" t="n">
        <v>93.8377150897428</v>
      </c>
      <c r="H183" s="237" t="n">
        <v>101.818895382377</v>
      </c>
      <c r="I183" s="237" t="n">
        <v>95.8603612169732</v>
      </c>
      <c r="J183" s="237" t="n">
        <v>102.164955654349</v>
      </c>
      <c r="K183" s="237" t="n">
        <v>109.914433859226</v>
      </c>
      <c r="L183" s="237" t="n">
        <v>105.456817262468</v>
      </c>
      <c r="M183" s="237" t="n">
        <v>99.9928196299259</v>
      </c>
      <c r="N183" s="237" t="n">
        <v>99.7275525093826</v>
      </c>
      <c r="O183" s="86" t="n">
        <v>-5.2</v>
      </c>
      <c r="P183" s="86" t="n">
        <v>-2.6</v>
      </c>
      <c r="Q183" s="86" t="n">
        <v>-4.2</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1.1</v>
      </c>
      <c r="P187" s="86" t="n">
        <v>4.7</v>
      </c>
      <c r="Q187" s="86" t="n">
        <v>7.3</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v>
      </c>
      <c r="P188" s="86" t="n">
        <v>1.3</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8</v>
      </c>
      <c r="P189" s="86" t="n">
        <v>-8.9</v>
      </c>
      <c r="Q189" s="86" t="n">
        <v>-0.2</v>
      </c>
    </row>
    <row r="190" customFormat="false" ht="12" hidden="false" customHeight="false" outlineLevel="0" collapsed="false">
      <c r="A190" s="84" t="n">
        <v>2013</v>
      </c>
      <c r="B190" s="237" t="n">
        <v>95.0427701706814</v>
      </c>
      <c r="C190" s="237" t="n">
        <v>94.2242628106367</v>
      </c>
      <c r="D190" s="237" t="n">
        <v>103.915846495844</v>
      </c>
      <c r="E190" s="237" t="n">
        <v>98.39563434852</v>
      </c>
      <c r="F190" s="237" t="n">
        <v>98.7332282052777</v>
      </c>
      <c r="G190" s="237" t="n">
        <v>94.2382675133474</v>
      </c>
      <c r="H190" s="237" t="n">
        <v>101.722618578869</v>
      </c>
      <c r="I190" s="237" t="n">
        <v>96.6133632437247</v>
      </c>
      <c r="J190" s="237" t="n">
        <v>101.972966921741</v>
      </c>
      <c r="K190" s="237" t="n">
        <v>108.968967380303</v>
      </c>
      <c r="L190" s="237" t="n">
        <v>105.409444280113</v>
      </c>
      <c r="M190" s="237" t="n">
        <v>102.055903048322</v>
      </c>
      <c r="N190" s="237" t="n">
        <v>100.107772749782</v>
      </c>
      <c r="O190" s="86" t="n">
        <v>-3.2</v>
      </c>
      <c r="P190" s="86" t="n">
        <v>0.3</v>
      </c>
      <c r="Q190" s="86" t="n">
        <v>-1.2</v>
      </c>
    </row>
    <row r="191" customFormat="false" ht="12" hidden="false" customHeight="fals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2" hidden="false" customHeight="fals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18.3</v>
      </c>
      <c r="P194" s="86" t="n">
        <v>-3.8</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18.7</v>
      </c>
      <c r="P195" s="86" t="n">
        <v>18.5</v>
      </c>
      <c r="Q195" s="86" t="n">
        <v>17.4</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26.7</v>
      </c>
      <c r="P196" s="86" t="n">
        <v>-3.4</v>
      </c>
      <c r="Q196" s="86" t="n">
        <v>1.4</v>
      </c>
    </row>
    <row r="197" customFormat="false" ht="12" hidden="false" customHeight="false" outlineLevel="0" collapsed="false">
      <c r="A197" s="84" t="n">
        <v>2013</v>
      </c>
      <c r="B197" s="237" t="n">
        <v>98.3435669195594</v>
      </c>
      <c r="C197" s="237" t="n">
        <v>92.1827218933832</v>
      </c>
      <c r="D197" s="237" t="n">
        <v>91.4704324995523</v>
      </c>
      <c r="E197" s="237" t="n">
        <v>98.0739130154859</v>
      </c>
      <c r="F197" s="237" t="n">
        <v>93.8402780580897</v>
      </c>
      <c r="G197" s="237" t="n">
        <v>91.7376519861641</v>
      </c>
      <c r="H197" s="237" t="n">
        <v>102.323666602785</v>
      </c>
      <c r="I197" s="237" t="n">
        <v>91.9124341478143</v>
      </c>
      <c r="J197" s="237" t="n">
        <v>103.17153656077</v>
      </c>
      <c r="K197" s="237" t="n">
        <v>114.871435936613</v>
      </c>
      <c r="L197" s="237" t="n">
        <v>105.705189812763</v>
      </c>
      <c r="M197" s="237" t="n">
        <v>89.1762447503181</v>
      </c>
      <c r="N197" s="237" t="n">
        <v>97.7340893486081</v>
      </c>
      <c r="O197" s="86" t="n">
        <v>-15.6</v>
      </c>
      <c r="P197" s="86" t="n">
        <v>-16.9</v>
      </c>
      <c r="Q197" s="86" t="n">
        <v>-17.9</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75" hidden="false" customHeight="fals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tru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245"/>
      <c r="B215" s="247"/>
      <c r="C215" s="247"/>
      <c r="D215" s="247"/>
      <c r="E215" s="247"/>
      <c r="F215" s="247"/>
      <c r="G215" s="247"/>
      <c r="H215" s="247"/>
      <c r="I215" s="247"/>
      <c r="J215" s="247"/>
      <c r="K215" s="247"/>
      <c r="L215" s="247"/>
      <c r="M215" s="247"/>
      <c r="N215" s="245"/>
      <c r="O215" s="245"/>
      <c r="P215" s="245"/>
      <c r="Q215" s="98"/>
    </row>
    <row r="216" customFormat="false" ht="12" hidden="false" customHeight="true" outlineLevel="0" collapsed="false">
      <c r="A216" s="110"/>
      <c r="B216" s="110"/>
      <c r="C216" s="110"/>
      <c r="D216" s="110"/>
      <c r="E216" s="110"/>
      <c r="F216" s="110"/>
      <c r="G216" s="110"/>
      <c r="H216" s="110"/>
      <c r="I216" s="110"/>
      <c r="J216" s="110"/>
      <c r="K216" s="110"/>
      <c r="L216" s="110"/>
      <c r="M216" s="110"/>
      <c r="N216" s="111"/>
      <c r="O216" s="95"/>
      <c r="P216" s="95"/>
      <c r="Q216" s="236"/>
    </row>
    <row r="217" customFormat="false" ht="12" hidden="false" customHeight="true" outlineLevel="0" collapsed="false">
      <c r="A217" s="236"/>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236"/>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22.0982172512292</v>
      </c>
      <c r="P219" s="86" t="n">
        <v>7.08212927036081</v>
      </c>
      <c r="Q219" s="86" t="n">
        <v>18.1489530460476</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23.0650570831043</v>
      </c>
      <c r="P220" s="86" t="n">
        <v>8.18748823950448</v>
      </c>
      <c r="Q220" s="86" t="n">
        <v>12.1821969270936</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34.330090288063</v>
      </c>
      <c r="P221" s="86" t="n">
        <v>-21.2055683415108</v>
      </c>
      <c r="Q221" s="86" t="n">
        <v>-4.10356166872215</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n">
        <v>82.107087242622</v>
      </c>
      <c r="N222" s="237" t="n">
        <v>106.036335759832</v>
      </c>
      <c r="O222" s="86" t="n">
        <v>-26.0153769203627</v>
      </c>
      <c r="P222" s="86" t="n">
        <v>11.4998466285505</v>
      </c>
      <c r="Q222" s="86" t="n">
        <v>-1.43373649834501</v>
      </c>
    </row>
    <row r="223" customFormat="false" ht="12" hidden="false" customHeight="false" outlineLevel="0" collapsed="false">
      <c r="A223" s="238"/>
      <c r="B223" s="237"/>
      <c r="C223" s="237"/>
      <c r="D223" s="237"/>
      <c r="E223" s="237"/>
      <c r="F223" s="237"/>
      <c r="G223" s="237"/>
      <c r="H223" s="237"/>
      <c r="I223" s="237"/>
      <c r="J223" s="237"/>
      <c r="K223" s="237"/>
      <c r="L223" s="237"/>
      <c r="M223" s="237"/>
      <c r="N223" s="237"/>
      <c r="O223" s="86"/>
      <c r="P223" s="86"/>
      <c r="Q223" s="86"/>
    </row>
    <row r="224" customFormat="false" ht="12" hidden="false" customHeight="false" outlineLevel="0" collapsed="false">
      <c r="A224" s="238"/>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22.000126464117</v>
      </c>
      <c r="P226" s="86" t="n">
        <v>5.55030226211508</v>
      </c>
      <c r="Q226" s="86" t="n">
        <v>16.13046784004</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27.1963952716808</v>
      </c>
      <c r="P227" s="86" t="n">
        <v>4.74781374885809</v>
      </c>
      <c r="Q227" s="86" t="n">
        <v>12.424516122196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6.2670387648761</v>
      </c>
      <c r="P228" s="86" t="n">
        <v>-20.9035770077626</v>
      </c>
      <c r="Q228" s="86" t="n">
        <v>-5.47335310207889</v>
      </c>
    </row>
    <row r="229" customFormat="false" ht="12" hidden="false" customHeight="false" outlineLevel="0" collapsed="false">
      <c r="A229" s="84" t="n">
        <v>2013</v>
      </c>
      <c r="B229" s="237" t="n">
        <v>97.0026767332655</v>
      </c>
      <c r="C229" s="237" t="n">
        <v>94.5494960564169</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1</v>
      </c>
      <c r="M229" s="237" t="n">
        <v>80.0663587156044</v>
      </c>
      <c r="N229" s="237" t="n">
        <v>103.391199634771</v>
      </c>
      <c r="O229" s="86" t="n">
        <v>-27.7847239135616</v>
      </c>
      <c r="P229" s="86" t="n">
        <v>12.2344474171109</v>
      </c>
      <c r="Q229" s="86" t="n">
        <v>-2.7099795299727</v>
      </c>
    </row>
    <row r="230" customFormat="false" ht="12" hidden="false" customHeight="false" outlineLevel="0" collapsed="false">
      <c r="A230" s="238"/>
      <c r="B230" s="237"/>
      <c r="C230" s="237"/>
      <c r="D230" s="237"/>
      <c r="E230" s="237"/>
      <c r="F230" s="237"/>
      <c r="G230" s="237"/>
      <c r="H230" s="237"/>
      <c r="I230" s="237"/>
      <c r="J230" s="237"/>
      <c r="K230" s="237"/>
      <c r="L230" s="237"/>
      <c r="M230" s="237"/>
      <c r="N230" s="237"/>
      <c r="O230" s="86"/>
      <c r="P230" s="86"/>
      <c r="Q230" s="86"/>
    </row>
    <row r="231" customFormat="false" ht="12" hidden="false" customHeight="false" outlineLevel="0" collapsed="false">
      <c r="A231" s="238"/>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22.3090442349629</v>
      </c>
      <c r="P233" s="86" t="n">
        <v>10.543966919718</v>
      </c>
      <c r="Q233" s="86" t="n">
        <v>22.8024735786926</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13.464313679434</v>
      </c>
      <c r="P234" s="86" t="n">
        <v>15.6097925440703</v>
      </c>
      <c r="Q234" s="86" t="n">
        <v>11.6538940906723</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30.1311759839773</v>
      </c>
      <c r="P235" s="86" t="n">
        <v>-21.7959953775729</v>
      </c>
      <c r="Q235" s="86" t="n">
        <v>-1.09653885406009</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n">
        <v>86.5562711746676</v>
      </c>
      <c r="N236" s="237" t="n">
        <v>111.803245463835</v>
      </c>
      <c r="O236" s="86" t="n">
        <v>-22.169639368263</v>
      </c>
      <c r="P236" s="86" t="n">
        <v>10.0472300483382</v>
      </c>
      <c r="Q236" s="86" t="n">
        <v>1.24394195363857</v>
      </c>
    </row>
    <row r="237" customFormat="false" ht="12" hidden="false" customHeight="true" outlineLevel="0" collapsed="false">
      <c r="A237" s="72"/>
      <c r="B237" s="99"/>
      <c r="C237" s="99"/>
      <c r="D237" s="99"/>
      <c r="E237" s="99"/>
      <c r="F237" s="99"/>
      <c r="G237" s="99"/>
      <c r="H237" s="99"/>
      <c r="I237" s="99"/>
      <c r="J237" s="99"/>
      <c r="K237" s="99"/>
      <c r="L237" s="99"/>
      <c r="M237" s="99"/>
      <c r="N237" s="72"/>
      <c r="O237" s="72"/>
      <c r="P237" s="72"/>
      <c r="Q237" s="98"/>
    </row>
    <row r="238" customFormat="false" ht="12" hidden="false" customHeight="true" outlineLevel="0" collapsed="false">
      <c r="A238" s="76"/>
      <c r="B238" s="76"/>
      <c r="C238" s="76"/>
      <c r="D238" s="76"/>
      <c r="E238" s="76"/>
      <c r="F238" s="76"/>
      <c r="G238" s="76"/>
      <c r="H238" s="76"/>
      <c r="I238" s="76"/>
      <c r="J238" s="76"/>
      <c r="K238" s="76"/>
      <c r="L238" s="76"/>
      <c r="M238" s="76"/>
      <c r="N238" s="239"/>
      <c r="O238" s="95"/>
      <c r="P238" s="95"/>
      <c r="Q238" s="98"/>
    </row>
    <row r="239" customFormat="false" ht="12" hidden="false" customHeight="true" outlineLevel="0" collapsed="false">
      <c r="A239" s="98"/>
      <c r="B239" s="78"/>
      <c r="C239" s="78"/>
      <c r="D239" s="78"/>
      <c r="E239" s="78"/>
      <c r="F239" s="78"/>
      <c r="G239" s="78"/>
      <c r="H239" s="78"/>
      <c r="I239" s="78"/>
      <c r="J239" s="78"/>
      <c r="K239" s="78"/>
      <c r="L239" s="78"/>
      <c r="M239" s="78"/>
      <c r="N239" s="78"/>
      <c r="O239" s="78"/>
      <c r="P239" s="78"/>
      <c r="Q239" s="98"/>
    </row>
    <row r="240" customFormat="false" ht="12" hidden="false" customHeight="true" outlineLevel="0" collapsed="false">
      <c r="A240" s="72"/>
      <c r="B240" s="99"/>
      <c r="C240" s="99"/>
      <c r="D240" s="99"/>
      <c r="E240" s="99"/>
      <c r="F240" s="99"/>
      <c r="G240" s="99"/>
      <c r="H240" s="99"/>
      <c r="I240" s="99"/>
      <c r="J240" s="99"/>
      <c r="K240" s="99"/>
      <c r="L240" s="99"/>
      <c r="M240" s="99"/>
      <c r="N240" s="72"/>
      <c r="O240" s="72"/>
      <c r="P240" s="72"/>
      <c r="Q240" s="98"/>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2"/>
      <c r="B242" s="99"/>
      <c r="C242" s="99"/>
      <c r="D242" s="99"/>
      <c r="E242" s="99"/>
      <c r="F242" s="99"/>
      <c r="G242" s="99"/>
      <c r="H242" s="99"/>
      <c r="I242" s="99"/>
      <c r="J242" s="99"/>
      <c r="K242" s="99"/>
      <c r="L242" s="99"/>
      <c r="M242" s="99"/>
      <c r="N242" s="72"/>
      <c r="O242" s="72"/>
      <c r="P242" s="72"/>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1.45" hidden="false" customHeight="tru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13.7323649074159</v>
      </c>
      <c r="P246" s="86" t="n">
        <v>57.3109065447778</v>
      </c>
      <c r="Q246" s="86" t="n">
        <v>15.5401397594476</v>
      </c>
    </row>
    <row r="247" customFormat="false" ht="11.45" hidden="false" customHeight="tru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18.0525115307202</v>
      </c>
      <c r="P247" s="86" t="n">
        <v>-17.1938526482691</v>
      </c>
      <c r="Q247" s="86" t="n">
        <v>10.1385368742718</v>
      </c>
    </row>
    <row r="248" customFormat="false" ht="11.45" hidden="false" customHeight="tru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14.4267686330549</v>
      </c>
      <c r="P248" s="86" t="n">
        <v>-4.18147424083377</v>
      </c>
      <c r="Q248" s="86" t="n">
        <v>-1.01442353753293</v>
      </c>
    </row>
    <row r="249" customFormat="false" ht="11.45" hidden="false" customHeight="tru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n">
        <v>106.480322955116</v>
      </c>
      <c r="N249" s="237" t="n">
        <v>112.26649561206</v>
      </c>
      <c r="O249" s="86" t="n">
        <v>-8.95549786859176</v>
      </c>
      <c r="P249" s="86" t="n">
        <v>7.09777594998549</v>
      </c>
      <c r="Q249" s="86" t="n">
        <v>2.97669447235293</v>
      </c>
    </row>
    <row r="250" customFormat="false" ht="12" hidden="false" customHeight="false" outlineLevel="0" collapsed="false">
      <c r="A250" s="238"/>
      <c r="B250" s="237"/>
      <c r="C250" s="237"/>
      <c r="D250" s="237"/>
      <c r="E250" s="237"/>
      <c r="F250" s="237"/>
      <c r="G250" s="237"/>
      <c r="H250" s="237"/>
      <c r="I250" s="237"/>
      <c r="J250" s="237"/>
      <c r="K250" s="237"/>
      <c r="L250" s="237"/>
      <c r="M250" s="237"/>
      <c r="N250" s="237"/>
      <c r="O250" s="86"/>
      <c r="P250" s="86"/>
      <c r="Q250" s="86"/>
    </row>
    <row r="251" customFormat="false" ht="12" hidden="false" customHeight="false" outlineLevel="0" collapsed="false">
      <c r="A251" s="238"/>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6.77821059819397</v>
      </c>
      <c r="P253" s="86" t="n">
        <v>34.228768219729</v>
      </c>
      <c r="Q253" s="86" t="n">
        <v>12.823136725388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6.2054728562264</v>
      </c>
      <c r="P254" s="86" t="n">
        <v>-0.801712011158657</v>
      </c>
      <c r="Q254" s="86" t="n">
        <v>12.8182657254651</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7.60478039605647</v>
      </c>
      <c r="P255" s="86" t="n">
        <v>0.569407421089309</v>
      </c>
      <c r="Q255" s="86" t="n">
        <v>-0.90689210175895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n">
        <v>108.078158755012</v>
      </c>
      <c r="N256" s="237" t="n">
        <v>116.12015630355</v>
      </c>
      <c r="O256" s="86" t="n">
        <v>-12.7002850325493</v>
      </c>
      <c r="P256" s="86" t="n">
        <v>-0.595991374317052</v>
      </c>
      <c r="Q256" s="86" t="n">
        <v>3.86871117879622</v>
      </c>
    </row>
    <row r="257" customFormat="false" ht="12" hidden="false" customHeight="false" outlineLevel="0" collapsed="false">
      <c r="A257" s="238"/>
      <c r="B257" s="237"/>
      <c r="C257" s="237"/>
      <c r="D257" s="237"/>
      <c r="E257" s="237"/>
      <c r="F257" s="237"/>
      <c r="G257" s="237"/>
      <c r="H257" s="237"/>
      <c r="I257" s="237"/>
      <c r="J257" s="237"/>
      <c r="K257" s="237"/>
      <c r="L257" s="237"/>
      <c r="M257" s="237"/>
      <c r="N257" s="237"/>
      <c r="O257" s="86"/>
      <c r="P257" s="86"/>
      <c r="Q257" s="86"/>
    </row>
    <row r="258" customFormat="false" ht="12" hidden="false" customHeight="false" outlineLevel="0" collapsed="false">
      <c r="A258" s="238"/>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49.1935083697151</v>
      </c>
      <c r="P260" s="86" t="n">
        <v>93.2017726500659</v>
      </c>
      <c r="Q260" s="86" t="n">
        <v>19.8159134129629</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0.9219477185614</v>
      </c>
      <c r="P261" s="86" t="n">
        <v>-34.9022014968586</v>
      </c>
      <c r="Q261" s="86" t="n">
        <v>6.16754404744438</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24.8639838289713</v>
      </c>
      <c r="P262" s="86" t="n">
        <v>-12.0023337685743</v>
      </c>
      <c r="Q262" s="86" t="n">
        <v>-1.18375253745258</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n">
        <v>104.112548134488</v>
      </c>
      <c r="N263" s="237" t="n">
        <v>106.555895841329</v>
      </c>
      <c r="O263" s="86" t="n">
        <v>-2.5233182685442</v>
      </c>
      <c r="P263" s="86" t="n">
        <v>21.5726254704622</v>
      </c>
      <c r="Q263" s="86" t="n">
        <v>1.56810648911683</v>
      </c>
    </row>
    <row r="264" customFormat="false" ht="12" hidden="false" customHeight="false" outlineLevel="0" collapsed="false">
      <c r="A264" s="94"/>
      <c r="B264" s="237"/>
      <c r="C264" s="237"/>
      <c r="D264" s="237"/>
      <c r="E264" s="237"/>
      <c r="F264" s="237"/>
      <c r="G264" s="237"/>
      <c r="H264" s="237"/>
      <c r="I264" s="237"/>
      <c r="J264" s="237"/>
      <c r="K264" s="237"/>
      <c r="L264" s="237"/>
      <c r="M264" s="237"/>
      <c r="N264" s="237"/>
      <c r="O264" s="86"/>
      <c r="P264" s="86"/>
      <c r="Q264" s="86"/>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9"/>
      <c r="C281" s="99"/>
      <c r="D281" s="99"/>
      <c r="E281" s="99"/>
      <c r="F281" s="99"/>
      <c r="G281" s="99"/>
      <c r="H281" s="99"/>
      <c r="I281" s="99"/>
      <c r="J281" s="99"/>
      <c r="K281" s="99"/>
      <c r="L281" s="99"/>
      <c r="M281" s="99"/>
      <c r="N281" s="72"/>
      <c r="O281" s="72"/>
      <c r="P281" s="72"/>
      <c r="Q281" s="98"/>
    </row>
    <row r="282" customFormat="false" ht="12" hidden="false" customHeight="true" outlineLevel="0" collapsed="false">
      <c r="A282" s="76"/>
      <c r="B282" s="76"/>
      <c r="C282" s="76"/>
      <c r="D282" s="76"/>
      <c r="E282" s="76"/>
      <c r="F282" s="76"/>
      <c r="G282" s="76"/>
      <c r="H282" s="76"/>
      <c r="I282" s="76"/>
      <c r="J282" s="76"/>
      <c r="K282" s="76"/>
      <c r="L282" s="76"/>
      <c r="M282" s="76"/>
      <c r="N282" s="239"/>
      <c r="O282" s="95"/>
      <c r="P282" s="95"/>
      <c r="Q282" s="98"/>
    </row>
    <row r="283" customFormat="false" ht="12" hidden="false" customHeight="tru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5.119921221022</v>
      </c>
      <c r="P285" s="86" t="n">
        <v>17.069700480126</v>
      </c>
      <c r="Q285" s="86" t="n">
        <v>15.7516521147344</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3.90347225701768</v>
      </c>
      <c r="P286" s="86" t="n">
        <v>21.7533404275368</v>
      </c>
      <c r="Q286" s="86" t="n">
        <v>19.8500708266134</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20.1090491648908</v>
      </c>
      <c r="P287" s="86" t="n">
        <v>-9.91084250371756</v>
      </c>
      <c r="Q287" s="86" t="n">
        <v>10.5423783042596</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n">
        <v>130.064358199531</v>
      </c>
      <c r="N288" s="237" t="n">
        <v>131.50794714596</v>
      </c>
      <c r="O288" s="86" t="n">
        <v>-6.33207255054337</v>
      </c>
      <c r="P288" s="86" t="n">
        <v>15.9899123286858</v>
      </c>
      <c r="Q288" s="86" t="n">
        <v>-0.737570796458329</v>
      </c>
    </row>
    <row r="289" customFormat="false" ht="12" hidden="false" customHeight="false" outlineLevel="0" collapsed="false">
      <c r="A289" s="238"/>
      <c r="B289" s="237"/>
      <c r="C289" s="237"/>
      <c r="D289" s="237"/>
      <c r="E289" s="237"/>
      <c r="F289" s="237"/>
      <c r="G289" s="237"/>
      <c r="H289" s="237"/>
      <c r="I289" s="237"/>
      <c r="J289" s="237"/>
      <c r="K289" s="237"/>
      <c r="L289" s="237"/>
      <c r="M289" s="237"/>
      <c r="N289" s="237"/>
      <c r="O289" s="86"/>
      <c r="P289" s="86"/>
      <c r="Q289" s="86"/>
    </row>
    <row r="290" customFormat="false" ht="12" hidden="false" customHeight="false" outlineLevel="0" collapsed="false">
      <c r="A290" s="238"/>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1.8782549453411</v>
      </c>
      <c r="P292" s="86" t="n">
        <v>17.7672696417782</v>
      </c>
      <c r="Q292" s="86" t="n">
        <v>12.5439396154138</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4.91630975431964</v>
      </c>
      <c r="P293" s="86" t="n">
        <v>19.6184521113318</v>
      </c>
      <c r="Q293" s="86" t="n">
        <v>20.7291066698001</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3.5823002164053</v>
      </c>
      <c r="P294" s="86" t="n">
        <v>-14.0848572021282</v>
      </c>
      <c r="Q294" s="86" t="n">
        <v>9.32775782442062</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n">
        <v>121.588893849422</v>
      </c>
      <c r="N295" s="237" t="n">
        <v>128.954987373483</v>
      </c>
      <c r="O295" s="86" t="n">
        <v>-11.1005635770244</v>
      </c>
      <c r="P295" s="86" t="n">
        <v>8.7869610457672</v>
      </c>
      <c r="Q295" s="86" t="n">
        <v>-2.29974105406741</v>
      </c>
    </row>
    <row r="296" customFormat="false" ht="12" hidden="false" customHeight="false" outlineLevel="0" collapsed="false">
      <c r="A296" s="238"/>
      <c r="B296" s="237"/>
      <c r="C296" s="237"/>
      <c r="D296" s="237"/>
      <c r="E296" s="237"/>
      <c r="F296" s="237"/>
      <c r="G296" s="237"/>
      <c r="H296" s="237"/>
      <c r="I296" s="237"/>
      <c r="J296" s="237"/>
      <c r="K296" s="237"/>
      <c r="L296" s="237"/>
      <c r="M296" s="237"/>
      <c r="N296" s="237"/>
      <c r="O296" s="86"/>
      <c r="P296" s="86"/>
      <c r="Q296" s="86"/>
    </row>
    <row r="297" customFormat="false" ht="12" hidden="false" customHeight="false" outlineLevel="0" collapsed="false">
      <c r="A297" s="238"/>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21.8994064424802</v>
      </c>
      <c r="P299" s="86" t="n">
        <v>15.4559508392355</v>
      </c>
      <c r="Q299" s="86" t="n">
        <v>22.538138449348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56930993762823</v>
      </c>
      <c r="P300" s="86" t="n">
        <v>26.7910407630781</v>
      </c>
      <c r="Q300" s="86" t="n">
        <v>18.141995726353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12.4508720572758</v>
      </c>
      <c r="P301" s="86" t="n">
        <v>-0.618595291382135</v>
      </c>
      <c r="Q301" s="86" t="n">
        <v>12.9542192360451</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n">
        <v>146.53323114555</v>
      </c>
      <c r="N302" s="237" t="n">
        <v>136.468662971361</v>
      </c>
      <c r="O302" s="86" t="n">
        <v>2.53571511299783</v>
      </c>
      <c r="P302" s="86" t="n">
        <v>29.8524214195974</v>
      </c>
      <c r="Q302" s="86" t="n">
        <v>2.26480057418759</v>
      </c>
    </row>
    <row r="303" customFormat="false" ht="12" hidden="false" customHeight="true" outlineLevel="0" collapsed="false">
      <c r="A303" s="72"/>
      <c r="B303" s="99"/>
      <c r="C303" s="99"/>
      <c r="D303" s="99"/>
      <c r="E303" s="99"/>
      <c r="F303" s="99"/>
      <c r="G303" s="99"/>
      <c r="H303" s="99"/>
      <c r="I303" s="99"/>
      <c r="J303" s="99"/>
      <c r="K303" s="99"/>
      <c r="L303" s="99"/>
      <c r="M303" s="99"/>
      <c r="N303" s="72"/>
      <c r="O303" s="72"/>
      <c r="P303" s="72"/>
      <c r="Q303" s="98"/>
    </row>
    <row r="304" customFormat="false" ht="12" hidden="false" customHeight="true" outlineLevel="0" collapsed="false">
      <c r="A304" s="76"/>
      <c r="B304" s="76"/>
      <c r="C304" s="76"/>
      <c r="D304" s="76"/>
      <c r="E304" s="76"/>
      <c r="F304" s="76"/>
      <c r="G304" s="76"/>
      <c r="H304" s="76"/>
      <c r="I304" s="76"/>
      <c r="J304" s="76"/>
      <c r="K304" s="76"/>
      <c r="L304" s="76"/>
      <c r="M304" s="76"/>
      <c r="N304" s="239"/>
      <c r="O304" s="95"/>
      <c r="P304" s="95"/>
      <c r="Q304" s="98"/>
    </row>
    <row r="305" customFormat="false" ht="12" hidden="false" customHeight="true" outlineLevel="0" collapsed="false">
      <c r="A305" s="98"/>
      <c r="B305" s="78"/>
      <c r="C305" s="78"/>
      <c r="D305" s="78"/>
      <c r="E305" s="78"/>
      <c r="F305" s="78"/>
      <c r="G305" s="78"/>
      <c r="H305" s="78"/>
      <c r="I305" s="78"/>
      <c r="J305" s="78"/>
      <c r="K305" s="78"/>
      <c r="L305" s="78"/>
      <c r="M305" s="78"/>
      <c r="N305" s="78"/>
      <c r="O305" s="78"/>
      <c r="P305" s="78"/>
      <c r="Q305" s="98"/>
    </row>
    <row r="306" customFormat="false" ht="12" hidden="false" customHeight="true" outlineLevel="0" collapsed="false">
      <c r="A306" s="72"/>
      <c r="B306" s="99"/>
      <c r="C306" s="99"/>
      <c r="D306" s="99"/>
      <c r="E306" s="99"/>
      <c r="F306" s="99"/>
      <c r="G306" s="99"/>
      <c r="H306" s="99"/>
      <c r="I306" s="99"/>
      <c r="J306" s="99"/>
      <c r="K306" s="99"/>
      <c r="L306" s="99"/>
      <c r="M306" s="99"/>
      <c r="N306" s="72"/>
      <c r="O306" s="72"/>
      <c r="P306" s="72"/>
      <c r="Q306" s="98"/>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9"/>
      <c r="C308" s="99"/>
      <c r="D308" s="99"/>
      <c r="E308" s="99"/>
      <c r="F308" s="99"/>
      <c r="G308" s="99"/>
      <c r="H308" s="99"/>
      <c r="I308" s="99"/>
      <c r="J308" s="99"/>
      <c r="K308" s="99"/>
      <c r="L308" s="99"/>
      <c r="M308" s="99"/>
      <c r="N308" s="72"/>
      <c r="O308" s="72"/>
      <c r="P308" s="72"/>
      <c r="Q308" s="98"/>
    </row>
    <row r="309" customFormat="false" ht="12" hidden="false" customHeight="true" outlineLevel="0" collapsed="false">
      <c r="A309" s="76"/>
      <c r="B309" s="76"/>
      <c r="C309" s="76"/>
      <c r="D309" s="76"/>
      <c r="E309" s="76"/>
      <c r="F309" s="76"/>
      <c r="G309" s="76"/>
      <c r="H309" s="76"/>
      <c r="I309" s="76"/>
      <c r="J309" s="76"/>
      <c r="K309" s="76"/>
      <c r="L309" s="76"/>
      <c r="M309" s="76"/>
      <c r="N309" s="239"/>
      <c r="O309" s="95"/>
      <c r="P309" s="95"/>
      <c r="Q309" s="98"/>
    </row>
    <row r="310" customFormat="false" ht="12" hidden="false" customHeight="tru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3.34107743259763</v>
      </c>
      <c r="P312" s="86" t="n">
        <v>5.86667153071079</v>
      </c>
      <c r="Q312" s="86" t="n">
        <v>6.00993434486578</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2.16184607422404</v>
      </c>
      <c r="P313" s="86" t="n">
        <v>7.69498954851969</v>
      </c>
      <c r="Q313" s="86" t="n">
        <v>7.71918227118363</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1.3882135894916</v>
      </c>
      <c r="P314" s="86" t="n">
        <v>-5.8517529975835</v>
      </c>
      <c r="Q314" s="86" t="n">
        <v>2.96598670198726</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n">
        <v>109.266637500663</v>
      </c>
      <c r="N315" s="237" t="n">
        <v>108.175774433542</v>
      </c>
      <c r="O315" s="86" t="n">
        <v>-4.80786946101873</v>
      </c>
      <c r="P315" s="86" t="n">
        <v>-1.15400090615879</v>
      </c>
      <c r="Q315" s="86" t="n">
        <v>-2.46888718213816</v>
      </c>
    </row>
    <row r="316" customFormat="false" ht="12" hidden="false" customHeight="false" outlineLevel="0" collapsed="false">
      <c r="A316" s="238"/>
      <c r="B316" s="237"/>
      <c r="C316" s="237"/>
      <c r="D316" s="237"/>
      <c r="E316" s="237"/>
      <c r="F316" s="237"/>
      <c r="G316" s="237"/>
      <c r="H316" s="237"/>
      <c r="I316" s="237"/>
      <c r="J316" s="237"/>
      <c r="K316" s="237"/>
      <c r="L316" s="237"/>
      <c r="M316" s="237"/>
      <c r="N316" s="237"/>
      <c r="O316" s="86"/>
      <c r="P316" s="86"/>
      <c r="Q316" s="86"/>
    </row>
    <row r="317" customFormat="false" ht="12" hidden="false" customHeight="false" outlineLevel="0" collapsed="false">
      <c r="A317" s="238"/>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0.530830437271106</v>
      </c>
      <c r="P319" s="86" t="n">
        <v>6.86307266855741</v>
      </c>
      <c r="Q319" s="86" t="n">
        <v>7.58752744270193</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58842702516795</v>
      </c>
      <c r="P320" s="86" t="n">
        <v>5.26404397713442</v>
      </c>
      <c r="Q320" s="86" t="n">
        <v>4.99863512422878</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7.547921608721</v>
      </c>
      <c r="P321" s="86" t="n">
        <v>-6.58571861210379</v>
      </c>
      <c r="Q321" s="86" t="n">
        <v>2.7483363596823</v>
      </c>
    </row>
    <row r="322" customFormat="false" ht="12" hidden="false" customHeight="false" outlineLevel="0" collapsed="false">
      <c r="A322" s="84" t="n">
        <v>2013</v>
      </c>
      <c r="B322" s="237" t="n">
        <v>102.551234574479</v>
      </c>
      <c r="C322" s="237" t="n">
        <v>101.910597585031</v>
      </c>
      <c r="D322" s="237" t="n">
        <v>112.563405171757</v>
      </c>
      <c r="E322" s="237" t="n">
        <v>106.040504433323</v>
      </c>
      <c r="F322" s="237" t="n">
        <v>107.101768833975</v>
      </c>
      <c r="G322" s="237" t="n">
        <v>102.25347004095</v>
      </c>
      <c r="H322" s="237" t="n">
        <v>110.504134164774</v>
      </c>
      <c r="I322" s="237" t="n">
        <v>105.158941249146</v>
      </c>
      <c r="J322" s="237" t="n">
        <v>111.344259069023</v>
      </c>
      <c r="K322" s="237" t="n">
        <v>118.855161973283</v>
      </c>
      <c r="L322" s="237" t="n">
        <v>114.994833210795</v>
      </c>
      <c r="M322" s="237" t="n">
        <v>111.684188554618</v>
      </c>
      <c r="N322" s="237" t="n">
        <v>108.746874905096</v>
      </c>
      <c r="O322" s="86" t="n">
        <v>-2.87895078738769</v>
      </c>
      <c r="P322" s="86" t="n">
        <v>1.7437595371877</v>
      </c>
      <c r="Q322" s="86" t="n">
        <v>0.799489559440914</v>
      </c>
    </row>
    <row r="323" customFormat="false" ht="12" hidden="false" customHeight="false" outlineLevel="0" collapsed="false">
      <c r="A323" s="238"/>
      <c r="B323" s="237"/>
      <c r="C323" s="237"/>
      <c r="D323" s="237"/>
      <c r="E323" s="237"/>
      <c r="F323" s="237"/>
      <c r="G323" s="237"/>
      <c r="H323" s="237"/>
      <c r="I323" s="237"/>
      <c r="J323" s="237"/>
      <c r="K323" s="237"/>
      <c r="L323" s="237"/>
      <c r="M323" s="237"/>
      <c r="N323" s="237"/>
      <c r="O323" s="86"/>
      <c r="P323" s="86"/>
      <c r="Q323" s="86"/>
    </row>
    <row r="324" customFormat="false" ht="12" hidden="false" customHeight="false" outlineLevel="0" collapsed="false">
      <c r="A324" s="238"/>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17.6268478410648</v>
      </c>
      <c r="P326" s="86" t="n">
        <v>0.135335208644634</v>
      </c>
      <c r="Q326" s="86" t="n">
        <v>-1.55814748016243</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18.0955364030134</v>
      </c>
      <c r="P327" s="86" t="n">
        <v>22.6173393389622</v>
      </c>
      <c r="Q327" s="86" t="n">
        <v>21.9827847580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26.6834370925485</v>
      </c>
      <c r="P328" s="86" t="n">
        <v>-1.98393653743591</v>
      </c>
      <c r="Q328" s="86" t="n">
        <v>3.94822629230957</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2</v>
      </c>
      <c r="J329" s="237" t="n">
        <v>111.685251370235</v>
      </c>
      <c r="K329" s="237" t="n">
        <v>123.638248519328</v>
      </c>
      <c r="L329" s="237" t="n">
        <v>113.68716026657</v>
      </c>
      <c r="M329" s="237" t="n">
        <v>96.5916182753837</v>
      </c>
      <c r="N329" s="237" t="n">
        <v>105.181542087178</v>
      </c>
      <c r="O329" s="86" t="n">
        <v>-15.0373550989407</v>
      </c>
      <c r="P329" s="86" t="n">
        <v>-15.7075409004013</v>
      </c>
      <c r="Q329" s="86" t="n">
        <v>-17.0485643358835</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49"/>
      <c r="C331" s="249"/>
      <c r="D331" s="249"/>
      <c r="E331" s="249"/>
      <c r="F331" s="249"/>
      <c r="G331" s="249"/>
      <c r="H331" s="249"/>
      <c r="I331" s="249"/>
      <c r="J331" s="249"/>
      <c r="K331" s="249"/>
      <c r="L331" s="249"/>
      <c r="M331" s="249"/>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0" width="1.13"/>
    <col collapsed="false" customWidth="false" hidden="false" outlineLevel="0" max="2" min="2" style="250" width="11.13"/>
    <col collapsed="false" customWidth="true" hidden="false" outlineLevel="0" max="3" min="3" style="250" width="26.28"/>
    <col collapsed="false" customWidth="true" hidden="false" outlineLevel="0" max="4" min="4" style="250" width="8.42"/>
    <col collapsed="false" customWidth="true" hidden="false" outlineLevel="0" max="5" min="5" style="250" width="8.56"/>
    <col collapsed="false" customWidth="true" hidden="false" outlineLevel="0" max="6" min="6" style="250" width="8.42"/>
    <col collapsed="false" customWidth="true" hidden="false" outlineLevel="0" max="7" min="7" style="250" width="6.42"/>
    <col collapsed="false" customWidth="true" hidden="false" outlineLevel="0" max="8" min="8" style="250" width="7.42"/>
    <col collapsed="false" customWidth="true" hidden="false" outlineLevel="0" max="9" min="9" style="250" width="6.85"/>
    <col collapsed="false" customWidth="true" hidden="false" outlineLevel="0" max="10" min="10" style="250"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1"/>
      <c r="B2" s="147"/>
      <c r="C2" s="147"/>
      <c r="D2" s="147"/>
      <c r="E2" s="147"/>
      <c r="F2" s="147"/>
      <c r="G2" s="252"/>
      <c r="H2" s="147"/>
      <c r="I2" s="147"/>
      <c r="J2" s="129"/>
    </row>
    <row r="3" customFormat="false" ht="12.75" hidden="false" customHeight="true" outlineLevel="0" collapsed="false">
      <c r="A3" s="253" t="s">
        <v>192</v>
      </c>
      <c r="B3" s="253"/>
      <c r="C3" s="253"/>
      <c r="D3" s="253"/>
      <c r="E3" s="253"/>
      <c r="F3" s="253"/>
      <c r="G3" s="253"/>
      <c r="H3" s="253"/>
      <c r="I3" s="253"/>
      <c r="J3" s="253"/>
    </row>
    <row r="4" customFormat="false" ht="12.75" hidden="false" customHeight="true" outlineLevel="0" collapsed="false">
      <c r="A4" s="254" t="s">
        <v>193</v>
      </c>
      <c r="B4" s="254"/>
      <c r="C4" s="254"/>
      <c r="D4" s="254"/>
      <c r="E4" s="254"/>
      <c r="F4" s="254"/>
      <c r="G4" s="254"/>
      <c r="H4" s="254"/>
      <c r="I4" s="254"/>
      <c r="J4" s="254"/>
    </row>
    <row r="5" customFormat="false" ht="12.75" hidden="false" customHeight="false" outlineLevel="0" collapsed="false">
      <c r="A5" s="254" t="s">
        <v>104</v>
      </c>
      <c r="B5" s="254"/>
      <c r="C5" s="254"/>
      <c r="D5" s="254"/>
      <c r="E5" s="254"/>
      <c r="F5" s="254"/>
      <c r="G5" s="254"/>
      <c r="H5" s="254"/>
      <c r="I5" s="254"/>
      <c r="J5" s="254"/>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144"/>
      <c r="B13" s="170"/>
      <c r="C13" s="255"/>
      <c r="D13" s="256"/>
      <c r="E13" s="159"/>
      <c r="F13" s="162"/>
      <c r="G13" s="157"/>
      <c r="H13" s="153"/>
      <c r="I13" s="153"/>
      <c r="J13" s="123"/>
    </row>
    <row r="14" customFormat="false" ht="7.9" hidden="false" customHeight="true" outlineLevel="0" collapsed="false">
      <c r="A14" s="170"/>
      <c r="B14" s="144"/>
      <c r="C14" s="255"/>
      <c r="D14" s="256"/>
      <c r="E14" s="157"/>
      <c r="F14" s="159"/>
      <c r="G14" s="257"/>
      <c r="H14" s="153"/>
      <c r="I14" s="153"/>
      <c r="J14" s="123"/>
    </row>
    <row r="15" customFormat="false" ht="12" hidden="false" customHeight="false" outlineLevel="0" collapsed="false">
      <c r="A15" s="144" t="s">
        <v>194</v>
      </c>
      <c r="B15" s="144"/>
      <c r="C15" s="145"/>
      <c r="D15" s="150" t="n">
        <v>98.2486788466606</v>
      </c>
      <c r="E15" s="150" t="n">
        <v>102.585485533181</v>
      </c>
      <c r="F15" s="150" t="n">
        <v>98.7955267440745</v>
      </c>
      <c r="G15" s="150" t="n">
        <v>97.2705474397177</v>
      </c>
      <c r="H15" s="151" t="n">
        <v>-4.22750515239092</v>
      </c>
      <c r="I15" s="151" t="n">
        <v>-0.553514835575982</v>
      </c>
      <c r="J15" s="151" t="n">
        <v>-2.75837488589397</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2.655387557185</v>
      </c>
      <c r="E17" s="150" t="n">
        <v>105.637014694645</v>
      </c>
      <c r="F17" s="150" t="n">
        <v>96.7904398944958</v>
      </c>
      <c r="G17" s="150" t="n">
        <v>100.54223053964</v>
      </c>
      <c r="H17" s="151" t="n">
        <v>-2.82252120251563</v>
      </c>
      <c r="I17" s="151" t="n">
        <v>6.05942866783292</v>
      </c>
      <c r="J17" s="151" t="n">
        <v>3.53717829864493</v>
      </c>
    </row>
    <row r="18" customFormat="false" ht="12" hidden="false" customHeight="false" outlineLevel="0" collapsed="false">
      <c r="A18" s="144"/>
      <c r="B18" s="144" t="s">
        <v>130</v>
      </c>
      <c r="C18" s="145"/>
      <c r="D18" s="150" t="n">
        <v>74.5293178813061</v>
      </c>
      <c r="E18" s="150" t="n">
        <v>86.1604557632364</v>
      </c>
      <c r="F18" s="150" t="n">
        <v>109.588020993373</v>
      </c>
      <c r="G18" s="150" t="n">
        <v>79.6605265452457</v>
      </c>
      <c r="H18" s="151" t="n">
        <v>-13.4993922431098</v>
      </c>
      <c r="I18" s="151" t="n">
        <v>-31.9913643793119</v>
      </c>
      <c r="J18" s="151" t="n">
        <v>-31.184507469294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68.9720782552512</v>
      </c>
      <c r="E20" s="150" t="n">
        <v>94.9943056698608</v>
      </c>
      <c r="F20" s="150" t="n">
        <v>58.862288850622</v>
      </c>
      <c r="G20" s="150" t="n">
        <v>87.8886622977594</v>
      </c>
      <c r="H20" s="151" t="n">
        <v>-27.3934603038693</v>
      </c>
      <c r="I20" s="151" t="n">
        <v>17.1753249865723</v>
      </c>
      <c r="J20" s="151" t="n">
        <v>-7.51516209983876</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63.7179880459423</v>
      </c>
      <c r="E22" s="150" t="n">
        <v>94.3094869429004</v>
      </c>
      <c r="F22" s="150" t="n">
        <v>58.0570466075907</v>
      </c>
      <c r="G22" s="150" t="n">
        <v>86.5757816125394</v>
      </c>
      <c r="H22" s="151" t="n">
        <v>-32.4373505663113</v>
      </c>
      <c r="I22" s="151" t="n">
        <v>9.75065348503514</v>
      </c>
      <c r="J22" s="151" t="n">
        <v>-9.23814175785913</v>
      </c>
    </row>
    <row r="23" customFormat="false" ht="12" hidden="false" customHeight="false" outlineLevel="0" collapsed="false">
      <c r="A23" s="144"/>
      <c r="B23" s="144" t="s">
        <v>130</v>
      </c>
      <c r="C23" s="145"/>
      <c r="D23" s="150" t="n">
        <v>77.0282217978372</v>
      </c>
      <c r="E23" s="150" t="n">
        <v>96.0443443989676</v>
      </c>
      <c r="F23" s="150" t="n">
        <v>60.0969740146137</v>
      </c>
      <c r="G23" s="150" t="n">
        <v>89.9017140405003</v>
      </c>
      <c r="H23" s="151" t="n">
        <v>-19.7993153268219</v>
      </c>
      <c r="I23" s="151" t="n">
        <v>28.1732118144689</v>
      </c>
      <c r="J23" s="151" t="n">
        <v>-4.84797852413855</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55.455473729815</v>
      </c>
      <c r="E26" s="150" t="n">
        <v>89.9436079480762</v>
      </c>
      <c r="F26" s="150" t="n">
        <v>44.1114213834548</v>
      </c>
      <c r="G26" s="150" t="n">
        <v>84.2595674024697</v>
      </c>
      <c r="H26" s="151" t="n">
        <v>-38.3441747613359</v>
      </c>
      <c r="I26" s="151" t="n">
        <v>25.7168143546042</v>
      </c>
      <c r="J26" s="151" t="n">
        <v>4.90843561521702</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51.7806464940448</v>
      </c>
      <c r="E28" s="150" t="n">
        <v>82.4232440838518</v>
      </c>
      <c r="F28" s="150" t="n">
        <v>45.0165016475881</v>
      </c>
      <c r="G28" s="150" t="n">
        <v>79.2270214790828</v>
      </c>
      <c r="H28" s="151" t="n">
        <v>-37.1771311969149</v>
      </c>
      <c r="I28" s="151" t="n">
        <v>15.0259229369038</v>
      </c>
      <c r="J28" s="151" t="n">
        <v>0.849717876367492</v>
      </c>
    </row>
    <row r="29" customFormat="false" ht="12" hidden="false" customHeight="false" outlineLevel="0" collapsed="false">
      <c r="A29" s="144"/>
      <c r="B29" s="144" t="s">
        <v>130</v>
      </c>
      <c r="C29" s="258"/>
      <c r="D29" s="150" t="n">
        <v>61.4094773470691</v>
      </c>
      <c r="E29" s="150" t="n">
        <v>102.128200795003</v>
      </c>
      <c r="F29" s="150" t="n">
        <v>42.6449983869937</v>
      </c>
      <c r="G29" s="150" t="n">
        <v>92.4133647674669</v>
      </c>
      <c r="H29" s="151" t="n">
        <v>-39.8702054192327</v>
      </c>
      <c r="I29" s="151" t="n">
        <v>44.0015937854939</v>
      </c>
      <c r="J29" s="151" t="n">
        <v>11.1202441710259</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89.3570249888002</v>
      </c>
      <c r="E31" s="150" t="n">
        <v>107.985773518048</v>
      </c>
      <c r="F31" s="150" t="n">
        <v>81.5918022558665</v>
      </c>
      <c r="G31" s="150" t="n">
        <v>102.174822143224</v>
      </c>
      <c r="H31" s="151" t="n">
        <v>-17.251113662796</v>
      </c>
      <c r="I31" s="151" t="n">
        <v>9.51716044778917</v>
      </c>
      <c r="J31" s="151" t="n">
        <v>3.75906062586463</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85.0403689671654</v>
      </c>
      <c r="E33" s="150" t="n">
        <v>101.097620140458</v>
      </c>
      <c r="F33" s="150" t="n">
        <v>78.3663568464661</v>
      </c>
      <c r="G33" s="150" t="n">
        <v>96.7796884944333</v>
      </c>
      <c r="H33" s="151" t="n">
        <v>-15.8829170765681</v>
      </c>
      <c r="I33" s="151" t="n">
        <v>8.51642514628424</v>
      </c>
      <c r="J33" s="151" t="n">
        <v>2.21789952075638</v>
      </c>
    </row>
    <row r="34" customFormat="false" ht="12" hidden="false" customHeight="false" outlineLevel="0" collapsed="false">
      <c r="A34" s="144"/>
      <c r="B34" s="144" t="s">
        <v>130</v>
      </c>
      <c r="C34" s="145"/>
      <c r="D34" s="150" t="n">
        <v>101.383614650715</v>
      </c>
      <c r="E34" s="150" t="n">
        <v>127.176784732832</v>
      </c>
      <c r="F34" s="150" t="n">
        <v>90.5781815863507</v>
      </c>
      <c r="G34" s="150" t="n">
        <v>117.206146904399</v>
      </c>
      <c r="H34" s="151" t="n">
        <v>-20.2813509842242</v>
      </c>
      <c r="I34" s="151" t="n">
        <v>11.9293994150932</v>
      </c>
      <c r="J34" s="151" t="n">
        <v>7.48732963815178</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6778968173163</v>
      </c>
      <c r="E36" s="150" t="n">
        <v>67.4554340207297</v>
      </c>
      <c r="F36" s="150" t="n">
        <v>57.2733275982886</v>
      </c>
      <c r="G36" s="150" t="n">
        <v>81.7310114597651</v>
      </c>
      <c r="H36" s="151" t="n">
        <v>0.329792254421108</v>
      </c>
      <c r="I36" s="151" t="n">
        <v>18.1665177410411</v>
      </c>
      <c r="J36" s="151" t="n">
        <v>-6.6021334685402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48.0222378802565</v>
      </c>
      <c r="E38" s="150" t="n">
        <v>52.8663720769442</v>
      </c>
      <c r="F38" s="150" t="n">
        <v>37.1017197219129</v>
      </c>
      <c r="G38" s="150" t="n">
        <v>55.6758407629404</v>
      </c>
      <c r="H38" s="150" t="n">
        <v>-9.16297829107185</v>
      </c>
      <c r="I38" s="150" t="n">
        <v>29.4339945430989</v>
      </c>
      <c r="J38" s="151" t="n">
        <v>-14.6243451258439</v>
      </c>
    </row>
    <row r="39" customFormat="false" ht="12" hidden="false" customHeight="false" outlineLevel="0" collapsed="false">
      <c r="A39" s="144"/>
      <c r="B39" s="144" t="s">
        <v>130</v>
      </c>
      <c r="C39" s="145"/>
      <c r="D39" s="150" t="n">
        <v>131.469471874564</v>
      </c>
      <c r="E39" s="150" t="n">
        <v>114.80359176919</v>
      </c>
      <c r="F39" s="150" t="n">
        <v>122.739392205517</v>
      </c>
      <c r="G39" s="150" t="n">
        <v>166.291919972586</v>
      </c>
      <c r="H39" s="151" t="n">
        <v>14.5168629731383</v>
      </c>
      <c r="I39" s="151" t="n">
        <v>7.11269586086065</v>
      </c>
      <c r="J39" s="151" t="n">
        <v>4.01827089404785</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04.533241660952</v>
      </c>
      <c r="E41" s="150" t="n">
        <v>127.263382840641</v>
      </c>
      <c r="F41" s="150" t="n">
        <v>96.8509418690034</v>
      </c>
      <c r="G41" s="150" t="n">
        <v>126.197743066732</v>
      </c>
      <c r="H41" s="151" t="n">
        <v>-17.8607079839701</v>
      </c>
      <c r="I41" s="151" t="n">
        <v>7.93208578429648</v>
      </c>
      <c r="J41" s="151" t="n">
        <v>-6.27561682414839</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86.7795467908777</v>
      </c>
      <c r="E43" s="150" t="n">
        <v>98.9214385253915</v>
      </c>
      <c r="F43" s="150" t="n">
        <v>101.676316971849</v>
      </c>
      <c r="G43" s="150" t="n">
        <v>105.207092892935</v>
      </c>
      <c r="H43" s="151" t="n">
        <v>-12.2742773614207</v>
      </c>
      <c r="I43" s="151" t="n">
        <v>-14.6511701295156</v>
      </c>
      <c r="J43" s="151" t="n">
        <v>-18.5424351530091</v>
      </c>
    </row>
    <row r="44" customFormat="false" ht="12" hidden="false" customHeight="false" outlineLevel="0" collapsed="false">
      <c r="A44" s="144"/>
      <c r="B44" s="144" t="s">
        <v>130</v>
      </c>
      <c r="C44" s="145"/>
      <c r="D44" s="150" t="n">
        <v>138.125859349527</v>
      </c>
      <c r="E44" s="150" t="n">
        <v>180.890535255724</v>
      </c>
      <c r="F44" s="150" t="n">
        <v>87.7206180274049</v>
      </c>
      <c r="G44" s="150" t="n">
        <v>165.915159155665</v>
      </c>
      <c r="H44" s="151" t="n">
        <v>-23.6411904280898</v>
      </c>
      <c r="I44" s="151" t="n">
        <v>57.461110575367</v>
      </c>
      <c r="J44" s="151" t="n">
        <v>14.3931507945559</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82.8115423267755</v>
      </c>
      <c r="E46" s="150" t="n">
        <v>108.125787319955</v>
      </c>
      <c r="F46" s="150" t="n">
        <v>67.9074560329579</v>
      </c>
      <c r="G46" s="150" t="n">
        <v>104.39330790697</v>
      </c>
      <c r="H46" s="151" t="n">
        <v>-23.4118480157489</v>
      </c>
      <c r="I46" s="151" t="n">
        <v>21.9476434024921</v>
      </c>
      <c r="J46" s="151" t="n">
        <v>4.08911334056981</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82.7560540228205</v>
      </c>
      <c r="E48" s="150" t="n">
        <v>115.019401669722</v>
      </c>
      <c r="F48" s="150" t="n">
        <v>68.7980688903721</v>
      </c>
      <c r="G48" s="150" t="n">
        <v>108.630707095173</v>
      </c>
      <c r="H48" s="151" t="n">
        <v>-28.0503525305634</v>
      </c>
      <c r="I48" s="151" t="n">
        <v>20.2883385501562</v>
      </c>
      <c r="J48" s="151" t="n">
        <v>5.54371594938186</v>
      </c>
    </row>
    <row r="49" customFormat="false" ht="12" hidden="false" customHeight="false" outlineLevel="0" collapsed="false">
      <c r="A49" s="144"/>
      <c r="B49" s="144" t="s">
        <v>130</v>
      </c>
      <c r="C49" s="145"/>
      <c r="D49" s="150" t="n">
        <v>82.9010062862514</v>
      </c>
      <c r="E49" s="150" t="n">
        <v>97.0111921553708</v>
      </c>
      <c r="F49" s="150" t="n">
        <v>66.4715182423751</v>
      </c>
      <c r="G49" s="150" t="n">
        <v>97.5613364420711</v>
      </c>
      <c r="H49" s="151" t="n">
        <v>-14.5449051347817</v>
      </c>
      <c r="I49" s="151" t="n">
        <v>24.7165830995004</v>
      </c>
      <c r="J49" s="151" t="n">
        <v>1.57592917031677</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85.5557773376524</v>
      </c>
      <c r="E52" s="150" t="n">
        <v>115.52210515413</v>
      </c>
      <c r="F52" s="150" t="n">
        <v>77.556797388941</v>
      </c>
      <c r="G52" s="150" t="n">
        <v>107.520210451523</v>
      </c>
      <c r="H52" s="151" t="n">
        <v>-25.9399080171679</v>
      </c>
      <c r="I52" s="151" t="n">
        <v>10.3137058491433</v>
      </c>
      <c r="J52" s="151" t="n">
        <v>0.00332529400112946</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82.616586026179</v>
      </c>
      <c r="E54" s="150" t="n">
        <v>114.393500733195</v>
      </c>
      <c r="F54" s="150" t="n">
        <v>74.7967894646234</v>
      </c>
      <c r="G54" s="150" t="n">
        <v>108.200710206995</v>
      </c>
      <c r="H54" s="151" t="n">
        <v>-27.7786014968898</v>
      </c>
      <c r="I54" s="151" t="n">
        <v>10.454722211378</v>
      </c>
      <c r="J54" s="151" t="n">
        <v>1.41349427888555</v>
      </c>
    </row>
    <row r="55" customFormat="false" ht="12" hidden="false" customHeight="false" outlineLevel="0" collapsed="false">
      <c r="A55" s="144"/>
      <c r="B55" s="144" t="s">
        <v>130</v>
      </c>
      <c r="C55" s="145"/>
      <c r="D55" s="150" t="n">
        <v>93.5319310796767</v>
      </c>
      <c r="E55" s="150" t="n">
        <v>118.584825957693</v>
      </c>
      <c r="F55" s="150" t="n">
        <v>85.0466968887212</v>
      </c>
      <c r="G55" s="150" t="n">
        <v>105.673521993422</v>
      </c>
      <c r="H55" s="151" t="n">
        <v>-21.1265603973265</v>
      </c>
      <c r="I55" s="151" t="n">
        <v>9.97714726305945</v>
      </c>
      <c r="J55" s="151" t="n">
        <v>-3.7167830992577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59"/>
      <c r="D57" s="150" t="n">
        <v>68.0943541312963</v>
      </c>
      <c r="E57" s="150" t="n">
        <v>112.082696365186</v>
      </c>
      <c r="F57" s="150" t="n">
        <v>59.7963481687799</v>
      </c>
      <c r="G57" s="150" t="n">
        <v>96.7961972119431</v>
      </c>
      <c r="H57" s="151" t="n">
        <v>-39.2463276316691</v>
      </c>
      <c r="I57" s="151" t="n">
        <v>13.8771115906521</v>
      </c>
      <c r="J57" s="151" t="n">
        <v>-3.62554921091211</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59"/>
      <c r="D59" s="150" t="n">
        <v>70.7254440798691</v>
      </c>
      <c r="E59" s="150" t="n">
        <v>104.994621754707</v>
      </c>
      <c r="F59" s="150" t="n">
        <v>65.0233894500103</v>
      </c>
      <c r="G59" s="150" t="n">
        <v>95.8367512139653</v>
      </c>
      <c r="H59" s="151" t="n">
        <v>-32.6389838851925</v>
      </c>
      <c r="I59" s="151" t="n">
        <v>8.76923623651229</v>
      </c>
      <c r="J59" s="151" t="n">
        <v>-4.57015072045844</v>
      </c>
    </row>
    <row r="60" customFormat="false" ht="12" hidden="false" customHeight="false" outlineLevel="0" collapsed="false">
      <c r="A60" s="144"/>
      <c r="B60" s="144" t="s">
        <v>130</v>
      </c>
      <c r="C60" s="259"/>
      <c r="D60" s="150" t="n">
        <v>64.012578235336</v>
      </c>
      <c r="E60" s="150" t="n">
        <v>123.07887386551</v>
      </c>
      <c r="F60" s="150" t="n">
        <v>51.6873091294687</v>
      </c>
      <c r="G60" s="150" t="n">
        <v>98.2846463431275</v>
      </c>
      <c r="H60" s="151" t="n">
        <v>-47.9906045408868</v>
      </c>
      <c r="I60" s="151" t="n">
        <v>23.8458323976481</v>
      </c>
      <c r="J60" s="151" t="n">
        <v>-2.16054700591543</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59"/>
      <c r="D62" s="150" t="n">
        <v>96.8689677564804</v>
      </c>
      <c r="E62" s="150" t="n">
        <v>139.579256110011</v>
      </c>
      <c r="F62" s="150" t="n">
        <v>87.7726533672347</v>
      </c>
      <c r="G62" s="150" t="n">
        <v>123.133767089266</v>
      </c>
      <c r="H62" s="151" t="n">
        <v>-30.5993093414025</v>
      </c>
      <c r="I62" s="151" t="n">
        <v>10.3634948247346</v>
      </c>
      <c r="J62" s="151" t="n">
        <v>-2.48529918575457</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59"/>
      <c r="D64" s="150" t="n">
        <v>99.2434416360141</v>
      </c>
      <c r="E64" s="150" t="n">
        <v>143.814353675404</v>
      </c>
      <c r="F64" s="150" t="n">
        <v>88.5763373828613</v>
      </c>
      <c r="G64" s="150" t="n">
        <v>124.108163051799</v>
      </c>
      <c r="H64" s="151" t="n">
        <v>-30.9919774350123</v>
      </c>
      <c r="I64" s="151" t="n">
        <v>12.0428373630368</v>
      </c>
      <c r="J64" s="151" t="n">
        <v>-1.83588810718381</v>
      </c>
    </row>
    <row r="65" customFormat="false" ht="12" hidden="false" customHeight="false" outlineLevel="0" collapsed="false">
      <c r="A65" s="144"/>
      <c r="B65" s="144" t="s">
        <v>130</v>
      </c>
      <c r="C65" s="259"/>
      <c r="D65" s="150" t="n">
        <v>90.4192404495347</v>
      </c>
      <c r="E65" s="150" t="n">
        <v>128.075560668545</v>
      </c>
      <c r="F65" s="150" t="n">
        <v>85.5896254112756</v>
      </c>
      <c r="G65" s="150" t="n">
        <v>120.48703827898</v>
      </c>
      <c r="H65" s="151" t="n">
        <v>-29.401643859646</v>
      </c>
      <c r="I65" s="151" t="n">
        <v>5.64275753638574</v>
      </c>
      <c r="J65" s="151" t="n">
        <v>-4.2574709629169</v>
      </c>
    </row>
    <row r="66" customFormat="false" ht="12" hidden="false" customHeight="false" outlineLevel="0" collapsed="false">
      <c r="A66" s="144"/>
      <c r="B66" s="144"/>
      <c r="C66" s="154"/>
      <c r="D66" s="150"/>
      <c r="E66" s="150"/>
      <c r="F66" s="150"/>
      <c r="G66" s="150"/>
      <c r="H66" s="151"/>
      <c r="I66" s="151"/>
      <c r="J66" s="151"/>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0"/>
      <c r="F68" s="261"/>
      <c r="G68" s="157"/>
      <c r="H68" s="153"/>
      <c r="I68" s="153"/>
      <c r="J68" s="123"/>
    </row>
    <row r="69" customFormat="false" ht="12.75" hidden="false" customHeight="true" outlineLevel="0" collapsed="false">
      <c r="A69" s="254" t="s">
        <v>201</v>
      </c>
      <c r="B69" s="254"/>
      <c r="C69" s="254"/>
      <c r="D69" s="254"/>
      <c r="E69" s="254"/>
      <c r="F69" s="254"/>
      <c r="G69" s="254"/>
      <c r="H69" s="254"/>
      <c r="I69" s="254"/>
      <c r="J69" s="254"/>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1" t="s">
        <v>120</v>
      </c>
      <c r="I75" s="61"/>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7.9" hidden="false" customHeight="true" outlineLevel="0" collapsed="false">
      <c r="A79" s="144"/>
      <c r="B79" s="144"/>
      <c r="C79" s="259"/>
      <c r="D79" s="157"/>
      <c r="E79" s="157"/>
      <c r="F79" s="157"/>
      <c r="G79" s="157"/>
      <c r="H79" s="157"/>
      <c r="I79" s="157"/>
      <c r="J79" s="123"/>
    </row>
    <row r="80" customFormat="false" ht="7.9" hidden="false" customHeight="true" outlineLevel="0" collapsed="false">
      <c r="A80" s="170"/>
      <c r="B80" s="144"/>
      <c r="C80" s="255"/>
      <c r="D80" s="256"/>
      <c r="E80" s="157"/>
      <c r="F80" s="159"/>
      <c r="G80" s="257"/>
      <c r="H80" s="153"/>
      <c r="I80" s="153"/>
      <c r="J80" s="123"/>
    </row>
    <row r="81" customFormat="false" ht="12.75" hidden="false" customHeight="false" outlineLevel="0" collapsed="false">
      <c r="A81" s="144" t="s">
        <v>203</v>
      </c>
      <c r="B81" s="144"/>
      <c r="C81" s="259"/>
      <c r="D81" s="123"/>
      <c r="E81" s="123"/>
      <c r="F81" s="123"/>
      <c r="G81" s="123"/>
      <c r="H81" s="123"/>
      <c r="I81" s="123"/>
      <c r="J81" s="123"/>
    </row>
    <row r="82" customFormat="false" ht="12" hidden="false" customHeight="false" outlineLevel="0" collapsed="false">
      <c r="A82" s="144"/>
      <c r="B82" s="144" t="s">
        <v>204</v>
      </c>
      <c r="C82" s="259"/>
      <c r="D82" s="150" t="n">
        <v>102.882653207041</v>
      </c>
      <c r="E82" s="150" t="n">
        <v>110.808858812607</v>
      </c>
      <c r="F82" s="150" t="n">
        <v>106.553485551922</v>
      </c>
      <c r="G82" s="150" t="n">
        <v>102.898826165995</v>
      </c>
      <c r="H82" s="151" t="n">
        <v>-7.153043258906</v>
      </c>
      <c r="I82" s="151" t="n">
        <v>-3.44506078413723</v>
      </c>
      <c r="J82" s="151" t="n">
        <v>-7.19130733975662</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59"/>
      <c r="D84" s="150" t="n">
        <v>98.968884217688</v>
      </c>
      <c r="E84" s="150" t="n">
        <v>115.736080746218</v>
      </c>
      <c r="F84" s="150" t="n">
        <v>95.3415844093647</v>
      </c>
      <c r="G84" s="150" t="n">
        <v>94.5912981686621</v>
      </c>
      <c r="H84" s="151" t="n">
        <v>-14.4874410991127</v>
      </c>
      <c r="I84" s="151" t="n">
        <v>3.80453065762876</v>
      </c>
      <c r="J84" s="151" t="n">
        <v>-16.0921604730699</v>
      </c>
    </row>
    <row r="85" customFormat="false" ht="12" hidden="false" customHeight="false" outlineLevel="0" collapsed="false">
      <c r="A85" s="144"/>
      <c r="B85" s="144" t="s">
        <v>130</v>
      </c>
      <c r="C85" s="259"/>
      <c r="D85" s="150" t="n">
        <v>109.131488538236</v>
      </c>
      <c r="E85" s="150" t="n">
        <v>102.941915636447</v>
      </c>
      <c r="F85" s="150" t="n">
        <v>124.454727034712</v>
      </c>
      <c r="G85" s="150" t="n">
        <v>116.162862567003</v>
      </c>
      <c r="H85" s="151" t="n">
        <v>6.01268478784488</v>
      </c>
      <c r="I85" s="151" t="n">
        <v>-12.31229930881</v>
      </c>
      <c r="J85" s="151" t="n">
        <v>7.65629376417402</v>
      </c>
    </row>
    <row r="86" customFormat="false" ht="12" hidden="false" customHeight="false" outlineLevel="0" collapsed="false">
      <c r="A86" s="144"/>
      <c r="B86" s="144"/>
      <c r="C86" s="259"/>
      <c r="D86" s="150"/>
      <c r="E86" s="150"/>
      <c r="F86" s="150"/>
      <c r="G86" s="150"/>
      <c r="H86" s="151"/>
      <c r="I86" s="151"/>
      <c r="J86" s="151"/>
    </row>
    <row r="87" customFormat="false" ht="12" hidden="false" customHeight="false" outlineLevel="0" collapsed="false">
      <c r="A87" s="144" t="s">
        <v>165</v>
      </c>
      <c r="B87" s="144"/>
      <c r="C87" s="145"/>
      <c r="D87" s="150" t="n">
        <v>94.8568775232613</v>
      </c>
      <c r="E87" s="150" t="n">
        <v>126.725851203435</v>
      </c>
      <c r="F87" s="150" t="n">
        <v>83.1204971389713</v>
      </c>
      <c r="G87" s="150" t="n">
        <v>118.265769596815</v>
      </c>
      <c r="H87" s="151" t="n">
        <v>-25.1479657682583</v>
      </c>
      <c r="I87" s="151" t="n">
        <v>14.11971870749</v>
      </c>
      <c r="J87" s="151" t="n">
        <v>0.0441294212899663</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89.8590688649332</v>
      </c>
      <c r="E89" s="150" t="n">
        <v>126.629307082575</v>
      </c>
      <c r="F89" s="150" t="n">
        <v>80.0447947714506</v>
      </c>
      <c r="G89" s="150" t="n">
        <v>114.887367425302</v>
      </c>
      <c r="H89" s="151" t="n">
        <v>-29.0376999328154</v>
      </c>
      <c r="I89" s="151" t="n">
        <v>12.2609772709207</v>
      </c>
      <c r="J89" s="151" t="n">
        <v>1.91186716580847</v>
      </c>
    </row>
    <row r="90" customFormat="false" ht="12" hidden="false" customHeight="false" outlineLevel="0" collapsed="false">
      <c r="A90" s="144"/>
      <c r="B90" s="144" t="s">
        <v>130</v>
      </c>
      <c r="C90" s="145"/>
      <c r="D90" s="150" t="n">
        <v>106.982890143547</v>
      </c>
      <c r="E90" s="150" t="n">
        <v>126.96009275895</v>
      </c>
      <c r="F90" s="150" t="n">
        <v>90.5829688191003</v>
      </c>
      <c r="G90" s="150" t="n">
        <v>126.462671447622</v>
      </c>
      <c r="H90" s="151" t="n">
        <v>-15.7350252203519</v>
      </c>
      <c r="I90" s="151" t="n">
        <v>18.1048618059742</v>
      </c>
      <c r="J90" s="151" t="n">
        <v>-3.84034576010033</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5"/>
      <c r="D92" s="150" t="n">
        <v>117.297498860626</v>
      </c>
      <c r="E92" s="150" t="n">
        <v>123.065242191575</v>
      </c>
      <c r="F92" s="150" t="n">
        <v>118.165218786829</v>
      </c>
      <c r="G92" s="150" t="n">
        <v>118.452511084483</v>
      </c>
      <c r="H92" s="151" t="n">
        <v>-4.6867362613806</v>
      </c>
      <c r="I92" s="151" t="n">
        <v>-0.734327693979239</v>
      </c>
      <c r="J92" s="151" t="n">
        <v>-4.26390081541068</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2"/>
      <c r="D94" s="150" t="n">
        <v>112.609560116146</v>
      </c>
      <c r="E94" s="150" t="n">
        <v>119.663302008643</v>
      </c>
      <c r="F94" s="150" t="n">
        <v>116.681829161611</v>
      </c>
      <c r="G94" s="150" t="n">
        <v>110.247653126241</v>
      </c>
      <c r="H94" s="151" t="n">
        <v>-5.89465757178147</v>
      </c>
      <c r="I94" s="151" t="n">
        <v>-3.49006274132346</v>
      </c>
      <c r="J94" s="151" t="n">
        <v>-4.63780131160752</v>
      </c>
    </row>
    <row r="95" customFormat="false" ht="12.75" hidden="false" customHeight="false" outlineLevel="0" collapsed="false">
      <c r="B95" s="144" t="s">
        <v>130</v>
      </c>
      <c r="C95" s="262"/>
      <c r="D95" s="150" t="n">
        <v>125.402511907917</v>
      </c>
      <c r="E95" s="150" t="n">
        <v>128.946882537305</v>
      </c>
      <c r="F95" s="150" t="n">
        <v>120.729862463335</v>
      </c>
      <c r="G95" s="150" t="n">
        <v>132.637952538291</v>
      </c>
      <c r="H95" s="151" t="n">
        <v>-2.74870594747574</v>
      </c>
      <c r="I95" s="151" t="n">
        <v>3.87033443859137</v>
      </c>
      <c r="J95" s="151" t="n">
        <v>-3.72142199881313</v>
      </c>
    </row>
    <row r="96" customFormat="false" ht="12.75" hidden="false" customHeight="false" outlineLevel="0" collapsed="false">
      <c r="C96" s="262"/>
      <c r="D96" s="263"/>
      <c r="E96" s="263"/>
      <c r="F96" s="264"/>
      <c r="G96" s="263"/>
      <c r="H96" s="151"/>
      <c r="I96" s="151"/>
      <c r="J96" s="151"/>
    </row>
    <row r="97" customFormat="false" ht="12.75" hidden="false" customHeight="false" outlineLevel="0" collapsed="false">
      <c r="A97" s="144" t="s">
        <v>167</v>
      </c>
      <c r="C97" s="262"/>
      <c r="D97" s="150" t="n">
        <v>87.6954745677294</v>
      </c>
      <c r="E97" s="150" t="n">
        <v>106.638430772577</v>
      </c>
      <c r="F97" s="150" t="n">
        <v>77.1216544943694</v>
      </c>
      <c r="G97" s="150" t="n">
        <v>105.787982452457</v>
      </c>
      <c r="H97" s="151" t="n">
        <v>-17.7637237041182</v>
      </c>
      <c r="I97" s="151" t="n">
        <v>13.7105721378578</v>
      </c>
      <c r="J97" s="151" t="n">
        <v>3.53963017059438</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2"/>
      <c r="D99" s="150" t="n">
        <v>96.0375299947911</v>
      </c>
      <c r="E99" s="150" t="n">
        <v>117.027032792963</v>
      </c>
      <c r="F99" s="150" t="n">
        <v>96.7667224106466</v>
      </c>
      <c r="G99" s="150" t="n">
        <v>119.355557432276</v>
      </c>
      <c r="H99" s="151" t="n">
        <v>-17.9356019692517</v>
      </c>
      <c r="I99" s="151" t="n">
        <v>-0.753557005641909</v>
      </c>
      <c r="J99" s="151" t="n">
        <v>7.01579924951794</v>
      </c>
    </row>
    <row r="100" customFormat="false" ht="12.75" hidden="false" customHeight="false" outlineLevel="0" collapsed="false">
      <c r="B100" s="144" t="s">
        <v>130</v>
      </c>
      <c r="C100" s="262"/>
      <c r="D100" s="150" t="n">
        <v>72.918875863424</v>
      </c>
      <c r="E100" s="150" t="n">
        <v>88.23670658168</v>
      </c>
      <c r="F100" s="150" t="n">
        <v>42.3236017056096</v>
      </c>
      <c r="G100" s="150" t="n">
        <v>81.7552230659639</v>
      </c>
      <c r="H100" s="151" t="n">
        <v>-17.359930250883</v>
      </c>
      <c r="I100" s="151" t="n">
        <v>72.2889190070026</v>
      </c>
      <c r="J100" s="151" t="n">
        <v>-4.48377439110789</v>
      </c>
    </row>
    <row r="101" customFormat="false" ht="12.75" hidden="false" customHeight="false" outlineLevel="0" collapsed="false">
      <c r="C101" s="262"/>
      <c r="D101" s="150"/>
      <c r="E101" s="150"/>
      <c r="F101" s="150"/>
      <c r="G101" s="150"/>
      <c r="H101" s="151"/>
      <c r="I101" s="151"/>
      <c r="J101" s="151"/>
    </row>
    <row r="102" customFormat="false" ht="12.75" hidden="false" customHeight="false" outlineLevel="0" collapsed="false">
      <c r="A102" s="144" t="s">
        <v>205</v>
      </c>
      <c r="C102" s="262"/>
      <c r="D102" s="150" t="n">
        <v>83.0482873565725</v>
      </c>
      <c r="E102" s="150" t="n">
        <v>102.522816112812</v>
      </c>
      <c r="F102" s="150" t="n">
        <v>90.189140482282</v>
      </c>
      <c r="G102" s="150" t="n">
        <v>98.3332782206706</v>
      </c>
      <c r="H102" s="151" t="n">
        <v>-18.9953119652997</v>
      </c>
      <c r="I102" s="151" t="n">
        <v>-7.91764184415565</v>
      </c>
      <c r="J102" s="151" t="n">
        <v>-3.85738666061893</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2"/>
      <c r="D104" s="150" t="n">
        <v>92.3622711029629</v>
      </c>
      <c r="E104" s="150" t="n">
        <v>116.639270650555</v>
      </c>
      <c r="F104" s="150" t="n">
        <v>94.3698504884317</v>
      </c>
      <c r="G104" s="150" t="n">
        <v>108.335508392574</v>
      </c>
      <c r="H104" s="151" t="n">
        <v>-20.8137443008582</v>
      </c>
      <c r="I104" s="151" t="n">
        <v>-2.12735251256436</v>
      </c>
      <c r="J104" s="151" t="n">
        <v>1.82653876215682</v>
      </c>
    </row>
    <row r="105" customFormat="false" ht="12.75" hidden="false" customHeight="false" outlineLevel="0" collapsed="false">
      <c r="B105" s="144" t="s">
        <v>130</v>
      </c>
      <c r="C105" s="262"/>
      <c r="D105" s="150" t="n">
        <v>46.8529847414137</v>
      </c>
      <c r="E105" s="150" t="n">
        <v>47.6645129527808</v>
      </c>
      <c r="F105" s="150" t="n">
        <v>73.9423799530442</v>
      </c>
      <c r="G105" s="150" t="n">
        <v>59.4633641536793</v>
      </c>
      <c r="H105" s="151" t="n">
        <v>-1.702583664646</v>
      </c>
      <c r="I105" s="151" t="n">
        <v>-36.6358172793913</v>
      </c>
      <c r="J105" s="151" t="n">
        <v>-31.0908272533849</v>
      </c>
    </row>
    <row r="106" customFormat="false" ht="12.75" hidden="false" customHeight="false" outlineLevel="0" collapsed="false">
      <c r="C106" s="262"/>
      <c r="D106" s="150"/>
      <c r="E106" s="150"/>
      <c r="F106" s="150"/>
      <c r="G106" s="150"/>
      <c r="H106" s="151"/>
      <c r="I106" s="151"/>
      <c r="J106" s="151"/>
    </row>
    <row r="107" customFormat="false" ht="12.75" hidden="false" customHeight="false" outlineLevel="0" collapsed="false">
      <c r="A107" s="144" t="s">
        <v>206</v>
      </c>
      <c r="C107" s="262"/>
      <c r="D107" s="150" t="n">
        <v>106.629595446623</v>
      </c>
      <c r="E107" s="150" t="n">
        <v>116.252333199751</v>
      </c>
      <c r="F107" s="150" t="n">
        <v>95.5066050188578</v>
      </c>
      <c r="G107" s="150" t="n">
        <v>110.500956083906</v>
      </c>
      <c r="H107" s="151" t="n">
        <v>-8.27745774064901</v>
      </c>
      <c r="I107" s="151" t="n">
        <v>11.6463049079894</v>
      </c>
      <c r="J107" s="151" t="n">
        <v>6.29159731024347</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2"/>
      <c r="D109" s="150" t="n">
        <v>101.019321928465</v>
      </c>
      <c r="E109" s="150" t="n">
        <v>116.437792630624</v>
      </c>
      <c r="F109" s="150" t="n">
        <v>96.7399317724717</v>
      </c>
      <c r="G109" s="150" t="n">
        <v>106.369564619957</v>
      </c>
      <c r="H109" s="151" t="n">
        <v>-13.2418095137473</v>
      </c>
      <c r="I109" s="151" t="n">
        <v>4.42360261950387</v>
      </c>
      <c r="J109" s="151" t="n">
        <v>4.09018086245298</v>
      </c>
    </row>
    <row r="110" customFormat="false" ht="12.75" hidden="false" customHeight="false" outlineLevel="0" collapsed="false">
      <c r="B110" s="144" t="s">
        <v>130</v>
      </c>
      <c r="C110" s="262"/>
      <c r="D110" s="150" t="n">
        <v>112.377038397681</v>
      </c>
      <c r="E110" s="150" t="n">
        <v>116.062339343795</v>
      </c>
      <c r="F110" s="150" t="n">
        <v>94.2431238118424</v>
      </c>
      <c r="G110" s="150" t="n">
        <v>114.733358777051</v>
      </c>
      <c r="H110" s="151" t="n">
        <v>-3.17527715445898</v>
      </c>
      <c r="I110" s="151" t="n">
        <v>19.2416314871347</v>
      </c>
      <c r="J110" s="151" t="n">
        <v>8.47042094492691</v>
      </c>
    </row>
    <row r="111" customFormat="false" ht="12.75" hidden="false" customHeight="false" outlineLevel="0" collapsed="false">
      <c r="B111" s="144"/>
      <c r="C111" s="265"/>
      <c r="D111" s="150"/>
      <c r="E111" s="150"/>
      <c r="F111" s="150"/>
      <c r="G111" s="150"/>
      <c r="H111" s="150"/>
      <c r="I111" s="150"/>
    </row>
    <row r="112" customFormat="false" ht="12.75" hidden="false" customHeight="false" outlineLevel="0" collapsed="false">
      <c r="D112" s="157"/>
      <c r="E112" s="260"/>
      <c r="F112" s="261"/>
      <c r="G112" s="157"/>
      <c r="H112" s="153"/>
      <c r="I112" s="153"/>
    </row>
    <row r="113" customFormat="false" ht="12.75" hidden="false" customHeight="false" outlineLevel="0" collapsed="false">
      <c r="D113" s="157"/>
      <c r="E113" s="260"/>
      <c r="F113" s="261"/>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6" width="1.28"/>
    <col collapsed="false" customWidth="false" hidden="false" outlineLevel="0" max="2" min="2" style="266" width="11.13"/>
    <col collapsed="false" customWidth="true" hidden="false" outlineLevel="0" max="3" min="3" style="266" width="25.85"/>
    <col collapsed="false" customWidth="true" hidden="false" outlineLevel="0" max="4" min="4" style="266" width="8.42"/>
    <col collapsed="false" customWidth="true" hidden="false" outlineLevel="0" max="5" min="5" style="266" width="8.56"/>
    <col collapsed="false" customWidth="true" hidden="false" outlineLevel="0" max="6" min="6" style="266" width="7.99"/>
    <col collapsed="false" customWidth="true" hidden="false" outlineLevel="0" max="7" min="7" style="266" width="6.85"/>
    <col collapsed="false" customWidth="true" hidden="false" outlineLevel="0" max="9" min="8" style="266" width="6.28"/>
    <col collapsed="false" customWidth="true" hidden="false" outlineLevel="0" max="10" min="10" style="266"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0"/>
      <c r="B2" s="267"/>
      <c r="C2" s="267"/>
      <c r="D2" s="267"/>
      <c r="E2" s="267"/>
      <c r="F2" s="267"/>
      <c r="G2" s="268"/>
      <c r="H2" s="267"/>
      <c r="I2" s="267"/>
      <c r="J2" s="54"/>
    </row>
    <row r="3" customFormat="false" ht="12.75" hidden="false" customHeight="true" outlineLevel="0" collapsed="false">
      <c r="A3" s="269" t="s">
        <v>208</v>
      </c>
      <c r="B3" s="269"/>
      <c r="C3" s="269"/>
      <c r="D3" s="269"/>
      <c r="E3" s="269"/>
      <c r="F3" s="269"/>
      <c r="G3" s="269"/>
      <c r="H3" s="269"/>
      <c r="I3" s="269"/>
      <c r="J3" s="269"/>
    </row>
    <row r="4" customFormat="false" ht="12.75" hidden="false" customHeight="true" outlineLevel="0" collapsed="false">
      <c r="A4" s="270" t="s">
        <v>209</v>
      </c>
      <c r="B4" s="270"/>
      <c r="C4" s="270"/>
      <c r="D4" s="270"/>
      <c r="E4" s="270"/>
      <c r="F4" s="270"/>
      <c r="G4" s="270"/>
      <c r="H4" s="270"/>
      <c r="I4" s="270"/>
      <c r="J4" s="270"/>
    </row>
    <row r="5" customFormat="false" ht="12.75" hidden="false" customHeight="false" outlineLevel="0" collapsed="false">
      <c r="A5" s="270" t="s">
        <v>104</v>
      </c>
      <c r="B5" s="270"/>
      <c r="C5" s="270"/>
      <c r="D5" s="270"/>
      <c r="E5" s="270"/>
      <c r="F5" s="270"/>
      <c r="G5" s="270"/>
      <c r="H5" s="270"/>
      <c r="I5" s="270"/>
      <c r="J5" s="270"/>
    </row>
    <row r="6" customFormat="false" ht="12.75" hidden="false" customHeight="false" outlineLevel="0" collapsed="false">
      <c r="A6" s="54"/>
      <c r="B6" s="54"/>
      <c r="C6" s="54"/>
      <c r="D6" s="271"/>
      <c r="E6" s="271"/>
      <c r="F6" s="271"/>
      <c r="G6" s="272"/>
      <c r="H6" s="271"/>
      <c r="I6" s="271"/>
      <c r="J6" s="54"/>
    </row>
    <row r="7" customFormat="false" ht="12.75" hidden="false" customHeight="false" outlineLevel="0" collapsed="false">
      <c r="A7" s="54"/>
      <c r="B7" s="54"/>
      <c r="C7" s="54"/>
      <c r="D7" s="271"/>
      <c r="E7" s="271"/>
      <c r="F7" s="271"/>
      <c r="G7" s="272"/>
      <c r="H7" s="271"/>
      <c r="I7" s="271"/>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273"/>
      <c r="B13" s="273"/>
      <c r="C13" s="274"/>
      <c r="D13" s="275"/>
      <c r="E13" s="276"/>
      <c r="F13" s="276"/>
      <c r="G13" s="277"/>
      <c r="H13" s="278"/>
      <c r="I13" s="278"/>
      <c r="J13" s="71"/>
    </row>
    <row r="14" customFormat="false" ht="7.9" hidden="false" customHeight="true" outlineLevel="0" collapsed="false">
      <c r="A14" s="279"/>
      <c r="B14" s="273"/>
      <c r="C14" s="274"/>
      <c r="D14" s="280"/>
      <c r="E14" s="281"/>
      <c r="F14" s="282"/>
      <c r="G14" s="283"/>
      <c r="H14" s="284"/>
      <c r="I14" s="284"/>
      <c r="J14" s="285"/>
    </row>
    <row r="15" customFormat="false" ht="12" hidden="false" customHeight="false" outlineLevel="0" collapsed="false">
      <c r="A15" s="279" t="s">
        <v>194</v>
      </c>
      <c r="B15" s="279"/>
      <c r="C15" s="286"/>
      <c r="D15" s="150" t="n">
        <v>110.405717792776</v>
      </c>
      <c r="E15" s="150" t="n">
        <v>114.772750372721</v>
      </c>
      <c r="F15" s="150" t="n">
        <v>109.542290927383</v>
      </c>
      <c r="G15" s="150" t="n">
        <v>108.591597169846</v>
      </c>
      <c r="H15" s="151" t="n">
        <v>-3.80493851176658</v>
      </c>
      <c r="I15" s="151" t="n">
        <v>0.788213262734743</v>
      </c>
      <c r="J15" s="151" t="n">
        <v>-0.406078966783582</v>
      </c>
    </row>
    <row r="16" customFormat="false" ht="12" hidden="false" customHeight="false" outlineLevel="0" collapsed="false">
      <c r="A16" s="279"/>
      <c r="B16" s="279"/>
      <c r="C16" s="286"/>
      <c r="D16" s="150"/>
      <c r="E16" s="150"/>
      <c r="F16" s="150"/>
      <c r="G16" s="150"/>
      <c r="H16" s="151"/>
      <c r="I16" s="151"/>
      <c r="J16" s="151"/>
    </row>
    <row r="17" customFormat="false" ht="12" hidden="false" customHeight="false" outlineLevel="0" collapsed="false">
      <c r="A17" s="279"/>
      <c r="B17" s="279" t="s">
        <v>129</v>
      </c>
      <c r="C17" s="286"/>
      <c r="D17" s="150" t="n">
        <v>115.471000368199</v>
      </c>
      <c r="E17" s="150" t="n">
        <v>118.373440694295</v>
      </c>
      <c r="F17" s="150" t="n">
        <v>107.833911096516</v>
      </c>
      <c r="G17" s="150" t="n">
        <v>112.37600154609</v>
      </c>
      <c r="H17" s="151" t="n">
        <v>-2.45193542493365</v>
      </c>
      <c r="I17" s="151" t="n">
        <v>7.08227049730911</v>
      </c>
      <c r="J17" s="151" t="n">
        <v>5.97481102411766</v>
      </c>
    </row>
    <row r="18" customFormat="false" ht="12" hidden="false" customHeight="false" outlineLevel="0" collapsed="false">
      <c r="A18" s="279"/>
      <c r="B18" s="279" t="s">
        <v>130</v>
      </c>
      <c r="C18" s="286"/>
      <c r="D18" s="150" t="n">
        <v>83.1415454400282</v>
      </c>
      <c r="E18" s="150" t="n">
        <v>95.3918293378168</v>
      </c>
      <c r="F18" s="150" t="n">
        <v>118.73774272397</v>
      </c>
      <c r="G18" s="150" t="n">
        <v>88.221824763235</v>
      </c>
      <c r="H18" s="151" t="n">
        <v>-12.8420683226505</v>
      </c>
      <c r="I18" s="151" t="n">
        <v>-29.9788394720393</v>
      </c>
      <c r="J18" s="151" t="n">
        <v>-29.5071917890617</v>
      </c>
    </row>
    <row r="19" customFormat="false" ht="12.75" hidden="false" customHeight="false" outlineLevel="0" collapsed="false">
      <c r="A19" s="279"/>
      <c r="B19" s="273"/>
      <c r="C19" s="274"/>
      <c r="D19" s="71"/>
      <c r="E19" s="71"/>
      <c r="F19" s="71"/>
      <c r="G19" s="71"/>
      <c r="H19" s="71"/>
      <c r="I19" s="71"/>
      <c r="J19" s="71"/>
    </row>
    <row r="20" customFormat="false" ht="12" hidden="false" customHeight="false" outlineLevel="0" collapsed="false">
      <c r="A20" s="279" t="s">
        <v>157</v>
      </c>
      <c r="B20" s="279"/>
      <c r="C20" s="286"/>
      <c r="D20" s="150" t="n">
        <v>74.3711778737336</v>
      </c>
      <c r="E20" s="150" t="n">
        <v>102.347631750003</v>
      </c>
      <c r="F20" s="150" t="n">
        <v>63.9024814203486</v>
      </c>
      <c r="G20" s="150" t="n">
        <v>95.7812804998755</v>
      </c>
      <c r="H20" s="151" t="n">
        <v>-27.334734959579</v>
      </c>
      <c r="I20" s="151" t="n">
        <v>16.3823003750389</v>
      </c>
      <c r="J20" s="151" t="n">
        <v>-7.43076603635417</v>
      </c>
    </row>
    <row r="21" customFormat="false" ht="12.75" hidden="false" customHeight="false" outlineLevel="0" collapsed="false">
      <c r="A21" s="279"/>
      <c r="B21" s="279"/>
      <c r="C21" s="286"/>
      <c r="D21" s="71"/>
      <c r="E21" s="71"/>
      <c r="F21" s="71"/>
      <c r="G21" s="71"/>
      <c r="H21" s="71"/>
      <c r="I21" s="71"/>
      <c r="J21" s="71"/>
    </row>
    <row r="22" customFormat="false" ht="12" hidden="false" customHeight="false" outlineLevel="0" collapsed="false">
      <c r="A22" s="279"/>
      <c r="B22" s="279" t="s">
        <v>129</v>
      </c>
      <c r="C22" s="286"/>
      <c r="D22" s="150" t="n">
        <v>68.3574575915812</v>
      </c>
      <c r="E22" s="150" t="n">
        <v>101.205645385068</v>
      </c>
      <c r="F22" s="150" t="n">
        <v>62.2606666035866</v>
      </c>
      <c r="G22" s="150" t="n">
        <v>93.6562317470534</v>
      </c>
      <c r="H22" s="151" t="n">
        <v>-32.456873002001</v>
      </c>
      <c r="I22" s="151" t="n">
        <v>9.7923638158467</v>
      </c>
      <c r="J22" s="151" t="n">
        <v>-8.8618426956896</v>
      </c>
    </row>
    <row r="23" customFormat="false" ht="12" hidden="false" customHeight="false" outlineLevel="0" collapsed="false">
      <c r="A23" s="279"/>
      <c r="B23" s="279" t="s">
        <v>130</v>
      </c>
      <c r="C23" s="286"/>
      <c r="D23" s="150" t="n">
        <v>83.5920690033402</v>
      </c>
      <c r="E23" s="150" t="n">
        <v>104.098649710834</v>
      </c>
      <c r="F23" s="150" t="n">
        <v>66.4198907958848</v>
      </c>
      <c r="G23" s="150" t="n">
        <v>99.0396368081826</v>
      </c>
      <c r="H23" s="151" t="n">
        <v>-19.6991803106545</v>
      </c>
      <c r="I23" s="151" t="n">
        <v>25.8539693481689</v>
      </c>
      <c r="J23" s="151" t="n">
        <v>-5.27407049651251</v>
      </c>
    </row>
    <row r="24" customFormat="false" ht="12.75" hidden="false" customHeight="false" outlineLevel="0" collapsed="false">
      <c r="A24" s="279"/>
      <c r="B24" s="279"/>
      <c r="C24" s="286"/>
      <c r="D24" s="71"/>
      <c r="E24" s="71"/>
      <c r="F24" s="71"/>
      <c r="G24" s="71"/>
      <c r="H24" s="71"/>
      <c r="I24" s="71"/>
      <c r="J24" s="71"/>
    </row>
    <row r="25" customFormat="false" ht="12.75" hidden="false" customHeight="false" outlineLevel="0" collapsed="false">
      <c r="A25" s="279" t="s">
        <v>195</v>
      </c>
      <c r="B25" s="279"/>
      <c r="C25" s="286"/>
    </row>
    <row r="26" customFormat="false" ht="12" hidden="false" customHeight="false" outlineLevel="0" collapsed="false">
      <c r="A26" s="279"/>
      <c r="B26" s="279" t="s">
        <v>196</v>
      </c>
      <c r="C26" s="286"/>
      <c r="D26" s="150" t="n">
        <v>60.9616521811747</v>
      </c>
      <c r="E26" s="150" t="n">
        <v>98.8878150095352</v>
      </c>
      <c r="F26" s="150" t="n">
        <v>46.597395908464</v>
      </c>
      <c r="G26" s="150" t="n">
        <v>91.1758540300501</v>
      </c>
      <c r="H26" s="151" t="n">
        <v>-38.3527159789135</v>
      </c>
      <c r="I26" s="151" t="n">
        <v>30.8263069054929</v>
      </c>
      <c r="J26" s="151" t="n">
        <v>6.72477514750558</v>
      </c>
    </row>
    <row r="27" customFormat="false" ht="12" hidden="false" customHeight="false" outlineLevel="0" collapsed="false">
      <c r="A27" s="279"/>
      <c r="B27" s="279"/>
      <c r="C27" s="286"/>
      <c r="D27" s="150"/>
      <c r="E27" s="150"/>
      <c r="F27" s="150"/>
      <c r="G27" s="150"/>
      <c r="H27" s="151"/>
      <c r="I27" s="151"/>
      <c r="J27" s="151"/>
    </row>
    <row r="28" customFormat="false" ht="12" hidden="false" customHeight="false" outlineLevel="0" collapsed="false">
      <c r="A28" s="279"/>
      <c r="B28" s="279" t="s">
        <v>129</v>
      </c>
      <c r="C28" s="286"/>
      <c r="D28" s="150" t="n">
        <v>57.0550098245533</v>
      </c>
      <c r="E28" s="150" t="n">
        <v>90.9864431464936</v>
      </c>
      <c r="F28" s="150" t="n">
        <v>47.5914114089304</v>
      </c>
      <c r="G28" s="150" t="n">
        <v>86.0545799259459</v>
      </c>
      <c r="H28" s="151" t="n">
        <v>-37.2928451190346</v>
      </c>
      <c r="I28" s="151" t="n">
        <v>19.8850971960186</v>
      </c>
      <c r="J28" s="151" t="n">
        <v>3.02701392530038</v>
      </c>
    </row>
    <row r="29" customFormat="false" ht="12" hidden="false" customHeight="false" outlineLevel="0" collapsed="false">
      <c r="A29" s="279"/>
      <c r="B29" s="279" t="s">
        <v>130</v>
      </c>
      <c r="C29" s="287"/>
      <c r="D29" s="150" t="n">
        <v>67.2912457185881</v>
      </c>
      <c r="E29" s="150" t="n">
        <v>111.689722047747</v>
      </c>
      <c r="F29" s="150" t="n">
        <v>44.9868788676152</v>
      </c>
      <c r="G29" s="150" t="n">
        <v>99.4734099651919</v>
      </c>
      <c r="H29" s="151" t="n">
        <v>-39.7516221861297</v>
      </c>
      <c r="I29" s="151" t="n">
        <v>49.5797161581465</v>
      </c>
      <c r="J29" s="151" t="n">
        <v>12.3781636721099</v>
      </c>
    </row>
    <row r="30" customFormat="false" ht="12" hidden="false" customHeight="false" outlineLevel="0" collapsed="false">
      <c r="A30" s="279"/>
      <c r="B30" s="279"/>
      <c r="C30" s="286"/>
      <c r="D30" s="150"/>
      <c r="E30" s="150"/>
      <c r="F30" s="150"/>
      <c r="G30" s="150"/>
      <c r="H30" s="151"/>
      <c r="I30" s="151"/>
      <c r="J30" s="151"/>
    </row>
    <row r="31" customFormat="false" ht="12" hidden="false" customHeight="false" outlineLevel="0" collapsed="false">
      <c r="A31" s="279" t="s">
        <v>158</v>
      </c>
      <c r="B31" s="279"/>
      <c r="C31" s="286"/>
      <c r="D31" s="150" t="n">
        <v>91.8924094110127</v>
      </c>
      <c r="E31" s="150" t="n">
        <v>111.001926900341</v>
      </c>
      <c r="F31" s="150" t="n">
        <v>83.8178510566437</v>
      </c>
      <c r="G31" s="150" t="n">
        <v>105.674752521469</v>
      </c>
      <c r="H31" s="151" t="n">
        <v>-17.2154826703913</v>
      </c>
      <c r="I31" s="151" t="n">
        <v>9.63345904551081</v>
      </c>
      <c r="J31" s="151" t="n">
        <v>3.47116991033232</v>
      </c>
    </row>
    <row r="32" customFormat="false" ht="12.75" hidden="false" customHeight="false" outlineLevel="0" collapsed="false">
      <c r="A32" s="279"/>
      <c r="B32" s="279"/>
      <c r="C32" s="286"/>
      <c r="D32" s="71"/>
      <c r="E32" s="71"/>
      <c r="F32" s="71"/>
      <c r="G32" s="71"/>
      <c r="H32" s="71"/>
      <c r="I32" s="71"/>
      <c r="J32" s="71"/>
    </row>
    <row r="33" customFormat="false" ht="12" hidden="false" customHeight="false" outlineLevel="0" collapsed="false">
      <c r="A33" s="279"/>
      <c r="B33" s="279" t="s">
        <v>129</v>
      </c>
      <c r="C33" s="286"/>
      <c r="D33" s="150" t="n">
        <v>88.561343272702</v>
      </c>
      <c r="E33" s="150" t="n">
        <v>105.35836679375</v>
      </c>
      <c r="F33" s="150" t="n">
        <v>82.376755729111</v>
      </c>
      <c r="G33" s="150" t="n">
        <v>101.759239518019</v>
      </c>
      <c r="H33" s="151" t="n">
        <v>-15.9427523719402</v>
      </c>
      <c r="I33" s="151" t="n">
        <v>7.50768525520536</v>
      </c>
      <c r="J33" s="151" t="n">
        <v>1.62544360475496</v>
      </c>
    </row>
    <row r="34" customFormat="false" ht="12" hidden="false" customHeight="false" outlineLevel="0" collapsed="false">
      <c r="A34" s="279"/>
      <c r="B34" s="279" t="s">
        <v>130</v>
      </c>
      <c r="C34" s="286"/>
      <c r="D34" s="150" t="n">
        <v>101.173057540903</v>
      </c>
      <c r="E34" s="150" t="n">
        <v>126.725389988633</v>
      </c>
      <c r="F34" s="150" t="n">
        <v>87.832871527213</v>
      </c>
      <c r="G34" s="150" t="n">
        <v>116.583721878447</v>
      </c>
      <c r="H34" s="151" t="n">
        <v>-20.163546113389</v>
      </c>
      <c r="I34" s="151" t="n">
        <v>15.1881474233214</v>
      </c>
      <c r="J34" s="151" t="n">
        <v>8.25232770306839</v>
      </c>
    </row>
    <row r="35" customFormat="false" ht="12" hidden="false" customHeight="false" outlineLevel="0" collapsed="false">
      <c r="A35" s="279"/>
      <c r="B35" s="279"/>
      <c r="C35" s="286"/>
      <c r="D35" s="150"/>
      <c r="E35" s="150"/>
      <c r="F35" s="150"/>
      <c r="G35" s="150"/>
      <c r="H35" s="151"/>
      <c r="I35" s="151"/>
      <c r="J35" s="151"/>
    </row>
    <row r="36" customFormat="false" ht="12" hidden="false" customHeight="false" outlineLevel="0" collapsed="false">
      <c r="A36" s="279" t="s">
        <v>159</v>
      </c>
      <c r="B36" s="279"/>
      <c r="C36" s="286"/>
      <c r="D36" s="150" t="n">
        <v>73.608724667915</v>
      </c>
      <c r="E36" s="150" t="n">
        <v>72.8316016669437</v>
      </c>
      <c r="F36" s="150" t="n">
        <v>65.1968517704086</v>
      </c>
      <c r="G36" s="150" t="n">
        <v>91.0414964194855</v>
      </c>
      <c r="H36" s="151" t="n">
        <v>1.06701347105486</v>
      </c>
      <c r="I36" s="151" t="n">
        <v>12.902268543777</v>
      </c>
      <c r="J36" s="151" t="n">
        <v>-7.8190483195154</v>
      </c>
    </row>
    <row r="37" customFormat="false" ht="12.75" hidden="false" customHeight="false" outlineLevel="0" collapsed="false">
      <c r="A37" s="279"/>
      <c r="B37" s="279"/>
      <c r="C37" s="286"/>
      <c r="D37" s="54"/>
      <c r="E37" s="54"/>
      <c r="F37" s="54"/>
      <c r="G37" s="54"/>
      <c r="H37" s="54"/>
      <c r="I37" s="54"/>
      <c r="J37" s="54"/>
    </row>
    <row r="38" customFormat="false" ht="12" hidden="false" customHeight="false" outlineLevel="0" collapsed="false">
      <c r="A38" s="279"/>
      <c r="B38" s="279" t="s">
        <v>129</v>
      </c>
      <c r="C38" s="286"/>
      <c r="D38" s="150" t="n">
        <v>51.6269468347608</v>
      </c>
      <c r="E38" s="150" t="n">
        <v>56.9700195138246</v>
      </c>
      <c r="F38" s="150" t="n">
        <v>41.5280913339245</v>
      </c>
      <c r="G38" s="150" t="n">
        <v>61.2706560924117</v>
      </c>
      <c r="H38" s="151" t="n">
        <v>-9.3787446882781</v>
      </c>
      <c r="I38" s="151" t="n">
        <v>24.3181306350733</v>
      </c>
      <c r="J38" s="151" t="n">
        <v>-15.2689059940697</v>
      </c>
    </row>
    <row r="39" customFormat="false" ht="12" hidden="false" customHeight="false" outlineLevel="0" collapsed="false">
      <c r="A39" s="279"/>
      <c r="B39" s="279" t="s">
        <v>130</v>
      </c>
      <c r="C39" s="286"/>
      <c r="D39" s="150" t="n">
        <v>144.949616114272</v>
      </c>
      <c r="E39" s="150" t="n">
        <v>124.309667687902</v>
      </c>
      <c r="F39" s="150" t="n">
        <v>142.01277092788</v>
      </c>
      <c r="G39" s="150" t="n">
        <v>187.661447005887</v>
      </c>
      <c r="H39" s="151" t="n">
        <v>16.6036550577791</v>
      </c>
      <c r="I39" s="151" t="n">
        <v>2.0680148462735</v>
      </c>
      <c r="J39" s="151" t="n">
        <v>1.65142827029791</v>
      </c>
    </row>
    <row r="40" customFormat="false" ht="12" hidden="false" customHeight="false" outlineLevel="0" collapsed="false">
      <c r="A40" s="279"/>
      <c r="B40" s="279"/>
      <c r="C40" s="286"/>
      <c r="D40" s="150"/>
      <c r="E40" s="150"/>
      <c r="F40" s="150"/>
      <c r="G40" s="150"/>
      <c r="H40" s="151"/>
      <c r="I40" s="151"/>
      <c r="J40" s="151"/>
    </row>
    <row r="41" customFormat="false" ht="12" hidden="false" customHeight="false" outlineLevel="0" collapsed="false">
      <c r="A41" s="279" t="s">
        <v>160</v>
      </c>
      <c r="B41" s="279"/>
      <c r="C41" s="286"/>
      <c r="D41" s="150" t="n">
        <v>103.62633993787</v>
      </c>
      <c r="E41" s="150" t="n">
        <v>125.847806589117</v>
      </c>
      <c r="F41" s="150" t="n">
        <v>95.9116535541156</v>
      </c>
      <c r="G41" s="150" t="n">
        <v>125.048007949184</v>
      </c>
      <c r="H41" s="151" t="n">
        <v>-17.6574127539606</v>
      </c>
      <c r="I41" s="151" t="n">
        <v>8.04353391676426</v>
      </c>
      <c r="J41" s="151" t="n">
        <v>-7.01338126511914</v>
      </c>
    </row>
    <row r="42" customFormat="false" ht="12.75" hidden="false" customHeight="false" outlineLevel="0" collapsed="false">
      <c r="A42" s="279"/>
      <c r="B42" s="279"/>
      <c r="C42" s="286"/>
      <c r="D42" s="71"/>
      <c r="E42" s="71"/>
      <c r="F42" s="71"/>
      <c r="G42" s="71"/>
      <c r="H42" s="71"/>
      <c r="I42" s="71"/>
      <c r="J42" s="71"/>
    </row>
    <row r="43" customFormat="false" ht="12" hidden="false" customHeight="false" outlineLevel="0" collapsed="false">
      <c r="A43" s="279"/>
      <c r="B43" s="279" t="s">
        <v>129</v>
      </c>
      <c r="C43" s="286"/>
      <c r="D43" s="150" t="n">
        <v>85.1852927669732</v>
      </c>
      <c r="E43" s="150" t="n">
        <v>96.2584126354111</v>
      </c>
      <c r="F43" s="150" t="n">
        <v>100.563890477369</v>
      </c>
      <c r="G43" s="150" t="n">
        <v>103.494902777846</v>
      </c>
      <c r="H43" s="151" t="n">
        <v>-11.5035346680591</v>
      </c>
      <c r="I43" s="151" t="n">
        <v>-15.2923655174781</v>
      </c>
      <c r="J43" s="151" t="n">
        <v>-19.7404899414849</v>
      </c>
    </row>
    <row r="44" customFormat="false" ht="12" hidden="false" customHeight="false" outlineLevel="0" collapsed="false">
      <c r="A44" s="279"/>
      <c r="B44" s="279" t="s">
        <v>130</v>
      </c>
      <c r="C44" s="286"/>
      <c r="D44" s="150" t="n">
        <v>138.519529891957</v>
      </c>
      <c r="E44" s="150" t="n">
        <v>181.835318313796</v>
      </c>
      <c r="F44" s="150" t="n">
        <v>87.1089327695835</v>
      </c>
      <c r="G44" s="150" t="n">
        <v>165.829672124345</v>
      </c>
      <c r="H44" s="151" t="n">
        <v>-23.8214384441467</v>
      </c>
      <c r="I44" s="151" t="n">
        <v>59.0187429552861</v>
      </c>
      <c r="J44" s="151" t="n">
        <v>14.4112766437223</v>
      </c>
    </row>
    <row r="45" customFormat="false" ht="12" hidden="false" customHeight="false" outlineLevel="0" collapsed="false">
      <c r="A45" s="279"/>
      <c r="B45" s="279"/>
      <c r="C45" s="286"/>
      <c r="D45" s="150"/>
      <c r="E45" s="150"/>
      <c r="F45" s="150"/>
      <c r="G45" s="150"/>
      <c r="H45" s="151"/>
      <c r="I45" s="151"/>
      <c r="J45" s="151"/>
    </row>
    <row r="46" customFormat="false" ht="12" hidden="false" customHeight="false" outlineLevel="0" collapsed="false">
      <c r="A46" s="279" t="s">
        <v>197</v>
      </c>
      <c r="B46" s="279"/>
      <c r="C46" s="286"/>
      <c r="D46" s="150" t="n">
        <v>87.8255981716093</v>
      </c>
      <c r="E46" s="150" t="n">
        <v>114.664047532398</v>
      </c>
      <c r="F46" s="150" t="n">
        <v>71.6279069861912</v>
      </c>
      <c r="G46" s="150" t="n">
        <v>110.66002492126</v>
      </c>
      <c r="H46" s="151" t="n">
        <v>-23.4061590693506</v>
      </c>
      <c r="I46" s="151" t="n">
        <v>22.6136597688675</v>
      </c>
      <c r="J46" s="151" t="n">
        <v>4.88638952422616</v>
      </c>
    </row>
    <row r="47" customFormat="false" ht="12.75" hidden="false" customHeight="false" outlineLevel="0" collapsed="false">
      <c r="A47" s="279"/>
      <c r="B47" s="279"/>
      <c r="C47" s="286"/>
      <c r="D47" s="71"/>
      <c r="E47" s="71"/>
      <c r="F47" s="71"/>
      <c r="G47" s="71"/>
      <c r="H47" s="71"/>
      <c r="I47" s="71"/>
      <c r="J47" s="71"/>
    </row>
    <row r="48" customFormat="false" ht="12" hidden="false" customHeight="false" outlineLevel="0" collapsed="false">
      <c r="A48" s="279"/>
      <c r="B48" s="279" t="s">
        <v>129</v>
      </c>
      <c r="C48" s="286"/>
      <c r="D48" s="150" t="n">
        <v>88.1808711110038</v>
      </c>
      <c r="E48" s="150" t="n">
        <v>122.610935787585</v>
      </c>
      <c r="F48" s="150" t="n">
        <v>72.7869410232048</v>
      </c>
      <c r="G48" s="150" t="n">
        <v>115.764545547679</v>
      </c>
      <c r="H48" s="151" t="n">
        <v>-28.0807453718722</v>
      </c>
      <c r="I48" s="151" t="n">
        <v>21.1493021569506</v>
      </c>
      <c r="J48" s="151" t="n">
        <v>6.58069669711698</v>
      </c>
    </row>
    <row r="49" customFormat="false" ht="12" hidden="false" customHeight="false" outlineLevel="0" collapsed="false">
      <c r="A49" s="279"/>
      <c r="B49" s="279" t="s">
        <v>130</v>
      </c>
      <c r="C49" s="286"/>
      <c r="D49" s="150" t="n">
        <v>87.2527905421203</v>
      </c>
      <c r="E49" s="150" t="n">
        <v>101.851255679952</v>
      </c>
      <c r="F49" s="150" t="n">
        <v>69.7591929198442</v>
      </c>
      <c r="G49" s="150" t="n">
        <v>102.429990951658</v>
      </c>
      <c r="H49" s="151" t="n">
        <v>-14.3331223953731</v>
      </c>
      <c r="I49" s="151" t="n">
        <v>25.077121580774</v>
      </c>
      <c r="J49" s="151" t="n">
        <v>1.93364250469637</v>
      </c>
    </row>
    <row r="50" customFormat="false" ht="12" hidden="false" customHeight="false" outlineLevel="0" collapsed="false">
      <c r="A50" s="279"/>
      <c r="B50" s="279"/>
      <c r="C50" s="286"/>
      <c r="D50" s="150"/>
      <c r="E50" s="150"/>
      <c r="F50" s="150"/>
      <c r="G50" s="150"/>
      <c r="H50" s="151"/>
      <c r="I50" s="151"/>
      <c r="J50" s="151"/>
    </row>
    <row r="51" customFormat="false" ht="12" hidden="false" customHeight="false" outlineLevel="0" collapsed="false">
      <c r="A51" s="279" t="s">
        <v>198</v>
      </c>
      <c r="B51" s="279"/>
      <c r="C51" s="286"/>
      <c r="D51" s="150"/>
      <c r="E51" s="150"/>
      <c r="F51" s="150"/>
      <c r="G51" s="150"/>
      <c r="H51" s="151"/>
      <c r="I51" s="151"/>
      <c r="J51" s="151"/>
    </row>
    <row r="52" customFormat="false" ht="12" hidden="false" customHeight="false" outlineLevel="0" collapsed="false">
      <c r="A52" s="279"/>
      <c r="B52" s="279" t="s">
        <v>199</v>
      </c>
      <c r="C52" s="286"/>
      <c r="D52" s="150" t="n">
        <v>88.7212005375709</v>
      </c>
      <c r="E52" s="150" t="n">
        <v>120.458314519757</v>
      </c>
      <c r="F52" s="150" t="n">
        <v>79.7708484215878</v>
      </c>
      <c r="G52" s="150" t="n">
        <v>111.583294677187</v>
      </c>
      <c r="H52" s="151" t="n">
        <v>-26.3469683339963</v>
      </c>
      <c r="I52" s="151" t="n">
        <v>11.220078879794</v>
      </c>
      <c r="J52" s="151" t="n">
        <v>0.829351573367276</v>
      </c>
    </row>
    <row r="53" customFormat="false" ht="12.75" hidden="false" customHeight="false" outlineLevel="0" collapsed="false">
      <c r="A53" s="279"/>
      <c r="B53" s="279"/>
      <c r="C53" s="286"/>
      <c r="D53" s="71"/>
      <c r="E53" s="71"/>
      <c r="F53" s="71"/>
      <c r="G53" s="71"/>
      <c r="H53" s="71"/>
      <c r="I53" s="71"/>
      <c r="J53" s="71"/>
    </row>
    <row r="54" customFormat="false" ht="12" hidden="false" customHeight="false" outlineLevel="0" collapsed="false">
      <c r="A54" s="279"/>
      <c r="B54" s="279" t="s">
        <v>129</v>
      </c>
      <c r="C54" s="286"/>
      <c r="D54" s="150" t="n">
        <v>86.3384293802388</v>
      </c>
      <c r="E54" s="150" t="n">
        <v>119.912715985543</v>
      </c>
      <c r="F54" s="150" t="n">
        <v>76.9489969548265</v>
      </c>
      <c r="G54" s="150" t="n">
        <v>112.708397849697</v>
      </c>
      <c r="H54" s="151" t="n">
        <v>-27.9989376684223</v>
      </c>
      <c r="I54" s="151" t="n">
        <v>12.2021505113634</v>
      </c>
      <c r="J54" s="151" t="n">
        <v>2.57624715735567</v>
      </c>
    </row>
    <row r="55" customFormat="false" ht="12" hidden="false" customHeight="false" outlineLevel="0" collapsed="false">
      <c r="A55" s="279"/>
      <c r="B55" s="279" t="s">
        <v>130</v>
      </c>
      <c r="C55" s="286"/>
      <c r="D55" s="150" t="n">
        <v>95.187383602536</v>
      </c>
      <c r="E55" s="150" t="n">
        <v>121.938918308059</v>
      </c>
      <c r="F55" s="150" t="n">
        <v>87.4285742212613</v>
      </c>
      <c r="G55" s="150" t="n">
        <v>108.530075295191</v>
      </c>
      <c r="H55" s="151" t="n">
        <v>-21.9384713893717</v>
      </c>
      <c r="I55" s="151" t="n">
        <v>8.87445489118804</v>
      </c>
      <c r="J55" s="151" t="n">
        <v>-3.78828683940574</v>
      </c>
    </row>
    <row r="56" customFormat="false" ht="12" hidden="false" customHeight="false" outlineLevel="0" collapsed="false">
      <c r="A56" s="279"/>
      <c r="B56" s="279"/>
      <c r="C56" s="286"/>
      <c r="D56" s="150"/>
      <c r="E56" s="150"/>
      <c r="F56" s="150"/>
      <c r="G56" s="150"/>
      <c r="H56" s="151"/>
      <c r="I56" s="151"/>
      <c r="J56" s="151"/>
    </row>
    <row r="57" customFormat="false" ht="12" hidden="false" customHeight="false" outlineLevel="0" collapsed="false">
      <c r="A57" s="279" t="s">
        <v>161</v>
      </c>
      <c r="B57" s="288"/>
      <c r="C57" s="289"/>
      <c r="D57" s="150" t="n">
        <v>68.7020836476943</v>
      </c>
      <c r="E57" s="150" t="n">
        <v>112.697455055815</v>
      </c>
      <c r="F57" s="150" t="n">
        <v>61.8200105546719</v>
      </c>
      <c r="G57" s="150" t="n">
        <v>99.316526580042</v>
      </c>
      <c r="H57" s="151" t="n">
        <v>-39.0384781859815</v>
      </c>
      <c r="I57" s="151" t="n">
        <v>11.1324359722263</v>
      </c>
      <c r="J57" s="151" t="n">
        <v>-5.4065839066121</v>
      </c>
    </row>
    <row r="58" customFormat="false" ht="12" hidden="false" customHeight="false" outlineLevel="0" collapsed="false">
      <c r="A58" s="279"/>
      <c r="B58" s="279"/>
      <c r="C58" s="289"/>
      <c r="D58" s="150"/>
      <c r="E58" s="150"/>
      <c r="F58" s="150"/>
      <c r="G58" s="150"/>
      <c r="H58" s="151"/>
      <c r="I58" s="151"/>
      <c r="J58" s="151"/>
    </row>
    <row r="59" customFormat="false" ht="12" hidden="false" customHeight="false" outlineLevel="0" collapsed="false">
      <c r="A59" s="279"/>
      <c r="B59" s="279" t="s">
        <v>129</v>
      </c>
      <c r="C59" s="289"/>
      <c r="D59" s="150" t="n">
        <v>71.1571819706854</v>
      </c>
      <c r="E59" s="150" t="n">
        <v>105.412966532324</v>
      </c>
      <c r="F59" s="150" t="n">
        <v>67.1504098595707</v>
      </c>
      <c r="G59" s="150" t="n">
        <v>98.2953211527475</v>
      </c>
      <c r="H59" s="151" t="n">
        <v>-32.4967465469574</v>
      </c>
      <c r="I59" s="151" t="n">
        <v>5.96686173545918</v>
      </c>
      <c r="J59" s="151" t="n">
        <v>-5.79359268903212</v>
      </c>
    </row>
    <row r="60" customFormat="false" ht="12" hidden="false" customHeight="false" outlineLevel="0" collapsed="false">
      <c r="A60" s="279"/>
      <c r="B60" s="279" t="s">
        <v>130</v>
      </c>
      <c r="C60" s="289"/>
      <c r="D60" s="150" t="n">
        <v>64.8933346680427</v>
      </c>
      <c r="E60" s="150" t="n">
        <v>123.998341855871</v>
      </c>
      <c r="F60" s="150" t="n">
        <v>53.5506256899006</v>
      </c>
      <c r="G60" s="150" t="n">
        <v>100.900787011813</v>
      </c>
      <c r="H60" s="151" t="n">
        <v>-47.6659657727751</v>
      </c>
      <c r="I60" s="151" t="n">
        <v>21.1812818842213</v>
      </c>
      <c r="J60" s="151" t="n">
        <v>-4.81562429825398</v>
      </c>
    </row>
    <row r="61" customFormat="false" ht="12" hidden="false" customHeight="false" outlineLevel="0" collapsed="false">
      <c r="A61" s="279"/>
      <c r="B61" s="279"/>
      <c r="C61" s="289"/>
      <c r="D61" s="150"/>
      <c r="E61" s="150"/>
      <c r="F61" s="150"/>
      <c r="G61" s="150"/>
      <c r="H61" s="151"/>
      <c r="I61" s="151"/>
      <c r="J61" s="151"/>
    </row>
    <row r="62" customFormat="false" ht="12" hidden="false" customHeight="false" outlineLevel="0" collapsed="false">
      <c r="A62" s="279" t="s">
        <v>162</v>
      </c>
      <c r="B62" s="279"/>
      <c r="C62" s="289"/>
      <c r="D62" s="150" t="n">
        <v>99.1373601504637</v>
      </c>
      <c r="E62" s="150" t="n">
        <v>143.031723889132</v>
      </c>
      <c r="F62" s="150" t="n">
        <v>90.7531052016919</v>
      </c>
      <c r="G62" s="150" t="n">
        <v>126.853448956631</v>
      </c>
      <c r="H62" s="151" t="n">
        <v>-30.6885511445645</v>
      </c>
      <c r="I62" s="151" t="n">
        <v>9.23853231262832</v>
      </c>
      <c r="J62" s="151" t="n">
        <v>-2.70489416504304</v>
      </c>
    </row>
    <row r="63" customFormat="false" ht="12" hidden="false" customHeight="false" outlineLevel="0" collapsed="false">
      <c r="A63" s="279"/>
      <c r="B63" s="279"/>
      <c r="C63" s="289"/>
      <c r="D63" s="150"/>
      <c r="E63" s="150"/>
      <c r="F63" s="150"/>
      <c r="G63" s="150"/>
      <c r="H63" s="151"/>
      <c r="I63" s="151"/>
      <c r="J63" s="151"/>
    </row>
    <row r="64" customFormat="false" ht="12" hidden="false" customHeight="false" outlineLevel="0" collapsed="false">
      <c r="A64" s="279"/>
      <c r="B64" s="279" t="s">
        <v>129</v>
      </c>
      <c r="C64" s="289"/>
      <c r="D64" s="150" t="n">
        <v>101.645450856318</v>
      </c>
      <c r="E64" s="150" t="n">
        <v>147.257574399151</v>
      </c>
      <c r="F64" s="150" t="n">
        <v>91.5366037925361</v>
      </c>
      <c r="G64" s="150" t="n">
        <v>127.529191386992</v>
      </c>
      <c r="H64" s="151" t="n">
        <v>-30.9743819487334</v>
      </c>
      <c r="I64" s="151" t="n">
        <v>11.0435024295777</v>
      </c>
      <c r="J64" s="151" t="n">
        <v>-2.20216453277496</v>
      </c>
    </row>
    <row r="65" customFormat="false" ht="12" hidden="false" customHeight="false" outlineLevel="0" collapsed="false">
      <c r="A65" s="279"/>
      <c r="B65" s="279" t="s">
        <v>130</v>
      </c>
      <c r="C65" s="289"/>
      <c r="D65" s="150" t="n">
        <v>92.3246926174807</v>
      </c>
      <c r="E65" s="150" t="n">
        <v>131.553146002276</v>
      </c>
      <c r="F65" s="150" t="n">
        <v>88.6249064347928</v>
      </c>
      <c r="G65" s="150" t="n">
        <v>125.017945666346</v>
      </c>
      <c r="H65" s="151" t="n">
        <v>-29.8194718840984</v>
      </c>
      <c r="I65" s="151" t="n">
        <v>4.17465736385296</v>
      </c>
      <c r="J65" s="151" t="n">
        <v>-4.07125437378508</v>
      </c>
    </row>
    <row r="66" customFormat="false" ht="12" hidden="false" customHeight="false" outlineLevel="0" collapsed="false">
      <c r="A66" s="279"/>
      <c r="B66" s="279"/>
      <c r="C66" s="68"/>
      <c r="D66" s="150"/>
      <c r="E66" s="150"/>
      <c r="F66" s="150"/>
      <c r="G66" s="150"/>
      <c r="H66" s="150"/>
      <c r="I66" s="150"/>
      <c r="J66" s="284"/>
    </row>
    <row r="68" customFormat="false" ht="12" hidden="false" customHeight="true" outlineLevel="0" collapsed="false">
      <c r="A68" s="48" t="s">
        <v>210</v>
      </c>
      <c r="B68" s="48"/>
      <c r="C68" s="48"/>
      <c r="D68" s="48"/>
      <c r="E68" s="48"/>
      <c r="F68" s="48"/>
      <c r="G68" s="48"/>
      <c r="H68" s="48"/>
      <c r="I68" s="48"/>
      <c r="J68" s="48"/>
    </row>
    <row r="69" customFormat="false" ht="12" hidden="false" customHeight="false" outlineLevel="0" collapsed="false">
      <c r="A69" s="279"/>
      <c r="B69" s="279"/>
      <c r="C69" s="68"/>
      <c r="D69" s="283"/>
      <c r="E69" s="283"/>
      <c r="F69" s="290"/>
      <c r="G69" s="283"/>
      <c r="H69" s="284"/>
      <c r="I69" s="284"/>
      <c r="J69" s="284"/>
    </row>
    <row r="70" customFormat="false" ht="12.75" hidden="false" customHeight="true" outlineLevel="0" collapsed="false">
      <c r="A70" s="270" t="s">
        <v>201</v>
      </c>
      <c r="B70" s="270"/>
      <c r="C70" s="270"/>
      <c r="D70" s="270"/>
      <c r="E70" s="270"/>
      <c r="F70" s="270"/>
      <c r="G70" s="270"/>
      <c r="H70" s="270"/>
      <c r="I70" s="270"/>
      <c r="J70" s="270"/>
    </row>
    <row r="71" customFormat="false" ht="12.75" hidden="false" customHeight="true" outlineLevel="0" collapsed="false">
      <c r="A71" s="270" t="s">
        <v>211</v>
      </c>
      <c r="B71" s="270"/>
      <c r="C71" s="270"/>
      <c r="D71" s="270"/>
      <c r="E71" s="270"/>
      <c r="F71" s="270"/>
      <c r="G71" s="270"/>
      <c r="H71" s="270"/>
      <c r="I71" s="270"/>
      <c r="J71" s="270"/>
    </row>
    <row r="72" customFormat="false" ht="12.75" hidden="false" customHeight="true" outlineLevel="0" collapsed="false">
      <c r="A72" s="270" t="s">
        <v>104</v>
      </c>
      <c r="B72" s="270"/>
      <c r="C72" s="270"/>
      <c r="D72" s="270"/>
      <c r="E72" s="270"/>
      <c r="F72" s="270"/>
      <c r="G72" s="270"/>
      <c r="H72" s="270"/>
      <c r="I72" s="270"/>
      <c r="J72" s="270"/>
    </row>
    <row r="73" customFormat="false" ht="12.75" hidden="false" customHeight="false" outlineLevel="0" collapsed="false">
      <c r="A73" s="49"/>
      <c r="B73" s="49"/>
      <c r="C73" s="49"/>
      <c r="D73" s="271"/>
      <c r="E73" s="271"/>
      <c r="F73" s="271"/>
      <c r="G73" s="272"/>
      <c r="H73" s="271"/>
      <c r="I73" s="271"/>
      <c r="J73" s="54"/>
    </row>
    <row r="74" customFormat="false" ht="12.75" hidden="false" customHeight="false" outlineLevel="0" collapsed="false">
      <c r="A74" s="54"/>
      <c r="B74" s="54"/>
      <c r="C74" s="54"/>
      <c r="D74" s="271"/>
      <c r="E74" s="271"/>
      <c r="F74" s="271"/>
      <c r="G74" s="272"/>
      <c r="H74" s="271"/>
      <c r="I74" s="271"/>
      <c r="J74" s="54"/>
    </row>
    <row r="75" customFormat="false" ht="12" hidden="false" customHeight="true" outlineLevel="0" collapsed="false">
      <c r="A75" s="56" t="s">
        <v>148</v>
      </c>
      <c r="B75" s="56"/>
      <c r="C75" s="56"/>
      <c r="D75" s="134" t="s">
        <v>149</v>
      </c>
      <c r="E75" s="135" t="s">
        <v>150</v>
      </c>
      <c r="F75" s="135"/>
      <c r="G75" s="136" t="s">
        <v>151</v>
      </c>
      <c r="H75" s="137" t="s">
        <v>119</v>
      </c>
      <c r="I75" s="137"/>
      <c r="J75" s="137"/>
    </row>
    <row r="76" customFormat="false" ht="12" hidden="false" customHeight="true" outlineLevel="0" collapsed="false">
      <c r="A76" s="56"/>
      <c r="B76" s="56"/>
      <c r="C76" s="56"/>
      <c r="D76" s="134"/>
      <c r="E76" s="135"/>
      <c r="F76" s="135"/>
      <c r="G76" s="136"/>
      <c r="H76" s="61" t="s">
        <v>120</v>
      </c>
      <c r="I76" s="61"/>
      <c r="J76" s="138" t="s">
        <v>121</v>
      </c>
    </row>
    <row r="77" customFormat="false" ht="12" hidden="false" customHeight="true" outlineLevel="0" collapsed="false">
      <c r="A77" s="56"/>
      <c r="B77" s="56"/>
      <c r="C77" s="56"/>
      <c r="D77" s="134"/>
      <c r="E77" s="139" t="s">
        <v>152</v>
      </c>
      <c r="F77" s="140" t="s">
        <v>153</v>
      </c>
      <c r="G77" s="136"/>
      <c r="H77" s="141" t="s">
        <v>122</v>
      </c>
      <c r="I77" s="141"/>
      <c r="J77" s="141"/>
    </row>
    <row r="78" customFormat="false" ht="12" hidden="false" customHeight="true" outlineLevel="0" collapsed="false">
      <c r="A78" s="56"/>
      <c r="B78" s="56"/>
      <c r="C78" s="56"/>
      <c r="D78" s="134"/>
      <c r="E78" s="139"/>
      <c r="F78" s="140" t="s">
        <v>15</v>
      </c>
      <c r="G78" s="136"/>
      <c r="H78" s="142" t="s">
        <v>154</v>
      </c>
      <c r="I78" s="142" t="s">
        <v>155</v>
      </c>
      <c r="J78" s="143" t="s">
        <v>156</v>
      </c>
    </row>
    <row r="79" customFormat="false" ht="12" hidden="false" customHeight="true" outlineLevel="0" collapsed="false">
      <c r="A79" s="56"/>
      <c r="B79" s="56"/>
      <c r="C79" s="56"/>
      <c r="D79" s="134"/>
      <c r="E79" s="139"/>
      <c r="F79" s="140" t="s">
        <v>15</v>
      </c>
      <c r="G79" s="136"/>
      <c r="H79" s="142"/>
      <c r="I79" s="142" t="s">
        <v>126</v>
      </c>
      <c r="J79" s="143"/>
    </row>
    <row r="80" customFormat="false" ht="7.9" hidden="false" customHeight="true" outlineLevel="0" collapsed="false">
      <c r="A80" s="279"/>
      <c r="B80" s="279"/>
      <c r="C80" s="289"/>
      <c r="D80" s="291"/>
      <c r="E80" s="283"/>
      <c r="F80" s="290"/>
      <c r="G80" s="283"/>
      <c r="H80" s="284"/>
      <c r="I80" s="284"/>
      <c r="J80" s="284"/>
    </row>
    <row r="81" customFormat="false" ht="7.9" hidden="false" customHeight="true" outlineLevel="0" collapsed="false">
      <c r="A81" s="279"/>
      <c r="B81" s="279"/>
      <c r="C81" s="289"/>
      <c r="D81" s="291"/>
      <c r="E81" s="283"/>
      <c r="F81" s="290"/>
      <c r="G81" s="283"/>
      <c r="H81" s="284"/>
      <c r="I81" s="284"/>
      <c r="J81" s="284"/>
    </row>
    <row r="82" customFormat="false" ht="12.75" hidden="false" customHeight="false" outlineLevel="0" collapsed="false">
      <c r="A82" s="279" t="s">
        <v>203</v>
      </c>
      <c r="B82" s="279"/>
      <c r="C82" s="289"/>
      <c r="D82" s="71"/>
      <c r="E82" s="71"/>
      <c r="F82" s="71"/>
      <c r="G82" s="71"/>
      <c r="H82" s="71"/>
      <c r="I82" s="71"/>
      <c r="J82" s="71"/>
    </row>
    <row r="83" customFormat="false" ht="12" hidden="false" customHeight="false" outlineLevel="0" collapsed="false">
      <c r="A83" s="279"/>
      <c r="B83" s="279" t="s">
        <v>204</v>
      </c>
      <c r="C83" s="289"/>
      <c r="D83" s="150" t="n">
        <v>96.3649503232076</v>
      </c>
      <c r="E83" s="150" t="n">
        <v>100.840063531073</v>
      </c>
      <c r="F83" s="150" t="n">
        <v>96.6900608012714</v>
      </c>
      <c r="G83" s="150" t="n">
        <v>94.2947207493277</v>
      </c>
      <c r="H83" s="151" t="n">
        <v>-4.4378325946674</v>
      </c>
      <c r="I83" s="151" t="n">
        <v>-0.336239811382484</v>
      </c>
      <c r="J83" s="151" t="n">
        <v>-4.77021981014478</v>
      </c>
    </row>
    <row r="84" customFormat="false" ht="12" hidden="false" customHeight="false" outlineLevel="0" collapsed="false">
      <c r="A84" s="279"/>
      <c r="B84" s="279"/>
      <c r="C84" s="289"/>
      <c r="D84" s="150"/>
      <c r="E84" s="150"/>
      <c r="F84" s="150"/>
      <c r="G84" s="150"/>
      <c r="H84" s="151"/>
      <c r="I84" s="151"/>
      <c r="J84" s="151"/>
    </row>
    <row r="85" customFormat="false" ht="12" hidden="false" customHeight="false" outlineLevel="0" collapsed="false">
      <c r="A85" s="279"/>
      <c r="B85" s="279" t="s">
        <v>129</v>
      </c>
      <c r="C85" s="289"/>
      <c r="D85" s="150" t="n">
        <v>89.7089241782034</v>
      </c>
      <c r="E85" s="150" t="n">
        <v>100.884406214366</v>
      </c>
      <c r="F85" s="150" t="n">
        <v>85.0021323456651</v>
      </c>
      <c r="G85" s="150" t="n">
        <v>85.4464498336567</v>
      </c>
      <c r="H85" s="151" t="n">
        <v>-11.0775118331131</v>
      </c>
      <c r="I85" s="151" t="n">
        <v>5.53726324581827</v>
      </c>
      <c r="J85" s="151" t="n">
        <v>-12.8153114000393</v>
      </c>
    </row>
    <row r="86" customFormat="false" ht="12" hidden="false" customHeight="false" outlineLevel="0" collapsed="false">
      <c r="A86" s="279"/>
      <c r="B86" s="279" t="s">
        <v>130</v>
      </c>
      <c r="C86" s="289"/>
      <c r="D86" s="150" t="n">
        <v>106.992151716167</v>
      </c>
      <c r="E86" s="150" t="n">
        <v>100.769264764809</v>
      </c>
      <c r="F86" s="150" t="n">
        <v>115.351341079484</v>
      </c>
      <c r="G86" s="150" t="n">
        <v>108.42212272908</v>
      </c>
      <c r="H86" s="151" t="n">
        <v>6.17538191419995</v>
      </c>
      <c r="I86" s="151" t="n">
        <v>-7.24672057133469</v>
      </c>
      <c r="J86" s="151" t="n">
        <v>7.73943981192234</v>
      </c>
    </row>
    <row r="87" customFormat="false" ht="12" hidden="false" customHeight="false" outlineLevel="0" collapsed="false">
      <c r="A87" s="279"/>
      <c r="B87" s="279"/>
      <c r="C87" s="289"/>
      <c r="D87" s="150"/>
      <c r="E87" s="150"/>
      <c r="F87" s="150"/>
      <c r="G87" s="150"/>
      <c r="H87" s="151"/>
      <c r="I87" s="151"/>
      <c r="J87" s="151"/>
    </row>
    <row r="88" customFormat="false" ht="12" hidden="false" customHeight="false" outlineLevel="0" collapsed="false">
      <c r="A88" s="279" t="s">
        <v>165</v>
      </c>
      <c r="B88" s="279"/>
      <c r="C88" s="286"/>
      <c r="D88" s="150" t="n">
        <v>98.7344201262456</v>
      </c>
      <c r="E88" s="150" t="n">
        <v>132.191222851735</v>
      </c>
      <c r="F88" s="150" t="n">
        <v>86.4828974683376</v>
      </c>
      <c r="G88" s="150" t="n">
        <v>123.598947779394</v>
      </c>
      <c r="H88" s="151" t="n">
        <v>-25.3093980097411</v>
      </c>
      <c r="I88" s="151" t="n">
        <v>14.1664109512444</v>
      </c>
      <c r="J88" s="151" t="n">
        <v>0.49735556428449</v>
      </c>
    </row>
    <row r="89" customFormat="false" ht="12" hidden="false" customHeight="false" outlineLevel="0" collapsed="false">
      <c r="A89" s="279"/>
      <c r="B89" s="279"/>
      <c r="C89" s="286"/>
      <c r="D89" s="150"/>
      <c r="E89" s="150"/>
      <c r="F89" s="150"/>
      <c r="G89" s="150"/>
      <c r="H89" s="151"/>
      <c r="I89" s="151"/>
      <c r="J89" s="151"/>
    </row>
    <row r="90" customFormat="false" ht="12" hidden="false" customHeight="false" outlineLevel="0" collapsed="false">
      <c r="A90" s="279"/>
      <c r="B90" s="279" t="s">
        <v>129</v>
      </c>
      <c r="C90" s="286"/>
      <c r="D90" s="150" t="n">
        <v>93.9439452929455</v>
      </c>
      <c r="E90" s="150" t="n">
        <v>132.508922386585</v>
      </c>
      <c r="F90" s="150" t="n">
        <v>83.3097820058024</v>
      </c>
      <c r="G90" s="150" t="n">
        <v>120.217210271511</v>
      </c>
      <c r="H90" s="151" t="n">
        <v>-29.1036832834011</v>
      </c>
      <c r="I90" s="151" t="n">
        <v>12.7646034248444</v>
      </c>
      <c r="J90" s="151" t="n">
        <v>2.38289801122306</v>
      </c>
    </row>
    <row r="91" customFormat="false" ht="12" hidden="false" customHeight="false" outlineLevel="0" collapsed="false">
      <c r="A91" s="279"/>
      <c r="B91" s="279" t="s">
        <v>130</v>
      </c>
      <c r="C91" s="286"/>
      <c r="D91" s="150" t="n">
        <v>110.357385751754</v>
      </c>
      <c r="E91" s="150" t="n">
        <v>131.420399143482</v>
      </c>
      <c r="F91" s="150" t="n">
        <v>94.1817192152951</v>
      </c>
      <c r="G91" s="150" t="n">
        <v>131.803942036669</v>
      </c>
      <c r="H91" s="151" t="n">
        <v>-16.0272024198712</v>
      </c>
      <c r="I91" s="151" t="n">
        <v>17.1749535591739</v>
      </c>
      <c r="J91" s="151" t="n">
        <v>-3.43806800909555</v>
      </c>
    </row>
    <row r="92" customFormat="false" ht="12" hidden="false" customHeight="false" outlineLevel="0" collapsed="false">
      <c r="A92" s="279"/>
      <c r="B92" s="279"/>
      <c r="C92" s="286"/>
      <c r="D92" s="150"/>
      <c r="E92" s="150"/>
      <c r="F92" s="150"/>
      <c r="G92" s="150"/>
      <c r="H92" s="151"/>
      <c r="I92" s="151"/>
      <c r="J92" s="151"/>
    </row>
    <row r="93" customFormat="false" ht="12.75" hidden="false" customHeight="false" outlineLevel="0" collapsed="false">
      <c r="A93" s="279" t="s">
        <v>166</v>
      </c>
      <c r="B93" s="71"/>
      <c r="C93" s="274"/>
      <c r="D93" s="150" t="n">
        <v>123.48269218147</v>
      </c>
      <c r="E93" s="150" t="n">
        <v>129.513465435063</v>
      </c>
      <c r="F93" s="150" t="n">
        <v>123.032150212146</v>
      </c>
      <c r="G93" s="150" t="n">
        <v>124.325455100375</v>
      </c>
      <c r="H93" s="151" t="n">
        <v>-4.65648358132871</v>
      </c>
      <c r="I93" s="151" t="n">
        <v>0.366198565615932</v>
      </c>
      <c r="J93" s="151" t="n">
        <v>-3.01953104637165</v>
      </c>
      <c r="K93" s="150"/>
    </row>
    <row r="94" customFormat="false" ht="12" hidden="false" customHeight="false" outlineLevel="0" collapsed="false">
      <c r="A94" s="288"/>
      <c r="B94" s="288"/>
      <c r="C94" s="289"/>
      <c r="D94" s="150"/>
      <c r="E94" s="150"/>
      <c r="F94" s="150"/>
      <c r="G94" s="150"/>
      <c r="H94" s="151"/>
      <c r="I94" s="151"/>
      <c r="J94" s="151"/>
      <c r="K94" s="150"/>
    </row>
    <row r="95" customFormat="false" ht="12.75" hidden="false" customHeight="false" outlineLevel="0" collapsed="false">
      <c r="B95" s="279" t="s">
        <v>129</v>
      </c>
      <c r="C95" s="292"/>
      <c r="D95" s="150" t="n">
        <v>119.064275046244</v>
      </c>
      <c r="E95" s="150" t="n">
        <v>126.388560817181</v>
      </c>
      <c r="F95" s="150" t="n">
        <v>121.730175725513</v>
      </c>
      <c r="G95" s="150" t="n">
        <v>115.958189629236</v>
      </c>
      <c r="H95" s="151" t="n">
        <v>-5.79505433369985</v>
      </c>
      <c r="I95" s="151" t="n">
        <v>-2.19000807595943</v>
      </c>
      <c r="J95" s="151" t="n">
        <v>-3.20847374012135</v>
      </c>
      <c r="K95" s="150"/>
    </row>
    <row r="96" customFormat="false" ht="12.75" hidden="false" customHeight="false" outlineLevel="0" collapsed="false">
      <c r="B96" s="279" t="s">
        <v>130</v>
      </c>
      <c r="C96" s="292"/>
      <c r="D96" s="150" t="n">
        <v>131.121727269523</v>
      </c>
      <c r="E96" s="150" t="n">
        <v>134.916136886303</v>
      </c>
      <c r="F96" s="150" t="n">
        <v>125.283143876724</v>
      </c>
      <c r="G96" s="150" t="n">
        <v>138.791684142715</v>
      </c>
      <c r="H96" s="151" t="n">
        <v>-2.81242088926483</v>
      </c>
      <c r="I96" s="151" t="n">
        <v>4.6603104073957</v>
      </c>
      <c r="J96" s="151" t="n">
        <v>-2.74530220991527</v>
      </c>
      <c r="K96" s="150"/>
    </row>
    <row r="97" customFormat="false" ht="12.75" hidden="false" customHeight="false" outlineLevel="0" collapsed="false">
      <c r="C97" s="292"/>
      <c r="D97" s="150"/>
      <c r="E97" s="150"/>
      <c r="F97" s="150"/>
      <c r="G97" s="150"/>
      <c r="H97" s="151"/>
      <c r="I97" s="151"/>
      <c r="J97" s="151"/>
      <c r="K97" s="150"/>
    </row>
    <row r="98" customFormat="false" ht="12.75" hidden="false" customHeight="false" outlineLevel="0" collapsed="false">
      <c r="A98" s="279" t="s">
        <v>167</v>
      </c>
      <c r="C98" s="292"/>
      <c r="D98" s="150" t="n">
        <v>89.1453098862896</v>
      </c>
      <c r="E98" s="150" t="n">
        <v>108.418393971385</v>
      </c>
      <c r="F98" s="150" t="n">
        <v>78.3548116062003</v>
      </c>
      <c r="G98" s="150" t="n">
        <v>107.679888043585</v>
      </c>
      <c r="H98" s="151" t="n">
        <v>-17.7765814260097</v>
      </c>
      <c r="I98" s="151" t="n">
        <v>13.7713282169841</v>
      </c>
      <c r="J98" s="151" t="n">
        <v>3.49122287893509</v>
      </c>
      <c r="K98" s="150"/>
    </row>
    <row r="99" customFormat="false" ht="12.75" hidden="false" customHeight="false" outlineLevel="0" collapsed="false">
      <c r="C99" s="292"/>
      <c r="D99" s="150"/>
      <c r="E99" s="150"/>
      <c r="F99" s="150"/>
      <c r="G99" s="150"/>
      <c r="H99" s="151"/>
      <c r="I99" s="151"/>
      <c r="J99" s="151"/>
      <c r="K99" s="150"/>
    </row>
    <row r="100" customFormat="false" ht="12.75" hidden="false" customHeight="false" outlineLevel="0" collapsed="false">
      <c r="B100" s="279" t="s">
        <v>129</v>
      </c>
      <c r="C100" s="292"/>
      <c r="D100" s="150" t="n">
        <v>97.5190260282321</v>
      </c>
      <c r="E100" s="150" t="n">
        <v>118.825114730345</v>
      </c>
      <c r="F100" s="150" t="n">
        <v>98.2126559514226</v>
      </c>
      <c r="G100" s="150" t="n">
        <v>121.186876871533</v>
      </c>
      <c r="H100" s="151" t="n">
        <v>-17.9306275028336</v>
      </c>
      <c r="I100" s="151" t="n">
        <v>-0.70625309586741</v>
      </c>
      <c r="J100" s="151" t="n">
        <v>7.26517732337659</v>
      </c>
      <c r="K100" s="150"/>
    </row>
    <row r="101" customFormat="false" ht="12.75" hidden="false" customHeight="false" outlineLevel="0" collapsed="false">
      <c r="B101" s="279" t="s">
        <v>130</v>
      </c>
      <c r="C101" s="292"/>
      <c r="D101" s="150" t="n">
        <v>74.3126293586763</v>
      </c>
      <c r="E101" s="150" t="n">
        <v>89.9845753726651</v>
      </c>
      <c r="F101" s="150" t="n">
        <v>43.179859870682</v>
      </c>
      <c r="G101" s="150" t="n">
        <v>83.7544472023902</v>
      </c>
      <c r="H101" s="151" t="n">
        <v>-17.4162582299072</v>
      </c>
      <c r="I101" s="151" t="n">
        <v>72.1002096376247</v>
      </c>
      <c r="J101" s="151" t="n">
        <v>-5.06918092450985</v>
      </c>
      <c r="K101" s="150"/>
    </row>
    <row r="102" customFormat="false" ht="12.75" hidden="false" customHeight="false" outlineLevel="0" collapsed="false">
      <c r="C102" s="292"/>
      <c r="D102" s="150"/>
      <c r="E102" s="150"/>
      <c r="F102" s="150"/>
      <c r="G102" s="150"/>
      <c r="H102" s="151"/>
      <c r="I102" s="151"/>
      <c r="J102" s="151"/>
      <c r="K102" s="150"/>
    </row>
    <row r="103" customFormat="false" ht="12.75" hidden="false" customHeight="false" outlineLevel="0" collapsed="false">
      <c r="A103" s="279" t="s">
        <v>205</v>
      </c>
      <c r="C103" s="292"/>
      <c r="D103" s="150" t="n">
        <v>88.563677047681</v>
      </c>
      <c r="E103" s="150" t="n">
        <v>109.2087369511</v>
      </c>
      <c r="F103" s="150" t="n">
        <v>94.5702643493469</v>
      </c>
      <c r="G103" s="150" t="n">
        <v>104.080419488456</v>
      </c>
      <c r="H103" s="151" t="n">
        <v>-18.9042200100374</v>
      </c>
      <c r="I103" s="151" t="n">
        <v>-6.35145449046995</v>
      </c>
      <c r="J103" s="151" t="n">
        <v>-2.66661092796893</v>
      </c>
      <c r="K103" s="150"/>
    </row>
    <row r="104" customFormat="false" ht="12.75" hidden="false" customHeight="false" outlineLevel="0" collapsed="false">
      <c r="C104" s="292"/>
      <c r="D104" s="150"/>
      <c r="E104" s="150"/>
      <c r="F104" s="150"/>
      <c r="G104" s="150"/>
      <c r="H104" s="151"/>
      <c r="I104" s="151"/>
      <c r="J104" s="151"/>
      <c r="K104" s="150"/>
    </row>
    <row r="105" customFormat="false" ht="12.75" hidden="false" customHeight="false" outlineLevel="0" collapsed="false">
      <c r="B105" s="279" t="s">
        <v>129</v>
      </c>
      <c r="C105" s="292"/>
      <c r="D105" s="150" t="n">
        <v>98.2382571256413</v>
      </c>
      <c r="E105" s="150" t="n">
        <v>123.97274160998</v>
      </c>
      <c r="F105" s="150" t="n">
        <v>98.356771402834</v>
      </c>
      <c r="G105" s="150" t="n">
        <v>114.217115800623</v>
      </c>
      <c r="H105" s="151" t="n">
        <v>-20.7581797015504</v>
      </c>
      <c r="I105" s="151" t="n">
        <v>-0.120494273553689</v>
      </c>
      <c r="J105" s="151" t="n">
        <v>3.35046309382312</v>
      </c>
      <c r="K105" s="150"/>
    </row>
    <row r="106" customFormat="false" ht="12.75" hidden="false" customHeight="false" outlineLevel="0" collapsed="false">
      <c r="B106" s="279" t="s">
        <v>130</v>
      </c>
      <c r="C106" s="292"/>
      <c r="D106" s="150" t="n">
        <v>50.9670521106608</v>
      </c>
      <c r="E106" s="150" t="n">
        <v>51.8339732489727</v>
      </c>
      <c r="F106" s="150" t="n">
        <v>79.8554256700258</v>
      </c>
      <c r="G106" s="150" t="n">
        <v>64.6879532307461</v>
      </c>
      <c r="H106" s="151" t="n">
        <v>-1.67249601752084</v>
      </c>
      <c r="I106" s="151" t="n">
        <v>-36.1758431778148</v>
      </c>
      <c r="J106" s="151" t="n">
        <v>-30.4504277317421</v>
      </c>
      <c r="K106" s="150"/>
    </row>
    <row r="107" customFormat="false" ht="12.75" hidden="false" customHeight="false" outlineLevel="0" collapsed="false">
      <c r="C107" s="292"/>
      <c r="D107" s="150"/>
      <c r="E107" s="150"/>
      <c r="F107" s="150"/>
      <c r="G107" s="150"/>
      <c r="H107" s="151"/>
      <c r="I107" s="151"/>
      <c r="J107" s="151"/>
      <c r="K107" s="150"/>
    </row>
    <row r="108" customFormat="false" ht="12.75" hidden="false" customHeight="false" outlineLevel="0" collapsed="false">
      <c r="A108" s="279" t="s">
        <v>206</v>
      </c>
      <c r="C108" s="292"/>
      <c r="D108" s="150" t="n">
        <v>111.450500614999</v>
      </c>
      <c r="E108" s="150" t="n">
        <v>121.731077394968</v>
      </c>
      <c r="F108" s="150" t="n">
        <v>98.6505944163429</v>
      </c>
      <c r="G108" s="150" t="n">
        <v>115.135395882071</v>
      </c>
      <c r="H108" s="151" t="n">
        <v>-8.4453181553733</v>
      </c>
      <c r="I108" s="151" t="n">
        <v>12.9749914578678</v>
      </c>
      <c r="J108" s="151" t="n">
        <v>7.66780666889713</v>
      </c>
      <c r="K108" s="150"/>
    </row>
    <row r="109" customFormat="false" ht="12.75" hidden="false" customHeight="false" outlineLevel="0" collapsed="false">
      <c r="C109" s="292"/>
      <c r="D109" s="150"/>
      <c r="E109" s="150"/>
      <c r="F109" s="150"/>
      <c r="G109" s="150"/>
      <c r="H109" s="151"/>
      <c r="I109" s="151"/>
      <c r="J109" s="151"/>
      <c r="K109" s="150"/>
    </row>
    <row r="110" customFormat="false" ht="12.75" hidden="false" customHeight="false" outlineLevel="0" collapsed="false">
      <c r="B110" s="279" t="s">
        <v>129</v>
      </c>
      <c r="C110" s="292"/>
      <c r="D110" s="150" t="n">
        <v>106.265164741557</v>
      </c>
      <c r="E110" s="150" t="n">
        <v>122.648841971641</v>
      </c>
      <c r="F110" s="150" t="n">
        <v>100.796127866511</v>
      </c>
      <c r="G110" s="150" t="n">
        <v>111.830709892914</v>
      </c>
      <c r="H110" s="151" t="n">
        <v>-13.3581996916631</v>
      </c>
      <c r="I110" s="151" t="n">
        <v>5.42584024883259</v>
      </c>
      <c r="J110" s="151" t="n">
        <v>5.53182904485661</v>
      </c>
      <c r="K110" s="150"/>
    </row>
    <row r="111" customFormat="false" ht="12.75" hidden="false" customHeight="false" outlineLevel="0" collapsed="false">
      <c r="B111" s="279" t="s">
        <v>130</v>
      </c>
      <c r="C111" s="292"/>
      <c r="D111" s="150" t="n">
        <v>116.762616328828</v>
      </c>
      <c r="E111" s="150" t="n">
        <v>120.790873761428</v>
      </c>
      <c r="F111" s="150" t="n">
        <v>96.4526033443362</v>
      </c>
      <c r="G111" s="150" t="n">
        <v>118.520880410119</v>
      </c>
      <c r="H111" s="151" t="n">
        <v>-3.33490213884498</v>
      </c>
      <c r="I111" s="151" t="n">
        <v>21.0569878679014</v>
      </c>
      <c r="J111" s="151" t="n">
        <v>9.8163145206692</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1" topLeftCell="A29" activePane="bottomLeft" state="frozen"/>
      <selection pane="topLeft" activeCell="K1" activeCellId="0" sqref="K1"/>
      <selection pane="bottomLeft" activeCell="H41" activeCellId="0" sqref="H41"/>
    </sheetView>
  </sheetViews>
  <sheetFormatPr defaultColWidth="10.9921875" defaultRowHeight="12.75" zeroHeight="false" outlineLevelRow="0" outlineLevelCol="0"/>
  <cols>
    <col collapsed="false" customWidth="true" hidden="false" outlineLevel="0" max="1" min="1" style="293" width="7.42"/>
    <col collapsed="false" customWidth="true" hidden="false" outlineLevel="0" max="3" min="2" style="293" width="6.56"/>
    <col collapsed="false" customWidth="true" hidden="false" outlineLevel="0" max="4" min="4" style="294" width="9.56"/>
    <col collapsed="false" customWidth="true" hidden="false" outlineLevel="0" max="5" min="5" style="294" width="11.56"/>
    <col collapsed="false" customWidth="true" hidden="false" outlineLevel="0" max="6" min="6" style="294" width="10.56"/>
    <col collapsed="false" customWidth="true" hidden="false" outlineLevel="0" max="7" min="7" style="294" width="6.7"/>
    <col collapsed="false" customWidth="true" hidden="false" outlineLevel="0" max="8" min="8" style="293" width="7.42"/>
    <col collapsed="false" customWidth="true" hidden="false" outlineLevel="0" max="10" min="9" style="293" width="6.56"/>
    <col collapsed="false" customWidth="false" hidden="false" outlineLevel="0" max="11" min="11" style="294" width="10.99"/>
    <col collapsed="false" customWidth="true" hidden="false" outlineLevel="0" max="12" min="12" style="294" width="11.42"/>
    <col collapsed="false" customWidth="true" hidden="false" outlineLevel="0" max="13" min="13" style="294" width="12.99"/>
    <col collapsed="false" customWidth="true" hidden="false" outlineLevel="0" max="14" min="14" style="294" width="7.99"/>
    <col collapsed="false" customWidth="true" hidden="false" outlineLevel="0" max="15" min="15" style="293" width="7.42"/>
    <col collapsed="false" customWidth="true" hidden="false" outlineLevel="0" max="17" min="16" style="293" width="6.56"/>
    <col collapsed="false" customWidth="true" hidden="false" outlineLevel="0" max="18" min="18" style="294" width="9.13"/>
    <col collapsed="false" customWidth="true" hidden="false" outlineLevel="0" max="19" min="19" style="294" width="10.56"/>
    <col collapsed="false" customWidth="true" hidden="false" outlineLevel="0" max="20" min="20" style="294" width="6.7"/>
    <col collapsed="false" customWidth="true" hidden="false" outlineLevel="0" max="21" min="21" style="293" width="7.42"/>
    <col collapsed="false" customWidth="true" hidden="false" outlineLevel="0" max="23" min="22" style="293" width="6.56"/>
    <col collapsed="false" customWidth="true" hidden="false" outlineLevel="0" max="24" min="24" style="294" width="9.13"/>
    <col collapsed="false" customWidth="true" hidden="false" outlineLevel="0" max="25" min="25" style="294" width="10.56"/>
    <col collapsed="false" customWidth="true" hidden="false" outlineLevel="0" max="26" min="26" style="294" width="6.56"/>
    <col collapsed="false" customWidth="true" hidden="false" outlineLevel="0" max="27" min="27" style="293" width="7.42"/>
    <col collapsed="false" customWidth="true" hidden="false" outlineLevel="0" max="28" min="28" style="293" width="6.42"/>
    <col collapsed="false" customWidth="true" hidden="false" outlineLevel="0" max="29" min="29" style="293" width="6.56"/>
    <col collapsed="false" customWidth="true" hidden="false" outlineLevel="0" max="30" min="30" style="294" width="9.13"/>
    <col collapsed="false" customWidth="true" hidden="false" outlineLevel="0" max="31" min="31" style="294" width="10.56"/>
    <col collapsed="false" customWidth="true" hidden="false" outlineLevel="0" max="32" min="32" style="30" width="7.13"/>
    <col collapsed="false" customWidth="true" hidden="false" outlineLevel="0" max="33" min="33" style="293" width="7.42"/>
    <col collapsed="false" customWidth="true" hidden="false" outlineLevel="0" max="35" min="34" style="293" width="6.56"/>
    <col collapsed="false" customWidth="true" hidden="false" outlineLevel="0" max="36" min="36" style="294" width="9.13"/>
    <col collapsed="false" customWidth="true" hidden="false" outlineLevel="0" max="37" min="37" style="294" width="10.56"/>
    <col collapsed="false" customWidth="false" hidden="false" outlineLevel="0" max="257" min="38" style="30" width="10.99"/>
  </cols>
  <sheetData>
    <row r="1" customFormat="false" ht="12.75" hidden="false" customHeight="true" outlineLevel="0" collapsed="false">
      <c r="A1" s="293" t="s">
        <v>105</v>
      </c>
      <c r="B1" s="293" t="s">
        <v>212</v>
      </c>
      <c r="C1" s="293" t="s">
        <v>213</v>
      </c>
      <c r="D1" s="295" t="s">
        <v>214</v>
      </c>
      <c r="E1" s="295" t="s">
        <v>215</v>
      </c>
      <c r="F1" s="295" t="s">
        <v>216</v>
      </c>
      <c r="H1" s="293" t="s">
        <v>105</v>
      </c>
      <c r="I1" s="293" t="s">
        <v>212</v>
      </c>
      <c r="J1" s="293" t="s">
        <v>217</v>
      </c>
      <c r="K1" s="296" t="s">
        <v>218</v>
      </c>
      <c r="L1" s="296" t="s">
        <v>219</v>
      </c>
      <c r="M1" s="296" t="s">
        <v>220</v>
      </c>
      <c r="O1" s="297" t="s">
        <v>221</v>
      </c>
      <c r="P1" s="297"/>
      <c r="Q1" s="297"/>
      <c r="R1" s="298" t="s">
        <v>214</v>
      </c>
      <c r="S1" s="298" t="s">
        <v>222</v>
      </c>
      <c r="U1" s="299" t="s">
        <v>223</v>
      </c>
      <c r="V1" s="299"/>
      <c r="W1" s="299"/>
      <c r="X1" s="300" t="s">
        <v>214</v>
      </c>
      <c r="Y1" s="300" t="s">
        <v>222</v>
      </c>
      <c r="AA1" s="297" t="s">
        <v>224</v>
      </c>
      <c r="AB1" s="297"/>
      <c r="AC1" s="297"/>
      <c r="AD1" s="298" t="s">
        <v>214</v>
      </c>
      <c r="AE1" s="298" t="s">
        <v>222</v>
      </c>
      <c r="AG1" s="301" t="s">
        <v>225</v>
      </c>
      <c r="AH1" s="301"/>
      <c r="AI1" s="301"/>
      <c r="AJ1" s="302" t="s">
        <v>214</v>
      </c>
      <c r="AK1" s="302" t="s">
        <v>222</v>
      </c>
    </row>
    <row r="2" customFormat="false" ht="12.75" hidden="false" customHeight="false" outlineLevel="0" collapsed="false">
      <c r="A2" s="293" t="n">
        <v>2010</v>
      </c>
      <c r="B2" s="293" t="n">
        <v>1</v>
      </c>
      <c r="C2" s="293" t="n">
        <v>1</v>
      </c>
      <c r="D2" s="303" t="n">
        <v>89.5476964979491</v>
      </c>
      <c r="E2" s="303" t="n">
        <v>86.8318979064469</v>
      </c>
      <c r="F2" s="303" t="n">
        <v>94.8357889295378</v>
      </c>
      <c r="H2" s="293" t="n">
        <v>2010</v>
      </c>
      <c r="I2" s="293" t="n">
        <v>1</v>
      </c>
      <c r="J2" s="293" t="n">
        <v>1</v>
      </c>
      <c r="K2" s="303" t="n">
        <v>80.0291916172935</v>
      </c>
      <c r="L2" s="303" t="n">
        <v>79.5768604491533</v>
      </c>
      <c r="M2" s="303" t="n">
        <v>80.9926163408551</v>
      </c>
      <c r="O2" s="293" t="s">
        <v>105</v>
      </c>
      <c r="P2" s="293" t="s">
        <v>212</v>
      </c>
      <c r="Q2" s="293" t="s">
        <v>217</v>
      </c>
      <c r="R2" s="293" t="s">
        <v>214</v>
      </c>
      <c r="S2" s="294" t="s">
        <v>222</v>
      </c>
      <c r="U2" s="293" t="s">
        <v>105</v>
      </c>
      <c r="V2" s="293" t="s">
        <v>212</v>
      </c>
      <c r="W2" s="293" t="s">
        <v>217</v>
      </c>
      <c r="X2" s="293" t="s">
        <v>214</v>
      </c>
      <c r="Y2" s="294" t="s">
        <v>222</v>
      </c>
      <c r="AA2" s="293" t="s">
        <v>105</v>
      </c>
      <c r="AB2" s="293" t="s">
        <v>212</v>
      </c>
      <c r="AC2" s="293" t="s">
        <v>217</v>
      </c>
      <c r="AD2" s="293" t="s">
        <v>214</v>
      </c>
      <c r="AE2" s="294" t="s">
        <v>222</v>
      </c>
      <c r="AG2" s="293" t="s">
        <v>105</v>
      </c>
      <c r="AH2" s="293" t="s">
        <v>212</v>
      </c>
      <c r="AI2" s="293" t="s">
        <v>217</v>
      </c>
      <c r="AJ2" s="293" t="s">
        <v>214</v>
      </c>
      <c r="AK2" s="294" t="s">
        <v>222</v>
      </c>
    </row>
    <row r="3" customFormat="false" ht="12.75" hidden="false" customHeight="false" outlineLevel="0" collapsed="false">
      <c r="A3" s="293" t="n">
        <v>2010</v>
      </c>
      <c r="B3" s="293" t="n">
        <v>2</v>
      </c>
      <c r="C3" s="293" t="n">
        <v>2</v>
      </c>
      <c r="D3" s="303" t="n">
        <v>91.7250518420643</v>
      </c>
      <c r="E3" s="303" t="n">
        <v>87.5537832089868</v>
      </c>
      <c r="F3" s="303" t="n">
        <v>99.8471762726909</v>
      </c>
      <c r="H3" s="293" t="n">
        <v>2010</v>
      </c>
      <c r="I3" s="293" t="n">
        <v>2</v>
      </c>
      <c r="J3" s="293" t="n">
        <v>2</v>
      </c>
      <c r="K3" s="303" t="n">
        <v>87.0015000943654</v>
      </c>
      <c r="L3" s="303" t="n">
        <v>85.3588854488323</v>
      </c>
      <c r="M3" s="303" t="n">
        <v>90.5001217109269</v>
      </c>
      <c r="O3" s="293" t="n">
        <v>2010</v>
      </c>
      <c r="P3" s="293" t="n">
        <v>1</v>
      </c>
      <c r="Q3" s="293" t="n">
        <v>1</v>
      </c>
      <c r="R3" s="303" t="n">
        <v>87.1339473157872</v>
      </c>
      <c r="S3" s="303" t="n">
        <v>82.8787588939152</v>
      </c>
      <c r="U3" s="293" t="n">
        <v>2010</v>
      </c>
      <c r="V3" s="293" t="n">
        <v>1</v>
      </c>
      <c r="W3" s="293" t="n">
        <v>1</v>
      </c>
      <c r="X3" s="303" t="n">
        <v>91.3016092910597</v>
      </c>
      <c r="Y3" s="303" t="n">
        <v>73.4984977058682</v>
      </c>
      <c r="AA3" s="293" t="n">
        <v>2010</v>
      </c>
      <c r="AB3" s="293" t="n">
        <v>1</v>
      </c>
      <c r="AC3" s="293" t="n">
        <v>1</v>
      </c>
      <c r="AD3" s="303" t="n">
        <v>96.8967492392521</v>
      </c>
      <c r="AE3" s="303" t="n">
        <v>85.8333016696246</v>
      </c>
      <c r="AG3" s="293" t="n">
        <v>2010</v>
      </c>
      <c r="AH3" s="293" t="n">
        <v>1</v>
      </c>
      <c r="AI3" s="293" t="n">
        <v>1</v>
      </c>
      <c r="AJ3" s="303" t="n">
        <v>88.8243465986863</v>
      </c>
      <c r="AK3" s="303" t="n">
        <v>84.2508315377364</v>
      </c>
    </row>
    <row r="4" customFormat="false" ht="12.75" hidden="false" customHeight="false" outlineLevel="0" collapsed="false">
      <c r="A4" s="293" t="n">
        <v>2010</v>
      </c>
      <c r="B4" s="293" t="n">
        <v>3</v>
      </c>
      <c r="C4" s="293" t="n">
        <v>3</v>
      </c>
      <c r="D4" s="303" t="n">
        <v>109.936897607866</v>
      </c>
      <c r="E4" s="303" t="n">
        <v>108.680730274814</v>
      </c>
      <c r="F4" s="303" t="n">
        <v>112.382855488363</v>
      </c>
      <c r="H4" s="293" t="n">
        <v>2010</v>
      </c>
      <c r="I4" s="293" t="n">
        <v>3</v>
      </c>
      <c r="J4" s="293" t="n">
        <v>3</v>
      </c>
      <c r="K4" s="303" t="n">
        <v>108.407055505998</v>
      </c>
      <c r="L4" s="303" t="n">
        <v>107.63932043833</v>
      </c>
      <c r="M4" s="303" t="n">
        <v>110.042262193218</v>
      </c>
      <c r="O4" s="293" t="n">
        <v>2010</v>
      </c>
      <c r="P4" s="293" t="n">
        <v>2</v>
      </c>
      <c r="Q4" s="293" t="n">
        <v>2</v>
      </c>
      <c r="R4" s="303" t="n">
        <v>96.8043916976883</v>
      </c>
      <c r="S4" s="303" t="n">
        <v>87.3356004860383</v>
      </c>
      <c r="U4" s="293" t="n">
        <v>2010</v>
      </c>
      <c r="V4" s="293" t="n">
        <v>2</v>
      </c>
      <c r="W4" s="293" t="n">
        <v>2</v>
      </c>
      <c r="X4" s="303" t="n">
        <v>87.6624471302413</v>
      </c>
      <c r="Y4" s="303" t="n">
        <v>84.6963445139683</v>
      </c>
      <c r="AA4" s="293" t="n">
        <v>2010</v>
      </c>
      <c r="AB4" s="293" t="n">
        <v>2</v>
      </c>
      <c r="AC4" s="293" t="n">
        <v>2</v>
      </c>
      <c r="AD4" s="303" t="n">
        <v>74.1395979976811</v>
      </c>
      <c r="AE4" s="303" t="n">
        <v>93.4953239590897</v>
      </c>
      <c r="AG4" s="293" t="n">
        <v>2010</v>
      </c>
      <c r="AH4" s="293" t="n">
        <v>2</v>
      </c>
      <c r="AI4" s="293" t="n">
        <v>2</v>
      </c>
      <c r="AJ4" s="303" t="n">
        <v>108.46026506317</v>
      </c>
      <c r="AK4" s="303" t="n">
        <v>89.4580888072946</v>
      </c>
    </row>
    <row r="5" customFormat="false" ht="12.75" hidden="false" customHeight="false" outlineLevel="0" collapsed="false">
      <c r="A5" s="293" t="n">
        <v>2010</v>
      </c>
      <c r="B5" s="293" t="n">
        <v>4</v>
      </c>
      <c r="C5" s="293" t="n">
        <v>4</v>
      </c>
      <c r="D5" s="303" t="n">
        <v>97.3119208312031</v>
      </c>
      <c r="E5" s="303" t="n">
        <v>97.8897787465944</v>
      </c>
      <c r="F5" s="303" t="n">
        <v>96.1867394284011</v>
      </c>
      <c r="H5" s="293" t="n">
        <v>2010</v>
      </c>
      <c r="I5" s="293" t="n">
        <v>4</v>
      </c>
      <c r="J5" s="293" t="n">
        <v>4</v>
      </c>
      <c r="K5" s="303" t="n">
        <v>96.7638319290852</v>
      </c>
      <c r="L5" s="303" t="n">
        <v>98.2995168084828</v>
      </c>
      <c r="M5" s="303" t="n">
        <v>93.4929610263958</v>
      </c>
      <c r="O5" s="293" t="n">
        <v>2010</v>
      </c>
      <c r="P5" s="293" t="n">
        <v>3</v>
      </c>
      <c r="Q5" s="293" t="n">
        <v>3</v>
      </c>
      <c r="R5" s="303" t="n">
        <v>111.76208032889</v>
      </c>
      <c r="S5" s="303" t="n">
        <v>106.929998863613</v>
      </c>
      <c r="U5" s="293" t="n">
        <v>2010</v>
      </c>
      <c r="V5" s="293" t="n">
        <v>3</v>
      </c>
      <c r="W5" s="293" t="n">
        <v>3</v>
      </c>
      <c r="X5" s="303" t="n">
        <v>106.739715278023</v>
      </c>
      <c r="Y5" s="303" t="n">
        <v>107.991622185245</v>
      </c>
      <c r="AA5" s="293" t="n">
        <v>2010</v>
      </c>
      <c r="AB5" s="293" t="n">
        <v>3</v>
      </c>
      <c r="AC5" s="293" t="n">
        <v>3</v>
      </c>
      <c r="AD5" s="303" t="n">
        <v>120.952518961834</v>
      </c>
      <c r="AE5" s="303" t="n">
        <v>104.337146019712</v>
      </c>
      <c r="AG5" s="293" t="n">
        <v>2010</v>
      </c>
      <c r="AH5" s="293" t="n">
        <v>3</v>
      </c>
      <c r="AI5" s="293" t="n">
        <v>3</v>
      </c>
      <c r="AJ5" s="303" t="n">
        <v>126.521823665049</v>
      </c>
      <c r="AK5" s="303" t="n">
        <v>114.1394817426</v>
      </c>
    </row>
    <row r="6" customFormat="false" ht="12.75" hidden="false" customHeight="false" outlineLevel="0" collapsed="false">
      <c r="A6" s="293" t="n">
        <v>2010</v>
      </c>
      <c r="B6" s="293" t="n">
        <v>5</v>
      </c>
      <c r="C6" s="293" t="n">
        <v>5</v>
      </c>
      <c r="D6" s="303" t="n">
        <v>95.9464616457012</v>
      </c>
      <c r="E6" s="303" t="n">
        <v>94.6426641434775</v>
      </c>
      <c r="F6" s="303" t="n">
        <v>98.4851630521335</v>
      </c>
      <c r="H6" s="293" t="n">
        <v>2010</v>
      </c>
      <c r="I6" s="293" t="n">
        <v>5</v>
      </c>
      <c r="J6" s="293" t="n">
        <v>5</v>
      </c>
      <c r="K6" s="303" t="n">
        <v>97.1878753601483</v>
      </c>
      <c r="L6" s="303" t="n">
        <v>97.3442731532978</v>
      </c>
      <c r="M6" s="303" t="n">
        <v>96.8547620640889</v>
      </c>
      <c r="O6" s="293" t="n">
        <v>2010</v>
      </c>
      <c r="P6" s="293" t="n">
        <v>4</v>
      </c>
      <c r="Q6" s="293" t="n">
        <v>4</v>
      </c>
      <c r="R6" s="303" t="n">
        <v>99.709688470306</v>
      </c>
      <c r="S6" s="303" t="n">
        <v>100.452166443025</v>
      </c>
      <c r="U6" s="293" t="n">
        <v>2010</v>
      </c>
      <c r="V6" s="293" t="n">
        <v>4</v>
      </c>
      <c r="W6" s="293" t="n">
        <v>4</v>
      </c>
      <c r="X6" s="303" t="n">
        <v>96.2485360127308</v>
      </c>
      <c r="Y6" s="303" t="n">
        <v>93.4499393349111</v>
      </c>
      <c r="AA6" s="293" t="n">
        <v>2010</v>
      </c>
      <c r="AB6" s="293" t="n">
        <v>4</v>
      </c>
      <c r="AC6" s="293" t="n">
        <v>4</v>
      </c>
      <c r="AD6" s="303" t="n">
        <v>80.7195518510485</v>
      </c>
      <c r="AE6" s="303" t="n">
        <v>92.1519781364482</v>
      </c>
      <c r="AG6" s="293" t="n">
        <v>2010</v>
      </c>
      <c r="AH6" s="293" t="n">
        <v>4</v>
      </c>
      <c r="AI6" s="293" t="n">
        <v>4</v>
      </c>
      <c r="AJ6" s="303" t="n">
        <v>99.4928076303923</v>
      </c>
      <c r="AK6" s="303" t="n">
        <v>94.2255778335502</v>
      </c>
    </row>
    <row r="7" customFormat="false" ht="12.75" hidden="false" customHeight="false" outlineLevel="0" collapsed="false">
      <c r="A7" s="293" t="n">
        <v>2010</v>
      </c>
      <c r="B7" s="293" t="n">
        <v>6</v>
      </c>
      <c r="C7" s="293" t="n">
        <v>6</v>
      </c>
      <c r="D7" s="303" t="n">
        <v>105.216213592268</v>
      </c>
      <c r="E7" s="303" t="n">
        <v>105.057021878324</v>
      </c>
      <c r="F7" s="303" t="n">
        <v>105.526185215464</v>
      </c>
      <c r="H7" s="293" t="n">
        <v>2010</v>
      </c>
      <c r="I7" s="293" t="n">
        <v>6</v>
      </c>
      <c r="J7" s="293" t="n">
        <v>6</v>
      </c>
      <c r="K7" s="303" t="n">
        <v>108.019092389212</v>
      </c>
      <c r="L7" s="303" t="n">
        <v>108.369196436365</v>
      </c>
      <c r="M7" s="303" t="n">
        <v>107.273402165797</v>
      </c>
      <c r="O7" s="293" t="n">
        <v>2010</v>
      </c>
      <c r="P7" s="293" t="n">
        <v>5</v>
      </c>
      <c r="Q7" s="293" t="n">
        <v>5</v>
      </c>
      <c r="R7" s="303" t="n">
        <v>93.4585245503887</v>
      </c>
      <c r="S7" s="303" t="n">
        <v>99.7802553532958</v>
      </c>
      <c r="U7" s="293" t="n">
        <v>2010</v>
      </c>
      <c r="V7" s="293" t="n">
        <v>5</v>
      </c>
      <c r="W7" s="293" t="n">
        <v>5</v>
      </c>
      <c r="X7" s="303" t="n">
        <v>100.009747734833</v>
      </c>
      <c r="Y7" s="303" t="n">
        <v>95.0442904308297</v>
      </c>
      <c r="AA7" s="293" t="n">
        <v>2010</v>
      </c>
      <c r="AB7" s="293" t="n">
        <v>5</v>
      </c>
      <c r="AC7" s="293" t="n">
        <v>5</v>
      </c>
      <c r="AD7" s="303" t="n">
        <v>77.6634240563893</v>
      </c>
      <c r="AE7" s="303" t="n">
        <v>85.0631304148711</v>
      </c>
      <c r="AG7" s="293" t="n">
        <v>2010</v>
      </c>
      <c r="AH7" s="293" t="n">
        <v>5</v>
      </c>
      <c r="AI7" s="293" t="n">
        <v>5</v>
      </c>
      <c r="AJ7" s="303" t="n">
        <v>88.9266161261121</v>
      </c>
      <c r="AK7" s="303" t="n">
        <v>96.8012721146601</v>
      </c>
    </row>
    <row r="8" customFormat="false" ht="12.75" hidden="false" customHeight="false" outlineLevel="0" collapsed="false">
      <c r="A8" s="293" t="n">
        <v>2010</v>
      </c>
      <c r="B8" s="293" t="n">
        <v>7</v>
      </c>
      <c r="C8" s="293" t="n">
        <v>7</v>
      </c>
      <c r="D8" s="303" t="n">
        <v>97.4253886651997</v>
      </c>
      <c r="E8" s="303" t="n">
        <v>95.0836506180137</v>
      </c>
      <c r="F8" s="303" t="n">
        <v>101.98512563643</v>
      </c>
      <c r="H8" s="293" t="n">
        <v>2010</v>
      </c>
      <c r="I8" s="293" t="n">
        <v>7</v>
      </c>
      <c r="J8" s="293" t="n">
        <v>7</v>
      </c>
      <c r="K8" s="303" t="n">
        <v>95.7687227964771</v>
      </c>
      <c r="L8" s="303" t="n">
        <v>96.2953479084823</v>
      </c>
      <c r="M8" s="303" t="n">
        <v>94.6470585655363</v>
      </c>
      <c r="O8" s="293" t="n">
        <v>2010</v>
      </c>
      <c r="P8" s="293" t="n">
        <v>6</v>
      </c>
      <c r="Q8" s="293" t="n">
        <v>6</v>
      </c>
      <c r="R8" s="303" t="n">
        <v>101.525988224409</v>
      </c>
      <c r="S8" s="303" t="n">
        <v>108.241805855742</v>
      </c>
      <c r="U8" s="293" t="n">
        <v>2010</v>
      </c>
      <c r="V8" s="293" t="n">
        <v>6</v>
      </c>
      <c r="W8" s="293" t="n">
        <v>6</v>
      </c>
      <c r="X8" s="303" t="n">
        <v>109.368295265005</v>
      </c>
      <c r="Y8" s="303" t="n">
        <v>112.102216803518</v>
      </c>
      <c r="AA8" s="293" t="n">
        <v>2010</v>
      </c>
      <c r="AB8" s="293" t="n">
        <v>6</v>
      </c>
      <c r="AC8" s="293" t="n">
        <v>6</v>
      </c>
      <c r="AD8" s="303" t="n">
        <v>93.6210172413129</v>
      </c>
      <c r="AE8" s="303" t="n">
        <v>100.560913413416</v>
      </c>
      <c r="AG8" s="293" t="n">
        <v>2010</v>
      </c>
      <c r="AH8" s="293" t="n">
        <v>6</v>
      </c>
      <c r="AI8" s="293" t="n">
        <v>6</v>
      </c>
      <c r="AJ8" s="303" t="n">
        <v>113.281895632561</v>
      </c>
      <c r="AK8" s="303" t="n">
        <v>100.611857628008</v>
      </c>
    </row>
    <row r="9" customFormat="false" ht="12.75" hidden="false" customHeight="false" outlineLevel="0" collapsed="false">
      <c r="A9" s="293" t="n">
        <v>2010</v>
      </c>
      <c r="B9" s="293" t="n">
        <v>8</v>
      </c>
      <c r="C9" s="293" t="n">
        <v>8</v>
      </c>
      <c r="D9" s="303" t="n">
        <v>95.9421046684604</v>
      </c>
      <c r="E9" s="303" t="n">
        <v>100.632565431199</v>
      </c>
      <c r="F9" s="303" t="n">
        <v>86.8090304641673</v>
      </c>
      <c r="H9" s="293" t="n">
        <v>2010</v>
      </c>
      <c r="I9" s="293" t="n">
        <v>8</v>
      </c>
      <c r="J9" s="293" t="n">
        <v>8</v>
      </c>
      <c r="K9" s="303" t="n">
        <v>97.5548310629308</v>
      </c>
      <c r="L9" s="303" t="n">
        <v>98.6796003620613</v>
      </c>
      <c r="M9" s="303" t="n">
        <v>95.1591734376153</v>
      </c>
      <c r="O9" s="293" t="n">
        <v>2010</v>
      </c>
      <c r="P9" s="293" t="n">
        <v>7</v>
      </c>
      <c r="Q9" s="293" t="n">
        <v>7</v>
      </c>
      <c r="R9" s="303" t="n">
        <v>104.031150191492</v>
      </c>
      <c r="S9" s="303" t="n">
        <v>100.398184105662</v>
      </c>
      <c r="U9" s="293" t="n">
        <v>2010</v>
      </c>
      <c r="V9" s="293" t="n">
        <v>7</v>
      </c>
      <c r="W9" s="293" t="n">
        <v>7</v>
      </c>
      <c r="X9" s="303" t="n">
        <v>89.146416187722</v>
      </c>
      <c r="Y9" s="303" t="n">
        <v>92.0396610668101</v>
      </c>
      <c r="AA9" s="293" t="n">
        <v>2010</v>
      </c>
      <c r="AB9" s="293" t="n">
        <v>7</v>
      </c>
      <c r="AC9" s="293" t="n">
        <v>7</v>
      </c>
      <c r="AD9" s="303" t="n">
        <v>122.023446405467</v>
      </c>
      <c r="AE9" s="303" t="n">
        <v>90.3850709012002</v>
      </c>
      <c r="AG9" s="293" t="n">
        <v>2010</v>
      </c>
      <c r="AH9" s="293" t="n">
        <v>7</v>
      </c>
      <c r="AI9" s="293" t="n">
        <v>7</v>
      </c>
      <c r="AJ9" s="303" t="n">
        <v>98.3645405359655</v>
      </c>
      <c r="AK9" s="303" t="n">
        <v>91.6289183966235</v>
      </c>
    </row>
    <row r="10" customFormat="false" ht="12.75" hidden="false" customHeight="false" outlineLevel="0" collapsed="false">
      <c r="A10" s="293" t="n">
        <v>2010</v>
      </c>
      <c r="B10" s="293" t="n">
        <v>9</v>
      </c>
      <c r="C10" s="293" t="n">
        <v>9</v>
      </c>
      <c r="D10" s="303" t="n">
        <v>105.673207812721</v>
      </c>
      <c r="E10" s="303" t="n">
        <v>108.667638373818</v>
      </c>
      <c r="F10" s="303" t="n">
        <v>99.8425745556749</v>
      </c>
      <c r="H10" s="293" t="n">
        <v>2010</v>
      </c>
      <c r="I10" s="293" t="n">
        <v>9</v>
      </c>
      <c r="J10" s="293" t="n">
        <v>9</v>
      </c>
      <c r="K10" s="303" t="n">
        <v>109.257391852688</v>
      </c>
      <c r="L10" s="303" t="n">
        <v>110.36779604758</v>
      </c>
      <c r="M10" s="303" t="n">
        <v>106.892330603808</v>
      </c>
      <c r="O10" s="293" t="n">
        <v>2010</v>
      </c>
      <c r="P10" s="293" t="n">
        <v>8</v>
      </c>
      <c r="Q10" s="293" t="n">
        <v>8</v>
      </c>
      <c r="R10" s="303" t="n">
        <v>95.9653188787615</v>
      </c>
      <c r="S10" s="303" t="n">
        <v>100.667284551642</v>
      </c>
      <c r="U10" s="293" t="n">
        <v>2010</v>
      </c>
      <c r="V10" s="293" t="n">
        <v>8</v>
      </c>
      <c r="W10" s="293" t="n">
        <v>8</v>
      </c>
      <c r="X10" s="303" t="n">
        <v>95.1513720073959</v>
      </c>
      <c r="Y10" s="303" t="n">
        <v>92.2232382081979</v>
      </c>
      <c r="AA10" s="293" t="n">
        <v>2010</v>
      </c>
      <c r="AB10" s="293" t="n">
        <v>8</v>
      </c>
      <c r="AC10" s="293" t="n">
        <v>8</v>
      </c>
      <c r="AD10" s="303" t="n">
        <v>105.940594084169</v>
      </c>
      <c r="AE10" s="303" t="n">
        <v>106.175597647261</v>
      </c>
      <c r="AG10" s="293" t="n">
        <v>2010</v>
      </c>
      <c r="AH10" s="293" t="n">
        <v>8</v>
      </c>
      <c r="AI10" s="293" t="n">
        <v>8</v>
      </c>
      <c r="AJ10" s="303" t="n">
        <v>95.4425095733218</v>
      </c>
      <c r="AK10" s="303" t="n">
        <v>98.0562272081059</v>
      </c>
    </row>
    <row r="11" customFormat="false" ht="12.75" hidden="false" customHeight="false" outlineLevel="0" collapsed="false">
      <c r="A11" s="293" t="n">
        <v>2010</v>
      </c>
      <c r="B11" s="293" t="n">
        <v>10</v>
      </c>
      <c r="C11" s="293" t="n">
        <v>10</v>
      </c>
      <c r="D11" s="303" t="n">
        <v>103.109633830962</v>
      </c>
      <c r="E11" s="303" t="n">
        <v>106.823442345736</v>
      </c>
      <c r="F11" s="303" t="n">
        <v>95.8782571151775</v>
      </c>
      <c r="H11" s="293" t="n">
        <v>2010</v>
      </c>
      <c r="I11" s="293" t="n">
        <v>10</v>
      </c>
      <c r="J11" s="293" t="n">
        <v>10</v>
      </c>
      <c r="K11" s="303" t="n">
        <v>105.831401486638</v>
      </c>
      <c r="L11" s="303" t="n">
        <v>106.999202731036</v>
      </c>
      <c r="M11" s="303" t="n">
        <v>103.344089679247</v>
      </c>
      <c r="O11" s="293" t="n">
        <v>2010</v>
      </c>
      <c r="P11" s="293" t="n">
        <v>9</v>
      </c>
      <c r="Q11" s="293" t="n">
        <v>9</v>
      </c>
      <c r="R11" s="303" t="n">
        <v>106.060447405625</v>
      </c>
      <c r="S11" s="303" t="n">
        <v>110.687273323403</v>
      </c>
      <c r="U11" s="293" t="n">
        <v>2010</v>
      </c>
      <c r="V11" s="293" t="n">
        <v>9</v>
      </c>
      <c r="W11" s="293" t="n">
        <v>9</v>
      </c>
      <c r="X11" s="303" t="n">
        <v>106.009590502207</v>
      </c>
      <c r="Y11" s="303" t="n">
        <v>108.523778546683</v>
      </c>
      <c r="AA11" s="293" t="n">
        <v>2010</v>
      </c>
      <c r="AB11" s="293" t="n">
        <v>9</v>
      </c>
      <c r="AC11" s="293" t="n">
        <v>9</v>
      </c>
      <c r="AD11" s="303" t="n">
        <v>100.627646317065</v>
      </c>
      <c r="AE11" s="303" t="n">
        <v>113.06634196057</v>
      </c>
      <c r="AG11" s="293" t="n">
        <v>2010</v>
      </c>
      <c r="AH11" s="293" t="n">
        <v>9</v>
      </c>
      <c r="AI11" s="293" t="n">
        <v>9</v>
      </c>
      <c r="AJ11" s="303" t="n">
        <v>96.9271329709267</v>
      </c>
      <c r="AK11" s="303" t="n">
        <v>106.037910794438</v>
      </c>
    </row>
    <row r="12" customFormat="false" ht="12.75" hidden="false" customHeight="false" outlineLevel="0" collapsed="false">
      <c r="A12" s="293" t="n">
        <v>2010</v>
      </c>
      <c r="B12" s="293" t="n">
        <v>11</v>
      </c>
      <c r="C12" s="293" t="n">
        <v>11</v>
      </c>
      <c r="D12" s="303" t="n">
        <v>110.7955888938</v>
      </c>
      <c r="E12" s="303" t="n">
        <v>108.610898588356</v>
      </c>
      <c r="F12" s="303" t="n">
        <v>115.049528897206</v>
      </c>
      <c r="H12" s="293" t="n">
        <v>2010</v>
      </c>
      <c r="I12" s="293" t="n">
        <v>11</v>
      </c>
      <c r="J12" s="293" t="n">
        <v>11</v>
      </c>
      <c r="K12" s="303" t="n">
        <v>110.609615941983</v>
      </c>
      <c r="L12" s="303" t="n">
        <v>112.459478188833</v>
      </c>
      <c r="M12" s="303" t="n">
        <v>106.669575459576</v>
      </c>
      <c r="O12" s="293" t="n">
        <v>2010</v>
      </c>
      <c r="P12" s="293" t="n">
        <v>10</v>
      </c>
      <c r="Q12" s="293" t="n">
        <v>10</v>
      </c>
      <c r="R12" s="303" t="n">
        <v>103.559503604353</v>
      </c>
      <c r="S12" s="303" t="n">
        <v>106.27945080869</v>
      </c>
      <c r="U12" s="293" t="n">
        <v>2010</v>
      </c>
      <c r="V12" s="293" t="n">
        <v>10</v>
      </c>
      <c r="W12" s="293" t="n">
        <v>10</v>
      </c>
      <c r="X12" s="303" t="n">
        <v>101.795378328754</v>
      </c>
      <c r="Y12" s="303" t="n">
        <v>105.440799928883</v>
      </c>
      <c r="AA12" s="293" t="n">
        <v>2010</v>
      </c>
      <c r="AB12" s="293" t="n">
        <v>10</v>
      </c>
      <c r="AC12" s="293" t="n">
        <v>10</v>
      </c>
      <c r="AD12" s="303" t="n">
        <v>116.557712192035</v>
      </c>
      <c r="AE12" s="303" t="n">
        <v>106.672191483871</v>
      </c>
      <c r="AG12" s="293" t="n">
        <v>2010</v>
      </c>
      <c r="AH12" s="293" t="n">
        <v>10</v>
      </c>
      <c r="AI12" s="293" t="n">
        <v>10</v>
      </c>
      <c r="AJ12" s="303" t="n">
        <v>98.2206126321969</v>
      </c>
      <c r="AK12" s="303" t="n">
        <v>105.219025471281</v>
      </c>
    </row>
    <row r="13" customFormat="false" ht="12.75" hidden="false" customHeight="false" outlineLevel="0" collapsed="false">
      <c r="A13" s="304" t="n">
        <v>2010</v>
      </c>
      <c r="B13" s="304" t="n">
        <v>12</v>
      </c>
      <c r="C13" s="304" t="n">
        <v>12</v>
      </c>
      <c r="D13" s="305" t="n">
        <v>97.1610164271781</v>
      </c>
      <c r="E13" s="305" t="n">
        <v>98.9667451907426</v>
      </c>
      <c r="F13" s="305" t="n">
        <v>93.6449749070202</v>
      </c>
      <c r="H13" s="304" t="n">
        <v>2010</v>
      </c>
      <c r="I13" s="304" t="n">
        <v>12</v>
      </c>
      <c r="J13" s="304" t="n">
        <v>12</v>
      </c>
      <c r="K13" s="305" t="n">
        <v>103.244045146583</v>
      </c>
      <c r="L13" s="305" t="n">
        <v>98.2394558264742</v>
      </c>
      <c r="M13" s="305" t="n">
        <v>113.903370841695</v>
      </c>
      <c r="O13" s="293" t="n">
        <v>2010</v>
      </c>
      <c r="P13" s="293" t="n">
        <v>11</v>
      </c>
      <c r="Q13" s="293" t="n">
        <v>11</v>
      </c>
      <c r="R13" s="303" t="n">
        <v>108.612782003092</v>
      </c>
      <c r="S13" s="303" t="n">
        <v>109.946958260819</v>
      </c>
      <c r="U13" s="293" t="n">
        <v>2010</v>
      </c>
      <c r="V13" s="293" t="n">
        <v>11</v>
      </c>
      <c r="W13" s="293" t="n">
        <v>11</v>
      </c>
      <c r="X13" s="303" t="n">
        <v>112.759299945288</v>
      </c>
      <c r="Y13" s="303" t="n">
        <v>109.906974724587</v>
      </c>
      <c r="AA13" s="293" t="n">
        <v>2010</v>
      </c>
      <c r="AB13" s="293" t="n">
        <v>11</v>
      </c>
      <c r="AC13" s="293" t="n">
        <v>11</v>
      </c>
      <c r="AD13" s="303" t="n">
        <v>112.429560908343</v>
      </c>
      <c r="AE13" s="303" t="n">
        <v>120.186361980404</v>
      </c>
      <c r="AG13" s="293" t="n">
        <v>2010</v>
      </c>
      <c r="AH13" s="293" t="n">
        <v>11</v>
      </c>
      <c r="AI13" s="293" t="n">
        <v>11</v>
      </c>
      <c r="AJ13" s="303" t="n">
        <v>110.607795841062</v>
      </c>
      <c r="AK13" s="303" t="n">
        <v>111.951500018728</v>
      </c>
    </row>
    <row r="14" customFormat="false" ht="12.75" hidden="false" customHeight="false" outlineLevel="0" collapsed="false">
      <c r="A14" s="293" t="n">
        <v>2011</v>
      </c>
      <c r="B14" s="293" t="n">
        <v>1</v>
      </c>
      <c r="C14" s="293" t="n">
        <v>13</v>
      </c>
      <c r="D14" s="303" t="n">
        <v>116.346745173992</v>
      </c>
      <c r="E14" s="303" t="n">
        <v>113.142710721571</v>
      </c>
      <c r="F14" s="303" t="n">
        <v>122.585510593274</v>
      </c>
      <c r="H14" s="293" t="n">
        <v>2011</v>
      </c>
      <c r="I14" s="293" t="n">
        <v>1</v>
      </c>
      <c r="J14" s="293" t="n">
        <v>13</v>
      </c>
      <c r="K14" s="303" t="n">
        <v>93.8435991104363</v>
      </c>
      <c r="L14" s="303" t="n">
        <v>92.6066062595943</v>
      </c>
      <c r="M14" s="303" t="n">
        <v>96.4782827339415</v>
      </c>
      <c r="O14" s="304" t="n">
        <v>2010</v>
      </c>
      <c r="P14" s="304" t="n">
        <v>12</v>
      </c>
      <c r="Q14" s="304" t="n">
        <v>12</v>
      </c>
      <c r="R14" s="305" t="n">
        <v>90.8195367083155</v>
      </c>
      <c r="S14" s="305" t="n">
        <v>85.8361088508386</v>
      </c>
      <c r="U14" s="304" t="n">
        <v>2010</v>
      </c>
      <c r="V14" s="304" t="n">
        <v>12</v>
      </c>
      <c r="W14" s="304" t="n">
        <v>12</v>
      </c>
      <c r="X14" s="305" t="n">
        <v>103.920303900408</v>
      </c>
      <c r="Y14" s="305" t="n">
        <v>124.935993177077</v>
      </c>
      <c r="AA14" s="304" t="n">
        <v>2010</v>
      </c>
      <c r="AB14" s="304" t="n">
        <v>12</v>
      </c>
      <c r="AC14" s="304" t="n">
        <v>12</v>
      </c>
      <c r="AD14" s="305" t="n">
        <v>98.3373539397569</v>
      </c>
      <c r="AE14" s="305" t="n">
        <v>101.937302075491</v>
      </c>
      <c r="AG14" s="304" t="n">
        <v>2010</v>
      </c>
      <c r="AH14" s="304" t="n">
        <v>12</v>
      </c>
      <c r="AI14" s="304" t="n">
        <v>12</v>
      </c>
      <c r="AJ14" s="305" t="n">
        <v>74.7637270099747</v>
      </c>
      <c r="AK14" s="305" t="n">
        <v>107.557658139915</v>
      </c>
    </row>
    <row r="15" customFormat="false" ht="12.75" hidden="false" customHeight="false" outlineLevel="0" collapsed="false">
      <c r="A15" s="293" t="n">
        <v>2011</v>
      </c>
      <c r="B15" s="293" t="n">
        <v>2</v>
      </c>
      <c r="C15" s="293" t="n">
        <v>14</v>
      </c>
      <c r="D15" s="303" t="n">
        <v>111.459628592617</v>
      </c>
      <c r="E15" s="303" t="n">
        <v>109.597848019973</v>
      </c>
      <c r="F15" s="303" t="n">
        <v>115.084811913015</v>
      </c>
      <c r="H15" s="293" t="n">
        <v>2011</v>
      </c>
      <c r="I15" s="293" t="n">
        <v>2</v>
      </c>
      <c r="J15" s="293" t="n">
        <v>14</v>
      </c>
      <c r="K15" s="303" t="n">
        <v>103.742325805434</v>
      </c>
      <c r="L15" s="303" t="n">
        <v>101.494829451594</v>
      </c>
      <c r="M15" s="303" t="n">
        <v>108.529291122897</v>
      </c>
      <c r="O15" s="293" t="n">
        <v>2011</v>
      </c>
      <c r="P15" s="293" t="n">
        <v>1</v>
      </c>
      <c r="Q15" s="293" t="n">
        <v>13</v>
      </c>
      <c r="R15" s="303" t="n">
        <v>106.512245415975</v>
      </c>
      <c r="S15" s="303" t="n">
        <v>98.0699601103922</v>
      </c>
      <c r="U15" s="293" t="n">
        <v>2011</v>
      </c>
      <c r="V15" s="293" t="n">
        <v>1</v>
      </c>
      <c r="W15" s="293" t="n">
        <v>13</v>
      </c>
      <c r="X15" s="303" t="n">
        <v>126.118397460268</v>
      </c>
      <c r="Y15" s="303" t="n">
        <v>90.8577261882615</v>
      </c>
      <c r="AA15" s="293" t="n">
        <v>2011</v>
      </c>
      <c r="AB15" s="293" t="n">
        <v>1</v>
      </c>
      <c r="AC15" s="293" t="n">
        <v>13</v>
      </c>
      <c r="AD15" s="303" t="n">
        <v>114.568338334963</v>
      </c>
      <c r="AE15" s="303" t="n">
        <v>107.128976508942</v>
      </c>
      <c r="AG15" s="293" t="n">
        <v>2011</v>
      </c>
      <c r="AH15" s="293" t="n">
        <v>1</v>
      </c>
      <c r="AI15" s="293" t="n">
        <v>13</v>
      </c>
      <c r="AJ15" s="303" t="n">
        <v>109.694604270955</v>
      </c>
      <c r="AK15" s="303" t="n">
        <v>85.5809893227488</v>
      </c>
    </row>
    <row r="16" customFormat="false" ht="12.75" hidden="false" customHeight="false" outlineLevel="0" collapsed="false">
      <c r="A16" s="293" t="n">
        <v>2011</v>
      </c>
      <c r="B16" s="293" t="n">
        <v>3</v>
      </c>
      <c r="C16" s="293" t="n">
        <v>15</v>
      </c>
      <c r="D16" s="303" t="n">
        <v>123.311314640031</v>
      </c>
      <c r="E16" s="303" t="n">
        <v>120.195736129336</v>
      </c>
      <c r="F16" s="303" t="n">
        <v>129.37784225146</v>
      </c>
      <c r="H16" s="293" t="n">
        <v>2011</v>
      </c>
      <c r="I16" s="293" t="n">
        <v>3</v>
      </c>
      <c r="J16" s="293" t="n">
        <v>15</v>
      </c>
      <c r="K16" s="303" t="n">
        <v>117.922860341644</v>
      </c>
      <c r="L16" s="303" t="n">
        <v>116.293864667439</v>
      </c>
      <c r="M16" s="303" t="n">
        <v>121.392474758456</v>
      </c>
      <c r="O16" s="293" t="n">
        <v>2011</v>
      </c>
      <c r="P16" s="293" t="n">
        <v>2</v>
      </c>
      <c r="Q16" s="293" t="n">
        <v>14</v>
      </c>
      <c r="R16" s="303" t="n">
        <v>108.287126458276</v>
      </c>
      <c r="S16" s="303" t="n">
        <v>103.659886911382</v>
      </c>
      <c r="U16" s="293" t="n">
        <v>2011</v>
      </c>
      <c r="V16" s="293" t="n">
        <v>2</v>
      </c>
      <c r="W16" s="293" t="n">
        <v>14</v>
      </c>
      <c r="X16" s="303" t="n">
        <v>114.875810789553</v>
      </c>
      <c r="Y16" s="303" t="n">
        <v>105.812647694093</v>
      </c>
      <c r="AA16" s="293" t="n">
        <v>2011</v>
      </c>
      <c r="AB16" s="293" t="n">
        <v>2</v>
      </c>
      <c r="AC16" s="293" t="n">
        <v>14</v>
      </c>
      <c r="AD16" s="303" t="n">
        <v>105.977231158475</v>
      </c>
      <c r="AE16" s="303" t="n">
        <v>119.893188335604</v>
      </c>
      <c r="AG16" s="293" t="n">
        <v>2011</v>
      </c>
      <c r="AH16" s="293" t="n">
        <v>2</v>
      </c>
      <c r="AI16" s="293" t="n">
        <v>14</v>
      </c>
      <c r="AJ16" s="303" t="n">
        <v>112.761368676153</v>
      </c>
      <c r="AK16" s="303" t="n">
        <v>96.545435034059</v>
      </c>
    </row>
    <row r="17" customFormat="false" ht="12.75" hidden="false" customHeight="false" outlineLevel="0" collapsed="false">
      <c r="A17" s="293" t="n">
        <v>2011</v>
      </c>
      <c r="B17" s="293" t="n">
        <v>4</v>
      </c>
      <c r="C17" s="293" t="n">
        <v>16</v>
      </c>
      <c r="D17" s="303" t="n">
        <v>107.376946246553</v>
      </c>
      <c r="E17" s="303" t="n">
        <v>108.952571001108</v>
      </c>
      <c r="F17" s="303" t="n">
        <v>104.308953883033</v>
      </c>
      <c r="H17" s="293" t="n">
        <v>2011</v>
      </c>
      <c r="I17" s="293" t="n">
        <v>4</v>
      </c>
      <c r="J17" s="293" t="n">
        <v>16</v>
      </c>
      <c r="K17" s="303" t="n">
        <v>103.742094521395</v>
      </c>
      <c r="L17" s="303" t="n">
        <v>103.858068765094</v>
      </c>
      <c r="M17" s="303" t="n">
        <v>103.495079751859</v>
      </c>
      <c r="O17" s="293" t="n">
        <v>2011</v>
      </c>
      <c r="P17" s="293" t="n">
        <v>3</v>
      </c>
      <c r="Q17" s="293" t="n">
        <v>15</v>
      </c>
      <c r="R17" s="303" t="n">
        <v>121.459468289861</v>
      </c>
      <c r="S17" s="303" t="n">
        <v>118.839753513</v>
      </c>
      <c r="U17" s="293" t="n">
        <v>2011</v>
      </c>
      <c r="V17" s="293" t="n">
        <v>3</v>
      </c>
      <c r="W17" s="293" t="n">
        <v>15</v>
      </c>
      <c r="X17" s="303" t="n">
        <v>124.77644571106</v>
      </c>
      <c r="Y17" s="303" t="n">
        <v>118.102616046993</v>
      </c>
      <c r="AA17" s="293" t="n">
        <v>2011</v>
      </c>
      <c r="AB17" s="293" t="n">
        <v>3</v>
      </c>
      <c r="AC17" s="293" t="n">
        <v>15</v>
      </c>
      <c r="AD17" s="303" t="n">
        <v>123.926642049136</v>
      </c>
      <c r="AE17" s="303" t="n">
        <v>136.2792029667</v>
      </c>
      <c r="AG17" s="293" t="n">
        <v>2011</v>
      </c>
      <c r="AH17" s="293" t="n">
        <v>3</v>
      </c>
      <c r="AI17" s="293" t="n">
        <v>15</v>
      </c>
      <c r="AJ17" s="303" t="n">
        <v>130.537935638431</v>
      </c>
      <c r="AK17" s="303" t="n">
        <v>111.36177467315</v>
      </c>
    </row>
    <row r="18" customFormat="false" ht="12.75" hidden="false" customHeight="false" outlineLevel="0" collapsed="false">
      <c r="A18" s="293" t="n">
        <v>2011</v>
      </c>
      <c r="B18" s="293" t="n">
        <v>5</v>
      </c>
      <c r="C18" s="293" t="n">
        <v>17</v>
      </c>
      <c r="D18" s="303" t="n">
        <v>122.934918787029</v>
      </c>
      <c r="E18" s="303" t="n">
        <v>125.699050585916</v>
      </c>
      <c r="F18" s="303" t="n">
        <v>117.552713902121</v>
      </c>
      <c r="H18" s="293" t="n">
        <v>2011</v>
      </c>
      <c r="I18" s="293" t="n">
        <v>5</v>
      </c>
      <c r="J18" s="293" t="n">
        <v>17</v>
      </c>
      <c r="K18" s="303" t="n">
        <v>117.826625441399</v>
      </c>
      <c r="L18" s="303" t="n">
        <v>119.131314038007</v>
      </c>
      <c r="M18" s="303" t="n">
        <v>115.047755863494</v>
      </c>
      <c r="O18" s="293" t="n">
        <v>2011</v>
      </c>
      <c r="P18" s="293" t="n">
        <v>4</v>
      </c>
      <c r="Q18" s="293" t="n">
        <v>16</v>
      </c>
      <c r="R18" s="303" t="n">
        <v>109.143149329347</v>
      </c>
      <c r="S18" s="303" t="n">
        <v>105.273934898946</v>
      </c>
      <c r="U18" s="293" t="n">
        <v>2011</v>
      </c>
      <c r="V18" s="293" t="n">
        <v>4</v>
      </c>
      <c r="W18" s="293" t="n">
        <v>16</v>
      </c>
      <c r="X18" s="303" t="n">
        <v>105.670563247633</v>
      </c>
      <c r="Y18" s="303" t="n">
        <v>101.864216061859</v>
      </c>
      <c r="AA18" s="293" t="n">
        <v>2011</v>
      </c>
      <c r="AB18" s="293" t="n">
        <v>4</v>
      </c>
      <c r="AC18" s="293" t="n">
        <v>16</v>
      </c>
      <c r="AD18" s="303" t="n">
        <v>107.498970797097</v>
      </c>
      <c r="AE18" s="303" t="n">
        <v>106.592320328239</v>
      </c>
      <c r="AG18" s="293" t="n">
        <v>2011</v>
      </c>
      <c r="AH18" s="293" t="n">
        <v>4</v>
      </c>
      <c r="AI18" s="293" t="n">
        <v>16</v>
      </c>
      <c r="AJ18" s="303" t="n">
        <v>107.639032787814</v>
      </c>
      <c r="AK18" s="303" t="n">
        <v>102.753548708294</v>
      </c>
    </row>
    <row r="19" customFormat="false" ht="12.75" hidden="false" customHeight="false" outlineLevel="0" collapsed="false">
      <c r="A19" s="293" t="n">
        <v>2011</v>
      </c>
      <c r="B19" s="293" t="n">
        <v>6</v>
      </c>
      <c r="C19" s="293" t="n">
        <v>18</v>
      </c>
      <c r="D19" s="303" t="n">
        <v>112.118877320607</v>
      </c>
      <c r="E19" s="303" t="n">
        <v>115.235500009481</v>
      </c>
      <c r="F19" s="303" t="n">
        <v>106.050316527948</v>
      </c>
      <c r="H19" s="293" t="n">
        <v>2011</v>
      </c>
      <c r="I19" s="293" t="n">
        <v>6</v>
      </c>
      <c r="J19" s="293" t="n">
        <v>18</v>
      </c>
      <c r="K19" s="303" t="n">
        <v>108.446001840834</v>
      </c>
      <c r="L19" s="303" t="n">
        <v>109.36724720568</v>
      </c>
      <c r="M19" s="303" t="n">
        <v>106.483831910171</v>
      </c>
      <c r="O19" s="293" t="n">
        <v>2011</v>
      </c>
      <c r="P19" s="293" t="n">
        <v>5</v>
      </c>
      <c r="Q19" s="293" t="n">
        <v>17</v>
      </c>
      <c r="R19" s="303" t="n">
        <v>122.458172788873</v>
      </c>
      <c r="S19" s="303" t="n">
        <v>121.199696822242</v>
      </c>
      <c r="U19" s="293" t="n">
        <v>2011</v>
      </c>
      <c r="V19" s="293" t="n">
        <v>5</v>
      </c>
      <c r="W19" s="293" t="n">
        <v>17</v>
      </c>
      <c r="X19" s="303" t="n">
        <v>123.826857603106</v>
      </c>
      <c r="Y19" s="303" t="n">
        <v>120.559479683731</v>
      </c>
      <c r="AA19" s="293" t="n">
        <v>2011</v>
      </c>
      <c r="AB19" s="293" t="n">
        <v>5</v>
      </c>
      <c r="AC19" s="293" t="n">
        <v>17</v>
      </c>
      <c r="AD19" s="303" t="n">
        <v>115.560582502868</v>
      </c>
      <c r="AE19" s="303" t="n">
        <v>113.547831107169</v>
      </c>
      <c r="AG19" s="293" t="n">
        <v>2011</v>
      </c>
      <c r="AH19" s="293" t="n">
        <v>5</v>
      </c>
      <c r="AI19" s="293" t="n">
        <v>17</v>
      </c>
      <c r="AJ19" s="303" t="n">
        <v>126.987277960467</v>
      </c>
      <c r="AK19" s="303" t="n">
        <v>103.827421559693</v>
      </c>
    </row>
    <row r="20" customFormat="false" ht="12.75" hidden="false" customHeight="false" outlineLevel="0" collapsed="false">
      <c r="A20" s="293" t="n">
        <v>2011</v>
      </c>
      <c r="B20" s="293" t="n">
        <v>7</v>
      </c>
      <c r="C20" s="293" t="n">
        <v>19</v>
      </c>
      <c r="D20" s="303" t="n">
        <v>107.692233163707</v>
      </c>
      <c r="E20" s="303" t="n">
        <v>109.870870987699</v>
      </c>
      <c r="F20" s="303" t="n">
        <v>103.45007830573</v>
      </c>
      <c r="H20" s="293" t="n">
        <v>2011</v>
      </c>
      <c r="I20" s="293" t="n">
        <v>7</v>
      </c>
      <c r="J20" s="293" t="n">
        <v>19</v>
      </c>
      <c r="K20" s="303" t="n">
        <v>106.301800975103</v>
      </c>
      <c r="L20" s="303" t="n">
        <v>106.724127648202</v>
      </c>
      <c r="M20" s="303" t="n">
        <v>105.402283046206</v>
      </c>
      <c r="O20" s="293" t="n">
        <v>2011</v>
      </c>
      <c r="P20" s="293" t="n">
        <v>6</v>
      </c>
      <c r="Q20" s="293" t="n">
        <v>18</v>
      </c>
      <c r="R20" s="303" t="n">
        <v>112.454950578735</v>
      </c>
      <c r="S20" s="303" t="n">
        <v>112.897174150559</v>
      </c>
      <c r="U20" s="293" t="n">
        <v>2011</v>
      </c>
      <c r="V20" s="293" t="n">
        <v>6</v>
      </c>
      <c r="W20" s="293" t="n">
        <v>18</v>
      </c>
      <c r="X20" s="303" t="n">
        <v>110.094338553919</v>
      </c>
      <c r="Y20" s="303" t="n">
        <v>105.209556713367</v>
      </c>
      <c r="AA20" s="293" t="n">
        <v>2011</v>
      </c>
      <c r="AB20" s="293" t="n">
        <v>6</v>
      </c>
      <c r="AC20" s="293" t="n">
        <v>18</v>
      </c>
      <c r="AD20" s="303" t="n">
        <v>132.583467655458</v>
      </c>
      <c r="AE20" s="303" t="n">
        <v>113.530584066711</v>
      </c>
      <c r="AG20" s="293" t="n">
        <v>2011</v>
      </c>
      <c r="AH20" s="293" t="n">
        <v>6</v>
      </c>
      <c r="AI20" s="293" t="n">
        <v>18</v>
      </c>
      <c r="AJ20" s="303" t="n">
        <v>114.779694620681</v>
      </c>
      <c r="AK20" s="303" t="n">
        <v>101.708722959303</v>
      </c>
    </row>
    <row r="21" customFormat="false" ht="12.75" hidden="false" customHeight="false" outlineLevel="0" collapsed="false">
      <c r="A21" s="293" t="n">
        <v>2011</v>
      </c>
      <c r="B21" s="293" t="n">
        <v>8</v>
      </c>
      <c r="C21" s="293" t="n">
        <v>20</v>
      </c>
      <c r="D21" s="303" t="n">
        <v>108.193349915016</v>
      </c>
      <c r="E21" s="303" t="n">
        <v>112.680222841121</v>
      </c>
      <c r="F21" s="303" t="n">
        <v>99.4566936562343</v>
      </c>
      <c r="H21" s="293" t="n">
        <v>2011</v>
      </c>
      <c r="I21" s="293" t="n">
        <v>8</v>
      </c>
      <c r="J21" s="293" t="n">
        <v>20</v>
      </c>
      <c r="K21" s="303" t="n">
        <v>110.116291656946</v>
      </c>
      <c r="L21" s="303" t="n">
        <v>113.049601220254</v>
      </c>
      <c r="M21" s="303" t="n">
        <v>103.86860570541</v>
      </c>
      <c r="O21" s="293" t="n">
        <v>2011</v>
      </c>
      <c r="P21" s="293" t="n">
        <v>7</v>
      </c>
      <c r="Q21" s="293" t="n">
        <v>19</v>
      </c>
      <c r="R21" s="303" t="n">
        <v>107.025733952019</v>
      </c>
      <c r="S21" s="303" t="n">
        <v>107.78898693026</v>
      </c>
      <c r="U21" s="293" t="n">
        <v>2011</v>
      </c>
      <c r="V21" s="293" t="n">
        <v>7</v>
      </c>
      <c r="W21" s="293" t="n">
        <v>19</v>
      </c>
      <c r="X21" s="303" t="n">
        <v>108.788372706057</v>
      </c>
      <c r="Y21" s="303" t="n">
        <v>109.180438354284</v>
      </c>
      <c r="AA21" s="293" t="n">
        <v>2011</v>
      </c>
      <c r="AB21" s="293" t="n">
        <v>7</v>
      </c>
      <c r="AC21" s="293" t="n">
        <v>19</v>
      </c>
      <c r="AD21" s="303" t="n">
        <v>100.715525334096</v>
      </c>
      <c r="AE21" s="303" t="n">
        <v>104.011509479099</v>
      </c>
      <c r="AG21" s="293" t="n">
        <v>2011</v>
      </c>
      <c r="AH21" s="293" t="n">
        <v>7</v>
      </c>
      <c r="AI21" s="293" t="n">
        <v>19</v>
      </c>
      <c r="AJ21" s="303" t="n">
        <v>110.214355104526</v>
      </c>
      <c r="AK21" s="303" t="n">
        <v>96.815365345901</v>
      </c>
    </row>
    <row r="22" customFormat="false" ht="12.75" hidden="false" customHeight="false" outlineLevel="0" collapsed="false">
      <c r="A22" s="293" t="n">
        <v>2011</v>
      </c>
      <c r="B22" s="293" t="n">
        <v>9</v>
      </c>
      <c r="C22" s="293" t="n">
        <v>21</v>
      </c>
      <c r="D22" s="303" t="n">
        <v>114.547996317292</v>
      </c>
      <c r="E22" s="303" t="n">
        <v>115.864797114249</v>
      </c>
      <c r="F22" s="303" t="n">
        <v>111.98397542484</v>
      </c>
      <c r="H22" s="293" t="n">
        <v>2011</v>
      </c>
      <c r="I22" s="293" t="n">
        <v>9</v>
      </c>
      <c r="J22" s="293" t="n">
        <v>21</v>
      </c>
      <c r="K22" s="303" t="n">
        <v>119.295926707848</v>
      </c>
      <c r="L22" s="303" t="n">
        <v>118.865524381028</v>
      </c>
      <c r="M22" s="303" t="n">
        <v>120.212644951169</v>
      </c>
      <c r="O22" s="293" t="n">
        <v>2011</v>
      </c>
      <c r="P22" s="293" t="n">
        <v>8</v>
      </c>
      <c r="Q22" s="293" t="n">
        <v>20</v>
      </c>
      <c r="R22" s="303" t="n">
        <v>119.220240097176</v>
      </c>
      <c r="S22" s="303" t="n">
        <v>115.474836627484</v>
      </c>
      <c r="U22" s="293" t="n">
        <v>2011</v>
      </c>
      <c r="V22" s="293" t="n">
        <v>8</v>
      </c>
      <c r="W22" s="293" t="n">
        <v>20</v>
      </c>
      <c r="X22" s="303" t="n">
        <v>96.0640722751141</v>
      </c>
      <c r="Y22" s="303" t="n">
        <v>100.647410287776</v>
      </c>
      <c r="AA22" s="293" t="n">
        <v>2011</v>
      </c>
      <c r="AB22" s="293" t="n">
        <v>8</v>
      </c>
      <c r="AC22" s="293" t="n">
        <v>20</v>
      </c>
      <c r="AD22" s="303" t="n">
        <v>122.094614458351</v>
      </c>
      <c r="AE22" s="303" t="n">
        <v>133.57475297107</v>
      </c>
      <c r="AG22" s="293" t="n">
        <v>2011</v>
      </c>
      <c r="AH22" s="293" t="n">
        <v>8</v>
      </c>
      <c r="AI22" s="293" t="n">
        <v>20</v>
      </c>
      <c r="AJ22" s="303" t="n">
        <v>122.333502587875</v>
      </c>
      <c r="AK22" s="303" t="n">
        <v>109.84659010858</v>
      </c>
    </row>
    <row r="23" customFormat="false" ht="12.75" hidden="false" customHeight="false" outlineLevel="0" collapsed="false">
      <c r="A23" s="293" t="n">
        <v>2011</v>
      </c>
      <c r="B23" s="293" t="n">
        <v>10</v>
      </c>
      <c r="C23" s="293" t="n">
        <v>22</v>
      </c>
      <c r="D23" s="303" t="n">
        <v>103.805862315587</v>
      </c>
      <c r="E23" s="303" t="n">
        <v>102.198681294942</v>
      </c>
      <c r="F23" s="303" t="n">
        <v>106.935299755484</v>
      </c>
      <c r="H23" s="293" t="n">
        <v>2011</v>
      </c>
      <c r="I23" s="293" t="n">
        <v>10</v>
      </c>
      <c r="J23" s="293" t="n">
        <v>22</v>
      </c>
      <c r="K23" s="303" t="n">
        <v>105.868965267498</v>
      </c>
      <c r="L23" s="303" t="n">
        <v>107.143781553442</v>
      </c>
      <c r="M23" s="303" t="n">
        <v>103.153721033631</v>
      </c>
      <c r="O23" s="293" t="n">
        <v>2011</v>
      </c>
      <c r="P23" s="293" t="n">
        <v>9</v>
      </c>
      <c r="Q23" s="293" t="n">
        <v>21</v>
      </c>
      <c r="R23" s="303" t="n">
        <v>115.805282921909</v>
      </c>
      <c r="S23" s="303" t="n">
        <v>117.620991806819</v>
      </c>
      <c r="U23" s="293" t="n">
        <v>2011</v>
      </c>
      <c r="V23" s="293" t="n">
        <v>9</v>
      </c>
      <c r="W23" s="293" t="n">
        <v>21</v>
      </c>
      <c r="X23" s="303" t="n">
        <v>112.878566269416</v>
      </c>
      <c r="Y23" s="303" t="n">
        <v>124.756403846954</v>
      </c>
      <c r="AA23" s="293" t="n">
        <v>2011</v>
      </c>
      <c r="AB23" s="293" t="n">
        <v>9</v>
      </c>
      <c r="AC23" s="293" t="n">
        <v>21</v>
      </c>
      <c r="AD23" s="303" t="n">
        <v>117.059807352621</v>
      </c>
      <c r="AE23" s="303" t="n">
        <v>131.864018867338</v>
      </c>
      <c r="AG23" s="293" t="n">
        <v>2011</v>
      </c>
      <c r="AH23" s="293" t="n">
        <v>9</v>
      </c>
      <c r="AI23" s="293" t="n">
        <v>21</v>
      </c>
      <c r="AJ23" s="303" t="n">
        <v>122.193392875222</v>
      </c>
      <c r="AK23" s="303" t="n">
        <v>110.333931028898</v>
      </c>
    </row>
    <row r="24" customFormat="false" ht="12.75" hidden="false" customHeight="false" outlineLevel="0" collapsed="false">
      <c r="A24" s="293" t="n">
        <v>2011</v>
      </c>
      <c r="B24" s="293" t="n">
        <v>11</v>
      </c>
      <c r="C24" s="293" t="n">
        <v>23</v>
      </c>
      <c r="D24" s="303" t="n">
        <v>119.231158553961</v>
      </c>
      <c r="E24" s="303" t="n">
        <v>121.151491415985</v>
      </c>
      <c r="F24" s="303" t="n">
        <v>115.491964599898</v>
      </c>
      <c r="H24" s="293" t="n">
        <v>2011</v>
      </c>
      <c r="I24" s="293" t="n">
        <v>11</v>
      </c>
      <c r="J24" s="293" t="n">
        <v>23</v>
      </c>
      <c r="K24" s="303" t="n">
        <v>121.515789279939</v>
      </c>
      <c r="L24" s="303" t="n">
        <v>122.712649989019</v>
      </c>
      <c r="M24" s="303" t="n">
        <v>118.966583415742</v>
      </c>
      <c r="O24" s="293" t="n">
        <v>2011</v>
      </c>
      <c r="P24" s="293" t="n">
        <v>10</v>
      </c>
      <c r="Q24" s="293" t="n">
        <v>22</v>
      </c>
      <c r="R24" s="303" t="n">
        <v>103.48328601601</v>
      </c>
      <c r="S24" s="303" t="n">
        <v>108.651851221388</v>
      </c>
      <c r="U24" s="293" t="n">
        <v>2011</v>
      </c>
      <c r="V24" s="293" t="n">
        <v>10</v>
      </c>
      <c r="W24" s="293" t="n">
        <v>22</v>
      </c>
      <c r="X24" s="303" t="n">
        <v>103.785987387027</v>
      </c>
      <c r="Y24" s="303" t="n">
        <v>102.746283034882</v>
      </c>
      <c r="AA24" s="293" t="n">
        <v>2011</v>
      </c>
      <c r="AB24" s="293" t="n">
        <v>10</v>
      </c>
      <c r="AC24" s="293" t="n">
        <v>22</v>
      </c>
      <c r="AD24" s="303" t="n">
        <v>100.017501656904</v>
      </c>
      <c r="AE24" s="303" t="n">
        <v>110.399737852221</v>
      </c>
      <c r="AG24" s="293" t="n">
        <v>2011</v>
      </c>
      <c r="AH24" s="293" t="n">
        <v>10</v>
      </c>
      <c r="AI24" s="293" t="n">
        <v>22</v>
      </c>
      <c r="AJ24" s="303" t="n">
        <v>121.489094469073</v>
      </c>
      <c r="AK24" s="303" t="n">
        <v>103.616449234629</v>
      </c>
    </row>
    <row r="25" customFormat="false" ht="12.75" hidden="false" customHeight="false" outlineLevel="0" collapsed="false">
      <c r="A25" s="304" t="n">
        <v>2011</v>
      </c>
      <c r="B25" s="304" t="n">
        <v>12</v>
      </c>
      <c r="C25" s="304" t="n">
        <v>24</v>
      </c>
      <c r="D25" s="305" t="n">
        <v>91.7918410659076</v>
      </c>
      <c r="E25" s="305" t="n">
        <v>92.578590597923</v>
      </c>
      <c r="F25" s="305" t="n">
        <v>90.2599144131636</v>
      </c>
      <c r="H25" s="304" t="n">
        <v>2011</v>
      </c>
      <c r="I25" s="304" t="n">
        <v>12</v>
      </c>
      <c r="J25" s="304" t="n">
        <v>24</v>
      </c>
      <c r="K25" s="305" t="n">
        <v>99.6980470888237</v>
      </c>
      <c r="L25" s="305" t="n">
        <v>100.204409712812</v>
      </c>
      <c r="M25" s="305" t="n">
        <v>98.619540135605</v>
      </c>
      <c r="O25" s="293" t="n">
        <v>2011</v>
      </c>
      <c r="P25" s="293" t="n">
        <v>11</v>
      </c>
      <c r="Q25" s="293" t="n">
        <v>23</v>
      </c>
      <c r="R25" s="303" t="n">
        <v>119.849558511932</v>
      </c>
      <c r="S25" s="303" t="n">
        <v>121.071989581729</v>
      </c>
      <c r="U25" s="293" t="n">
        <v>2011</v>
      </c>
      <c r="V25" s="293" t="n">
        <v>11</v>
      </c>
      <c r="W25" s="293" t="n">
        <v>23</v>
      </c>
      <c r="X25" s="303" t="n">
        <v>116.799452196696</v>
      </c>
      <c r="Y25" s="303" t="n">
        <v>124.822106542466</v>
      </c>
      <c r="AA25" s="293" t="n">
        <v>2011</v>
      </c>
      <c r="AB25" s="293" t="n">
        <v>11</v>
      </c>
      <c r="AC25" s="293" t="n">
        <v>23</v>
      </c>
      <c r="AD25" s="303" t="n">
        <v>123.489973515161</v>
      </c>
      <c r="AE25" s="303" t="n">
        <v>128.364653203996</v>
      </c>
      <c r="AG25" s="293" t="n">
        <v>2011</v>
      </c>
      <c r="AH25" s="293" t="n">
        <v>11</v>
      </c>
      <c r="AI25" s="293" t="n">
        <v>23</v>
      </c>
      <c r="AJ25" s="303" t="n">
        <v>161.773012704373</v>
      </c>
      <c r="AK25" s="303" t="n">
        <v>114.666909546176</v>
      </c>
    </row>
    <row r="26" customFormat="false" ht="12.75" hidden="false" customHeight="false" outlineLevel="0" collapsed="false">
      <c r="A26" s="293" t="n">
        <v>2012</v>
      </c>
      <c r="B26" s="293" t="n">
        <v>1</v>
      </c>
      <c r="C26" s="293" t="n">
        <v>25</v>
      </c>
      <c r="D26" s="303" t="n">
        <v>121.017383388152</v>
      </c>
      <c r="E26" s="303" t="n">
        <v>118.936614603669</v>
      </c>
      <c r="F26" s="303" t="n">
        <v>125.068971637568</v>
      </c>
      <c r="H26" s="293" t="n">
        <v>2012</v>
      </c>
      <c r="I26" s="293" t="n">
        <v>1</v>
      </c>
      <c r="J26" s="293" t="n">
        <v>25</v>
      </c>
      <c r="K26" s="303" t="n">
        <v>101.381186127269</v>
      </c>
      <c r="L26" s="303" t="n">
        <v>99.4574065379329</v>
      </c>
      <c r="M26" s="303" t="n">
        <v>105.478663813491</v>
      </c>
      <c r="O26" s="304" t="n">
        <v>2011</v>
      </c>
      <c r="P26" s="304" t="n">
        <v>12</v>
      </c>
      <c r="Q26" s="304" t="n">
        <v>24</v>
      </c>
      <c r="R26" s="305" t="n">
        <v>92.0790010181079</v>
      </c>
      <c r="S26" s="305" t="n">
        <v>91.8423686566638</v>
      </c>
      <c r="U26" s="304" t="n">
        <v>2011</v>
      </c>
      <c r="V26" s="304" t="n">
        <v>12</v>
      </c>
      <c r="W26" s="304" t="n">
        <v>24</v>
      </c>
      <c r="X26" s="305" t="n">
        <v>87.2253843755234</v>
      </c>
      <c r="Y26" s="305" t="n">
        <v>102.202040992524</v>
      </c>
      <c r="AA26" s="304" t="n">
        <v>2011</v>
      </c>
      <c r="AB26" s="304" t="n">
        <v>12</v>
      </c>
      <c r="AC26" s="304" t="n">
        <v>24</v>
      </c>
      <c r="AD26" s="305" t="n">
        <v>141.653224137018</v>
      </c>
      <c r="AE26" s="305" t="n">
        <v>123.467650411446</v>
      </c>
      <c r="AG26" s="304" t="n">
        <v>2011</v>
      </c>
      <c r="AH26" s="304" t="n">
        <v>12</v>
      </c>
      <c r="AI26" s="304" t="n">
        <v>24</v>
      </c>
      <c r="AJ26" s="305" t="n">
        <v>102.27801446562</v>
      </c>
      <c r="AK26" s="305" t="n">
        <v>111.556359360022</v>
      </c>
    </row>
    <row r="27" customFormat="false" ht="12.75" hidden="false" customHeight="false" outlineLevel="0" collapsed="false">
      <c r="A27" s="293" t="n">
        <v>2012</v>
      </c>
      <c r="B27" s="293" t="n">
        <v>2</v>
      </c>
      <c r="C27" s="293" t="n">
        <v>26</v>
      </c>
      <c r="D27" s="303" t="n">
        <v>113.13892399865</v>
      </c>
      <c r="E27" s="303" t="n">
        <v>110.85571314393</v>
      </c>
      <c r="F27" s="303" t="n">
        <v>117.584699203903</v>
      </c>
      <c r="H27" s="293" t="n">
        <v>2012</v>
      </c>
      <c r="I27" s="293" t="n">
        <v>2</v>
      </c>
      <c r="J27" s="293" t="n">
        <v>26</v>
      </c>
      <c r="K27" s="303" t="n">
        <v>108.391188887513</v>
      </c>
      <c r="L27" s="303" t="n">
        <v>106.049160120111</v>
      </c>
      <c r="M27" s="303" t="n">
        <v>113.379499752891</v>
      </c>
      <c r="O27" s="293" t="n">
        <v>2012</v>
      </c>
      <c r="P27" s="293" t="n">
        <v>1</v>
      </c>
      <c r="Q27" s="293" t="n">
        <v>25</v>
      </c>
      <c r="R27" s="303" t="n">
        <v>110.404610022759</v>
      </c>
      <c r="S27" s="303" t="n">
        <v>103.08749791895</v>
      </c>
      <c r="U27" s="293" t="n">
        <v>2012</v>
      </c>
      <c r="V27" s="293" t="n">
        <v>1</v>
      </c>
      <c r="W27" s="293" t="n">
        <v>25</v>
      </c>
      <c r="X27" s="303" t="n">
        <v>129.509331063272</v>
      </c>
      <c r="Y27" s="303" t="n">
        <v>100.596610212121</v>
      </c>
      <c r="AA27" s="293" t="n">
        <v>2012</v>
      </c>
      <c r="AB27" s="293" t="n">
        <v>1</v>
      </c>
      <c r="AC27" s="293" t="n">
        <v>25</v>
      </c>
      <c r="AD27" s="303" t="n">
        <v>146.916803225333</v>
      </c>
      <c r="AE27" s="303" t="n">
        <v>128.32146082559</v>
      </c>
      <c r="AG27" s="293" t="n">
        <v>2012</v>
      </c>
      <c r="AH27" s="293" t="n">
        <v>1</v>
      </c>
      <c r="AI27" s="293" t="n">
        <v>25</v>
      </c>
      <c r="AJ27" s="303" t="n">
        <v>110.038549547665</v>
      </c>
      <c r="AK27" s="303" t="n">
        <v>92.8829101480514</v>
      </c>
    </row>
    <row r="28" customFormat="false" ht="12.75" hidden="false" customHeight="false" outlineLevel="0" collapsed="false">
      <c r="A28" s="293" t="n">
        <v>2012</v>
      </c>
      <c r="B28" s="293" t="n">
        <v>3</v>
      </c>
      <c r="C28" s="293" t="n">
        <v>27</v>
      </c>
      <c r="D28" s="303" t="n">
        <v>117.56566513262</v>
      </c>
      <c r="E28" s="303" t="n">
        <v>119.089431186044</v>
      </c>
      <c r="F28" s="303" t="n">
        <v>114.598649920286</v>
      </c>
      <c r="H28" s="293" t="n">
        <v>2012</v>
      </c>
      <c r="I28" s="293" t="n">
        <v>3</v>
      </c>
      <c r="J28" s="293" t="n">
        <v>27</v>
      </c>
      <c r="K28" s="303" t="n">
        <v>118.916021674019</v>
      </c>
      <c r="L28" s="303" t="n">
        <v>118.729623230337</v>
      </c>
      <c r="M28" s="303" t="n">
        <v>119.313033562737</v>
      </c>
      <c r="O28" s="293" t="n">
        <v>2012</v>
      </c>
      <c r="P28" s="293" t="n">
        <v>2</v>
      </c>
      <c r="Q28" s="293" t="n">
        <v>26</v>
      </c>
      <c r="R28" s="303" t="n">
        <v>109.242724559486</v>
      </c>
      <c r="S28" s="303" t="n">
        <v>108.2456749047</v>
      </c>
      <c r="U28" s="293" t="n">
        <v>2012</v>
      </c>
      <c r="V28" s="293" t="n">
        <v>2</v>
      </c>
      <c r="W28" s="293" t="n">
        <v>26</v>
      </c>
      <c r="X28" s="303" t="n">
        <v>116.437157910973</v>
      </c>
      <c r="Y28" s="303" t="n">
        <v>110.423937809653</v>
      </c>
      <c r="AA28" s="293" t="n">
        <v>2012</v>
      </c>
      <c r="AB28" s="293" t="n">
        <v>2</v>
      </c>
      <c r="AC28" s="293" t="n">
        <v>26</v>
      </c>
      <c r="AD28" s="303" t="n">
        <v>119.896879351882</v>
      </c>
      <c r="AE28" s="303" t="n">
        <v>139.85571698777</v>
      </c>
      <c r="AG28" s="293" t="n">
        <v>2012</v>
      </c>
      <c r="AH28" s="293" t="n">
        <v>2</v>
      </c>
      <c r="AI28" s="293" t="n">
        <v>26</v>
      </c>
      <c r="AJ28" s="303" t="n">
        <v>110.114977709279</v>
      </c>
      <c r="AK28" s="303" t="n">
        <v>98.3865949184786</v>
      </c>
    </row>
    <row r="29" customFormat="false" ht="12.75" hidden="false" customHeight="false" outlineLevel="0" collapsed="false">
      <c r="A29" s="293" t="n">
        <v>2012</v>
      </c>
      <c r="B29" s="293" t="n">
        <v>4</v>
      </c>
      <c r="C29" s="293" t="n">
        <v>28</v>
      </c>
      <c r="D29" s="303" t="n">
        <v>101.985113965453</v>
      </c>
      <c r="E29" s="303" t="n">
        <v>104.495080649734</v>
      </c>
      <c r="F29" s="303" t="n">
        <v>97.0978090422459</v>
      </c>
      <c r="H29" s="293" t="n">
        <v>2012</v>
      </c>
      <c r="I29" s="293" t="n">
        <v>4</v>
      </c>
      <c r="J29" s="293" t="n">
        <v>28</v>
      </c>
      <c r="K29" s="303" t="n">
        <v>101.769208419609</v>
      </c>
      <c r="L29" s="303" t="n">
        <v>102.71574365396</v>
      </c>
      <c r="M29" s="303" t="n">
        <v>99.7531733414623</v>
      </c>
      <c r="O29" s="293" t="n">
        <v>2012</v>
      </c>
      <c r="P29" s="293" t="n">
        <v>3</v>
      </c>
      <c r="Q29" s="293" t="n">
        <v>27</v>
      </c>
      <c r="R29" s="303" t="n">
        <v>123.074453721309</v>
      </c>
      <c r="S29" s="303" t="n">
        <v>119.073913241711</v>
      </c>
      <c r="U29" s="293" t="n">
        <v>2012</v>
      </c>
      <c r="V29" s="293" t="n">
        <v>3</v>
      </c>
      <c r="W29" s="293" t="n">
        <v>27</v>
      </c>
      <c r="X29" s="303" t="n">
        <v>109.973700111561</v>
      </c>
      <c r="Y29" s="303" t="n">
        <v>119.045127170035</v>
      </c>
      <c r="AA29" s="293" t="n">
        <v>2012</v>
      </c>
      <c r="AB29" s="293" t="n">
        <v>3</v>
      </c>
      <c r="AC29" s="293" t="n">
        <v>27</v>
      </c>
      <c r="AD29" s="303" t="n">
        <v>139.080510715233</v>
      </c>
      <c r="AE29" s="303" t="n">
        <v>142.152106903982</v>
      </c>
      <c r="AG29" s="293" t="n">
        <v>2012</v>
      </c>
      <c r="AH29" s="293" t="n">
        <v>3</v>
      </c>
      <c r="AI29" s="293" t="n">
        <v>27</v>
      </c>
      <c r="AJ29" s="303" t="n">
        <v>135.554174390319</v>
      </c>
      <c r="AK29" s="303" t="n">
        <v>113.578272281837</v>
      </c>
    </row>
    <row r="30" customFormat="false" ht="12.75" hidden="false" customHeight="false" outlineLevel="0" collapsed="false">
      <c r="A30" s="293" t="n">
        <v>2012</v>
      </c>
      <c r="B30" s="293" t="n">
        <v>5</v>
      </c>
      <c r="C30" s="293" t="n">
        <v>29</v>
      </c>
      <c r="D30" s="303" t="n">
        <v>111.313507353766</v>
      </c>
      <c r="E30" s="303" t="n">
        <v>111.955105320354</v>
      </c>
      <c r="F30" s="303" t="n">
        <v>110.064213918733</v>
      </c>
      <c r="H30" s="293" t="n">
        <v>2012</v>
      </c>
      <c r="I30" s="293" t="n">
        <v>5</v>
      </c>
      <c r="J30" s="293" t="n">
        <v>29</v>
      </c>
      <c r="K30" s="303" t="n">
        <v>108.002374588114</v>
      </c>
      <c r="L30" s="303" t="n">
        <v>109.571675356139</v>
      </c>
      <c r="M30" s="303" t="n">
        <v>104.659904856897</v>
      </c>
      <c r="O30" s="293" t="n">
        <v>2012</v>
      </c>
      <c r="P30" s="293" t="n">
        <v>4</v>
      </c>
      <c r="Q30" s="293" t="n">
        <v>28</v>
      </c>
      <c r="R30" s="303" t="n">
        <v>104.898551036252</v>
      </c>
      <c r="S30" s="303" t="n">
        <v>103.570959583587</v>
      </c>
      <c r="U30" s="293" t="n">
        <v>2012</v>
      </c>
      <c r="V30" s="293" t="n">
        <v>4</v>
      </c>
      <c r="W30" s="293" t="n">
        <v>28</v>
      </c>
      <c r="X30" s="303" t="n">
        <v>96.5827541472796</v>
      </c>
      <c r="Y30" s="303" t="n">
        <v>98.6654728801582</v>
      </c>
      <c r="AA30" s="293" t="n">
        <v>2012</v>
      </c>
      <c r="AB30" s="293" t="n">
        <v>4</v>
      </c>
      <c r="AC30" s="293" t="n">
        <v>28</v>
      </c>
      <c r="AD30" s="303" t="n">
        <v>136.417610885948</v>
      </c>
      <c r="AE30" s="303" t="n">
        <v>121.451286688357</v>
      </c>
      <c r="AG30" s="293" t="n">
        <v>2012</v>
      </c>
      <c r="AH30" s="293" t="n">
        <v>4</v>
      </c>
      <c r="AI30" s="293" t="n">
        <v>28</v>
      </c>
      <c r="AJ30" s="303" t="n">
        <v>99.4739995551302</v>
      </c>
      <c r="AK30" s="303" t="n">
        <v>99.1608628221033</v>
      </c>
    </row>
    <row r="31" customFormat="false" ht="12.75" hidden="false" customHeight="false" outlineLevel="0" collapsed="false">
      <c r="A31" s="293" t="n">
        <v>2012</v>
      </c>
      <c r="B31" s="293" t="n">
        <v>6</v>
      </c>
      <c r="C31" s="293" t="n">
        <v>30</v>
      </c>
      <c r="D31" s="303" t="n">
        <v>109.776358940351</v>
      </c>
      <c r="E31" s="303" t="n">
        <v>109.528415226296</v>
      </c>
      <c r="F31" s="303" t="n">
        <v>110.259144844231</v>
      </c>
      <c r="H31" s="293" t="n">
        <v>2012</v>
      </c>
      <c r="I31" s="293" t="n">
        <v>6</v>
      </c>
      <c r="J31" s="293" t="n">
        <v>30</v>
      </c>
      <c r="K31" s="303" t="n">
        <v>111.191168805052</v>
      </c>
      <c r="L31" s="303" t="n">
        <v>109.450625622404</v>
      </c>
      <c r="M31" s="303" t="n">
        <v>114.898369398769</v>
      </c>
      <c r="O31" s="293" t="n">
        <v>2012</v>
      </c>
      <c r="P31" s="293" t="n">
        <v>5</v>
      </c>
      <c r="Q31" s="293" t="n">
        <v>29</v>
      </c>
      <c r="R31" s="303" t="n">
        <v>112.049659732463</v>
      </c>
      <c r="S31" s="303" t="n">
        <v>110.840928925582</v>
      </c>
      <c r="U31" s="293" t="n">
        <v>2012</v>
      </c>
      <c r="V31" s="293" t="n">
        <v>5</v>
      </c>
      <c r="W31" s="293" t="n">
        <v>29</v>
      </c>
      <c r="X31" s="303" t="n">
        <v>109.423753220724</v>
      </c>
      <c r="Y31" s="303" t="n">
        <v>104.134631741618</v>
      </c>
      <c r="AA31" s="293" t="n">
        <v>2012</v>
      </c>
      <c r="AB31" s="293" t="n">
        <v>5</v>
      </c>
      <c r="AC31" s="293" t="n">
        <v>29</v>
      </c>
      <c r="AD31" s="303" t="n">
        <v>126.534679244052</v>
      </c>
      <c r="AE31" s="303" t="n">
        <v>124.160749613708</v>
      </c>
      <c r="AG31" s="293" t="n">
        <v>2012</v>
      </c>
      <c r="AH31" s="293" t="n">
        <v>5</v>
      </c>
      <c r="AI31" s="293" t="n">
        <v>29</v>
      </c>
      <c r="AJ31" s="303" t="n">
        <v>111.01614652775</v>
      </c>
      <c r="AK31" s="303" t="n">
        <v>104.785470185729</v>
      </c>
    </row>
    <row r="32" customFormat="false" ht="12.75" hidden="false" customHeight="false" outlineLevel="0" collapsed="false">
      <c r="A32" s="293" t="n">
        <v>2012</v>
      </c>
      <c r="B32" s="293" t="n">
        <v>7</v>
      </c>
      <c r="C32" s="293" t="n">
        <v>31</v>
      </c>
      <c r="D32" s="303" t="n">
        <v>107.312463670181</v>
      </c>
      <c r="E32" s="303" t="n">
        <v>108.958689309286</v>
      </c>
      <c r="F32" s="303" t="n">
        <v>104.107000139094</v>
      </c>
      <c r="H32" s="293" t="n">
        <v>2012</v>
      </c>
      <c r="I32" s="293" t="n">
        <v>7</v>
      </c>
      <c r="J32" s="293" t="n">
        <v>31</v>
      </c>
      <c r="K32" s="303" t="n">
        <v>108.591720119819</v>
      </c>
      <c r="L32" s="303" t="n">
        <v>108.477768568702</v>
      </c>
      <c r="M32" s="303" t="n">
        <v>108.834426639214</v>
      </c>
      <c r="O32" s="293" t="n">
        <v>2012</v>
      </c>
      <c r="P32" s="293" t="n">
        <v>6</v>
      </c>
      <c r="Q32" s="293" t="n">
        <v>30</v>
      </c>
      <c r="R32" s="303" t="n">
        <v>110.630386254801</v>
      </c>
      <c r="S32" s="303" t="n">
        <v>110.361354644494</v>
      </c>
      <c r="U32" s="293" t="n">
        <v>2012</v>
      </c>
      <c r="V32" s="293" t="n">
        <v>6</v>
      </c>
      <c r="W32" s="293" t="n">
        <v>30</v>
      </c>
      <c r="X32" s="303" t="n">
        <v>104.100190401858</v>
      </c>
      <c r="Y32" s="303" t="n">
        <v>113.698299473189</v>
      </c>
      <c r="AA32" s="293" t="n">
        <v>2012</v>
      </c>
      <c r="AB32" s="293" t="n">
        <v>6</v>
      </c>
      <c r="AC32" s="293" t="n">
        <v>30</v>
      </c>
      <c r="AD32" s="303" t="n">
        <v>163.887128121237</v>
      </c>
      <c r="AE32" s="303" t="n">
        <v>148.065427569513</v>
      </c>
      <c r="AG32" s="293" t="n">
        <v>2012</v>
      </c>
      <c r="AH32" s="293" t="n">
        <v>6</v>
      </c>
      <c r="AI32" s="293" t="n">
        <v>30</v>
      </c>
      <c r="AJ32" s="303" t="n">
        <v>126.871304224982</v>
      </c>
      <c r="AK32" s="303" t="n">
        <v>101.032955453796</v>
      </c>
    </row>
    <row r="33" customFormat="false" ht="12.75" hidden="false" customHeight="false" outlineLevel="0" collapsed="false">
      <c r="A33" s="293" t="n">
        <v>2012</v>
      </c>
      <c r="B33" s="293" t="n">
        <v>8</v>
      </c>
      <c r="C33" s="293" t="n">
        <v>32</v>
      </c>
      <c r="D33" s="303" t="n">
        <v>93.5824372540088</v>
      </c>
      <c r="E33" s="303" t="n">
        <v>95.2528571856031</v>
      </c>
      <c r="F33" s="303" t="n">
        <v>90.3298635817637</v>
      </c>
      <c r="H33" s="293" t="n">
        <v>2012</v>
      </c>
      <c r="I33" s="293" t="n">
        <v>8</v>
      </c>
      <c r="J33" s="293" t="n">
        <v>32</v>
      </c>
      <c r="K33" s="303" t="n">
        <v>102.96221775526</v>
      </c>
      <c r="L33" s="303" t="n">
        <v>105.333477109048</v>
      </c>
      <c r="M33" s="303" t="n">
        <v>97.9116482701844</v>
      </c>
      <c r="O33" s="293" t="n">
        <v>2012</v>
      </c>
      <c r="P33" s="293" t="n">
        <v>7</v>
      </c>
      <c r="Q33" s="293" t="n">
        <v>31</v>
      </c>
      <c r="R33" s="303" t="n">
        <v>108.140028716096</v>
      </c>
      <c r="S33" s="303" t="n">
        <v>109.556590717313</v>
      </c>
      <c r="U33" s="293" t="n">
        <v>2012</v>
      </c>
      <c r="V33" s="293" t="n">
        <v>7</v>
      </c>
      <c r="W33" s="293" t="n">
        <v>31</v>
      </c>
      <c r="X33" s="303" t="n">
        <v>103.090377687474</v>
      </c>
      <c r="Y33" s="303" t="n">
        <v>109.569832434229</v>
      </c>
      <c r="AA33" s="293" t="n">
        <v>2012</v>
      </c>
      <c r="AB33" s="293" t="n">
        <v>7</v>
      </c>
      <c r="AC33" s="293" t="n">
        <v>31</v>
      </c>
      <c r="AD33" s="303" t="n">
        <v>143.86666409827</v>
      </c>
      <c r="AE33" s="303" t="n">
        <v>130.88533862887</v>
      </c>
      <c r="AG33" s="293" t="n">
        <v>2012</v>
      </c>
      <c r="AH33" s="293" t="n">
        <v>7</v>
      </c>
      <c r="AI33" s="293" t="n">
        <v>31</v>
      </c>
      <c r="AJ33" s="303" t="n">
        <v>123.045071544434</v>
      </c>
      <c r="AK33" s="303" t="n">
        <v>99.4926500642127</v>
      </c>
    </row>
    <row r="34" customFormat="false" ht="12.75" hidden="false" customHeight="false" outlineLevel="0" collapsed="false">
      <c r="A34" s="293" t="n">
        <v>2012</v>
      </c>
      <c r="B34" s="293" t="n">
        <v>9</v>
      </c>
      <c r="C34" s="293" t="n">
        <v>33</v>
      </c>
      <c r="D34" s="303" t="n">
        <v>100.391235556616</v>
      </c>
      <c r="E34" s="303" t="n">
        <v>98.0884568456079</v>
      </c>
      <c r="F34" s="303" t="n">
        <v>104.875112494842</v>
      </c>
      <c r="H34" s="293" t="n">
        <v>2012</v>
      </c>
      <c r="I34" s="293" t="n">
        <v>9</v>
      </c>
      <c r="J34" s="293" t="n">
        <v>33</v>
      </c>
      <c r="K34" s="303" t="n">
        <v>104.774654236246</v>
      </c>
      <c r="L34" s="303" t="n">
        <v>103.76818927791</v>
      </c>
      <c r="M34" s="303" t="n">
        <v>106.918334149641</v>
      </c>
      <c r="O34" s="293" t="n">
        <v>2012</v>
      </c>
      <c r="P34" s="293" t="n">
        <v>8</v>
      </c>
      <c r="Q34" s="293" t="n">
        <v>32</v>
      </c>
      <c r="R34" s="303" t="n">
        <v>96.876325890828</v>
      </c>
      <c r="S34" s="303" t="n">
        <v>103.75479419727</v>
      </c>
      <c r="U34" s="293" t="n">
        <v>2012</v>
      </c>
      <c r="V34" s="293" t="n">
        <v>8</v>
      </c>
      <c r="W34" s="293" t="n">
        <v>32</v>
      </c>
      <c r="X34" s="303" t="n">
        <v>85.9793128108668</v>
      </c>
      <c r="Y34" s="303" t="n">
        <v>97.4855962671901</v>
      </c>
      <c r="AA34" s="293" t="n">
        <v>2012</v>
      </c>
      <c r="AB34" s="293" t="n">
        <v>8</v>
      </c>
      <c r="AC34" s="293" t="n">
        <v>32</v>
      </c>
      <c r="AD34" s="303" t="n">
        <v>138.865781642019</v>
      </c>
      <c r="AE34" s="303" t="n">
        <v>131.729536590078</v>
      </c>
      <c r="AG34" s="293" t="n">
        <v>2012</v>
      </c>
      <c r="AH34" s="293" t="n">
        <v>8</v>
      </c>
      <c r="AI34" s="293" t="n">
        <v>32</v>
      </c>
      <c r="AJ34" s="303" t="n">
        <v>118.868254190898</v>
      </c>
      <c r="AK34" s="303" t="n">
        <v>106.138152926205</v>
      </c>
    </row>
    <row r="35" customFormat="false" ht="12.75" hidden="false" customHeight="false" outlineLevel="0" collapsed="false">
      <c r="A35" s="293" t="n">
        <v>2012</v>
      </c>
      <c r="B35" s="293" t="n">
        <v>10</v>
      </c>
      <c r="C35" s="293" t="n">
        <v>34</v>
      </c>
      <c r="D35" s="303" t="n">
        <v>101.878806954053</v>
      </c>
      <c r="E35" s="303" t="n">
        <v>102.39409321977</v>
      </c>
      <c r="F35" s="303" t="n">
        <v>100.875462519614</v>
      </c>
      <c r="H35" s="293" t="n">
        <v>2012</v>
      </c>
      <c r="I35" s="293" t="n">
        <v>10</v>
      </c>
      <c r="J35" s="293" t="n">
        <v>34</v>
      </c>
      <c r="K35" s="303" t="n">
        <v>108.964488723036</v>
      </c>
      <c r="L35" s="303" t="n">
        <v>107.234078170988</v>
      </c>
      <c r="M35" s="303" t="n">
        <v>112.650107724695</v>
      </c>
      <c r="O35" s="293" t="n">
        <v>2012</v>
      </c>
      <c r="P35" s="293" t="n">
        <v>9</v>
      </c>
      <c r="Q35" s="293" t="n">
        <v>33</v>
      </c>
      <c r="R35" s="303" t="n">
        <v>101.43783024147</v>
      </c>
      <c r="S35" s="303" t="n">
        <v>102.295656908326</v>
      </c>
      <c r="U35" s="293" t="n">
        <v>2012</v>
      </c>
      <c r="V35" s="293" t="n">
        <v>9</v>
      </c>
      <c r="W35" s="293" t="n">
        <v>33</v>
      </c>
      <c r="X35" s="303" t="n">
        <v>98.0519815700517</v>
      </c>
      <c r="Y35" s="303" t="n">
        <v>106.879667459233</v>
      </c>
      <c r="AA35" s="293" t="n">
        <v>2012</v>
      </c>
      <c r="AB35" s="293" t="n">
        <v>9</v>
      </c>
      <c r="AC35" s="293" t="n">
        <v>33</v>
      </c>
      <c r="AD35" s="303" t="n">
        <v>111.961338613489</v>
      </c>
      <c r="AE35" s="303" t="n">
        <v>135.959895442853</v>
      </c>
      <c r="AG35" s="293" t="n">
        <v>2012</v>
      </c>
      <c r="AH35" s="293" t="n">
        <v>9</v>
      </c>
      <c r="AI35" s="293" t="n">
        <v>33</v>
      </c>
      <c r="AJ35" s="303" t="n">
        <v>112.523217502439</v>
      </c>
      <c r="AK35" s="303" t="n">
        <v>101.120296900801</v>
      </c>
    </row>
    <row r="36" customFormat="false" ht="12.75" hidden="false" customHeight="false" outlineLevel="0" collapsed="false">
      <c r="A36" s="293" t="n">
        <v>2012</v>
      </c>
      <c r="B36" s="293" t="n">
        <v>11</v>
      </c>
      <c r="C36" s="293" t="n">
        <v>35</v>
      </c>
      <c r="D36" s="303" t="n">
        <v>108.080893647639</v>
      </c>
      <c r="E36" s="303" t="n">
        <v>106.846434539647</v>
      </c>
      <c r="F36" s="303" t="n">
        <v>110.484582156245</v>
      </c>
      <c r="H36" s="293" t="n">
        <v>2012</v>
      </c>
      <c r="I36" s="293" t="n">
        <v>11</v>
      </c>
      <c r="J36" s="293" t="n">
        <v>35</v>
      </c>
      <c r="K36" s="303" t="n">
        <v>112.722622491252</v>
      </c>
      <c r="L36" s="303" t="n">
        <v>112.26473815275</v>
      </c>
      <c r="M36" s="303" t="n">
        <v>113.697874954027</v>
      </c>
      <c r="O36" s="293" t="n">
        <v>2012</v>
      </c>
      <c r="P36" s="293" t="n">
        <v>10</v>
      </c>
      <c r="Q36" s="293" t="n">
        <v>34</v>
      </c>
      <c r="R36" s="303" t="n">
        <v>100.548381432174</v>
      </c>
      <c r="S36" s="303" t="n">
        <v>107.378805504003</v>
      </c>
      <c r="U36" s="293" t="n">
        <v>2012</v>
      </c>
      <c r="V36" s="293" t="n">
        <v>10</v>
      </c>
      <c r="W36" s="293" t="n">
        <v>34</v>
      </c>
      <c r="X36" s="303" t="n">
        <v>101.523348078388</v>
      </c>
      <c r="Y36" s="303" t="n">
        <v>107.62141900598</v>
      </c>
      <c r="AA36" s="293" t="n">
        <v>2012</v>
      </c>
      <c r="AB36" s="293" t="n">
        <v>10</v>
      </c>
      <c r="AC36" s="293" t="n">
        <v>34</v>
      </c>
      <c r="AD36" s="303" t="n">
        <v>117.561490283388</v>
      </c>
      <c r="AE36" s="303" t="n">
        <v>118.678671216989</v>
      </c>
      <c r="AG36" s="293" t="n">
        <v>2012</v>
      </c>
      <c r="AH36" s="293" t="n">
        <v>10</v>
      </c>
      <c r="AI36" s="293" t="n">
        <v>34</v>
      </c>
      <c r="AJ36" s="303" t="n">
        <v>112.991600576695</v>
      </c>
      <c r="AK36" s="303" t="n">
        <v>114.12571046241</v>
      </c>
    </row>
    <row r="37" customFormat="false" ht="12.75" hidden="false" customHeight="false" outlineLevel="0" collapsed="false">
      <c r="A37" s="304" t="n">
        <v>2012</v>
      </c>
      <c r="B37" s="304" t="n">
        <v>12</v>
      </c>
      <c r="C37" s="304" t="n">
        <v>36</v>
      </c>
      <c r="D37" s="305" t="n">
        <v>82.5200558891915</v>
      </c>
      <c r="E37" s="305" t="n">
        <v>86.9274371715158</v>
      </c>
      <c r="F37" s="305" t="n">
        <v>73.9381825223247</v>
      </c>
      <c r="H37" s="304" t="n">
        <v>2012</v>
      </c>
      <c r="I37" s="304" t="n">
        <v>12</v>
      </c>
      <c r="J37" s="304" t="n">
        <v>36</v>
      </c>
      <c r="K37" s="305" t="n">
        <v>86.9543491811336</v>
      </c>
      <c r="L37" s="305" t="n">
        <v>88.458316805398</v>
      </c>
      <c r="M37" s="305" t="n">
        <v>83.7510331875134</v>
      </c>
      <c r="O37" s="293" t="n">
        <v>2012</v>
      </c>
      <c r="P37" s="293" t="n">
        <v>11</v>
      </c>
      <c r="Q37" s="293" t="n">
        <v>35</v>
      </c>
      <c r="R37" s="303" t="n">
        <v>111.09245991778</v>
      </c>
      <c r="S37" s="303" t="n">
        <v>109.150485627507</v>
      </c>
      <c r="U37" s="293" t="n">
        <v>2012</v>
      </c>
      <c r="V37" s="293" t="n">
        <v>11</v>
      </c>
      <c r="W37" s="293" t="n">
        <v>35</v>
      </c>
      <c r="X37" s="303" t="n">
        <v>103.373796327054</v>
      </c>
      <c r="Y37" s="303" t="n">
        <v>113.274643022836</v>
      </c>
      <c r="AA37" s="293" t="n">
        <v>2012</v>
      </c>
      <c r="AB37" s="293" t="n">
        <v>11</v>
      </c>
      <c r="AC37" s="293" t="n">
        <v>35</v>
      </c>
      <c r="AD37" s="303" t="n">
        <v>124.096112580461</v>
      </c>
      <c r="AE37" s="303" t="n">
        <v>138.66808198554</v>
      </c>
      <c r="AG37" s="293" t="n">
        <v>2012</v>
      </c>
      <c r="AH37" s="293" t="n">
        <v>11</v>
      </c>
      <c r="AI37" s="293" t="n">
        <v>35</v>
      </c>
      <c r="AJ37" s="303" t="n">
        <v>124.192480290158</v>
      </c>
      <c r="AK37" s="303" t="n">
        <v>116.281909748909</v>
      </c>
    </row>
    <row r="38" customFormat="false" ht="12.75" hidden="false" customHeight="false" outlineLevel="0" collapsed="false">
      <c r="A38" s="293" t="n">
        <v>2013</v>
      </c>
      <c r="B38" s="293" t="n">
        <v>1</v>
      </c>
      <c r="C38" s="293" t="n">
        <v>37</v>
      </c>
      <c r="D38" s="303" t="n">
        <v>109.664463334329</v>
      </c>
      <c r="E38" s="303" t="n">
        <v>110.087255905472</v>
      </c>
      <c r="F38" s="303" t="n">
        <v>108.841218855674</v>
      </c>
      <c r="H38" s="293" t="n">
        <v>2013</v>
      </c>
      <c r="I38" s="293" t="n">
        <v>1</v>
      </c>
      <c r="J38" s="293" t="n">
        <v>37</v>
      </c>
      <c r="K38" s="303" t="n">
        <v>96.2661844645007</v>
      </c>
      <c r="L38" s="303" t="n">
        <v>96.8307739971344</v>
      </c>
      <c r="M38" s="303" t="n">
        <v>95.0636594273402</v>
      </c>
      <c r="O38" s="304" t="n">
        <v>2012</v>
      </c>
      <c r="P38" s="304" t="n">
        <v>12</v>
      </c>
      <c r="Q38" s="304" t="n">
        <v>36</v>
      </c>
      <c r="R38" s="305" t="n">
        <v>75.3226422157885</v>
      </c>
      <c r="S38" s="305" t="n">
        <v>72.1006839198505</v>
      </c>
      <c r="U38" s="304" t="n">
        <v>2012</v>
      </c>
      <c r="V38" s="304" t="n">
        <v>12</v>
      </c>
      <c r="W38" s="304" t="n">
        <v>36</v>
      </c>
      <c r="X38" s="305" t="n">
        <v>84.0148632871335</v>
      </c>
      <c r="Y38" s="305" t="n">
        <v>97.0559680970559</v>
      </c>
      <c r="AA38" s="304" t="n">
        <v>2012</v>
      </c>
      <c r="AB38" s="304" t="n">
        <v>12</v>
      </c>
      <c r="AC38" s="304" t="n">
        <v>36</v>
      </c>
      <c r="AD38" s="305" t="n">
        <v>150.807971390645</v>
      </c>
      <c r="AE38" s="305" t="n">
        <v>111.141179755128</v>
      </c>
      <c r="AG38" s="304" t="n">
        <v>2012</v>
      </c>
      <c r="AH38" s="304" t="n">
        <v>12</v>
      </c>
      <c r="AI38" s="304" t="n">
        <v>36</v>
      </c>
      <c r="AJ38" s="305" t="n">
        <v>82.8606463532508</v>
      </c>
      <c r="AK38" s="305" t="n">
        <v>102.635357242401</v>
      </c>
    </row>
    <row r="39" customFormat="false" ht="12.75" hidden="false" customHeight="false" outlineLevel="0" collapsed="false">
      <c r="A39" s="293" t="n">
        <v>2013</v>
      </c>
      <c r="B39" s="293" t="n">
        <v>2</v>
      </c>
      <c r="C39" s="293" t="n">
        <v>38</v>
      </c>
      <c r="D39" s="303" t="n">
        <v>96.6801489037459</v>
      </c>
      <c r="E39" s="303" t="n">
        <v>94.8585465721914</v>
      </c>
      <c r="F39" s="303" t="n">
        <v>100.227098789131</v>
      </c>
      <c r="H39" s="293" t="n">
        <v>2013</v>
      </c>
      <c r="I39" s="293" t="n">
        <v>2</v>
      </c>
      <c r="J39" s="293" t="n">
        <v>38</v>
      </c>
      <c r="K39" s="303" t="n">
        <v>97.7159014391094</v>
      </c>
      <c r="L39" s="303" t="n">
        <v>96.2810311218862</v>
      </c>
      <c r="M39" s="303" t="n">
        <v>100.772046290988</v>
      </c>
      <c r="O39" s="293" t="n">
        <v>2013</v>
      </c>
      <c r="P39" s="293" t="n">
        <v>1</v>
      </c>
      <c r="Q39" s="293" t="n">
        <v>37</v>
      </c>
      <c r="R39" s="303" t="n">
        <v>96.0323941652231</v>
      </c>
      <c r="S39" s="303" t="n">
        <v>97.1033624407145</v>
      </c>
      <c r="U39" s="293" t="n">
        <v>2013</v>
      </c>
      <c r="V39" s="293" t="n">
        <v>1</v>
      </c>
      <c r="W39" s="293" t="n">
        <v>37</v>
      </c>
      <c r="X39" s="303" t="n">
        <v>121.032999981595</v>
      </c>
      <c r="Y39" s="303" t="n">
        <v>93.0922050469506</v>
      </c>
      <c r="AA39" s="293" t="n">
        <v>2013</v>
      </c>
      <c r="AB39" s="293" t="n">
        <v>1</v>
      </c>
      <c r="AC39" s="293" t="n">
        <v>37</v>
      </c>
      <c r="AD39" s="303" t="n">
        <v>130.175169812292</v>
      </c>
      <c r="AE39" s="303" t="n">
        <v>120.411628642432</v>
      </c>
      <c r="AG39" s="293" t="n">
        <v>2013</v>
      </c>
      <c r="AH39" s="293" t="n">
        <v>1</v>
      </c>
      <c r="AI39" s="293" t="n">
        <v>37</v>
      </c>
      <c r="AJ39" s="303" t="n">
        <v>110.887101254158</v>
      </c>
      <c r="AK39" s="303" t="n">
        <v>95.571496866564</v>
      </c>
    </row>
    <row r="40" customFormat="false" ht="12.75" hidden="false" customHeight="false" outlineLevel="0" collapsed="false">
      <c r="A40" s="293" t="n">
        <v>2013</v>
      </c>
      <c r="B40" s="293" t="n">
        <v>3</v>
      </c>
      <c r="C40" s="293" t="n">
        <v>39</v>
      </c>
      <c r="D40" s="303" t="n">
        <v>100.839287334945</v>
      </c>
      <c r="E40" s="303" t="n">
        <v>101.421197419514</v>
      </c>
      <c r="F40" s="303" t="n">
        <v>99.7062157133236</v>
      </c>
      <c r="H40" s="293" t="n">
        <v>2013</v>
      </c>
      <c r="I40" s="293" t="n">
        <v>3</v>
      </c>
      <c r="J40" s="293" t="n">
        <v>39</v>
      </c>
      <c r="K40" s="303" t="n">
        <v>104.868287044698</v>
      </c>
      <c r="L40" s="303" t="n">
        <v>103.472512565171</v>
      </c>
      <c r="M40" s="303" t="n">
        <v>107.841161270599</v>
      </c>
      <c r="O40" s="293" t="n">
        <v>2013</v>
      </c>
      <c r="P40" s="293" t="n">
        <v>2</v>
      </c>
      <c r="Q40" s="293" t="n">
        <v>38</v>
      </c>
      <c r="R40" s="303" t="n">
        <v>94.9082367349539</v>
      </c>
      <c r="S40" s="303" t="n">
        <v>95.6746525936187</v>
      </c>
      <c r="U40" s="293" t="n">
        <v>2013</v>
      </c>
      <c r="V40" s="293" t="n">
        <v>2</v>
      </c>
      <c r="W40" s="293" t="n">
        <v>38</v>
      </c>
      <c r="X40" s="303" t="n">
        <v>97.1350140405382</v>
      </c>
      <c r="Y40" s="303" t="n">
        <v>100.028697904129</v>
      </c>
      <c r="AA40" s="293" t="n">
        <v>2013</v>
      </c>
      <c r="AB40" s="293" t="n">
        <v>2</v>
      </c>
      <c r="AC40" s="293" t="n">
        <v>38</v>
      </c>
      <c r="AD40" s="303" t="n">
        <v>107.926397882985</v>
      </c>
      <c r="AE40" s="303" t="n">
        <v>121.562578937174</v>
      </c>
      <c r="AG40" s="293" t="n">
        <v>2013</v>
      </c>
      <c r="AH40" s="293" t="n">
        <v>2</v>
      </c>
      <c r="AI40" s="293" t="n">
        <v>38</v>
      </c>
      <c r="AJ40" s="303" t="n">
        <v>106.672994580483</v>
      </c>
      <c r="AK40" s="303" t="n">
        <v>93.8972456624021</v>
      </c>
    </row>
    <row r="41" customFormat="false" ht="12.75" hidden="false" customHeight="false" outlineLevel="0" collapsed="false">
      <c r="A41" s="293" t="n">
        <v>2013</v>
      </c>
      <c r="B41" s="293" t="n">
        <v>4</v>
      </c>
      <c r="C41" s="293" t="n">
        <v>40</v>
      </c>
      <c r="D41" s="303" t="n">
        <v>105.765827828548</v>
      </c>
      <c r="E41" s="303" t="n">
        <v>107.134457239423</v>
      </c>
      <c r="F41" s="303" t="n">
        <v>103.100888369507</v>
      </c>
      <c r="H41" s="293" t="n">
        <v>2013</v>
      </c>
      <c r="I41" s="293" t="n">
        <v>4</v>
      </c>
      <c r="J41" s="293" t="n">
        <v>40</v>
      </c>
      <c r="K41" s="303" t="n">
        <v>109.878996495</v>
      </c>
      <c r="L41" s="303" t="n">
        <v>107.411983658974</v>
      </c>
      <c r="M41" s="303" t="n">
        <v>115.133512199863</v>
      </c>
      <c r="O41" s="293" t="n">
        <v>2013</v>
      </c>
      <c r="P41" s="293" t="n">
        <v>3</v>
      </c>
      <c r="Q41" s="293" t="n">
        <v>39</v>
      </c>
      <c r="R41" s="303" t="n">
        <v>99.4276609483516</v>
      </c>
      <c r="S41" s="303" t="n">
        <v>102.457579131823</v>
      </c>
      <c r="U41" s="293" t="n">
        <v>2013</v>
      </c>
      <c r="V41" s="293" t="n">
        <v>3</v>
      </c>
      <c r="W41" s="293" t="n">
        <v>39</v>
      </c>
      <c r="X41" s="303" t="n">
        <v>100.213697253278</v>
      </c>
      <c r="Y41" s="303" t="n">
        <v>107.347314685551</v>
      </c>
      <c r="AA41" s="293" t="n">
        <v>2013</v>
      </c>
      <c r="AB41" s="293" t="n">
        <v>3</v>
      </c>
      <c r="AC41" s="293" t="n">
        <v>39</v>
      </c>
      <c r="AD41" s="303" t="n">
        <v>123.474070269406</v>
      </c>
      <c r="AE41" s="303" t="n">
        <v>127.763242242773</v>
      </c>
      <c r="AG41" s="293" t="n">
        <v>2013</v>
      </c>
      <c r="AH41" s="293" t="n">
        <v>3</v>
      </c>
      <c r="AI41" s="293" t="n">
        <v>39</v>
      </c>
      <c r="AJ41" s="303" t="n">
        <v>106.331421054387</v>
      </c>
      <c r="AK41" s="303" t="n">
        <v>101.922320996114</v>
      </c>
    </row>
    <row r="42" customFormat="false" ht="12.75" hidden="false" customHeight="false" outlineLevel="0" collapsed="false">
      <c r="A42" s="293" t="n">
        <v>2013</v>
      </c>
      <c r="B42" s="293" t="n">
        <v>5</v>
      </c>
      <c r="C42" s="293" t="n">
        <v>41</v>
      </c>
      <c r="D42" s="303" t="n">
        <v>100.952827776422</v>
      </c>
      <c r="E42" s="303" t="n">
        <v>100.157916517228</v>
      </c>
      <c r="F42" s="303" t="n">
        <v>102.500646611988</v>
      </c>
      <c r="H42" s="293" t="n">
        <v>2013</v>
      </c>
      <c r="I42" s="293" t="n">
        <v>5</v>
      </c>
      <c r="J42" s="293" t="n">
        <v>41</v>
      </c>
      <c r="K42" s="303" t="n">
        <v>104.549028129607</v>
      </c>
      <c r="L42" s="303" t="n">
        <v>103.069241644608</v>
      </c>
      <c r="M42" s="303" t="n">
        <v>107.700840381391</v>
      </c>
      <c r="O42" s="293" t="n">
        <v>2013</v>
      </c>
      <c r="P42" s="293" t="n">
        <v>4</v>
      </c>
      <c r="Q42" s="293" t="n">
        <v>40</v>
      </c>
      <c r="R42" s="303" t="n">
        <v>98.9352339568316</v>
      </c>
      <c r="S42" s="303" t="n">
        <v>106.575298784006</v>
      </c>
      <c r="U42" s="293" t="n">
        <v>2013</v>
      </c>
      <c r="V42" s="293" t="n">
        <v>4</v>
      </c>
      <c r="W42" s="293" t="n">
        <v>40</v>
      </c>
      <c r="X42" s="303" t="n">
        <v>111.616268637782</v>
      </c>
      <c r="Y42" s="303" t="n">
        <v>117.515973949931</v>
      </c>
      <c r="AA42" s="293" t="n">
        <v>2013</v>
      </c>
      <c r="AB42" s="293" t="n">
        <v>4</v>
      </c>
      <c r="AC42" s="293" t="n">
        <v>40</v>
      </c>
      <c r="AD42" s="303" t="n">
        <v>111.231803580379</v>
      </c>
      <c r="AE42" s="303" t="n">
        <v>135.738125997645</v>
      </c>
      <c r="AG42" s="293" t="n">
        <v>2013</v>
      </c>
      <c r="AH42" s="293" t="n">
        <v>4</v>
      </c>
      <c r="AI42" s="293" t="n">
        <v>40</v>
      </c>
      <c r="AJ42" s="303" t="n">
        <v>112.714908337942</v>
      </c>
      <c r="AK42" s="303" t="n">
        <v>98.3441005403475</v>
      </c>
    </row>
    <row r="43" customFormat="false" ht="12.75" hidden="false" customHeight="false" outlineLevel="0" collapsed="false">
      <c r="A43" s="293" t="n">
        <v>2013</v>
      </c>
      <c r="B43" s="293" t="n">
        <v>6</v>
      </c>
      <c r="C43" s="293" t="n">
        <v>42</v>
      </c>
      <c r="D43" s="303" t="n">
        <v>103.405497074521</v>
      </c>
      <c r="E43" s="303" t="n">
        <v>103.780934909377</v>
      </c>
      <c r="F43" s="303" t="n">
        <v>102.674459810106</v>
      </c>
      <c r="H43" s="293" t="n">
        <v>2013</v>
      </c>
      <c r="I43" s="293" t="n">
        <v>6</v>
      </c>
      <c r="J43" s="293" t="n">
        <v>42</v>
      </c>
      <c r="K43" s="303" t="n">
        <v>108.045407223233</v>
      </c>
      <c r="L43" s="303" t="n">
        <v>106.85101757843</v>
      </c>
      <c r="M43" s="303" t="n">
        <v>110.589349838012</v>
      </c>
      <c r="O43" s="293" t="n">
        <v>2013</v>
      </c>
      <c r="P43" s="293" t="n">
        <v>5</v>
      </c>
      <c r="Q43" s="293" t="n">
        <v>41</v>
      </c>
      <c r="R43" s="303" t="n">
        <v>95.9574272767197</v>
      </c>
      <c r="S43" s="303" t="n">
        <v>103.01864247477</v>
      </c>
      <c r="U43" s="293" t="n">
        <v>2013</v>
      </c>
      <c r="V43" s="293" t="n">
        <v>5</v>
      </c>
      <c r="W43" s="293" t="n">
        <v>41</v>
      </c>
      <c r="X43" s="303" t="n">
        <v>101.408125456992</v>
      </c>
      <c r="Y43" s="303" t="n">
        <v>107.691635704924</v>
      </c>
      <c r="AA43" s="293" t="n">
        <v>2013</v>
      </c>
      <c r="AB43" s="293" t="n">
        <v>5</v>
      </c>
      <c r="AC43" s="293" t="n">
        <v>41</v>
      </c>
      <c r="AD43" s="303" t="n">
        <v>150.535516733338</v>
      </c>
      <c r="AE43" s="303" t="n">
        <v>126.831669493356</v>
      </c>
      <c r="AG43" s="293" t="n">
        <v>2013</v>
      </c>
      <c r="AH43" s="293" t="n">
        <v>5</v>
      </c>
      <c r="AI43" s="293" t="n">
        <v>41</v>
      </c>
      <c r="AJ43" s="303" t="n">
        <v>112.776771440349</v>
      </c>
      <c r="AK43" s="303" t="n">
        <v>97.9494679521014</v>
      </c>
    </row>
    <row r="44" customFormat="false" ht="12.75" hidden="false" customHeight="false" outlineLevel="0" collapsed="false">
      <c r="A44" s="293" t="n">
        <v>2013</v>
      </c>
      <c r="B44" s="293" t="n">
        <v>7</v>
      </c>
      <c r="C44" s="293" t="n">
        <v>43</v>
      </c>
      <c r="D44" s="303" t="n">
        <v>106.655318745831</v>
      </c>
      <c r="E44" s="303" t="n">
        <v>108.670477604639</v>
      </c>
      <c r="F44" s="303" t="n">
        <v>102.73148347209</v>
      </c>
      <c r="H44" s="293" t="n">
        <v>2013</v>
      </c>
      <c r="I44" s="293" t="n">
        <v>7</v>
      </c>
      <c r="J44" s="293" t="n">
        <v>43</v>
      </c>
      <c r="K44" s="303" t="n">
        <v>110.793150809411</v>
      </c>
      <c r="L44" s="303" t="n">
        <v>110.370934928248</v>
      </c>
      <c r="M44" s="303" t="n">
        <v>111.692432662652</v>
      </c>
      <c r="O44" s="293" t="n">
        <v>2013</v>
      </c>
      <c r="P44" s="293" t="n">
        <v>6</v>
      </c>
      <c r="Q44" s="293" t="n">
        <v>42</v>
      </c>
      <c r="R44" s="303" t="n">
        <v>97.6235625147244</v>
      </c>
      <c r="S44" s="303" t="n">
        <v>106.937030168126</v>
      </c>
      <c r="U44" s="293" t="n">
        <v>2013</v>
      </c>
      <c r="V44" s="293" t="n">
        <v>6</v>
      </c>
      <c r="W44" s="293" t="n">
        <v>42</v>
      </c>
      <c r="X44" s="303" t="n">
        <v>105.792326850895</v>
      </c>
      <c r="Y44" s="303" t="n">
        <v>114.329665637191</v>
      </c>
      <c r="AA44" s="293" t="n">
        <v>2013</v>
      </c>
      <c r="AB44" s="293" t="n">
        <v>6</v>
      </c>
      <c r="AC44" s="293" t="n">
        <v>42</v>
      </c>
      <c r="AD44" s="303" t="n">
        <v>142.665308323625</v>
      </c>
      <c r="AE44" s="303" t="n">
        <v>130.68383031204</v>
      </c>
      <c r="AG44" s="293" t="n">
        <v>2013</v>
      </c>
      <c r="AH44" s="293" t="n">
        <v>6</v>
      </c>
      <c r="AI44" s="293" t="n">
        <v>42</v>
      </c>
      <c r="AJ44" s="303" t="n">
        <v>104.825497349782</v>
      </c>
      <c r="AK44" s="303" t="n">
        <v>93.8377150897427</v>
      </c>
    </row>
    <row r="45" customFormat="false" ht="12.75" hidden="false" customHeight="false" outlineLevel="0" collapsed="false">
      <c r="A45" s="293" t="n">
        <v>2013</v>
      </c>
      <c r="B45" s="293" t="n">
        <v>8</v>
      </c>
      <c r="C45" s="293" t="n">
        <v>44</v>
      </c>
      <c r="D45" s="303" t="n">
        <v>93.8526044622266</v>
      </c>
      <c r="E45" s="303" t="n">
        <v>97.4812448417877</v>
      </c>
      <c r="F45" s="303" t="n">
        <v>86.7870636713307</v>
      </c>
      <c r="H45" s="293" t="n">
        <v>2013</v>
      </c>
      <c r="I45" s="293" t="n">
        <v>8</v>
      </c>
      <c r="J45" s="293" t="n">
        <v>44</v>
      </c>
      <c r="K45" s="303" t="n">
        <v>100.093241922844</v>
      </c>
      <c r="L45" s="303" t="n">
        <v>103.028140348272</v>
      </c>
      <c r="M45" s="303" t="n">
        <v>93.8421718422633</v>
      </c>
      <c r="O45" s="293" t="n">
        <v>2013</v>
      </c>
      <c r="P45" s="293" t="n">
        <v>7</v>
      </c>
      <c r="Q45" s="293" t="n">
        <v>43</v>
      </c>
      <c r="R45" s="303" t="n">
        <v>102.570324844093</v>
      </c>
      <c r="S45" s="303" t="n">
        <v>109.929669249145</v>
      </c>
      <c r="U45" s="293" t="n">
        <v>2013</v>
      </c>
      <c r="V45" s="293" t="n">
        <v>7</v>
      </c>
      <c r="W45" s="293" t="n">
        <v>43</v>
      </c>
      <c r="X45" s="303" t="n">
        <v>107.735421465008</v>
      </c>
      <c r="Y45" s="303" t="n">
        <v>115.311650847923</v>
      </c>
      <c r="AA45" s="293" t="n">
        <v>2013</v>
      </c>
      <c r="AB45" s="293" t="n">
        <v>7</v>
      </c>
      <c r="AC45" s="293" t="n">
        <v>43</v>
      </c>
      <c r="AD45" s="303" t="n">
        <v>136.030322285895</v>
      </c>
      <c r="AE45" s="303" t="n">
        <v>121.774041949527</v>
      </c>
      <c r="AG45" s="293" t="n">
        <v>2013</v>
      </c>
      <c r="AH45" s="293" t="n">
        <v>7</v>
      </c>
      <c r="AI45" s="293" t="n">
        <v>43</v>
      </c>
      <c r="AJ45" s="303" t="n">
        <v>121.145878971377</v>
      </c>
      <c r="AK45" s="303" t="n">
        <v>101.818895382377</v>
      </c>
    </row>
    <row r="46" customFormat="false" ht="12.75" hidden="false" customHeight="false" outlineLevel="0" collapsed="false">
      <c r="A46" s="293" t="n">
        <v>2013</v>
      </c>
      <c r="B46" s="293" t="n">
        <v>9</v>
      </c>
      <c r="C46" s="293" t="n">
        <v>45</v>
      </c>
      <c r="D46" s="303" t="n">
        <v>111.89367026753</v>
      </c>
      <c r="E46" s="303" t="n">
        <v>110.070948644833</v>
      </c>
      <c r="F46" s="303" t="n">
        <v>115.442799591052</v>
      </c>
      <c r="H46" s="293" t="n">
        <v>2013</v>
      </c>
      <c r="I46" s="293" t="n">
        <v>9</v>
      </c>
      <c r="J46" s="293" t="n">
        <v>45</v>
      </c>
      <c r="K46" s="303" t="n">
        <v>114.988460084586</v>
      </c>
      <c r="L46" s="303" t="n">
        <v>113.392772431243</v>
      </c>
      <c r="M46" s="303" t="n">
        <v>118.387131410009</v>
      </c>
      <c r="O46" s="293" t="n">
        <v>2013</v>
      </c>
      <c r="P46" s="293" t="n">
        <v>8</v>
      </c>
      <c r="Q46" s="293" t="n">
        <v>44</v>
      </c>
      <c r="R46" s="303" t="n">
        <v>93.9062385200808</v>
      </c>
      <c r="S46" s="303" t="n">
        <v>99.2484400406542</v>
      </c>
      <c r="U46" s="293" t="n">
        <v>2013</v>
      </c>
      <c r="V46" s="293" t="n">
        <v>8</v>
      </c>
      <c r="W46" s="293" t="n">
        <v>44</v>
      </c>
      <c r="X46" s="303" t="n">
        <v>93.5579422149994</v>
      </c>
      <c r="Y46" s="303" t="n">
        <v>101.19030020358</v>
      </c>
      <c r="AA46" s="293" t="n">
        <v>2013</v>
      </c>
      <c r="AB46" s="293" t="n">
        <v>8</v>
      </c>
      <c r="AC46" s="293" t="n">
        <v>44</v>
      </c>
      <c r="AD46" s="303" t="n">
        <v>93.5584827769266</v>
      </c>
      <c r="AE46" s="303" t="n">
        <v>121.824659086588</v>
      </c>
      <c r="AG46" s="293" t="n">
        <v>2013</v>
      </c>
      <c r="AH46" s="293" t="n">
        <v>8</v>
      </c>
      <c r="AI46" s="293" t="n">
        <v>44</v>
      </c>
      <c r="AJ46" s="303" t="n">
        <v>101.382248480713</v>
      </c>
      <c r="AK46" s="303" t="n">
        <v>95.8603612169732</v>
      </c>
    </row>
    <row r="47" customFormat="false" ht="12.75" hidden="false" customHeight="false" outlineLevel="0" collapsed="false">
      <c r="A47" s="293" t="n">
        <v>2013</v>
      </c>
      <c r="B47" s="293" t="n">
        <v>10</v>
      </c>
      <c r="C47" s="293" t="n">
        <v>46</v>
      </c>
      <c r="D47" s="303" t="n">
        <v>106.819589535886</v>
      </c>
      <c r="E47" s="303" t="n">
        <v>106.771382034484</v>
      </c>
      <c r="F47" s="303" t="n">
        <v>106.913457219633</v>
      </c>
      <c r="H47" s="293" t="n">
        <v>2013</v>
      </c>
      <c r="I47" s="293" t="n">
        <v>10</v>
      </c>
      <c r="J47" s="293" t="n">
        <v>46</v>
      </c>
      <c r="K47" s="303" t="n">
        <v>112.992998715181</v>
      </c>
      <c r="L47" s="303" t="n">
        <v>112.140960978896</v>
      </c>
      <c r="M47" s="303" t="n">
        <v>114.807762512443</v>
      </c>
      <c r="O47" s="293" t="n">
        <v>2013</v>
      </c>
      <c r="P47" s="293" t="n">
        <v>9</v>
      </c>
      <c r="Q47" s="293" t="n">
        <v>45</v>
      </c>
      <c r="R47" s="303" t="n">
        <v>109.160721640708</v>
      </c>
      <c r="S47" s="303" t="n">
        <v>113.09627132709</v>
      </c>
      <c r="U47" s="293" t="n">
        <v>2013</v>
      </c>
      <c r="V47" s="293" t="n">
        <v>9</v>
      </c>
      <c r="W47" s="293" t="n">
        <v>45</v>
      </c>
      <c r="X47" s="303" t="n">
        <v>112.656824926071</v>
      </c>
      <c r="Y47" s="303" t="n">
        <v>120.488251304289</v>
      </c>
      <c r="AA47" s="293" t="n">
        <v>2013</v>
      </c>
      <c r="AB47" s="293" t="n">
        <v>9</v>
      </c>
      <c r="AC47" s="293" t="n">
        <v>45</v>
      </c>
      <c r="AD47" s="303" t="n">
        <v>137.326310515663</v>
      </c>
      <c r="AE47" s="303" t="n">
        <v>149.497572516581</v>
      </c>
      <c r="AG47" s="293" t="n">
        <v>2013</v>
      </c>
      <c r="AH47" s="293" t="n">
        <v>9</v>
      </c>
      <c r="AI47" s="293" t="n">
        <v>45</v>
      </c>
      <c r="AJ47" s="303" t="n">
        <v>107.603048224541</v>
      </c>
      <c r="AK47" s="303" t="n">
        <v>102.164955654349</v>
      </c>
    </row>
    <row r="48" customFormat="false" ht="12.75" hidden="false" customHeight="false" outlineLevel="0" collapsed="false">
      <c r="A48" s="293" t="n">
        <v>2013</v>
      </c>
      <c r="B48" s="293" t="n">
        <v>11</v>
      </c>
      <c r="C48" s="293" t="n">
        <v>47</v>
      </c>
      <c r="D48" s="303" t="n">
        <v>108.091650705301</v>
      </c>
      <c r="E48" s="303" t="n">
        <v>108.582437173744</v>
      </c>
      <c r="F48" s="303" t="n">
        <v>107.136011278496</v>
      </c>
      <c r="H48" s="293" t="n">
        <v>2013</v>
      </c>
      <c r="I48" s="293" t="n">
        <v>11</v>
      </c>
      <c r="J48" s="293" t="n">
        <v>47</v>
      </c>
      <c r="K48" s="303" t="n">
        <v>110.645443699362</v>
      </c>
      <c r="L48" s="303" t="n">
        <v>112.324842113068</v>
      </c>
      <c r="M48" s="303" t="n">
        <v>107.068475870558</v>
      </c>
      <c r="O48" s="293" t="n">
        <v>2013</v>
      </c>
      <c r="P48" s="293" t="n">
        <v>10</v>
      </c>
      <c r="Q48" s="293" t="n">
        <v>46</v>
      </c>
      <c r="R48" s="303" t="n">
        <v>104.911443505253</v>
      </c>
      <c r="S48" s="303" t="n">
        <v>110.977116302041</v>
      </c>
      <c r="U48" s="293" t="n">
        <v>2013</v>
      </c>
      <c r="V48" s="293" t="n">
        <v>10</v>
      </c>
      <c r="W48" s="293" t="n">
        <v>46</v>
      </c>
      <c r="X48" s="303" t="n">
        <v>105.199303938745</v>
      </c>
      <c r="Y48" s="303" t="n">
        <v>115.215035453962</v>
      </c>
      <c r="AA48" s="293" t="n">
        <v>2013</v>
      </c>
      <c r="AB48" s="293" t="n">
        <v>10</v>
      </c>
      <c r="AC48" s="293" t="n">
        <v>46</v>
      </c>
      <c r="AD48" s="303" t="n">
        <v>147.764864712749</v>
      </c>
      <c r="AE48" s="303" t="n">
        <v>133.704745623651</v>
      </c>
      <c r="AG48" s="293" t="n">
        <v>2013</v>
      </c>
      <c r="AH48" s="293" t="n">
        <v>10</v>
      </c>
      <c r="AI48" s="293" t="n">
        <v>46</v>
      </c>
      <c r="AJ48" s="303" t="n">
        <v>113.137559377009</v>
      </c>
      <c r="AK48" s="303" t="n">
        <v>109.914433859226</v>
      </c>
    </row>
    <row r="49" customFormat="false" ht="12.75" hidden="false" customHeight="false" outlineLevel="0" collapsed="false">
      <c r="A49" s="293" t="n">
        <v>2013</v>
      </c>
      <c r="B49" s="293" t="n">
        <v>12</v>
      </c>
      <c r="C49" s="293" t="n">
        <v>48</v>
      </c>
      <c r="D49" s="303" t="n">
        <v>89.225665955704</v>
      </c>
      <c r="E49" s="303" t="n">
        <v>91.5502009519987</v>
      </c>
      <c r="F49" s="303" t="n">
        <v>84.6994260646702</v>
      </c>
      <c r="H49" s="293" t="n">
        <v>2013</v>
      </c>
      <c r="I49" s="293" t="n">
        <v>12</v>
      </c>
      <c r="J49" s="293" t="n">
        <v>48</v>
      </c>
      <c r="K49" s="303" t="n">
        <v>92.8286797562521</v>
      </c>
      <c r="L49" s="303" t="n">
        <v>92.387233619351</v>
      </c>
      <c r="M49" s="303" t="n">
        <v>93.7689203351387</v>
      </c>
      <c r="O49" s="293" t="n">
        <v>2013</v>
      </c>
      <c r="P49" s="293" t="n">
        <v>11</v>
      </c>
      <c r="Q49" s="293" t="n">
        <v>47</v>
      </c>
      <c r="R49" s="303" t="n">
        <v>107.432702047158</v>
      </c>
      <c r="S49" s="303" t="n">
        <v>108.462050464473</v>
      </c>
      <c r="U49" s="293" t="n">
        <v>2013</v>
      </c>
      <c r="V49" s="293" t="n">
        <v>11</v>
      </c>
      <c r="W49" s="293" t="n">
        <v>47</v>
      </c>
      <c r="X49" s="303" t="n">
        <v>106.300809420927</v>
      </c>
      <c r="Y49" s="303" t="n">
        <v>113.790704495813</v>
      </c>
      <c r="AA49" s="293" t="n">
        <v>2013</v>
      </c>
      <c r="AB49" s="293" t="n">
        <v>11</v>
      </c>
      <c r="AC49" s="293" t="n">
        <v>47</v>
      </c>
      <c r="AD49" s="303" t="n">
        <v>135.88521218755</v>
      </c>
      <c r="AE49" s="303" t="n">
        <v>134.861866007185</v>
      </c>
      <c r="AG49" s="293" t="n">
        <v>2013</v>
      </c>
      <c r="AH49" s="293" t="n">
        <v>11</v>
      </c>
      <c r="AI49" s="293" t="n">
        <v>47</v>
      </c>
      <c r="AJ49" s="303" t="n">
        <v>114.726309089474</v>
      </c>
      <c r="AK49" s="303" t="n">
        <v>105.456817262468</v>
      </c>
    </row>
    <row r="50" customFormat="false" ht="12.75" hidden="false" customHeight="false" outlineLevel="0" collapsed="false">
      <c r="L50" s="303"/>
      <c r="M50" s="303"/>
      <c r="O50" s="293" t="n">
        <v>2013</v>
      </c>
      <c r="P50" s="293" t="n">
        <v>12</v>
      </c>
      <c r="Q50" s="293" t="n">
        <v>48</v>
      </c>
      <c r="R50" s="303" t="n">
        <v>85.1065670008844</v>
      </c>
      <c r="S50" s="303" t="n">
        <v>79.7892504070655</v>
      </c>
      <c r="U50" s="293" t="n">
        <v>2013</v>
      </c>
      <c r="V50" s="293" t="n">
        <v>12</v>
      </c>
      <c r="W50" s="293" t="n">
        <v>48</v>
      </c>
      <c r="X50" s="303" t="n">
        <v>91.4239266894096</v>
      </c>
      <c r="Y50" s="303" t="n">
        <v>103.641742753508</v>
      </c>
      <c r="AA50" s="293" t="n">
        <v>2013</v>
      </c>
      <c r="AB50" s="293" t="n">
        <v>12</v>
      </c>
      <c r="AC50" s="293" t="n">
        <v>48</v>
      </c>
      <c r="AD50" s="303" t="n">
        <v>109.445237647923</v>
      </c>
      <c r="AE50" s="303" t="n">
        <v>127.361766492406</v>
      </c>
      <c r="AG50" s="293" t="n">
        <v>2013</v>
      </c>
      <c r="AH50" s="293" t="n">
        <v>12</v>
      </c>
      <c r="AI50" s="293" t="n">
        <v>48</v>
      </c>
      <c r="AJ50" s="303" t="n">
        <v>93.3876134284671</v>
      </c>
      <c r="AK50" s="303" t="n">
        <v>99.9928196299259</v>
      </c>
    </row>
    <row r="51" customFormat="false" ht="12.75" hidden="false" customHeight="false" outlineLevel="0" collapsed="false">
      <c r="K51" s="237"/>
      <c r="L51" s="237"/>
      <c r="M51" s="237"/>
    </row>
    <row r="52" customFormat="false" ht="12.75" hidden="false" customHeight="false" outlineLevel="0" collapsed="false">
      <c r="D52" s="306"/>
      <c r="E52" s="306"/>
      <c r="F52" s="306"/>
      <c r="K52" s="237"/>
      <c r="L52" s="237"/>
      <c r="M52" s="237"/>
      <c r="R52" s="306"/>
      <c r="S52" s="237"/>
      <c r="X52" s="306"/>
      <c r="Y52" s="237"/>
      <c r="AD52" s="306"/>
      <c r="AE52" s="237"/>
      <c r="AJ52" s="306"/>
      <c r="AK52" s="237"/>
    </row>
    <row r="53" customFormat="false" ht="12.75" hidden="false" customHeight="false" outlineLevel="0" collapsed="false">
      <c r="D53" s="306"/>
      <c r="E53" s="306"/>
      <c r="F53" s="306"/>
      <c r="R53" s="306"/>
      <c r="S53" s="237"/>
      <c r="X53" s="306"/>
      <c r="Y53" s="237"/>
      <c r="AD53" s="306"/>
      <c r="AE53" s="237"/>
      <c r="AJ53" s="306"/>
      <c r="AK53" s="237"/>
    </row>
    <row r="77" customFormat="false" ht="12.75" hidden="false" customHeight="false" outlineLevel="0" collapsed="false">
      <c r="K77" s="293"/>
    </row>
    <row r="78" customFormat="false" ht="12.75" hidden="false" customHeight="false" outlineLevel="0" collapsed="false">
      <c r="K78" s="29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false" hidden="false" outlineLevel="0" max="6" min="1" style="30" width="10.99"/>
    <col collapsed="false" customWidth="true" hidden="false" outlineLevel="0" max="7" min="7" style="30" width="21.7"/>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0" width="13.13"/>
    <col collapsed="false" customWidth="true" hidden="false" outlineLevel="0" max="8" min="8" style="30" width="16.13"/>
    <col collapsed="false" customWidth="false" hidden="false" outlineLevel="0" max="257" min="9"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8" min="1" style="30" width="13.13"/>
    <col collapsed="false" customWidth="false" hidden="false" outlineLevel="0" max="257" min="9"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row>
    <row r="9" customFormat="false" ht="12" hidden="false" customHeight="true" outlineLevel="0" collapsed="false">
      <c r="A9" s="56"/>
      <c r="B9" s="57"/>
      <c r="C9" s="58"/>
      <c r="D9" s="58"/>
      <c r="E9" s="58"/>
      <c r="F9" s="58"/>
      <c r="G9" s="58"/>
      <c r="H9" s="58"/>
      <c r="I9" s="58"/>
      <c r="J9" s="58"/>
      <c r="K9" s="58"/>
      <c r="L9" s="58"/>
      <c r="M9" s="58"/>
      <c r="N9" s="58"/>
      <c r="O9" s="61" t="s">
        <v>122</v>
      </c>
      <c r="P9" s="61"/>
      <c r="Q9" s="61"/>
    </row>
    <row r="10" customFormat="false" ht="12" hidden="false" customHeight="false" outlineLevel="0" collapsed="false">
      <c r="A10" s="56"/>
      <c r="B10" s="57"/>
      <c r="C10" s="58"/>
      <c r="D10" s="58"/>
      <c r="E10" s="58"/>
      <c r="F10" s="58"/>
      <c r="G10" s="58"/>
      <c r="H10" s="58"/>
      <c r="I10" s="58"/>
      <c r="J10" s="58"/>
      <c r="K10" s="58"/>
      <c r="L10" s="58"/>
      <c r="M10" s="58"/>
      <c r="N10" s="58"/>
      <c r="O10" s="62" t="s">
        <v>123</v>
      </c>
      <c r="P10" s="63" t="s">
        <v>124</v>
      </c>
      <c r="Q10" s="64" t="s">
        <v>124</v>
      </c>
    </row>
    <row r="11" customFormat="false" ht="12" hidden="false" customHeight="false" outlineLevel="0" collapsed="false">
      <c r="A11" s="56"/>
      <c r="B11" s="57"/>
      <c r="C11" s="58"/>
      <c r="D11" s="58"/>
      <c r="E11" s="58"/>
      <c r="F11" s="58"/>
      <c r="G11" s="58"/>
      <c r="H11" s="58"/>
      <c r="I11" s="58"/>
      <c r="J11" s="58"/>
      <c r="K11" s="58"/>
      <c r="L11" s="58"/>
      <c r="M11" s="58"/>
      <c r="N11" s="58"/>
      <c r="O11" s="65" t="s">
        <v>125</v>
      </c>
      <c r="P11" s="66" t="s">
        <v>126</v>
      </c>
      <c r="Q11" s="67" t="s">
        <v>127</v>
      </c>
    </row>
    <row r="12" customFormat="false" ht="12" hidden="false" customHeight="false" outlineLevel="0" collapsed="false">
      <c r="A12" s="68"/>
      <c r="B12" s="63"/>
      <c r="C12" s="63"/>
      <c r="D12" s="63"/>
      <c r="E12" s="63"/>
      <c r="F12" s="63"/>
      <c r="G12" s="63"/>
      <c r="H12" s="63"/>
      <c r="I12" s="63"/>
      <c r="J12" s="63"/>
      <c r="K12" s="63"/>
      <c r="L12" s="63"/>
      <c r="M12" s="63"/>
      <c r="N12" s="69"/>
      <c r="O12" s="63"/>
      <c r="P12" s="63"/>
    </row>
    <row r="13" customFormat="false" ht="12.75" hidden="false" customHeight="false" outlineLevel="0" collapsed="false">
      <c r="A13" s="68"/>
      <c r="B13" s="70"/>
      <c r="C13" s="70"/>
      <c r="D13" s="70"/>
      <c r="E13" s="70"/>
      <c r="F13" s="70"/>
      <c r="G13" s="70"/>
      <c r="H13" s="70"/>
      <c r="I13" s="70"/>
      <c r="J13" s="70"/>
      <c r="K13" s="70"/>
      <c r="L13" s="70"/>
      <c r="M13" s="70"/>
      <c r="N13" s="69"/>
      <c r="O13" s="71"/>
      <c r="P13" s="71"/>
    </row>
    <row r="14" customFormat="false" ht="12" hidden="false" customHeight="false" outlineLevel="0" collapsed="false">
      <c r="A14" s="68"/>
      <c r="B14" s="70"/>
      <c r="C14" s="70"/>
      <c r="D14" s="70"/>
      <c r="E14" s="70"/>
      <c r="F14" s="70"/>
      <c r="G14" s="70"/>
      <c r="H14" s="70"/>
      <c r="I14" s="70"/>
      <c r="J14" s="70"/>
      <c r="K14" s="70"/>
      <c r="L14" s="70"/>
      <c r="M14" s="70"/>
      <c r="N14" s="69"/>
      <c r="O14" s="63"/>
      <c r="P14" s="63"/>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false" outlineLevel="0" collapsed="false">
      <c r="A16" s="72"/>
      <c r="B16" s="72"/>
      <c r="C16" s="72"/>
      <c r="D16" s="72"/>
      <c r="E16" s="72"/>
      <c r="F16" s="72"/>
      <c r="G16" s="72"/>
      <c r="H16" s="72"/>
      <c r="I16" s="72"/>
      <c r="J16" s="72"/>
      <c r="K16" s="72"/>
      <c r="L16" s="72"/>
      <c r="M16" s="72"/>
      <c r="N16" s="72"/>
      <c r="O16" s="72"/>
      <c r="P16" s="72"/>
      <c r="Q16" s="73"/>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73"/>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73"/>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73"/>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12.3</v>
      </c>
      <c r="P20" s="86" t="n">
        <v>25.4</v>
      </c>
      <c r="Q20" s="86" t="n">
        <v>23.7</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23</v>
      </c>
      <c r="P21" s="86" t="n">
        <v>-5.5</v>
      </c>
      <c r="Q21" s="86" t="n">
        <v>11.6</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23.6</v>
      </c>
      <c r="P22" s="86" t="n">
        <v>-10.1</v>
      </c>
      <c r="Q22" s="86" t="n">
        <v>-5.2</v>
      </c>
    </row>
    <row r="23" customFormat="false" ht="12" hidden="false" customHeight="false" outlineLevel="0" collapsed="false">
      <c r="A23" s="84" t="n">
        <v>2013</v>
      </c>
      <c r="B23" s="85" t="n">
        <v>109.664463334329</v>
      </c>
      <c r="C23" s="85" t="n">
        <v>96.6801489037459</v>
      </c>
      <c r="D23" s="85" t="n">
        <v>100.839287334945</v>
      </c>
      <c r="E23" s="85" t="n">
        <v>105.765827828548</v>
      </c>
      <c r="F23" s="85" t="n">
        <v>100.952827776422</v>
      </c>
      <c r="G23" s="85" t="n">
        <v>103.405497074521</v>
      </c>
      <c r="H23" s="85" t="n">
        <v>106.655318745831</v>
      </c>
      <c r="I23" s="85" t="n">
        <v>93.8526044622264</v>
      </c>
      <c r="J23" s="85" t="n">
        <v>111.89367026753</v>
      </c>
      <c r="K23" s="85" t="n">
        <v>106.819589535886</v>
      </c>
      <c r="L23" s="85" t="n">
        <v>108.091650705301</v>
      </c>
      <c r="M23" s="85" t="n">
        <v>89.225665955704</v>
      </c>
      <c r="N23" s="85" t="n">
        <v>102.820545993749</v>
      </c>
      <c r="O23" s="86" t="n">
        <v>-17.5</v>
      </c>
      <c r="P23" s="86" t="n">
        <v>8.1</v>
      </c>
      <c r="Q23" s="86" t="n">
        <v>-2.7</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8.9</v>
      </c>
      <c r="P27" s="86" t="n">
        <v>23.1</v>
      </c>
      <c r="Q27" s="86" t="n">
        <v>21.7</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23.6</v>
      </c>
      <c r="P28" s="86" t="n">
        <v>-6.5</v>
      </c>
      <c r="Q28" s="86" t="n">
        <v>12.3</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18.6</v>
      </c>
      <c r="P29" s="86" t="n">
        <v>-6.1</v>
      </c>
      <c r="Q29" s="86" t="n">
        <v>-5.5</v>
      </c>
    </row>
    <row r="30" customFormat="false" ht="12" hidden="false" customHeight="false" outlineLevel="0" collapsed="false">
      <c r="A30" s="84" t="n">
        <v>2013</v>
      </c>
      <c r="B30" s="85" t="n">
        <v>110.087255905472</v>
      </c>
      <c r="C30" s="85" t="n">
        <v>94.8585465721913</v>
      </c>
      <c r="D30" s="85" t="n">
        <v>101.421197419514</v>
      </c>
      <c r="E30" s="85" t="n">
        <v>107.134457239423</v>
      </c>
      <c r="F30" s="85" t="n">
        <v>100.157916517228</v>
      </c>
      <c r="G30" s="85" t="n">
        <v>103.780934909377</v>
      </c>
      <c r="H30" s="85" t="n">
        <v>108.670477604639</v>
      </c>
      <c r="I30" s="85" t="n">
        <v>97.4812448417879</v>
      </c>
      <c r="J30" s="85" t="n">
        <v>110.070948644833</v>
      </c>
      <c r="K30" s="85" t="n">
        <v>106.771382034484</v>
      </c>
      <c r="L30" s="85" t="n">
        <v>108.582437173744</v>
      </c>
      <c r="M30" s="85" t="n">
        <v>91.5502009519987</v>
      </c>
      <c r="N30" s="85" t="n">
        <v>103.380583317891</v>
      </c>
      <c r="O30" s="86" t="n">
        <v>-15.7</v>
      </c>
      <c r="P30" s="86" t="n">
        <v>5.3</v>
      </c>
      <c r="Q30" s="86" t="n">
        <v>-2.6</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18.6</v>
      </c>
      <c r="P34" s="86" t="n">
        <v>30.5</v>
      </c>
      <c r="Q34" s="86" t="n">
        <v>27.6</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21.8</v>
      </c>
      <c r="P35" s="86" t="n">
        <v>-3.6</v>
      </c>
      <c r="Q35" s="86" t="n">
        <v>10.2</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33.1</v>
      </c>
      <c r="P36" s="86" t="n">
        <v>-18.1</v>
      </c>
      <c r="Q36" s="86" t="n">
        <v>-4.8</v>
      </c>
    </row>
    <row r="37" customFormat="false" ht="12" hidden="false" customHeight="false" outlineLevel="0" collapsed="false">
      <c r="A37" s="84" t="n">
        <v>2013</v>
      </c>
      <c r="B37" s="85" t="n">
        <v>108.841218855674</v>
      </c>
      <c r="C37" s="85" t="n">
        <v>100.227098789131</v>
      </c>
      <c r="D37" s="85" t="n">
        <v>99.7062157133236</v>
      </c>
      <c r="E37" s="85" t="n">
        <v>103.100888369507</v>
      </c>
      <c r="F37" s="85" t="n">
        <v>102.500646611988</v>
      </c>
      <c r="G37" s="85" t="n">
        <v>102.674459810106</v>
      </c>
      <c r="H37" s="85" t="n">
        <v>102.73148347209</v>
      </c>
      <c r="I37" s="85" t="n">
        <v>86.7870636713308</v>
      </c>
      <c r="J37" s="85" t="n">
        <v>115.442799591052</v>
      </c>
      <c r="K37" s="85" t="n">
        <v>106.913457219633</v>
      </c>
      <c r="L37" s="85" t="n">
        <v>107.136011278496</v>
      </c>
      <c r="M37" s="85" t="n">
        <v>84.6994260646702</v>
      </c>
      <c r="N37" s="85" t="n">
        <v>101.730064120584</v>
      </c>
      <c r="O37" s="86" t="n">
        <v>-20.9</v>
      </c>
      <c r="P37" s="86" t="n">
        <v>14.6</v>
      </c>
      <c r="Q37" s="86" t="n">
        <v>-3.1</v>
      </c>
    </row>
    <row r="38" customFormat="false" ht="12" hidden="false" customHeight="false" outlineLevel="0" collapsed="false">
      <c r="A38" s="73"/>
      <c r="B38" s="93"/>
      <c r="C38" s="93"/>
      <c r="D38" s="93"/>
      <c r="E38" s="93"/>
      <c r="F38" s="93"/>
      <c r="G38" s="93"/>
      <c r="H38" s="93"/>
      <c r="I38" s="93"/>
      <c r="J38" s="93"/>
      <c r="K38" s="93"/>
      <c r="L38" s="93"/>
      <c r="M38" s="93"/>
      <c r="N38" s="91"/>
      <c r="O38" s="88"/>
      <c r="P38" s="88"/>
      <c r="Q38" s="73"/>
    </row>
    <row r="39" customFormat="false" ht="12" hidden="false" customHeight="false" outlineLevel="0" collapsed="false">
      <c r="A39" s="94"/>
      <c r="B39" s="91"/>
      <c r="C39" s="91"/>
      <c r="D39" s="91"/>
      <c r="E39" s="91"/>
      <c r="F39" s="91"/>
      <c r="G39" s="91"/>
      <c r="H39" s="91"/>
      <c r="I39" s="91"/>
      <c r="J39" s="91"/>
      <c r="K39" s="91"/>
      <c r="L39" s="91"/>
      <c r="M39" s="91"/>
      <c r="N39" s="91"/>
      <c r="O39" s="95"/>
      <c r="P39" s="95"/>
      <c r="Q39" s="73"/>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73"/>
    </row>
    <row r="41" customFormat="false" ht="12.75" hidden="false" customHeight="false" outlineLevel="0" collapsed="false">
      <c r="A41" s="96"/>
      <c r="B41" s="73"/>
      <c r="C41" s="73"/>
      <c r="D41" s="76"/>
      <c r="E41" s="73"/>
      <c r="F41" s="73"/>
      <c r="G41" s="73"/>
      <c r="H41" s="73"/>
      <c r="I41" s="73"/>
      <c r="J41" s="73"/>
      <c r="K41" s="73"/>
      <c r="L41" s="73"/>
      <c r="M41" s="76"/>
      <c r="N41" s="76"/>
      <c r="O41" s="98"/>
      <c r="P41" s="98"/>
      <c r="Q41" s="73"/>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false" outlineLevel="0" collapsed="false">
      <c r="A43" s="72"/>
      <c r="B43" s="99"/>
      <c r="C43" s="99"/>
      <c r="D43" s="99"/>
      <c r="E43" s="99"/>
      <c r="F43" s="99"/>
      <c r="G43" s="99"/>
      <c r="H43" s="99"/>
      <c r="I43" s="99"/>
      <c r="J43" s="99"/>
      <c r="K43" s="99"/>
      <c r="L43" s="99"/>
      <c r="M43" s="99"/>
      <c r="N43" s="72"/>
      <c r="O43" s="72"/>
      <c r="P43" s="72"/>
      <c r="Q43" s="73"/>
    </row>
    <row r="44" customFormat="false" ht="12.75" hidden="false" customHeight="false" outlineLevel="0" collapsed="false">
      <c r="A44" s="74"/>
      <c r="B44" s="76"/>
      <c r="C44" s="76"/>
      <c r="D44" s="76"/>
      <c r="E44" s="76"/>
      <c r="F44" s="76"/>
      <c r="G44" s="76"/>
      <c r="H44" s="76"/>
      <c r="I44" s="73"/>
      <c r="J44" s="73"/>
      <c r="K44" s="73"/>
      <c r="L44" s="73"/>
      <c r="M44" s="73"/>
      <c r="N44" s="76"/>
      <c r="O44" s="76"/>
      <c r="P44" s="76"/>
      <c r="Q44" s="73"/>
    </row>
    <row r="45" customFormat="false" ht="12" hidden="false" customHeight="false" outlineLevel="0" collapsed="false">
      <c r="A45" s="73"/>
      <c r="B45" s="78"/>
      <c r="C45" s="78"/>
      <c r="D45" s="78"/>
      <c r="E45" s="78"/>
      <c r="F45" s="78"/>
      <c r="G45" s="78"/>
      <c r="H45" s="78"/>
      <c r="I45" s="78"/>
      <c r="J45" s="78"/>
      <c r="K45" s="78"/>
      <c r="L45" s="78"/>
      <c r="M45" s="78"/>
      <c r="N45" s="78"/>
      <c r="O45" s="78"/>
      <c r="P45" s="78"/>
      <c r="Q45" s="73"/>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73"/>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12.3640455892323</v>
      </c>
      <c r="P47" s="86" t="n">
        <v>28.0223246733718</v>
      </c>
      <c r="Q47" s="86" t="n">
        <v>25.6224839600343</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22.0570841714884</v>
      </c>
      <c r="P48" s="86" t="n">
        <v>-5.01112089025575</v>
      </c>
      <c r="Q48" s="86" t="n">
        <v>12.4756360110853</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23.6476492198677</v>
      </c>
      <c r="P49" s="86" t="n">
        <v>-9.70318629917564</v>
      </c>
      <c r="Q49" s="86" t="n">
        <v>-4.69005409123015</v>
      </c>
    </row>
    <row r="50" customFormat="false" ht="12" hidden="false" customHeight="false" outlineLevel="0" collapsed="false">
      <c r="A50" s="84" t="n">
        <v>2013</v>
      </c>
      <c r="B50" s="85" t="n">
        <v>112.109685627899</v>
      </c>
      <c r="C50" s="85" t="n">
        <v>98.484780942199</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n">
        <v>90.4918543574729</v>
      </c>
      <c r="N50" s="85" t="n">
        <v>104.566151202935</v>
      </c>
      <c r="O50" s="86" t="n">
        <v>-17.0856470511899</v>
      </c>
      <c r="P50" s="86" t="n">
        <v>8.17108730971008</v>
      </c>
      <c r="Q50" s="86" t="n">
        <v>-2.45737419449455</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8.99912852609344</v>
      </c>
      <c r="P54" s="86" t="n">
        <v>25.1359610402363</v>
      </c>
      <c r="Q54" s="86" t="n">
        <v>23.0409837565519</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22.4206226259748</v>
      </c>
      <c r="P55" s="86" t="n">
        <v>-6.2158101580101</v>
      </c>
      <c r="Q55" s="86" t="n">
        <v>13.0655779277955</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18.5567791860699</v>
      </c>
      <c r="P56" s="86" t="n">
        <v>-5.53453987888909</v>
      </c>
      <c r="Q56" s="86" t="n">
        <v>-5.34764852126362</v>
      </c>
    </row>
    <row r="57" customFormat="false" ht="12" hidden="false" customHeight="false" outlineLevel="0" collapsed="false">
      <c r="A57" s="84" t="n">
        <v>2013</v>
      </c>
      <c r="B57" s="85" t="n">
        <v>112.514848508304</v>
      </c>
      <c r="C57" s="85" t="n">
        <v>96.4591512220547</v>
      </c>
      <c r="D57" s="85" t="n">
        <v>102.945823177464</v>
      </c>
      <c r="E57" s="85" t="n">
        <v>109.425340785651</v>
      </c>
      <c r="F57" s="85" t="n">
        <v>101.859692768547</v>
      </c>
      <c r="G57" s="85" t="n">
        <v>105.816243960159</v>
      </c>
      <c r="H57" s="85" t="n">
        <v>110.766473722341</v>
      </c>
      <c r="I57" s="85" t="n">
        <v>99.0669711359269</v>
      </c>
      <c r="J57" s="85" t="n">
        <v>111.518248446835</v>
      </c>
      <c r="K57" s="85" t="n">
        <v>107.54009508397</v>
      </c>
      <c r="L57" s="85" t="n">
        <v>108.986448683814</v>
      </c>
      <c r="M57" s="85" t="n">
        <v>92.4531360084286</v>
      </c>
      <c r="N57" s="85" t="n">
        <v>104.946039458625</v>
      </c>
      <c r="O57" s="86" t="n">
        <v>-15.170062769318</v>
      </c>
      <c r="P57" s="86" t="n">
        <v>5.12997940414159</v>
      </c>
      <c r="Q57" s="86" t="n">
        <v>-1.93721146515247</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8.546371818165</v>
      </c>
      <c r="P61" s="86" t="n">
        <v>34.3848864280065</v>
      </c>
      <c r="Q61" s="86" t="n">
        <v>30.9731278424395</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21.3289228457299</v>
      </c>
      <c r="P62" s="86" t="n">
        <v>-2.5383281747759</v>
      </c>
      <c r="Q62" s="86" t="n">
        <v>11.3269251328838</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33.1488845672428</v>
      </c>
      <c r="P63" s="86" t="n">
        <v>-17.9370468202526</v>
      </c>
      <c r="Q63" s="86" t="n">
        <v>-3.38961565277332</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n">
        <v>86.6729265890127</v>
      </c>
      <c r="N64" s="85" t="n">
        <v>103.826448260293</v>
      </c>
      <c r="O64" s="86" t="n">
        <v>-20.8002761072974</v>
      </c>
      <c r="P64" s="86" t="n">
        <v>15.0856732421102</v>
      </c>
      <c r="Q64" s="86" t="n">
        <v>-3.46518381723652</v>
      </c>
    </row>
    <row r="65" customFormat="false" ht="12" hidden="false" customHeight="false" outlineLevel="0" collapsed="false">
      <c r="A65" s="73"/>
      <c r="B65" s="91"/>
      <c r="C65" s="91"/>
      <c r="D65" s="91"/>
      <c r="E65" s="91"/>
      <c r="F65" s="91"/>
      <c r="G65" s="91"/>
      <c r="H65" s="91"/>
      <c r="I65" s="91"/>
      <c r="J65" s="91"/>
      <c r="K65" s="91"/>
      <c r="L65" s="91"/>
      <c r="M65" s="91"/>
      <c r="N65" s="88"/>
      <c r="O65" s="88"/>
      <c r="P65" s="88"/>
      <c r="Q65" s="73"/>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73"/>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73"/>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73"/>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73"/>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fals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73"/>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73"/>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73"/>
    </row>
    <row r="82" customFormat="false" ht="12" hidden="false" customHeight="true" outlineLevel="0" collapsed="false">
      <c r="A82" s="72" t="s">
        <v>134</v>
      </c>
      <c r="B82" s="72"/>
      <c r="C82" s="72"/>
      <c r="D82" s="72"/>
      <c r="E82" s="72"/>
      <c r="F82" s="72"/>
      <c r="G82" s="72"/>
      <c r="H82" s="72"/>
      <c r="I82" s="72"/>
      <c r="J82" s="72"/>
      <c r="K82" s="72"/>
      <c r="L82" s="72"/>
      <c r="M82" s="72"/>
      <c r="N82" s="72"/>
      <c r="O82" s="72"/>
      <c r="P82" s="72"/>
      <c r="Q82" s="72"/>
    </row>
    <row r="83" customFormat="false" ht="12" hidden="false" customHeight="false" outlineLevel="0" collapsed="false">
      <c r="A83" s="72"/>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2"/>
      <c r="B84" s="72"/>
      <c r="C84" s="72"/>
      <c r="D84" s="72"/>
      <c r="E84" s="72"/>
      <c r="F84" s="72"/>
      <c r="G84" s="72"/>
      <c r="H84" s="72"/>
      <c r="I84" s="72"/>
      <c r="J84" s="72"/>
      <c r="K84" s="72"/>
      <c r="L84" s="72"/>
      <c r="M84" s="72"/>
      <c r="N84" s="72"/>
      <c r="O84" s="72"/>
      <c r="P84" s="72"/>
      <c r="Q84" s="73"/>
    </row>
    <row r="85" customFormat="false" ht="12" hidden="false" customHeight="false" outlineLevel="0" collapsed="false">
      <c r="A85" s="73"/>
      <c r="B85" s="78"/>
      <c r="C85" s="78"/>
      <c r="D85" s="78"/>
      <c r="E85" s="78"/>
      <c r="F85" s="78"/>
      <c r="G85" s="78"/>
      <c r="H85" s="78" t="n">
        <v>197.9</v>
      </c>
      <c r="I85" s="78" t="n">
        <v>172.7</v>
      </c>
      <c r="J85" s="78" t="n">
        <v>158.3</v>
      </c>
      <c r="K85" s="78" t="n">
        <v>186.1875</v>
      </c>
      <c r="L85" s="78" t="n">
        <v>14.5917776491025</v>
      </c>
      <c r="M85" s="78"/>
      <c r="N85" s="78"/>
      <c r="O85" s="78"/>
      <c r="P85" s="78"/>
      <c r="Q85" s="73"/>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73"/>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16.4</v>
      </c>
      <c r="P87" s="86" t="n">
        <v>7.4</v>
      </c>
      <c r="Q87" s="86" t="n">
        <v>21.9</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23.2</v>
      </c>
      <c r="P88" s="86" t="n">
        <v>1.4</v>
      </c>
      <c r="Q88" s="86" t="n">
        <v>11.5</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32.2</v>
      </c>
      <c r="P89" s="86" t="n">
        <v>-18.2</v>
      </c>
      <c r="Q89" s="86" t="n">
        <v>-5.5</v>
      </c>
    </row>
    <row r="90" customFormat="false" ht="12" hidden="false" customHeight="false" outlineLevel="0" collapsed="false">
      <c r="A90" s="84" t="n">
        <v>2013</v>
      </c>
      <c r="B90" s="85" t="n">
        <v>96.0323941652231</v>
      </c>
      <c r="C90" s="85" t="n">
        <v>94.9082367349539</v>
      </c>
      <c r="D90" s="85" t="n">
        <v>99.4276609483517</v>
      </c>
      <c r="E90" s="85" t="n">
        <v>98.9352339568317</v>
      </c>
      <c r="F90" s="85" t="n">
        <v>95.9574272767197</v>
      </c>
      <c r="G90" s="85" t="n">
        <v>97.6235625147244</v>
      </c>
      <c r="H90" s="85" t="n">
        <v>102.570324844093</v>
      </c>
      <c r="I90" s="85" t="n">
        <v>93.9062385200807</v>
      </c>
      <c r="J90" s="85" t="n">
        <v>109.160721640708</v>
      </c>
      <c r="K90" s="85" t="n">
        <v>104.911443505253</v>
      </c>
      <c r="L90" s="85" t="n">
        <v>107.432702047158</v>
      </c>
      <c r="M90" s="85" t="n">
        <v>85.1065670008844</v>
      </c>
      <c r="N90" s="85" t="n">
        <v>98.8310427629152</v>
      </c>
      <c r="O90" s="86" t="n">
        <v>-20.8</v>
      </c>
      <c r="P90" s="86" t="n">
        <v>13</v>
      </c>
      <c r="Q90" s="86" t="n">
        <v>-6.2</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14.3</v>
      </c>
      <c r="P94" s="86" t="n">
        <v>1.7</v>
      </c>
      <c r="Q94" s="86" t="n">
        <v>19.3</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25.1</v>
      </c>
      <c r="P95" s="86" t="n">
        <v>-0.9</v>
      </c>
      <c r="Q95" s="86" t="n">
        <v>10.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29</v>
      </c>
      <c r="P96" s="86" t="n">
        <v>-20.3</v>
      </c>
      <c r="Q96" s="86" t="n">
        <v>-7.9</v>
      </c>
    </row>
    <row r="97" customFormat="false" ht="12" hidden="false" customHeight="false" outlineLevel="0" collapsed="false">
      <c r="A97" s="84" t="n">
        <v>2013</v>
      </c>
      <c r="B97" s="85" t="n">
        <v>90.6172053270799</v>
      </c>
      <c r="C97" s="85" t="n">
        <v>90.8364673800511</v>
      </c>
      <c r="D97" s="85" t="n">
        <v>91.5381275231168</v>
      </c>
      <c r="E97" s="85" t="n">
        <v>93.0964019198752</v>
      </c>
      <c r="F97" s="85" t="n">
        <v>89.8319830739325</v>
      </c>
      <c r="G97" s="85" t="n">
        <v>92.4806941844604</v>
      </c>
      <c r="H97" s="85" t="n">
        <v>99.1338077596158</v>
      </c>
      <c r="I97" s="85" t="n">
        <v>89.550881349256</v>
      </c>
      <c r="J97" s="85" t="n">
        <v>98.6794394113216</v>
      </c>
      <c r="K97" s="85" t="n">
        <v>100.402623321177</v>
      </c>
      <c r="L97" s="85" t="n">
        <v>104.044613643823</v>
      </c>
      <c r="M97" s="85" t="n">
        <v>81.5317504107622</v>
      </c>
      <c r="N97" s="85" t="n">
        <v>93.4786662753726</v>
      </c>
      <c r="O97" s="86" t="n">
        <v>-21.6</v>
      </c>
      <c r="P97" s="86" t="n">
        <v>12.8</v>
      </c>
      <c r="Q97" s="86" t="n">
        <v>-8.4</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21.1</v>
      </c>
      <c r="P101" s="86" t="n">
        <v>24.9</v>
      </c>
      <c r="Q101" s="86" t="n">
        <v>28.7</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8.4</v>
      </c>
      <c r="P102" s="86" t="n">
        <v>7.2</v>
      </c>
      <c r="Q102" s="86" t="n">
        <v>13</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38.1</v>
      </c>
      <c r="P103" s="86" t="n">
        <v>-13.3</v>
      </c>
      <c r="Q103" s="86" t="n">
        <v>0.1</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n">
        <v>93.7775695765003</v>
      </c>
      <c r="N104" s="85" t="n">
        <v>111.813658569024</v>
      </c>
      <c r="O104" s="86" t="n">
        <v>-18.9</v>
      </c>
      <c r="P104" s="86" t="n">
        <v>13.4</v>
      </c>
      <c r="Q104" s="86" t="n">
        <v>-1.3</v>
      </c>
    </row>
    <row r="105" customFormat="false" ht="12" hidden="false" customHeight="false" outlineLevel="0" collapsed="false">
      <c r="A105" s="73"/>
      <c r="B105" s="91"/>
      <c r="C105" s="91"/>
      <c r="D105" s="91"/>
      <c r="E105" s="91"/>
      <c r="F105" s="91"/>
      <c r="G105" s="91"/>
      <c r="H105" s="91"/>
      <c r="I105" s="91"/>
      <c r="J105" s="91"/>
      <c r="K105" s="91"/>
      <c r="L105" s="91"/>
      <c r="M105" s="91"/>
      <c r="N105" s="88"/>
      <c r="O105" s="117"/>
      <c r="P105" s="88"/>
      <c r="Q105" s="73"/>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73"/>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73"/>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73"/>
    </row>
    <row r="109" customFormat="false" ht="12" hidden="false" customHeight="true" outlineLevel="0" collapsed="false">
      <c r="A109" s="72" t="s">
        <v>135</v>
      </c>
      <c r="B109" s="72"/>
      <c r="C109" s="72"/>
      <c r="D109" s="72"/>
      <c r="E109" s="72"/>
      <c r="F109" s="72"/>
      <c r="G109" s="72"/>
      <c r="H109" s="72"/>
      <c r="I109" s="72"/>
      <c r="J109" s="72"/>
      <c r="K109" s="72"/>
      <c r="L109" s="72"/>
      <c r="M109" s="72"/>
      <c r="N109" s="72"/>
      <c r="O109" s="72"/>
      <c r="P109" s="72"/>
      <c r="Q109" s="72"/>
    </row>
    <row r="110" customFormat="false" ht="12" hidden="false" customHeight="false" outlineLevel="0" collapsed="false">
      <c r="A110" s="72"/>
      <c r="B110" s="99"/>
      <c r="C110" s="99"/>
      <c r="D110" s="99"/>
      <c r="E110" s="99"/>
      <c r="F110" s="99"/>
      <c r="G110" s="99"/>
      <c r="H110" s="99"/>
      <c r="I110" s="99"/>
      <c r="J110" s="99"/>
      <c r="K110" s="99"/>
      <c r="L110" s="99"/>
      <c r="M110" s="99"/>
      <c r="N110" s="72"/>
      <c r="O110" s="72"/>
      <c r="P110" s="72"/>
      <c r="Q110" s="73"/>
    </row>
    <row r="111" customFormat="false" ht="12" hidden="false" customHeight="false" outlineLevel="0" collapsed="false">
      <c r="A111" s="72"/>
      <c r="B111" s="72"/>
      <c r="C111" s="72"/>
      <c r="D111" s="72"/>
      <c r="E111" s="72"/>
      <c r="F111" s="72"/>
      <c r="G111" s="72"/>
      <c r="H111" s="72"/>
      <c r="I111" s="72"/>
      <c r="J111" s="72"/>
      <c r="K111" s="72"/>
      <c r="L111" s="72"/>
      <c r="M111" s="72"/>
      <c r="N111" s="72"/>
      <c r="O111" s="72"/>
      <c r="P111" s="72"/>
      <c r="Q111" s="73"/>
    </row>
    <row r="112" customFormat="false" ht="12" hidden="false" customHeight="false" outlineLevel="0" collapsed="false">
      <c r="A112" s="73"/>
      <c r="B112" s="78"/>
      <c r="C112" s="78"/>
      <c r="D112" s="78"/>
      <c r="E112" s="78"/>
      <c r="F112" s="78"/>
      <c r="G112" s="78"/>
      <c r="H112" s="78"/>
      <c r="I112" s="78"/>
      <c r="J112" s="78"/>
      <c r="K112" s="78"/>
      <c r="L112" s="78"/>
      <c r="M112" s="78"/>
      <c r="N112" s="78"/>
      <c r="O112" s="78"/>
      <c r="P112" s="78"/>
      <c r="Q112" s="73"/>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73"/>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7.8</v>
      </c>
      <c r="P114" s="86" t="n">
        <v>48.5</v>
      </c>
      <c r="Q114" s="86" t="n">
        <v>25.5</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25.3</v>
      </c>
      <c r="P115" s="86" t="n">
        <v>-16.1</v>
      </c>
      <c r="Q115" s="86" t="n">
        <v>10.9</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7</v>
      </c>
      <c r="P116" s="86" t="n">
        <v>-3.7</v>
      </c>
      <c r="Q116" s="86" t="n">
        <v>-6.7</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n">
        <v>91.4239266894096</v>
      </c>
      <c r="N117" s="85" t="n">
        <v>104.50605507302</v>
      </c>
      <c r="O117" s="86" t="n">
        <v>-14</v>
      </c>
      <c r="P117" s="86" t="n">
        <v>8.8</v>
      </c>
      <c r="Q117" s="86" t="n">
        <v>1</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2.7</v>
      </c>
      <c r="P121" s="86" t="n">
        <v>51.7</v>
      </c>
      <c r="Q121" s="86" t="n">
        <v>23.9</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22.3</v>
      </c>
      <c r="P122" s="86" t="n">
        <v>-14.4</v>
      </c>
      <c r="Q122" s="86" t="n">
        <v>13.3</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12.7</v>
      </c>
      <c r="P123" s="86" t="n">
        <v>4.2</v>
      </c>
      <c r="Q123" s="86" t="n">
        <v>-4.7</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n">
        <v>100.594587677944</v>
      </c>
      <c r="N124" s="85" t="n">
        <v>112.350778881817</v>
      </c>
      <c r="O124" s="86" t="n">
        <v>-9.5</v>
      </c>
      <c r="P124" s="86" t="n">
        <v>4.8</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15.8</v>
      </c>
      <c r="P128" s="86" t="n">
        <v>42.9</v>
      </c>
      <c r="Q128" s="86" t="n">
        <v>28.2</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30.5</v>
      </c>
      <c r="P129" s="86" t="n">
        <v>-19</v>
      </c>
      <c r="Q129" s="86" t="n">
        <v>7</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0.5</v>
      </c>
      <c r="P130" s="86" t="n">
        <v>-18.7</v>
      </c>
      <c r="Q130" s="86" t="n">
        <v>-10.1</v>
      </c>
    </row>
    <row r="131" customFormat="false" ht="12" hidden="false" customHeight="false" outlineLevel="0" collapsed="false">
      <c r="A131" s="84" t="n">
        <v>2013</v>
      </c>
      <c r="B131" s="85" t="n">
        <v>105.063087006725</v>
      </c>
      <c r="C131" s="85" t="n">
        <v>96.5299960516553</v>
      </c>
      <c r="D131" s="85" t="n">
        <v>82.4736295652347</v>
      </c>
      <c r="E131" s="85" t="n">
        <v>95.7584046255694</v>
      </c>
      <c r="F131" s="85" t="n">
        <v>92.356572054646</v>
      </c>
      <c r="G131" s="85" t="n">
        <v>92.2356217720456</v>
      </c>
      <c r="H131" s="85" t="n">
        <v>93.5370603964054</v>
      </c>
      <c r="I131" s="85" t="n">
        <v>73.3998127980529</v>
      </c>
      <c r="J131" s="85" t="n">
        <v>99.3636798815207</v>
      </c>
      <c r="K131" s="85" t="n">
        <v>94.5145784038539</v>
      </c>
      <c r="L131" s="85" t="n">
        <v>98.4090125792073</v>
      </c>
      <c r="M131" s="85" t="n">
        <v>76.4204163549213</v>
      </c>
      <c r="N131" s="85" t="n">
        <v>91.6718226241531</v>
      </c>
      <c r="O131" s="86" t="n">
        <v>-22.3</v>
      </c>
      <c r="P131" s="86" t="n">
        <v>18.7</v>
      </c>
      <c r="Q131" s="86" t="n">
        <v>-4.7</v>
      </c>
    </row>
    <row r="132" customFormat="false" ht="12" hidden="false" customHeight="false" outlineLevel="0" collapsed="false">
      <c r="A132" s="73"/>
      <c r="B132" s="91"/>
      <c r="C132" s="91"/>
      <c r="D132" s="91"/>
      <c r="E132" s="91"/>
      <c r="F132" s="91"/>
      <c r="G132" s="91"/>
      <c r="H132" s="91"/>
      <c r="I132" s="91"/>
      <c r="J132" s="91"/>
      <c r="K132" s="91"/>
      <c r="L132" s="91"/>
      <c r="M132" s="91"/>
      <c r="N132" s="73"/>
      <c r="O132" s="73"/>
      <c r="P132" s="73"/>
      <c r="Q132" s="73"/>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73"/>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73"/>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73"/>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73"/>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73"/>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73"/>
    </row>
    <row r="148" customFormat="false" ht="12" hidden="false" customHeight="true" outlineLevel="0" collapsed="false">
      <c r="A148" s="72" t="s">
        <v>139</v>
      </c>
      <c r="B148" s="72"/>
      <c r="C148" s="72"/>
      <c r="D148" s="72"/>
      <c r="E148" s="72"/>
      <c r="F148" s="72"/>
      <c r="G148" s="72"/>
      <c r="H148" s="72"/>
      <c r="I148" s="72"/>
      <c r="J148" s="72"/>
      <c r="K148" s="72"/>
      <c r="L148" s="72"/>
      <c r="M148" s="72"/>
      <c r="N148" s="72"/>
      <c r="O148" s="72"/>
      <c r="P148" s="72"/>
      <c r="Q148" s="72"/>
    </row>
    <row r="149" customFormat="false" ht="12" hidden="false" customHeight="false" outlineLevel="0" collapsed="false">
      <c r="A149" s="72"/>
      <c r="B149" s="99"/>
      <c r="C149" s="99"/>
      <c r="D149" s="99"/>
      <c r="E149" s="99"/>
      <c r="F149" s="99"/>
      <c r="G149" s="99"/>
      <c r="H149" s="99"/>
      <c r="I149" s="99"/>
      <c r="J149" s="99"/>
      <c r="K149" s="99"/>
      <c r="L149" s="99"/>
      <c r="M149" s="99"/>
      <c r="N149" s="72"/>
      <c r="O149" s="72"/>
      <c r="P149" s="72"/>
      <c r="Q149" s="73"/>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73"/>
    </row>
    <row r="151" customFormat="false" ht="12" hidden="false" customHeight="false" outlineLevel="0" collapsed="false">
      <c r="A151" s="73"/>
      <c r="B151" s="78"/>
      <c r="C151" s="78"/>
      <c r="D151" s="78"/>
      <c r="E151" s="78"/>
      <c r="F151" s="78"/>
      <c r="G151" s="78"/>
      <c r="H151" s="78"/>
      <c r="I151" s="78"/>
      <c r="J151" s="78"/>
      <c r="K151" s="78"/>
      <c r="L151" s="78"/>
      <c r="M151" s="78"/>
      <c r="N151" s="78"/>
      <c r="O151" s="78"/>
      <c r="P151" s="78"/>
      <c r="Q151" s="73"/>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73"/>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12.5</v>
      </c>
      <c r="P153" s="86" t="n">
        <v>14.1</v>
      </c>
      <c r="Q153" s="86" t="n">
        <v>35.5</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14.7</v>
      </c>
      <c r="P154" s="86" t="n">
        <v>44</v>
      </c>
      <c r="Q154" s="86" t="n">
        <v>17.1</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21.5</v>
      </c>
      <c r="P155" s="86" t="n">
        <v>6.5</v>
      </c>
      <c r="Q155" s="86" t="n">
        <v>15.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6</v>
      </c>
      <c r="J156" s="85" t="n">
        <v>137.326310515663</v>
      </c>
      <c r="K156" s="85" t="n">
        <v>147.764864712749</v>
      </c>
      <c r="L156" s="85" t="n">
        <v>135.88521218755</v>
      </c>
      <c r="M156" s="85" t="n">
        <v>109.445237647923</v>
      </c>
      <c r="N156" s="85" t="n">
        <v>127.168224727394</v>
      </c>
      <c r="O156" s="86" t="n">
        <v>-19.5</v>
      </c>
      <c r="P156" s="86" t="n">
        <v>-27.4</v>
      </c>
      <c r="Q156" s="86" t="n">
        <v>-5.8</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1.9</v>
      </c>
      <c r="P160" s="86" t="n">
        <v>38.3</v>
      </c>
      <c r="Q160" s="86" t="n">
        <v>36.9</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10.1</v>
      </c>
      <c r="P161" s="86" t="n">
        <v>17</v>
      </c>
      <c r="Q161" s="86" t="n">
        <v>23.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34.7</v>
      </c>
      <c r="P162" s="86" t="n">
        <v>46.5</v>
      </c>
      <c r="Q162" s="86" t="n">
        <v>13.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n">
        <v>122.437154806236</v>
      </c>
      <c r="N163" s="85" t="n">
        <v>130.932639031632</v>
      </c>
      <c r="O163" s="86" t="n">
        <v>-17.1</v>
      </c>
      <c r="P163" s="86" t="n">
        <v>-32.3</v>
      </c>
      <c r="Q163" s="86" t="n">
        <v>-6.6</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26.3</v>
      </c>
      <c r="P167" s="86" t="n">
        <v>-12.2</v>
      </c>
      <c r="Q167" s="86" t="n">
        <v>33.5</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61.6</v>
      </c>
      <c r="P168" s="86" t="n">
        <v>90.6</v>
      </c>
      <c r="Q168" s="86" t="n">
        <v>8.1</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1.7</v>
      </c>
      <c r="P169" s="86" t="n">
        <v>-35.8</v>
      </c>
      <c r="Q169" s="86" t="n">
        <v>18</v>
      </c>
    </row>
    <row r="170" customFormat="false" ht="12" hidden="false" customHeight="false" outlineLevel="0" collapsed="false">
      <c r="A170" s="84" t="n">
        <v>2013</v>
      </c>
      <c r="B170" s="85" t="n">
        <v>138.763822335077</v>
      </c>
      <c r="C170" s="85" t="n">
        <v>96.325482822466</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n">
        <v>90.8445718775608</v>
      </c>
      <c r="N170" s="85" t="n">
        <v>121.77867278975</v>
      </c>
      <c r="O170" s="86" t="n">
        <v>-23.7</v>
      </c>
      <c r="P170" s="86" t="n">
        <v>-15.6</v>
      </c>
      <c r="Q170" s="86" t="n">
        <v>-4.5</v>
      </c>
    </row>
    <row r="171" customFormat="false" ht="12" hidden="false" customHeight="false" outlineLevel="0" collapsed="false">
      <c r="A171" s="73"/>
      <c r="B171" s="91"/>
      <c r="C171" s="91"/>
      <c r="D171" s="91"/>
      <c r="E171" s="91"/>
      <c r="F171" s="91"/>
      <c r="G171" s="91"/>
      <c r="H171" s="91"/>
      <c r="I171" s="91"/>
      <c r="J171" s="91"/>
      <c r="K171" s="91"/>
      <c r="L171" s="91"/>
      <c r="M171" s="91"/>
      <c r="N171" s="88"/>
      <c r="O171" s="88"/>
      <c r="P171" s="88"/>
      <c r="Q171" s="73"/>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73"/>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73"/>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73"/>
    </row>
    <row r="175" customFormat="false" ht="12" hidden="false" customHeight="true" outlineLevel="0" collapsed="false">
      <c r="A175" s="72" t="s">
        <v>140</v>
      </c>
      <c r="B175" s="72"/>
      <c r="C175" s="72"/>
      <c r="D175" s="72"/>
      <c r="E175" s="72"/>
      <c r="F175" s="72"/>
      <c r="G175" s="72"/>
      <c r="H175" s="72"/>
      <c r="I175" s="72"/>
      <c r="J175" s="72"/>
      <c r="K175" s="72"/>
      <c r="L175" s="72"/>
      <c r="M175" s="72"/>
      <c r="N175" s="72"/>
      <c r="O175" s="72"/>
      <c r="P175" s="72"/>
      <c r="Q175" s="72"/>
    </row>
    <row r="176" customFormat="false" ht="12" hidden="false" customHeight="false" outlineLevel="0" collapsed="false">
      <c r="A176" s="72"/>
      <c r="B176" s="99"/>
      <c r="C176" s="99"/>
      <c r="D176" s="99"/>
      <c r="E176" s="99"/>
      <c r="F176" s="99"/>
      <c r="G176" s="99"/>
      <c r="H176" s="99"/>
      <c r="I176" s="99"/>
      <c r="J176" s="99"/>
      <c r="K176" s="99"/>
      <c r="L176" s="99"/>
      <c r="M176" s="99"/>
      <c r="N176" s="72"/>
      <c r="O176" s="72"/>
      <c r="P176" s="72"/>
      <c r="Q176" s="73"/>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73"/>
    </row>
    <row r="178" customFormat="false" ht="12" hidden="false" customHeight="false" outlineLevel="0" collapsed="false">
      <c r="A178" s="73"/>
      <c r="B178" s="78"/>
      <c r="C178" s="78"/>
      <c r="D178" s="78"/>
      <c r="E178" s="78"/>
      <c r="F178" s="78"/>
      <c r="G178" s="78"/>
      <c r="H178" s="78"/>
      <c r="I178" s="78"/>
      <c r="J178" s="78"/>
      <c r="K178" s="78"/>
      <c r="L178" s="78"/>
      <c r="M178" s="78"/>
      <c r="N178" s="78"/>
      <c r="O178" s="78"/>
      <c r="P178" s="78"/>
      <c r="Q178" s="73"/>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73"/>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32.4</v>
      </c>
      <c r="P180" s="86" t="n">
        <v>-5.4</v>
      </c>
      <c r="Q180" s="86" t="n">
        <v>0.9</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6.8</v>
      </c>
      <c r="P181" s="86" t="n">
        <v>36.8</v>
      </c>
      <c r="Q181" s="86" t="n">
        <v>20.2</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33.3</v>
      </c>
      <c r="P182" s="86" t="n">
        <v>-19</v>
      </c>
      <c r="Q182" s="86" t="n">
        <v>-5.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n">
        <v>93.3876134284671</v>
      </c>
      <c r="N183" s="85" t="n">
        <v>108.799279299057</v>
      </c>
      <c r="O183" s="86" t="n">
        <v>-18.6</v>
      </c>
      <c r="P183" s="86" t="n">
        <v>12.7</v>
      </c>
      <c r="Q183" s="86" t="n">
        <v>-4.5</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34.2</v>
      </c>
      <c r="P187" s="86" t="n">
        <v>10.5</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38.9</v>
      </c>
      <c r="P188" s="86" t="n">
        <v>39.7</v>
      </c>
      <c r="Q188" s="86" t="n">
        <v>5.5</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27.5</v>
      </c>
      <c r="P189" s="86" t="n">
        <v>-14.9</v>
      </c>
      <c r="Q189" s="86" t="n">
        <v>1.7</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4</v>
      </c>
      <c r="H190" s="85" t="n">
        <v>101.633343982286</v>
      </c>
      <c r="I190" s="85" t="n">
        <v>94.3585200814977</v>
      </c>
      <c r="J190" s="85" t="n">
        <v>94.0662083147027</v>
      </c>
      <c r="K190" s="85" t="n">
        <v>99.5427157455276</v>
      </c>
      <c r="L190" s="85" t="n">
        <v>95.3549974668119</v>
      </c>
      <c r="M190" s="85" t="n">
        <v>80.3995705746804</v>
      </c>
      <c r="N190" s="85" t="n">
        <v>97.3362938841297</v>
      </c>
      <c r="O190" s="86" t="n">
        <v>-15.7</v>
      </c>
      <c r="P190" s="86" t="n">
        <v>-3.1</v>
      </c>
      <c r="Q190" s="86" t="n">
        <v>-9.2</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9.2</v>
      </c>
      <c r="P194" s="86" t="n">
        <v>-23.9</v>
      </c>
      <c r="Q194" s="86" t="n">
        <v>-14.6</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32.6</v>
      </c>
      <c r="P195" s="86" t="n">
        <v>31.9</v>
      </c>
      <c r="Q195" s="86" t="n">
        <v>50.6</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42.7</v>
      </c>
      <c r="P196" s="86" t="n">
        <v>-26.3</v>
      </c>
      <c r="Q196" s="86" t="n">
        <v>-15.1</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n">
        <v>120.087525368149</v>
      </c>
      <c r="N197" s="85" t="n">
        <v>132.364084579107</v>
      </c>
      <c r="O197" s="86" t="n">
        <v>-22.3</v>
      </c>
      <c r="P197" s="86" t="n">
        <v>45.4</v>
      </c>
      <c r="Q197" s="86" t="n">
        <v>3.5</v>
      </c>
    </row>
    <row r="198" customFormat="false" ht="12" hidden="false" customHeight="false" outlineLevel="0" collapsed="false">
      <c r="A198" s="73"/>
      <c r="B198" s="91"/>
      <c r="C198" s="91"/>
      <c r="D198" s="91"/>
      <c r="E198" s="91"/>
      <c r="F198" s="91"/>
      <c r="G198" s="91"/>
      <c r="H198" s="91"/>
      <c r="I198" s="91"/>
      <c r="J198" s="91"/>
      <c r="K198" s="91"/>
      <c r="L198" s="91"/>
      <c r="M198" s="91"/>
      <c r="N198" s="73"/>
      <c r="O198" s="73"/>
      <c r="P198" s="73"/>
      <c r="Q198" s="73"/>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73"/>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73"/>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73"/>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73"/>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73"/>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73"/>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73"/>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73"/>
    </row>
    <row r="217" customFormat="false" ht="12" hidden="false" customHeight="false" outlineLevel="0" collapsed="false">
      <c r="A217" s="73"/>
      <c r="B217" s="78"/>
      <c r="C217" s="78"/>
      <c r="D217" s="78"/>
      <c r="E217" s="78"/>
      <c r="F217" s="78"/>
      <c r="G217" s="78"/>
      <c r="H217" s="78"/>
      <c r="I217" s="78"/>
      <c r="J217" s="78"/>
      <c r="K217" s="78"/>
      <c r="L217" s="78"/>
      <c r="M217" s="78"/>
      <c r="N217" s="78"/>
      <c r="O217" s="78"/>
      <c r="P217" s="78"/>
      <c r="Q217" s="73"/>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73"/>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16.4756371726869</v>
      </c>
      <c r="P219" s="86" t="n">
        <v>11.0245528222363</v>
      </c>
      <c r="Q219" s="86" t="n">
        <v>26.1510577957201</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21.0290523797958</v>
      </c>
      <c r="P220" s="86" t="n">
        <v>1.58230495090821</v>
      </c>
      <c r="Q220" s="86" t="n">
        <v>12.2639421665176</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32.1436834650179</v>
      </c>
      <c r="P221" s="86" t="n">
        <v>-18.0912474735491</v>
      </c>
      <c r="Q221" s="86" t="n">
        <v>-5.38868220987807</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6</v>
      </c>
      <c r="J222" s="85" t="n">
        <v>110.315280030288</v>
      </c>
      <c r="K222" s="85" t="n">
        <v>105.111165037574</v>
      </c>
      <c r="L222" s="85" t="n">
        <v>107.18424149286</v>
      </c>
      <c r="M222" s="85" t="n">
        <v>85.8527877232572</v>
      </c>
      <c r="N222" s="85" t="n">
        <v>99.9558396954385</v>
      </c>
      <c r="O222" s="86" t="n">
        <v>-19.9016697534064</v>
      </c>
      <c r="P222" s="86" t="n">
        <v>12.9549419614574</v>
      </c>
      <c r="Q222" s="86" t="n">
        <v>-5.89237964573096</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14.5162918682665</v>
      </c>
      <c r="P226" s="86" t="n">
        <v>4.58116413580359</v>
      </c>
      <c r="Q226" s="86" t="n">
        <v>22.3108951925023</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22.7137824875755</v>
      </c>
      <c r="P227" s="86" t="n">
        <v>-1.3426286610909</v>
      </c>
      <c r="Q227" s="86" t="n">
        <v>11.418972105307</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29.2574296822474</v>
      </c>
      <c r="P228" s="86" t="n">
        <v>-19.9925144940233</v>
      </c>
      <c r="Q228" s="86" t="n">
        <v>-8.23200572803171</v>
      </c>
    </row>
    <row r="229" customFormat="false" ht="12" hidden="false" customHeight="false" outlineLevel="0" collapsed="false">
      <c r="A229" s="84" t="n">
        <v>2013</v>
      </c>
      <c r="B229" s="85" t="n">
        <v>92.2752772367253</v>
      </c>
      <c r="C229" s="85" t="n">
        <v>92.4196541135106</v>
      </c>
      <c r="D229" s="85" t="n">
        <v>92.7075452263047</v>
      </c>
      <c r="E229" s="85" t="n">
        <v>95.6015672322621</v>
      </c>
      <c r="F229" s="85" t="n">
        <v>91.3069001176017</v>
      </c>
      <c r="G229" s="85" t="n">
        <v>94.3923403893672</v>
      </c>
      <c r="H229" s="85" t="n">
        <v>100.96693704905</v>
      </c>
      <c r="I229" s="85" t="n">
        <v>90.8252551379331</v>
      </c>
      <c r="J229" s="85" t="n">
        <v>99.5093529937269</v>
      </c>
      <c r="K229" s="85" t="n">
        <v>100.294132409592</v>
      </c>
      <c r="L229" s="85" t="n">
        <v>103.187401874364</v>
      </c>
      <c r="M229" s="85" t="n">
        <v>81.8192537751475</v>
      </c>
      <c r="N229" s="85" t="n">
        <v>94.6088014629654</v>
      </c>
      <c r="O229" s="86" t="n">
        <v>-20.708097801739</v>
      </c>
      <c r="P229" s="86" t="n">
        <v>12.5758739967959</v>
      </c>
      <c r="Q229" s="86" t="n">
        <v>-7.47030011700176</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20.9905901656233</v>
      </c>
      <c r="P233" s="86" t="n">
        <v>31.1735764279186</v>
      </c>
      <c r="Q233" s="86" t="n">
        <v>36.550066406604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6.9385401551276</v>
      </c>
      <c r="P234" s="86" t="n">
        <v>8.8745759681905</v>
      </c>
      <c r="Q234" s="86" t="n">
        <v>14.3134844112112</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37.4911492042755</v>
      </c>
      <c r="P235" s="86" t="n">
        <v>-13.7959527769466</v>
      </c>
      <c r="Q235" s="86" t="n">
        <v>1.33339528647234</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n">
        <v>95.6364458191919</v>
      </c>
      <c r="N236" s="85" t="n">
        <v>112.925507137676</v>
      </c>
      <c r="O236" s="86" t="n">
        <v>-18.1747515808439</v>
      </c>
      <c r="P236" s="86" t="n">
        <v>13.7497639982093</v>
      </c>
      <c r="Q236" s="86" t="n">
        <v>-2.51405801798266</v>
      </c>
    </row>
    <row r="237" customFormat="false" ht="12" hidden="false" customHeight="false" outlineLevel="0" collapsed="false">
      <c r="A237" s="73"/>
      <c r="B237" s="91"/>
      <c r="C237" s="91"/>
      <c r="D237" s="91"/>
      <c r="E237" s="91"/>
      <c r="F237" s="91"/>
      <c r="G237" s="91"/>
      <c r="H237" s="91"/>
      <c r="I237" s="91"/>
      <c r="J237" s="91"/>
      <c r="K237" s="91"/>
      <c r="L237" s="91"/>
      <c r="M237" s="91"/>
      <c r="N237" s="73"/>
      <c r="O237" s="73"/>
      <c r="P237" s="73"/>
      <c r="Q237" s="73"/>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73"/>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73"/>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73"/>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73"/>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73"/>
    </row>
    <row r="244" customFormat="false" ht="12" hidden="false" customHeight="false" outlineLevel="0" collapsed="false">
      <c r="A244" s="73"/>
      <c r="B244" s="78"/>
      <c r="C244" s="78"/>
      <c r="D244" s="78"/>
      <c r="E244" s="78"/>
      <c r="F244" s="78"/>
      <c r="G244" s="78"/>
      <c r="H244" s="78"/>
      <c r="I244" s="78"/>
      <c r="J244" s="78"/>
      <c r="K244" s="78"/>
      <c r="L244" s="78"/>
      <c r="M244" s="78"/>
      <c r="N244" s="78"/>
      <c r="O244" s="78"/>
      <c r="P244" s="78"/>
      <c r="Q244" s="73"/>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73"/>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7.87688336346146</v>
      </c>
      <c r="P246" s="86" t="n">
        <v>49.8199431982913</v>
      </c>
      <c r="Q246" s="86" t="n">
        <v>25.4029410250638</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25.363678829048</v>
      </c>
      <c r="P247" s="86" t="n">
        <v>-15.3086487794378</v>
      </c>
      <c r="Q247" s="86" t="n">
        <v>11.955211044211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8.8143553566889</v>
      </c>
      <c r="P248" s="86" t="n">
        <v>-2.96782716241752</v>
      </c>
      <c r="Q248" s="86" t="n">
        <v>-5.716460010372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n">
        <v>93.1171733325252</v>
      </c>
      <c r="N249" s="85" t="n">
        <v>106.860567768758</v>
      </c>
      <c r="O249" s="86" t="n">
        <v>-14.0664698477074</v>
      </c>
      <c r="P249" s="86" t="n">
        <v>8.7866608573661</v>
      </c>
      <c r="Q249" s="86" t="n">
        <v>1.23653776370824</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2.75484067197365</v>
      </c>
      <c r="P253" s="86" t="n">
        <v>52.371306649556</v>
      </c>
      <c r="Q253" s="86" t="n">
        <v>23.3524939232887</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22.380852531928</v>
      </c>
      <c r="P254" s="86" t="n">
        <v>-13.7083454442118</v>
      </c>
      <c r="Q254" s="86" t="n">
        <v>14.259960704501</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12.2815855665663</v>
      </c>
      <c r="P255" s="86" t="n">
        <v>5.11478772717362</v>
      </c>
      <c r="Q255" s="86" t="n">
        <v>-4.0895448037753</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v>
      </c>
      <c r="J256" s="85" t="n">
        <v>122.902094639371</v>
      </c>
      <c r="K256" s="85" t="n">
        <v>113.236580432798</v>
      </c>
      <c r="L256" s="85" t="n">
        <v>112.620975846393</v>
      </c>
      <c r="M256" s="85" t="n">
        <v>102.054455113976</v>
      </c>
      <c r="N256" s="85" t="n">
        <v>114.374933204631</v>
      </c>
      <c r="O256" s="86" t="n">
        <v>-9.38237362356864</v>
      </c>
      <c r="P256" s="86" t="n">
        <v>4.45151581044779</v>
      </c>
      <c r="Q256" s="86" t="n">
        <v>4.36883384655602</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15.8223786974465</v>
      </c>
      <c r="P260" s="86" t="n">
        <v>45.4553090963038</v>
      </c>
      <c r="Q260" s="86" t="n">
        <v>28.9086423373483</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30.4172715370979</v>
      </c>
      <c r="P261" s="86" t="n">
        <v>-18.1764657892385</v>
      </c>
      <c r="Q261" s="86" t="n">
        <v>8.18456296278018</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1.2546213199826</v>
      </c>
      <c r="P262" s="86" t="n">
        <v>-18.2431913998329</v>
      </c>
      <c r="Q262" s="86" t="n">
        <v>-8.52762241015984</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8</v>
      </c>
      <c r="G263" s="85" t="n">
        <v>94.8059191987404</v>
      </c>
      <c r="H263" s="85" t="n">
        <v>96.5087564213852</v>
      </c>
      <c r="I263" s="85" t="n">
        <v>75.6263566366905</v>
      </c>
      <c r="J263" s="85" t="n">
        <v>102.332549469501</v>
      </c>
      <c r="K263" s="85" t="n">
        <v>97.5250133487483</v>
      </c>
      <c r="L263" s="85" t="n">
        <v>101.387673108734</v>
      </c>
      <c r="M263" s="85" t="n">
        <v>78.4954792416443</v>
      </c>
      <c r="N263" s="85" t="n">
        <v>94.566812745341</v>
      </c>
      <c r="O263" s="86" t="n">
        <v>-22.5788729193332</v>
      </c>
      <c r="P263" s="86" t="n">
        <v>19.3204157406433</v>
      </c>
      <c r="Q263" s="86" t="n">
        <v>-4.43838308851561</v>
      </c>
    </row>
    <row r="264" customFormat="false" ht="12" hidden="false" customHeight="false" outlineLevel="0" collapsed="false">
      <c r="A264" s="73"/>
      <c r="B264" s="91"/>
      <c r="C264" s="91"/>
      <c r="D264" s="91"/>
      <c r="E264" s="91"/>
      <c r="F264" s="91"/>
      <c r="G264" s="91"/>
      <c r="H264" s="91"/>
      <c r="I264" s="91"/>
      <c r="J264" s="91"/>
      <c r="K264" s="91"/>
      <c r="L264" s="91"/>
      <c r="M264" s="91"/>
      <c r="N264" s="88"/>
      <c r="O264" s="88"/>
      <c r="P264" s="88"/>
      <c r="Q264" s="73"/>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73"/>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73"/>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73"/>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73"/>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73"/>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73"/>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false" outlineLevel="0" collapsed="false">
      <c r="A281" s="72"/>
      <c r="B281" s="99"/>
      <c r="C281" s="99"/>
      <c r="D281" s="99"/>
      <c r="E281" s="99"/>
      <c r="F281" s="99"/>
      <c r="G281" s="99"/>
      <c r="H281" s="99"/>
      <c r="I281" s="99"/>
      <c r="J281" s="99"/>
      <c r="K281" s="99"/>
      <c r="L281" s="99"/>
      <c r="M281" s="99"/>
      <c r="N281" s="72"/>
      <c r="O281" s="72"/>
      <c r="P281" s="72"/>
      <c r="Q281" s="73"/>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73"/>
    </row>
    <row r="283" customFormat="false" ht="12" hidden="false" customHeight="false" outlineLevel="0" collapsed="false">
      <c r="A283" s="73"/>
      <c r="B283" s="78"/>
      <c r="C283" s="78"/>
      <c r="D283" s="78"/>
      <c r="E283" s="78"/>
      <c r="F283" s="78"/>
      <c r="G283" s="78"/>
      <c r="H283" s="78"/>
      <c r="I283" s="78"/>
      <c r="J283" s="78"/>
      <c r="K283" s="78"/>
      <c r="L283" s="78"/>
      <c r="M283" s="78"/>
      <c r="N283" s="78"/>
      <c r="O283" s="78"/>
      <c r="P283" s="78"/>
      <c r="Q283" s="73"/>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73"/>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12.4096779968242</v>
      </c>
      <c r="P285" s="86" t="n">
        <v>14.6594606771806</v>
      </c>
      <c r="Q285" s="86" t="n">
        <v>35.7657760873224</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14.4819501702605</v>
      </c>
      <c r="P286" s="86" t="n">
        <v>43.182440987605</v>
      </c>
      <c r="Q286" s="86" t="n">
        <v>17.015881722687</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21.890496777953</v>
      </c>
      <c r="P287" s="86" t="n">
        <v>6.83339634914972</v>
      </c>
      <c r="Q287" s="86" t="n">
        <v>15.404895894035</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2</v>
      </c>
      <c r="J288" s="85" t="n">
        <v>137.027733080537</v>
      </c>
      <c r="K288" s="85" t="n">
        <v>150.051984218714</v>
      </c>
      <c r="L288" s="85" t="n">
        <v>138.350767843868</v>
      </c>
      <c r="M288" s="85" t="n">
        <v>110.488263954589</v>
      </c>
      <c r="N288" s="85" t="n">
        <v>127.52704962679</v>
      </c>
      <c r="O288" s="86" t="n">
        <v>-20.1390309020348</v>
      </c>
      <c r="P288" s="86" t="n">
        <v>-26.7309111883692</v>
      </c>
      <c r="Q288" s="86" t="n">
        <v>-5.56493810192391</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1.83186306413262</v>
      </c>
      <c r="P292" s="86" t="n">
        <v>38.7591290598899</v>
      </c>
      <c r="Q292" s="86" t="n">
        <v>37.2872999868792</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9.97464965225412</v>
      </c>
      <c r="P293" s="86" t="n">
        <v>16.8637263078709</v>
      </c>
      <c r="Q293" s="86" t="n">
        <v>23.59487408236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35.6408114111441</v>
      </c>
      <c r="P294" s="86" t="n">
        <v>46.2320318756032</v>
      </c>
      <c r="Q294" s="86" t="n">
        <v>13.367822702364</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n">
        <v>123.723247885431</v>
      </c>
      <c r="N295" s="85" t="n">
        <v>131.417342257204</v>
      </c>
      <c r="O295" s="86" t="n">
        <v>-17.6797670165133</v>
      </c>
      <c r="P295" s="86" t="n">
        <v>-31.6130313849281</v>
      </c>
      <c r="Q295" s="86" t="n">
        <v>-6.20873041382906</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26.1006404587292</v>
      </c>
      <c r="P299" s="86" t="n">
        <v>-11.7066179862537</v>
      </c>
      <c r="Q299" s="86" t="n">
        <v>33.645184779298</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61.1697453355281</v>
      </c>
      <c r="P300" s="86" t="n">
        <v>88.4338978272041</v>
      </c>
      <c r="Q300" s="86" t="n">
        <v>7.59666848951038</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2.00590706782916</v>
      </c>
      <c r="P301" s="86" t="n">
        <v>-35.1782566135487</v>
      </c>
      <c r="Q301" s="86" t="n">
        <v>18.7550402030078</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2</v>
      </c>
      <c r="K302" s="85" t="n">
        <v>165.861765006615</v>
      </c>
      <c r="L302" s="85" t="n">
        <v>121.249990382916</v>
      </c>
      <c r="M302" s="85" t="n">
        <v>91.5395969046157</v>
      </c>
      <c r="N302" s="85" t="n">
        <v>121.957276352726</v>
      </c>
      <c r="O302" s="86" t="n">
        <v>-24.5034192452077</v>
      </c>
      <c r="P302" s="86" t="n">
        <v>-14.9868349287296</v>
      </c>
      <c r="Q302" s="86" t="n">
        <v>-4.55419584644906</v>
      </c>
    </row>
    <row r="303" customFormat="false" ht="12" hidden="false" customHeight="false" outlineLevel="0" collapsed="false">
      <c r="A303" s="73"/>
      <c r="B303" s="91"/>
      <c r="C303" s="91"/>
      <c r="D303" s="91"/>
      <c r="E303" s="91"/>
      <c r="F303" s="91"/>
      <c r="G303" s="91"/>
      <c r="H303" s="91"/>
      <c r="I303" s="91"/>
      <c r="J303" s="91"/>
      <c r="K303" s="91"/>
      <c r="L303" s="91"/>
      <c r="M303" s="91"/>
      <c r="N303" s="88"/>
      <c r="O303" s="88"/>
      <c r="P303" s="88"/>
      <c r="Q303" s="73"/>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73"/>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73"/>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73"/>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false" outlineLevel="0" collapsed="false">
      <c r="A308" s="72"/>
      <c r="B308" s="99"/>
      <c r="C308" s="99"/>
      <c r="D308" s="99"/>
      <c r="E308" s="99"/>
      <c r="F308" s="99"/>
      <c r="G308" s="99"/>
      <c r="H308" s="99"/>
      <c r="I308" s="99"/>
      <c r="J308" s="99"/>
      <c r="K308" s="99"/>
      <c r="L308" s="99"/>
      <c r="M308" s="99"/>
      <c r="N308" s="72"/>
      <c r="O308" s="72"/>
      <c r="P308" s="72"/>
      <c r="Q308" s="73"/>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73"/>
    </row>
    <row r="310" customFormat="false" ht="12" hidden="false" customHeight="false" outlineLevel="0" collapsed="false">
      <c r="A310" s="73"/>
      <c r="B310" s="78"/>
      <c r="C310" s="78"/>
      <c r="D310" s="78"/>
      <c r="E310" s="78"/>
      <c r="F310" s="78"/>
      <c r="G310" s="78"/>
      <c r="H310" s="78"/>
      <c r="I310" s="78"/>
      <c r="J310" s="78"/>
      <c r="K310" s="78"/>
      <c r="L310" s="78"/>
      <c r="M310" s="78"/>
      <c r="N310" s="78"/>
      <c r="O310" s="78"/>
      <c r="P310" s="78"/>
      <c r="Q310" s="73"/>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73"/>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32.1356871073613</v>
      </c>
      <c r="P312" s="86" t="n">
        <v>-4.09882360360591</v>
      </c>
      <c r="Q312" s="86" t="n">
        <v>2.16560366888775</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5.5844002903591</v>
      </c>
      <c r="P313" s="86" t="n">
        <v>41.5432362472531</v>
      </c>
      <c r="Q313" s="86" t="n">
        <v>22.8051715081594</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33.1484846244063</v>
      </c>
      <c r="P314" s="86" t="n">
        <v>-18.7627795397211</v>
      </c>
      <c r="Q314" s="86" t="n">
        <v>-3.55335152995148</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n">
        <v>97.1196704619441</v>
      </c>
      <c r="N315" s="85" t="n">
        <v>113.180255880979</v>
      </c>
      <c r="O315" s="86" t="n">
        <v>-18.4035502656929</v>
      </c>
      <c r="P315" s="86" t="n">
        <v>12.6872026136065</v>
      </c>
      <c r="Q315" s="86" t="n">
        <v>-4.44203884963454</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33.8833773126444</v>
      </c>
      <c r="P319" s="86" t="n">
        <v>12.5282319325949</v>
      </c>
      <c r="Q319" s="86" t="n">
        <v>12.0611017049957</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37.6297362580861</v>
      </c>
      <c r="P320" s="86" t="n">
        <v>44.077638477045</v>
      </c>
      <c r="Q320" s="86" t="n">
        <v>8.24539828268429</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27.3040134799298</v>
      </c>
      <c r="P321" s="86" t="n">
        <v>-14.791206468726</v>
      </c>
      <c r="Q321" s="86" t="n">
        <v>2.83986807711152</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6</v>
      </c>
      <c r="H322" s="85" t="n">
        <v>106.059807116515</v>
      </c>
      <c r="I322" s="85" t="n">
        <v>98.6541820921757</v>
      </c>
      <c r="J322" s="85" t="n">
        <v>98.5894329955731</v>
      </c>
      <c r="K322" s="85" t="n">
        <v>103.746838723884</v>
      </c>
      <c r="L322" s="85" t="n">
        <v>98.697890377362</v>
      </c>
      <c r="M322" s="85" t="n">
        <v>83.5264404165892</v>
      </c>
      <c r="N322" s="85" t="n">
        <v>101.415176939087</v>
      </c>
      <c r="O322" s="86" t="n">
        <v>-15.3716051100648</v>
      </c>
      <c r="P322" s="86" t="n">
        <v>-3.24034674371269</v>
      </c>
      <c r="Q322" s="86" t="n">
        <v>-8.89714248020317</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8.9211423510775</v>
      </c>
      <c r="P326" s="86" t="n">
        <v>-23.4506018611917</v>
      </c>
      <c r="Q326" s="86" t="n">
        <v>-13.5311110518837</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5517101607944</v>
      </c>
      <c r="P327" s="86" t="n">
        <v>37.2071212813055</v>
      </c>
      <c r="Q327" s="86" t="n">
        <v>52.7361371343107</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42.6701945443395</v>
      </c>
      <c r="P328" s="86" t="n">
        <v>-25.8980055266208</v>
      </c>
      <c r="Q328" s="86" t="n">
        <v>-12.867719269872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n">
        <v>125.063683988867</v>
      </c>
      <c r="N329" s="85" t="n">
        <v>137.366083945681</v>
      </c>
      <c r="O329" s="86" t="n">
        <v>-22.2289940776884</v>
      </c>
      <c r="P329" s="86" t="n">
        <v>45.5911993785369</v>
      </c>
      <c r="Q329" s="86" t="n">
        <v>3.21875890397494</v>
      </c>
    </row>
    <row r="330" customFormat="false" ht="12" hidden="false" customHeight="false" outlineLevel="0" collapsed="false">
      <c r="A330" s="73"/>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73"/>
      <c r="B331" s="91"/>
      <c r="C331" s="91"/>
      <c r="D331" s="91"/>
      <c r="E331" s="91"/>
      <c r="F331" s="91"/>
      <c r="G331" s="91"/>
      <c r="H331" s="91"/>
      <c r="I331" s="91"/>
      <c r="J331" s="91"/>
      <c r="K331" s="91"/>
      <c r="L331" s="91"/>
      <c r="M331" s="91"/>
      <c r="N331" s="73"/>
      <c r="O331" s="73"/>
      <c r="P331" s="73"/>
      <c r="Q331" s="73"/>
    </row>
    <row r="332" customFormat="false" ht="12" hidden="false" customHeight="false" outlineLevel="0" collapsed="false">
      <c r="A332" s="73"/>
      <c r="B332" s="73"/>
      <c r="C332" s="73"/>
      <c r="D332" s="73"/>
      <c r="E332" s="73"/>
      <c r="F332" s="73"/>
      <c r="G332" s="73"/>
      <c r="H332" s="73"/>
      <c r="I332" s="73"/>
      <c r="J332" s="73"/>
      <c r="K332" s="73"/>
      <c r="L332" s="73"/>
      <c r="M332" s="73"/>
      <c r="N332" s="73"/>
      <c r="O332" s="73"/>
      <c r="P332" s="73"/>
      <c r="Q332" s="73"/>
    </row>
    <row r="333" customFormat="false" ht="12" hidden="false" customHeight="false" outlineLevel="0" collapsed="false">
      <c r="A333" s="73"/>
      <c r="B333" s="73"/>
      <c r="C333" s="73"/>
      <c r="D333" s="73"/>
      <c r="E333" s="73"/>
      <c r="F333" s="73"/>
      <c r="G333" s="73"/>
      <c r="H333" s="73"/>
      <c r="I333" s="73"/>
      <c r="J333" s="73"/>
      <c r="K333" s="73"/>
      <c r="L333" s="73"/>
      <c r="M333" s="73"/>
      <c r="N333" s="73"/>
      <c r="O333" s="73"/>
      <c r="P333" s="73"/>
      <c r="Q333" s="73"/>
    </row>
    <row r="334" customFormat="false" ht="12" hidden="false" customHeight="false" outlineLevel="0" collapsed="false">
      <c r="A334" s="73"/>
      <c r="B334" s="73"/>
      <c r="C334" s="73"/>
      <c r="D334" s="73"/>
      <c r="E334" s="73"/>
      <c r="F334" s="73"/>
      <c r="G334" s="73"/>
      <c r="H334" s="73"/>
      <c r="I334" s="73"/>
      <c r="J334" s="73"/>
      <c r="K334" s="73"/>
      <c r="L334" s="73"/>
      <c r="M334" s="73"/>
      <c r="N334" s="73"/>
      <c r="O334" s="73"/>
      <c r="P334" s="73"/>
      <c r="Q334" s="73"/>
    </row>
    <row r="335" customFormat="false" ht="12" hidden="false" customHeight="false" outlineLevel="0" collapsed="false">
      <c r="A335" s="73"/>
      <c r="B335" s="73"/>
      <c r="C335" s="73"/>
      <c r="D335" s="73"/>
      <c r="E335" s="73"/>
      <c r="F335" s="73"/>
      <c r="G335" s="73"/>
      <c r="H335" s="73"/>
      <c r="I335" s="73"/>
      <c r="J335" s="73"/>
      <c r="K335" s="73"/>
      <c r="L335" s="73"/>
      <c r="M335" s="73"/>
      <c r="N335" s="73"/>
      <c r="O335" s="73"/>
      <c r="P335" s="73"/>
      <c r="Q335" s="73"/>
    </row>
    <row r="336" customFormat="false" ht="12" hidden="false" customHeight="false" outlineLevel="0" collapsed="false">
      <c r="A336" s="73"/>
      <c r="B336" s="73"/>
      <c r="C336" s="73"/>
      <c r="D336" s="73"/>
      <c r="E336" s="73"/>
      <c r="F336" s="73"/>
      <c r="G336" s="73"/>
      <c r="H336" s="73"/>
      <c r="I336" s="73"/>
      <c r="J336" s="73"/>
      <c r="K336" s="73"/>
      <c r="L336" s="73"/>
      <c r="M336" s="73"/>
      <c r="N336" s="73"/>
      <c r="O336" s="73"/>
      <c r="P336" s="73"/>
      <c r="Q336" s="73"/>
    </row>
    <row r="337" customFormat="false" ht="12" hidden="false" customHeight="false" outlineLevel="0" collapsed="false">
      <c r="A337" s="73"/>
      <c r="B337" s="73"/>
      <c r="C337" s="73"/>
      <c r="D337" s="73"/>
      <c r="E337" s="73"/>
      <c r="F337" s="73"/>
      <c r="G337" s="73"/>
      <c r="H337" s="73"/>
      <c r="I337" s="73"/>
      <c r="J337" s="73"/>
      <c r="K337" s="73"/>
      <c r="L337" s="73"/>
      <c r="M337" s="73"/>
      <c r="N337" s="73"/>
      <c r="O337" s="73"/>
      <c r="P337" s="73"/>
      <c r="Q337" s="73"/>
    </row>
    <row r="338" customFormat="false" ht="12" hidden="false" customHeight="false" outlineLevel="0" collapsed="false">
      <c r="A338" s="73"/>
      <c r="B338" s="73"/>
      <c r="C338" s="73"/>
      <c r="D338" s="73"/>
      <c r="E338" s="73"/>
      <c r="F338" s="73"/>
      <c r="G338" s="73"/>
      <c r="H338" s="73"/>
      <c r="I338" s="73"/>
      <c r="J338" s="73"/>
      <c r="K338" s="73"/>
      <c r="L338" s="73"/>
      <c r="M338" s="73"/>
      <c r="N338" s="73"/>
      <c r="O338" s="73"/>
      <c r="P338" s="73"/>
      <c r="Q338" s="73"/>
    </row>
    <row r="339" customFormat="false" ht="12" hidden="false" customHeight="false" outlineLevel="0" collapsed="false">
      <c r="A339" s="73"/>
      <c r="B339" s="73"/>
      <c r="C339" s="73"/>
      <c r="D339" s="73"/>
      <c r="E339" s="73"/>
      <c r="F339" s="73"/>
      <c r="G339" s="73"/>
      <c r="H339" s="73"/>
      <c r="I339" s="73"/>
      <c r="J339" s="73"/>
      <c r="K339" s="73"/>
      <c r="L339" s="73"/>
      <c r="M339" s="73"/>
      <c r="N339" s="73"/>
      <c r="O339" s="73"/>
      <c r="P339" s="73"/>
      <c r="Q339" s="73"/>
    </row>
    <row r="340" customFormat="false" ht="12" hidden="false" customHeight="false" outlineLevel="0" collapsed="false">
      <c r="A340" s="73"/>
      <c r="B340" s="73"/>
      <c r="C340" s="73"/>
      <c r="D340" s="73"/>
      <c r="E340" s="73"/>
      <c r="F340" s="73"/>
      <c r="G340" s="73"/>
      <c r="H340" s="73"/>
      <c r="I340" s="73"/>
      <c r="J340" s="73"/>
      <c r="K340" s="73"/>
      <c r="L340" s="73"/>
      <c r="M340" s="73"/>
      <c r="N340" s="73"/>
      <c r="O340" s="73"/>
      <c r="P340" s="73"/>
      <c r="Q340" s="73"/>
    </row>
    <row r="341" customFormat="false" ht="12" hidden="false" customHeight="false" outlineLevel="0" collapsed="false">
      <c r="A341" s="73"/>
      <c r="B341" s="73"/>
      <c r="C341" s="73"/>
      <c r="D341" s="73"/>
      <c r="E341" s="73"/>
      <c r="F341" s="73"/>
      <c r="G341" s="73"/>
      <c r="H341" s="73"/>
      <c r="I341" s="73"/>
      <c r="J341" s="73"/>
      <c r="K341" s="73"/>
      <c r="L341" s="73"/>
      <c r="M341" s="73"/>
      <c r="N341" s="73"/>
      <c r="O341" s="73"/>
      <c r="P341" s="73"/>
      <c r="Q341" s="73"/>
    </row>
    <row r="342" customFormat="false" ht="12" hidden="false" customHeight="false" outlineLevel="0" collapsed="false">
      <c r="A342" s="73"/>
      <c r="B342" s="73"/>
      <c r="C342" s="73"/>
      <c r="D342" s="73"/>
      <c r="E342" s="73"/>
      <c r="F342" s="73"/>
      <c r="G342" s="73"/>
      <c r="H342" s="73"/>
      <c r="I342" s="73"/>
      <c r="J342" s="73"/>
      <c r="K342" s="73"/>
      <c r="L342" s="73"/>
      <c r="M342" s="73"/>
      <c r="N342" s="73"/>
      <c r="O342" s="73"/>
      <c r="P342" s="73"/>
      <c r="Q342" s="73"/>
    </row>
    <row r="343" customFormat="false" ht="12" hidden="false" customHeight="false" outlineLevel="0" collapsed="false">
      <c r="A343" s="73"/>
      <c r="B343" s="73"/>
      <c r="C343" s="73"/>
      <c r="D343" s="73"/>
      <c r="E343" s="73"/>
      <c r="F343" s="73"/>
      <c r="G343" s="73"/>
      <c r="H343" s="73"/>
      <c r="I343" s="73"/>
      <c r="J343" s="73"/>
      <c r="K343" s="73"/>
      <c r="L343" s="73"/>
      <c r="M343" s="73"/>
      <c r="N343" s="73"/>
      <c r="O343" s="73"/>
      <c r="P343" s="73"/>
      <c r="Q343" s="73"/>
    </row>
    <row r="344" customFormat="false" ht="12" hidden="false" customHeight="false" outlineLevel="0" collapsed="false">
      <c r="A344" s="73"/>
      <c r="B344" s="73"/>
      <c r="C344" s="73"/>
      <c r="D344" s="73"/>
      <c r="E344" s="73"/>
      <c r="F344" s="73"/>
      <c r="G344" s="73"/>
      <c r="H344" s="73"/>
      <c r="I344" s="73"/>
      <c r="J344" s="73"/>
      <c r="K344" s="73"/>
      <c r="L344" s="73"/>
      <c r="M344" s="73"/>
      <c r="N344" s="73"/>
      <c r="O344" s="73"/>
      <c r="P344" s="73"/>
      <c r="Q344" s="73"/>
    </row>
    <row r="345" customFormat="false" ht="12" hidden="false" customHeight="false" outlineLevel="0" collapsed="false">
      <c r="A345" s="73"/>
      <c r="B345" s="73"/>
      <c r="C345" s="73"/>
      <c r="D345" s="73"/>
      <c r="E345" s="73"/>
      <c r="F345" s="73"/>
      <c r="G345" s="73"/>
      <c r="H345" s="73"/>
      <c r="I345" s="73"/>
      <c r="J345" s="73"/>
      <c r="K345" s="73"/>
      <c r="L345" s="73"/>
      <c r="M345" s="73"/>
      <c r="N345" s="73"/>
      <c r="O345" s="73"/>
      <c r="P345" s="73"/>
      <c r="Q345" s="73"/>
    </row>
    <row r="346" customFormat="false" ht="12" hidden="false" customHeight="false" outlineLevel="0" collapsed="false">
      <c r="A346" s="73"/>
      <c r="B346" s="73"/>
      <c r="C346" s="73"/>
      <c r="D346" s="73"/>
      <c r="E346" s="73"/>
      <c r="F346" s="73"/>
      <c r="G346" s="73"/>
      <c r="H346" s="73"/>
      <c r="I346" s="73"/>
      <c r="J346" s="73"/>
      <c r="K346" s="73"/>
      <c r="L346" s="73"/>
      <c r="M346" s="73"/>
      <c r="N346" s="73"/>
      <c r="O346" s="73"/>
      <c r="P346" s="73"/>
      <c r="Q346" s="73"/>
    </row>
    <row r="347" customFormat="false" ht="12" hidden="false" customHeight="false" outlineLevel="0" collapsed="false">
      <c r="A347" s="73"/>
      <c r="B347" s="73"/>
      <c r="C347" s="73"/>
      <c r="D347" s="73"/>
      <c r="E347" s="73"/>
      <c r="F347" s="73"/>
      <c r="G347" s="73"/>
      <c r="H347" s="73"/>
      <c r="I347" s="73"/>
      <c r="J347" s="73"/>
      <c r="K347" s="73"/>
      <c r="L347" s="73"/>
      <c r="M347" s="73"/>
      <c r="N347" s="73"/>
      <c r="O347" s="73"/>
      <c r="P347" s="73"/>
      <c r="Q347" s="73"/>
    </row>
    <row r="348" customFormat="false" ht="12" hidden="false" customHeight="false" outlineLevel="0" collapsed="false">
      <c r="A348" s="73"/>
      <c r="B348" s="73"/>
      <c r="C348" s="73"/>
      <c r="D348" s="73"/>
      <c r="E348" s="73"/>
      <c r="F348" s="73"/>
      <c r="G348" s="73"/>
      <c r="H348" s="73"/>
      <c r="I348" s="73"/>
      <c r="J348" s="73"/>
      <c r="K348" s="73"/>
      <c r="L348" s="73"/>
      <c r="M348" s="73"/>
      <c r="N348" s="73"/>
      <c r="O348" s="73"/>
      <c r="P348" s="73"/>
      <c r="Q348" s="73"/>
    </row>
    <row r="349" customFormat="false" ht="12" hidden="false" customHeight="false" outlineLevel="0" collapsed="false">
      <c r="A349" s="73"/>
      <c r="B349" s="73"/>
      <c r="C349" s="73"/>
      <c r="D349" s="73"/>
      <c r="E349" s="73"/>
      <c r="F349" s="73"/>
      <c r="G349" s="73"/>
      <c r="H349" s="73"/>
      <c r="I349" s="73"/>
      <c r="J349" s="73"/>
      <c r="K349" s="73"/>
      <c r="L349" s="73"/>
      <c r="M349" s="73"/>
      <c r="N349" s="73"/>
      <c r="O349" s="73"/>
      <c r="P349" s="73"/>
      <c r="Q349" s="73"/>
    </row>
    <row r="350" customFormat="false" ht="12" hidden="false" customHeight="false" outlineLevel="0" collapsed="false">
      <c r="A350" s="73"/>
      <c r="B350" s="73"/>
      <c r="C350" s="73"/>
      <c r="D350" s="73"/>
      <c r="E350" s="73"/>
      <c r="F350" s="73"/>
      <c r="G350" s="73"/>
      <c r="H350" s="73"/>
      <c r="I350" s="73"/>
      <c r="J350" s="73"/>
      <c r="K350" s="73"/>
      <c r="L350" s="73"/>
      <c r="M350" s="73"/>
      <c r="N350" s="73"/>
      <c r="O350" s="73"/>
      <c r="P350" s="73"/>
      <c r="Q350" s="73"/>
    </row>
    <row r="351" customFormat="false" ht="12" hidden="false" customHeight="false" outlineLevel="0" collapsed="false">
      <c r="A351" s="73"/>
      <c r="B351" s="73"/>
      <c r="C351" s="73"/>
      <c r="D351" s="73"/>
      <c r="E351" s="73"/>
      <c r="F351" s="73"/>
      <c r="G351" s="73"/>
      <c r="H351" s="73"/>
      <c r="I351" s="73"/>
      <c r="J351" s="73"/>
      <c r="K351" s="73"/>
      <c r="L351" s="73"/>
      <c r="M351" s="73"/>
      <c r="N351" s="73"/>
      <c r="O351" s="73"/>
      <c r="P351" s="73"/>
      <c r="Q351" s="73"/>
    </row>
    <row r="352" customFormat="false" ht="12" hidden="false" customHeight="false" outlineLevel="0" collapsed="false">
      <c r="A352" s="73"/>
      <c r="B352" s="73"/>
      <c r="C352" s="73"/>
      <c r="D352" s="73"/>
      <c r="E352" s="73"/>
      <c r="F352" s="73"/>
      <c r="G352" s="73"/>
      <c r="H352" s="73"/>
      <c r="I352" s="73"/>
      <c r="J352" s="73"/>
      <c r="K352" s="73"/>
      <c r="L352" s="73"/>
      <c r="M352" s="73"/>
      <c r="N352" s="73"/>
      <c r="O352" s="73"/>
      <c r="P352" s="73"/>
      <c r="Q352" s="73"/>
    </row>
    <row r="353" customFormat="false" ht="12" hidden="false" customHeight="false" outlineLevel="0" collapsed="false">
      <c r="A353" s="73"/>
      <c r="B353" s="73"/>
      <c r="C353" s="73"/>
      <c r="D353" s="73"/>
      <c r="E353" s="73"/>
      <c r="F353" s="73"/>
      <c r="G353" s="73"/>
      <c r="H353" s="73"/>
      <c r="I353" s="73"/>
      <c r="J353" s="73"/>
      <c r="K353" s="73"/>
      <c r="L353" s="73"/>
      <c r="M353" s="73"/>
      <c r="N353" s="73"/>
      <c r="O353" s="73"/>
      <c r="P353" s="73"/>
      <c r="Q353" s="73"/>
    </row>
    <row r="354" customFormat="false" ht="12" hidden="false" customHeight="false" outlineLevel="0" collapsed="false">
      <c r="A354" s="73"/>
      <c r="B354" s="73"/>
      <c r="C354" s="73"/>
      <c r="D354" s="73"/>
      <c r="E354" s="73"/>
      <c r="F354" s="73"/>
      <c r="G354" s="73"/>
      <c r="H354" s="73"/>
      <c r="I354" s="73"/>
      <c r="J354" s="73"/>
      <c r="K354" s="73"/>
      <c r="L354" s="73"/>
      <c r="M354" s="73"/>
      <c r="N354" s="73"/>
      <c r="O354" s="73"/>
      <c r="P354" s="73"/>
      <c r="Q354" s="73"/>
    </row>
    <row r="355" customFormat="false" ht="12" hidden="false" customHeight="false" outlineLevel="0" collapsed="false">
      <c r="A355" s="73"/>
      <c r="B355" s="73"/>
      <c r="C355" s="73"/>
      <c r="D355" s="73"/>
      <c r="E355" s="73"/>
      <c r="F355" s="73"/>
      <c r="G355" s="73"/>
      <c r="H355" s="73"/>
      <c r="I355" s="73"/>
      <c r="J355" s="73"/>
      <c r="K355" s="73"/>
      <c r="L355" s="73"/>
      <c r="M355" s="73"/>
      <c r="N355" s="73"/>
      <c r="O355" s="73"/>
      <c r="P355" s="73"/>
      <c r="Q355" s="73"/>
    </row>
    <row r="356" customFormat="false" ht="12" hidden="false" customHeight="false" outlineLevel="0" collapsed="false">
      <c r="A356" s="73"/>
      <c r="B356" s="73"/>
      <c r="C356" s="73"/>
      <c r="D356" s="73"/>
      <c r="E356" s="73"/>
      <c r="F356" s="73"/>
      <c r="G356" s="73"/>
      <c r="H356" s="73"/>
      <c r="I356" s="73"/>
      <c r="J356" s="73"/>
      <c r="K356" s="73"/>
      <c r="L356" s="73"/>
      <c r="M356" s="73"/>
      <c r="N356" s="73"/>
      <c r="O356" s="73"/>
      <c r="P356" s="73"/>
      <c r="Q356" s="73"/>
    </row>
    <row r="357" customFormat="false" ht="12" hidden="false" customHeight="false" outlineLevel="0" collapsed="false">
      <c r="A357" s="73"/>
      <c r="B357" s="73"/>
      <c r="C357" s="73"/>
      <c r="D357" s="73"/>
      <c r="E357" s="73"/>
      <c r="F357" s="73"/>
      <c r="G357" s="73"/>
      <c r="H357" s="73"/>
      <c r="I357" s="73"/>
      <c r="J357" s="73"/>
      <c r="K357" s="73"/>
      <c r="L357" s="73"/>
      <c r="M357" s="73"/>
      <c r="N357" s="73"/>
      <c r="O357" s="73"/>
      <c r="P357" s="73"/>
      <c r="Q357" s="73"/>
    </row>
    <row r="358" customFormat="false" ht="12" hidden="false" customHeight="false" outlineLevel="0" collapsed="false">
      <c r="A358" s="73"/>
      <c r="B358" s="73"/>
      <c r="C358" s="73"/>
      <c r="D358" s="73"/>
      <c r="E358" s="73"/>
      <c r="F358" s="73"/>
      <c r="G358" s="73"/>
      <c r="H358" s="73"/>
      <c r="I358" s="73"/>
      <c r="J358" s="73"/>
      <c r="K358" s="73"/>
      <c r="L358" s="73"/>
      <c r="M358" s="73"/>
      <c r="N358" s="73"/>
      <c r="O358" s="73"/>
      <c r="P358" s="73"/>
      <c r="Q358" s="73"/>
    </row>
    <row r="359" customFormat="false" ht="12" hidden="false" customHeight="false" outlineLevel="0" collapsed="false">
      <c r="A359" s="73"/>
      <c r="B359" s="73"/>
      <c r="C359" s="73"/>
      <c r="D359" s="73"/>
      <c r="E359" s="73"/>
      <c r="F359" s="73"/>
      <c r="G359" s="73"/>
      <c r="H359" s="73"/>
      <c r="I359" s="73"/>
      <c r="J359" s="73"/>
      <c r="K359" s="73"/>
      <c r="L359" s="73"/>
      <c r="M359" s="73"/>
      <c r="N359" s="73"/>
      <c r="O359" s="73"/>
      <c r="P359" s="73"/>
      <c r="Q359" s="73"/>
    </row>
    <row r="360" customFormat="false" ht="12" hidden="false" customHeight="false" outlineLevel="0" collapsed="false">
      <c r="A360" s="73"/>
      <c r="B360" s="73"/>
      <c r="C360" s="73"/>
      <c r="D360" s="73"/>
      <c r="E360" s="73"/>
      <c r="F360" s="73"/>
      <c r="G360" s="73"/>
      <c r="H360" s="73"/>
      <c r="I360" s="73"/>
      <c r="J360" s="73"/>
      <c r="K360" s="73"/>
      <c r="L360" s="73"/>
      <c r="M360" s="73"/>
      <c r="N360" s="73"/>
      <c r="O360" s="73"/>
      <c r="P360" s="73"/>
      <c r="Q360" s="73"/>
    </row>
    <row r="361" customFormat="false" ht="12" hidden="false" customHeight="false" outlineLevel="0" collapsed="false">
      <c r="A361" s="73"/>
      <c r="B361" s="73"/>
      <c r="C361" s="73"/>
      <c r="D361" s="73"/>
      <c r="E361" s="73"/>
      <c r="F361" s="73"/>
      <c r="G361" s="73"/>
      <c r="H361" s="73"/>
      <c r="I361" s="73"/>
      <c r="J361" s="73"/>
      <c r="K361" s="73"/>
      <c r="L361" s="73"/>
      <c r="M361" s="73"/>
      <c r="N361" s="73"/>
      <c r="O361" s="73"/>
      <c r="P361" s="73"/>
      <c r="Q361" s="73"/>
    </row>
    <row r="362" customFormat="false" ht="12" hidden="false" customHeight="false" outlineLevel="0" collapsed="false">
      <c r="A362" s="73"/>
      <c r="B362" s="73"/>
      <c r="C362" s="73"/>
      <c r="D362" s="73"/>
      <c r="E362" s="73"/>
      <c r="F362" s="73"/>
      <c r="G362" s="73"/>
      <c r="H362" s="73"/>
      <c r="I362" s="73"/>
      <c r="J362" s="73"/>
      <c r="K362" s="73"/>
      <c r="L362" s="73"/>
      <c r="M362" s="73"/>
      <c r="N362" s="73"/>
      <c r="O362" s="73"/>
      <c r="P362" s="73"/>
      <c r="Q362" s="73"/>
    </row>
    <row r="363" customFormat="false" ht="12" hidden="false" customHeight="false" outlineLevel="0" collapsed="false">
      <c r="A363" s="73"/>
      <c r="B363" s="73"/>
      <c r="C363" s="73"/>
      <c r="D363" s="73"/>
      <c r="E363" s="73"/>
      <c r="F363" s="73"/>
      <c r="G363" s="73"/>
      <c r="H363" s="73"/>
      <c r="I363" s="73"/>
      <c r="J363" s="73"/>
      <c r="K363" s="73"/>
      <c r="L363" s="73"/>
      <c r="M363" s="73"/>
      <c r="N363" s="73"/>
      <c r="O363" s="73"/>
      <c r="P363" s="73"/>
      <c r="Q363" s="73"/>
    </row>
    <row r="364" customFormat="false" ht="12" hidden="false" customHeight="false" outlineLevel="0" collapsed="false">
      <c r="A364" s="73"/>
      <c r="B364" s="73"/>
      <c r="C364" s="73"/>
      <c r="D364" s="73"/>
      <c r="E364" s="73"/>
      <c r="F364" s="73"/>
      <c r="G364" s="73"/>
      <c r="H364" s="73"/>
      <c r="I364" s="73"/>
      <c r="J364" s="73"/>
      <c r="K364" s="73"/>
      <c r="L364" s="73"/>
      <c r="M364" s="73"/>
      <c r="N364" s="73"/>
      <c r="O364" s="73"/>
      <c r="P364" s="73"/>
      <c r="Q364" s="73"/>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row>
    <row r="14" customFormat="false" ht="7.9"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75.2728152622093</v>
      </c>
      <c r="E15" s="150" t="n">
        <v>93.4245378964595</v>
      </c>
      <c r="F15" s="150" t="n">
        <v>61.999264873553</v>
      </c>
      <c r="G15" s="150" t="n">
        <v>86.7935805749963</v>
      </c>
      <c r="H15" s="151" t="n">
        <v>-19.4292881109751</v>
      </c>
      <c r="I15" s="151" t="n">
        <v>21.4092060861168</v>
      </c>
      <c r="J15" s="151" t="n">
        <v>-4.78716071766036</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4.3924520755579</v>
      </c>
      <c r="E17" s="150" t="n">
        <v>90.2549503459928</v>
      </c>
      <c r="F17" s="150" t="n">
        <v>62.9457330375748</v>
      </c>
      <c r="G17" s="150" t="n">
        <v>84.8736394783985</v>
      </c>
      <c r="H17" s="151" t="n">
        <v>-28.6549360132501</v>
      </c>
      <c r="I17" s="151" t="n">
        <v>2.29835918682437</v>
      </c>
      <c r="J17" s="151" t="n">
        <v>-8.1665507276001</v>
      </c>
    </row>
    <row r="18" customFormat="false" ht="10.5" hidden="false" customHeight="true" outlineLevel="0" collapsed="false">
      <c r="A18" s="144"/>
      <c r="B18" s="144" t="s">
        <v>130</v>
      </c>
      <c r="C18" s="145"/>
      <c r="D18" s="150" t="n">
        <v>91.5647705821912</v>
      </c>
      <c r="E18" s="150" t="n">
        <v>98.1705907504973</v>
      </c>
      <c r="F18" s="150" t="n">
        <v>60.5820495862041</v>
      </c>
      <c r="G18" s="150" t="n">
        <v>89.6684473442547</v>
      </c>
      <c r="H18" s="151" t="n">
        <v>-6.72891964671479</v>
      </c>
      <c r="I18" s="151" t="n">
        <v>51.1417510757882</v>
      </c>
      <c r="J18" s="151" t="n">
        <v>0.451965378857565</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1.086052244185</v>
      </c>
      <c r="E21" s="150" t="n">
        <v>107.444259050682</v>
      </c>
      <c r="F21" s="150" t="n">
        <v>79.2826470289297</v>
      </c>
      <c r="G21" s="150" t="n">
        <v>102.975067920918</v>
      </c>
      <c r="H21" s="151" t="n">
        <v>-15.2248309505129</v>
      </c>
      <c r="I21" s="151" t="n">
        <v>14.8877536984206</v>
      </c>
      <c r="J21" s="151" t="n">
        <v>4.55692531674319</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6.1633266233472</v>
      </c>
      <c r="E23" s="150" t="n">
        <v>101.9651373769</v>
      </c>
      <c r="F23" s="150" t="n">
        <v>76.6526550033857</v>
      </c>
      <c r="G23" s="150" t="n">
        <v>96.739665315183</v>
      </c>
      <c r="H23" s="151" t="n">
        <v>-15.49726814484</v>
      </c>
      <c r="I23" s="151" t="n">
        <v>12.4074914555033</v>
      </c>
      <c r="J23" s="151" t="n">
        <v>1.77953599456653</v>
      </c>
    </row>
    <row r="24" customFormat="false" ht="10.5" hidden="false" customHeight="true" outlineLevel="0" collapsed="false">
      <c r="A24" s="144"/>
      <c r="B24" s="144" t="s">
        <v>130</v>
      </c>
      <c r="C24" s="145"/>
      <c r="D24" s="150" t="n">
        <v>104.330777928749</v>
      </c>
      <c r="E24" s="150" t="n">
        <v>122.185983280531</v>
      </c>
      <c r="F24" s="150" t="n">
        <v>86.3587113099598</v>
      </c>
      <c r="G24" s="150" t="n">
        <v>119.751586339128</v>
      </c>
      <c r="H24" s="151" t="n">
        <v>-14.6131371802179</v>
      </c>
      <c r="I24" s="151" t="n">
        <v>20.8109481327063</v>
      </c>
      <c r="J24" s="151" t="n">
        <v>11.1493288383013</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2.3283792239601</v>
      </c>
      <c r="E27" s="150" t="n">
        <v>66.5252897307891</v>
      </c>
      <c r="F27" s="150" t="n">
        <v>59.5753222400405</v>
      </c>
      <c r="G27" s="150" t="n">
        <v>81.8920009574815</v>
      </c>
      <c r="H27" s="151" t="n">
        <v>8.7231329869508</v>
      </c>
      <c r="I27" s="151" t="n">
        <v>21.4066101607224</v>
      </c>
      <c r="J27" s="151" t="n">
        <v>-6.7527255847834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1.5670509678178</v>
      </c>
      <c r="E29" s="150" t="n">
        <v>50.0367031176636</v>
      </c>
      <c r="F29" s="150" t="n">
        <v>38.7463359070626</v>
      </c>
      <c r="G29" s="150" t="n">
        <v>54.9355842476989</v>
      </c>
      <c r="H29" s="151" t="n">
        <v>3.05845060685859</v>
      </c>
      <c r="I29" s="151" t="n">
        <v>33.088845075589</v>
      </c>
      <c r="J29" s="151" t="n">
        <v>-14.8218838351418</v>
      </c>
    </row>
    <row r="30" customFormat="false" ht="10.5" hidden="false" customHeight="true" outlineLevel="0" collapsed="false">
      <c r="A30" s="144"/>
      <c r="B30" s="144" t="s">
        <v>130</v>
      </c>
      <c r="C30" s="145"/>
      <c r="D30" s="150" t="n">
        <v>151.151696895213</v>
      </c>
      <c r="E30" s="150" t="n">
        <v>129.126539733753</v>
      </c>
      <c r="F30" s="150" t="n">
        <v>138.655513364555</v>
      </c>
      <c r="G30" s="150" t="n">
        <v>184.235847718117</v>
      </c>
      <c r="H30" s="151" t="n">
        <v>17.0570335167924</v>
      </c>
      <c r="I30" s="151" t="n">
        <v>9.01239570460035</v>
      </c>
      <c r="J30" s="151" t="n">
        <v>4.44896374189925</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5.0190475021926</v>
      </c>
      <c r="E33" s="150" t="n">
        <v>113.223373901642</v>
      </c>
      <c r="F33" s="150" t="n">
        <v>79.6250653035241</v>
      </c>
      <c r="G33" s="150" t="n">
        <v>109.383092964988</v>
      </c>
      <c r="H33" s="151" t="n">
        <v>-16.0782405365025</v>
      </c>
      <c r="I33" s="151" t="n">
        <v>19.333085806571</v>
      </c>
      <c r="J33" s="151" t="n">
        <v>-7.19216599203261</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78.4722052529519</v>
      </c>
      <c r="E35" s="150" t="n">
        <v>85.4337260900505</v>
      </c>
      <c r="F35" s="150" t="n">
        <v>76.9617404105438</v>
      </c>
      <c r="G35" s="150" t="n">
        <v>88.2492728548362</v>
      </c>
      <c r="H35" s="151" t="n">
        <v>-8.14844576691036</v>
      </c>
      <c r="I35" s="151" t="n">
        <v>1.96261783368034</v>
      </c>
      <c r="J35" s="151" t="n">
        <v>-16.8029382095746</v>
      </c>
    </row>
    <row r="36" customFormat="false" ht="10.5" hidden="false" customHeight="true" outlineLevel="0" collapsed="false">
      <c r="A36" s="144"/>
      <c r="B36" s="144" t="s">
        <v>130</v>
      </c>
      <c r="C36" s="145"/>
      <c r="D36" s="150" t="n">
        <v>128.971062114612</v>
      </c>
      <c r="E36" s="150" t="n">
        <v>170.244194854515</v>
      </c>
      <c r="F36" s="150" t="n">
        <v>85.0898690051226</v>
      </c>
      <c r="G36" s="150" t="n">
        <v>152.747002438326</v>
      </c>
      <c r="H36" s="151" t="n">
        <v>-24.2434890512265</v>
      </c>
      <c r="I36" s="151" t="n">
        <v>51.5704085839501</v>
      </c>
      <c r="J36" s="151" t="n">
        <v>7.53381407514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1067147000017</v>
      </c>
      <c r="E39" s="150" t="n">
        <v>124.324276684138</v>
      </c>
      <c r="F39" s="150" t="n">
        <v>45.0463823226432</v>
      </c>
      <c r="G39" s="150" t="n">
        <v>76.3675014052689</v>
      </c>
      <c r="H39" s="151" t="n">
        <v>-29.1315284111015</v>
      </c>
      <c r="I39" s="151" t="n">
        <v>95.5911000109629</v>
      </c>
      <c r="J39" s="151" t="n">
        <v>-19.430403231839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2189529176263</v>
      </c>
      <c r="E41" s="150" t="n">
        <v>124.457509776264</v>
      </c>
      <c r="F41" s="150" t="n">
        <v>51.4629954755447</v>
      </c>
      <c r="G41" s="150" t="n">
        <v>79.822605717819</v>
      </c>
      <c r="H41" s="151" t="n">
        <v>-34.7416214066689</v>
      </c>
      <c r="I41" s="151" t="n">
        <v>57.8201038768172</v>
      </c>
      <c r="J41" s="151" t="n">
        <v>-12.2119642491816</v>
      </c>
    </row>
    <row r="42" customFormat="false" ht="10.5" hidden="false" customHeight="true" outlineLevel="0" collapsed="false">
      <c r="A42" s="144"/>
      <c r="B42" s="144" t="s">
        <v>130</v>
      </c>
      <c r="C42" s="145"/>
      <c r="D42" s="150" t="n">
        <v>98.5487979192005</v>
      </c>
      <c r="E42" s="150" t="n">
        <v>124.122290744512</v>
      </c>
      <c r="F42" s="150" t="n">
        <v>35.3185765934363</v>
      </c>
      <c r="G42" s="150" t="n">
        <v>71.1294447037466</v>
      </c>
      <c r="H42" s="151" t="n">
        <v>-20.6034650761891</v>
      </c>
      <c r="I42" s="151" t="n">
        <v>179.028226572175</v>
      </c>
      <c r="J42" s="151" t="n">
        <v>-29.3182307883999</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98.2594833617542</v>
      </c>
      <c r="E45" s="150" t="n">
        <v>128.845641204615</v>
      </c>
      <c r="F45" s="150" t="n">
        <v>90.6244258827678</v>
      </c>
      <c r="G45" s="150" t="n">
        <v>120.326676788963</v>
      </c>
      <c r="H45" s="151" t="n">
        <v>-23.7386050136445</v>
      </c>
      <c r="I45" s="151" t="n">
        <v>8.4249443840485</v>
      </c>
      <c r="J45" s="151" t="n">
        <v>-2.35294891006251</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6.5804394052555</v>
      </c>
      <c r="E47" s="150" t="n">
        <v>131.080521525777</v>
      </c>
      <c r="F47" s="150" t="n">
        <v>91.2225437573074</v>
      </c>
      <c r="G47" s="150" t="n">
        <v>122.184052225277</v>
      </c>
      <c r="H47" s="151" t="n">
        <v>-26.3197626305882</v>
      </c>
      <c r="I47" s="151" t="n">
        <v>5.87343372292106</v>
      </c>
      <c r="J47" s="151" t="n">
        <v>-2.19193238580532</v>
      </c>
    </row>
    <row r="48" customFormat="false" ht="10.5" hidden="false" customHeight="true" outlineLevel="0" collapsed="false">
      <c r="A48" s="144"/>
      <c r="B48" s="144" t="s">
        <v>130</v>
      </c>
      <c r="C48" s="145"/>
      <c r="D48" s="150" t="n">
        <v>102.614073849358</v>
      </c>
      <c r="E48" s="150" t="n">
        <v>123.049492420187</v>
      </c>
      <c r="F48" s="150" t="n">
        <v>89.0732107422382</v>
      </c>
      <c r="G48" s="150" t="n">
        <v>115.509584672005</v>
      </c>
      <c r="H48" s="151" t="n">
        <v>-16.6074789654934</v>
      </c>
      <c r="I48" s="151" t="n">
        <v>15.2019479193405</v>
      </c>
      <c r="J48" s="151" t="n">
        <v>-2.79196424674238</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8.7156749201658</v>
      </c>
      <c r="E52" s="150" t="n">
        <v>108.994197400174</v>
      </c>
      <c r="F52" s="150" t="n">
        <v>86.5027769630147</v>
      </c>
      <c r="G52" s="150" t="n">
        <v>94.3851368496199</v>
      </c>
      <c r="H52" s="151" t="n">
        <v>-27.779939852064</v>
      </c>
      <c r="I52" s="151" t="n">
        <v>-9.0021411060345</v>
      </c>
      <c r="J52" s="151" t="n">
        <v>-10.4711646202861</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88.5234182063956</v>
      </c>
      <c r="E54" s="150" t="n">
        <v>113.576669292985</v>
      </c>
      <c r="F54" s="150" t="n">
        <v>92.3863441500182</v>
      </c>
      <c r="G54" s="150" t="n">
        <v>93.2258686847958</v>
      </c>
      <c r="H54" s="151" t="n">
        <v>-22.0584484846634</v>
      </c>
      <c r="I54" s="151" t="n">
        <v>-4.1812737360295</v>
      </c>
      <c r="J54" s="151" t="n">
        <v>-16.9020535025166</v>
      </c>
    </row>
    <row r="55" customFormat="false" ht="10.5" hidden="false" customHeight="true" outlineLevel="0" collapsed="false">
      <c r="A55" s="144"/>
      <c r="B55" s="144" t="s">
        <v>130</v>
      </c>
      <c r="C55" s="145"/>
      <c r="D55" s="150" t="n">
        <v>63.99931114702</v>
      </c>
      <c r="E55" s="150" t="n">
        <v>102.118270827443</v>
      </c>
      <c r="F55" s="150" t="n">
        <v>77.6745774359789</v>
      </c>
      <c r="G55" s="150" t="n">
        <v>96.1246005055068</v>
      </c>
      <c r="H55" s="151" t="n">
        <v>-37.3282463280594</v>
      </c>
      <c r="I55" s="151" t="n">
        <v>-17.6058457482184</v>
      </c>
      <c r="J55" s="151" t="n">
        <v>0.89115865321439</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96.7300262776149</v>
      </c>
      <c r="E58" s="150" t="n">
        <v>115.919614483637</v>
      </c>
      <c r="F58" s="150" t="n">
        <v>96.0289505080372</v>
      </c>
      <c r="G58" s="150" t="n">
        <v>110.845885082617</v>
      </c>
      <c r="H58" s="151" t="n">
        <v>-16.5542201736106</v>
      </c>
      <c r="I58" s="151" t="n">
        <v>0.730067095254782</v>
      </c>
      <c r="J58" s="151" t="n">
        <v>1.22341403976574</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4.904443069609</v>
      </c>
      <c r="E60" s="150" t="n">
        <v>113.39478077781</v>
      </c>
      <c r="F60" s="150" t="n">
        <v>89.9926447640127</v>
      </c>
      <c r="G60" s="150" t="n">
        <v>109.408204699409</v>
      </c>
      <c r="H60" s="151" t="n">
        <v>-7.48741489684373</v>
      </c>
      <c r="I60" s="151" t="n">
        <v>16.5700189662165</v>
      </c>
      <c r="J60" s="151" t="n">
        <v>2.11271927839942</v>
      </c>
    </row>
    <row r="61" customFormat="false" ht="10.5" hidden="false" customHeight="true" outlineLevel="0" collapsed="false">
      <c r="A61" s="144"/>
      <c r="B61" s="144" t="s">
        <v>130</v>
      </c>
      <c r="C61" s="145"/>
      <c r="D61" s="150" t="n">
        <v>76.7618804499601</v>
      </c>
      <c r="E61" s="150" t="n">
        <v>122.087179773984</v>
      </c>
      <c r="F61" s="150" t="n">
        <v>110.774202471003</v>
      </c>
      <c r="G61" s="150" t="n">
        <v>114.35779470504</v>
      </c>
      <c r="H61" s="151" t="n">
        <v>-37.1253553468377</v>
      </c>
      <c r="I61" s="151" t="n">
        <v>-30.7041903821843</v>
      </c>
      <c r="J61" s="151" t="n">
        <v>-0.795726164815363</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95.4326355550403</v>
      </c>
      <c r="E64" s="150" t="n">
        <v>107.253818971581</v>
      </c>
      <c r="F64" s="150" t="n">
        <v>96.5354118568456</v>
      </c>
      <c r="G64" s="150" t="n">
        <v>111.769267772217</v>
      </c>
      <c r="H64" s="151" t="n">
        <v>-11.0216899779326</v>
      </c>
      <c r="I64" s="151" t="n">
        <v>-1.14235416889366</v>
      </c>
      <c r="J64" s="151" t="n">
        <v>-3.65951281969271</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1.1013183898338</v>
      </c>
      <c r="E66" s="150" t="n">
        <v>98.4173150308263</v>
      </c>
      <c r="F66" s="150" t="n">
        <v>103.635517584867</v>
      </c>
      <c r="G66" s="150" t="n">
        <v>106.860999195747</v>
      </c>
      <c r="H66" s="151" t="n">
        <v>-7.43364786846803</v>
      </c>
      <c r="I66" s="151" t="n">
        <v>-12.0945014673843</v>
      </c>
      <c r="J66" s="151" t="n">
        <v>-3.74156084321882</v>
      </c>
    </row>
    <row r="67" customFormat="false" ht="10.5" hidden="false" customHeight="true" outlineLevel="0" collapsed="false">
      <c r="A67" s="144"/>
      <c r="B67" s="144" t="s">
        <v>130</v>
      </c>
      <c r="C67" s="145"/>
      <c r="D67" s="150" t="n">
        <v>102.308050778243</v>
      </c>
      <c r="E67" s="150" t="n">
        <v>121.280645288316</v>
      </c>
      <c r="F67" s="150" t="n">
        <v>85.2648969502247</v>
      </c>
      <c r="G67" s="150" t="n">
        <v>119.560519995923</v>
      </c>
      <c r="H67" s="151" t="n">
        <v>-15.6435468041666</v>
      </c>
      <c r="I67" s="151" t="n">
        <v>19.9884764277234</v>
      </c>
      <c r="J67" s="151" t="n">
        <v>-3.54286569393342</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88.3396502851361</v>
      </c>
      <c r="E70" s="150" t="n">
        <v>97.8362265645252</v>
      </c>
      <c r="F70" s="150" t="n">
        <v>79.2434547250249</v>
      </c>
      <c r="G70" s="150" t="n">
        <v>101.981776010767</v>
      </c>
      <c r="H70" s="151" t="n">
        <v>-9.70660522472824</v>
      </c>
      <c r="I70" s="151" t="n">
        <v>11.4787973236087</v>
      </c>
      <c r="J70" s="151" t="n">
        <v>5.46054530965743</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1.958851291525</v>
      </c>
      <c r="E72" s="150" t="n">
        <v>109.765562144231</v>
      </c>
      <c r="F72" s="150" t="n">
        <v>97.6874128476321</v>
      </c>
      <c r="G72" s="150" t="n">
        <v>115.587640041438</v>
      </c>
      <c r="H72" s="151" t="n">
        <v>-7.1121676965022</v>
      </c>
      <c r="I72" s="151" t="n">
        <v>4.37255765034431</v>
      </c>
      <c r="J72" s="151" t="n">
        <v>9.01398112515801</v>
      </c>
    </row>
    <row r="73" customFormat="false" ht="10.5" hidden="false" customHeight="true" outlineLevel="0" collapsed="false">
      <c r="A73" s="144"/>
      <c r="B73" s="144" t="s">
        <v>130</v>
      </c>
      <c r="C73" s="145"/>
      <c r="D73" s="150" t="n">
        <v>64.1648575245126</v>
      </c>
      <c r="E73" s="150" t="n">
        <v>76.6610331366922</v>
      </c>
      <c r="F73" s="150" t="n">
        <v>46.5044662459352</v>
      </c>
      <c r="G73" s="150" t="n">
        <v>77.8306570668766</v>
      </c>
      <c r="H73" s="153" t="n">
        <v>-16.300557272556</v>
      </c>
      <c r="I73" s="153" t="n">
        <v>37.9756885826447</v>
      </c>
      <c r="J73" s="153" t="n">
        <v>-2.8844638203756</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2-27T06:13:40Z</cp:lastPrinted>
  <dcterms:modified xsi:type="dcterms:W3CDTF">2014-04-03T13:49:15Z</dcterms:modified>
  <cp:revision>0</cp:revision>
  <dc:subject/>
  <dc:title/>
</cp:coreProperties>
</file>