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79803570"/>
        <c:axId val="59659248"/>
      </c:lineChart>
      <c:catAx>
        <c:axId val="798035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659248"/>
        <c:auto val="1"/>
        <c:lblAlgn val="ctr"/>
        <c:lblOffset val="100"/>
        <c:noMultiLvlLbl val="0"/>
      </c:catAx>
      <c:valAx>
        <c:axId val="5965924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035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17528988"/>
        <c:axId val="49289617"/>
      </c:lineChart>
      <c:catAx>
        <c:axId val="175289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289617"/>
        <c:auto val="1"/>
        <c:lblAlgn val="ctr"/>
        <c:lblOffset val="100"/>
        <c:noMultiLvlLbl val="0"/>
      </c:catAx>
      <c:valAx>
        <c:axId val="4928961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75289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93773378"/>
        <c:axId val="6496506"/>
      </c:lineChart>
      <c:catAx>
        <c:axId val="937733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96506"/>
        <c:auto val="1"/>
        <c:lblAlgn val="ctr"/>
        <c:lblOffset val="100"/>
        <c:noMultiLvlLbl val="0"/>
      </c:catAx>
      <c:valAx>
        <c:axId val="649650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33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59337065"/>
        <c:axId val="58360626"/>
      </c:lineChart>
      <c:catAx>
        <c:axId val="593370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360626"/>
        <c:auto val="1"/>
        <c:lblAlgn val="ctr"/>
        <c:lblOffset val="100"/>
        <c:noMultiLvlLbl val="0"/>
      </c:catAx>
      <c:valAx>
        <c:axId val="5836062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370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64909374"/>
        <c:axId val="24964333"/>
      </c:lineChart>
      <c:catAx>
        <c:axId val="649093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964333"/>
        <c:auto val="1"/>
        <c:lblAlgn val="ctr"/>
        <c:lblOffset val="100"/>
        <c:noMultiLvlLbl val="0"/>
      </c:catAx>
      <c:valAx>
        <c:axId val="2496433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93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82600293"/>
        <c:axId val="82152451"/>
      </c:lineChart>
      <c:catAx>
        <c:axId val="8260029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152451"/>
        <c:auto val="1"/>
        <c:lblAlgn val="ctr"/>
        <c:lblOffset val="100"/>
        <c:noMultiLvlLbl val="0"/>
      </c:catAx>
      <c:valAx>
        <c:axId val="8215245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002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96605943"/>
        <c:axId val="50333597"/>
      </c:lineChart>
      <c:catAx>
        <c:axId val="966059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333597"/>
        <c:auto val="1"/>
        <c:lblAlgn val="ctr"/>
        <c:lblOffset val="100"/>
        <c:noMultiLvlLbl val="0"/>
      </c:catAx>
      <c:valAx>
        <c:axId val="5033359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0594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