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10430955"/>
        <c:axId val="1887084"/>
      </c:lineChart>
      <c:catAx>
        <c:axId val="1043095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7084"/>
        <c:auto val="1"/>
        <c:lblAlgn val="ctr"/>
        <c:lblOffset val="100"/>
        <c:noMultiLvlLbl val="0"/>
      </c:catAx>
      <c:valAx>
        <c:axId val="188708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3095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47842884"/>
        <c:axId val="5795953"/>
      </c:lineChart>
      <c:catAx>
        <c:axId val="4784288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5953"/>
        <c:auto val="1"/>
        <c:lblAlgn val="ctr"/>
        <c:lblOffset val="100"/>
        <c:noMultiLvlLbl val="0"/>
      </c:catAx>
      <c:valAx>
        <c:axId val="579595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78428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86797788"/>
        <c:axId val="5082621"/>
      </c:lineChart>
      <c:catAx>
        <c:axId val="867977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82621"/>
        <c:auto val="1"/>
        <c:lblAlgn val="ctr"/>
        <c:lblOffset val="100"/>
        <c:noMultiLvlLbl val="0"/>
      </c:catAx>
      <c:valAx>
        <c:axId val="508262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977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9758683"/>
        <c:axId val="63878102"/>
      </c:lineChart>
      <c:catAx>
        <c:axId val="97586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878102"/>
        <c:auto val="1"/>
        <c:lblAlgn val="ctr"/>
        <c:lblOffset val="100"/>
        <c:noMultiLvlLbl val="0"/>
      </c:catAx>
      <c:valAx>
        <c:axId val="6387810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86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48226775"/>
        <c:axId val="36041201"/>
      </c:lineChart>
      <c:catAx>
        <c:axId val="482267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41201"/>
        <c:auto val="1"/>
        <c:lblAlgn val="ctr"/>
        <c:lblOffset val="100"/>
        <c:noMultiLvlLbl val="0"/>
      </c:catAx>
      <c:valAx>
        <c:axId val="3604120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2267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86964999"/>
        <c:axId val="43387929"/>
      </c:lineChart>
      <c:catAx>
        <c:axId val="869649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87929"/>
        <c:auto val="1"/>
        <c:lblAlgn val="ctr"/>
        <c:lblOffset val="100"/>
        <c:noMultiLvlLbl val="0"/>
      </c:catAx>
      <c:valAx>
        <c:axId val="4338792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49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66374658"/>
        <c:axId val="46427527"/>
      </c:lineChart>
      <c:catAx>
        <c:axId val="663746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427527"/>
        <c:auto val="1"/>
        <c:lblAlgn val="ctr"/>
        <c:lblOffset val="100"/>
        <c:noMultiLvlLbl val="0"/>
      </c:catAx>
      <c:valAx>
        <c:axId val="4642752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46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