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25142843"/>
        <c:axId val="34993852"/>
      </c:lineChart>
      <c:catAx>
        <c:axId val="251428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993852"/>
        <c:auto val="1"/>
        <c:lblAlgn val="ctr"/>
        <c:lblOffset val="100"/>
        <c:noMultiLvlLbl val="0"/>
      </c:catAx>
      <c:valAx>
        <c:axId val="3499385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428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63958506"/>
        <c:axId val="74638059"/>
      </c:lineChart>
      <c:catAx>
        <c:axId val="639585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638059"/>
        <c:auto val="1"/>
        <c:lblAlgn val="ctr"/>
        <c:lblOffset val="100"/>
        <c:noMultiLvlLbl val="0"/>
      </c:catAx>
      <c:valAx>
        <c:axId val="7463805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39585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89278980"/>
        <c:axId val="32496929"/>
      </c:lineChart>
      <c:catAx>
        <c:axId val="892789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96929"/>
        <c:auto val="1"/>
        <c:lblAlgn val="ctr"/>
        <c:lblOffset val="100"/>
        <c:noMultiLvlLbl val="0"/>
      </c:catAx>
      <c:valAx>
        <c:axId val="3249692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789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77914517"/>
        <c:axId val="22163415"/>
      </c:lineChart>
      <c:catAx>
        <c:axId val="779145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163415"/>
        <c:auto val="1"/>
        <c:lblAlgn val="ctr"/>
        <c:lblOffset val="100"/>
        <c:noMultiLvlLbl val="0"/>
      </c:catAx>
      <c:valAx>
        <c:axId val="2216341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145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81363840"/>
        <c:axId val="46636737"/>
      </c:lineChart>
      <c:catAx>
        <c:axId val="813638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636737"/>
        <c:auto val="1"/>
        <c:lblAlgn val="ctr"/>
        <c:lblOffset val="100"/>
        <c:noMultiLvlLbl val="0"/>
      </c:catAx>
      <c:valAx>
        <c:axId val="4663673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638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55060581"/>
        <c:axId val="30978056"/>
      </c:lineChart>
      <c:catAx>
        <c:axId val="550605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978056"/>
        <c:auto val="1"/>
        <c:lblAlgn val="ctr"/>
        <c:lblOffset val="100"/>
        <c:noMultiLvlLbl val="0"/>
      </c:catAx>
      <c:valAx>
        <c:axId val="3097805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605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27773870"/>
        <c:axId val="32356958"/>
      </c:lineChart>
      <c:catAx>
        <c:axId val="277738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356958"/>
        <c:auto val="1"/>
        <c:lblAlgn val="ctr"/>
        <c:lblOffset val="100"/>
        <c:noMultiLvlLbl val="0"/>
      </c:catAx>
      <c:valAx>
        <c:axId val="3235695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738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