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384">
  <si>
    <t xml:space="preserve">Impressum</t>
  </si>
  <si>
    <t xml:space="preserve">Gewerbeanzeigen in Thüringen 1.1.-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3 im Vergleich zum Vorjahreszeitraum</t>
  </si>
  <si>
    <t xml:space="preserve">  2.  Gewerbeanmeldungen 1.1. - 31.12.2013  nach dem Grund der Meldung, Wirtschaftsabschnitten, </t>
  </si>
  <si>
    <t xml:space="preserve">        Rechtsformen, Niederlassungsarten, Geschlecht und Staatsangehörigkeit</t>
  </si>
  <si>
    <t xml:space="preserve">  3.  Gewerbeabmeldungen 1.1. - 31.12.2013 nach dem Grund der Meldung, Wirtschaftsabschnitten, </t>
  </si>
  <si>
    <t xml:space="preserve">  4.  Gewerbeanmeldungen und Gewerbetreibende mit Neugründungen 1.1. - 31.12.2013 </t>
  </si>
  <si>
    <t xml:space="preserve">        nach Wirtschaftsabschnitten</t>
  </si>
  <si>
    <t xml:space="preserve">  5.  Gewerbeabmeldungen und Gewerbetreibende mit vollständigen Aufgaben 1.1. - 31.12.2013</t>
  </si>
  <si>
    <t xml:space="preserve">  6.  Gewerbean- und -abmeldungen 1.1. - 31.12.2013 nach Kreisen und Planungsregionen</t>
  </si>
  <si>
    <t xml:space="preserve">  7.  Gewerbeanmeldungen 1.1. - 31.12.2013 nach dem Grund der Meldung, Kreisen und Planungsregionen</t>
  </si>
  <si>
    <t xml:space="preserve">  8.  Gewerbeabmeldungen 1.1. - 31.12.2013 nach dem Grund der Meldung, Kreisen und Planungsregionen</t>
  </si>
  <si>
    <t xml:space="preserve">  9.  Neugründungen und Gewerbetreibende 1.1. - 31.12.2013 nach Kreisen und Planungsregionen</t>
  </si>
  <si>
    <t xml:space="preserve">10.  Vollständige Aufgaben und Gewerbetreibende 1.1. - 31.12.2013 nach Kreisen und Planungsregionen</t>
  </si>
  <si>
    <t xml:space="preserve">11.  Gewerbean- und -abmeldungen von 1990 bis Dezember 2013</t>
  </si>
  <si>
    <t xml:space="preserve">Grafiken</t>
  </si>
  <si>
    <t xml:space="preserve">  1.  Gewerbean- und -abmeldungen von Januar 2011 bis Dezember 2013</t>
  </si>
  <si>
    <t xml:space="preserve">  2.  Gewerbean- und -abmeldungen 1.1. - 31.12.2013 nach dem Grund der Meldung</t>
  </si>
  <si>
    <t xml:space="preserve">  3.  Neuerrichtungen und Aufgaben 1.1. - 31.12.2013 nach Wirtschaftsabschnitten </t>
  </si>
  <si>
    <t xml:space="preserve">  4.  Gewerbean- und -abmeldungen je 10 000 Einwohner 1.1. - 31.12.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3 nach dem Grund der Meldung,</t>
  </si>
  <si>
    <t xml:space="preserve">Kreisen und Planungsregionen</t>
  </si>
  <si>
    <t xml:space="preserve">insgesamt</t>
  </si>
  <si>
    <t xml:space="preserve">Neu-        grün-       dungen</t>
  </si>
  <si>
    <t xml:space="preserve">  8.  Gewerbeabmeldungen 1.1. - 31.12.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1.12.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CD5B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304384250209439"/>
          <c:w val="0.9408292754906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pt idx="33">
                  <c:v>-98</c:v>
                </c:pt>
                <c:pt idx="34">
                  <c:v>-208</c:v>
                </c:pt>
                <c:pt idx="35">
                  <c:v>-688</c:v>
                </c:pt>
              </c:numCache>
            </c:numRef>
          </c:val>
        </c:ser>
        <c:gapWidth val="150"/>
        <c:overlap val="100"/>
        <c:axId val="38215783"/>
        <c:axId val="52494985"/>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pt idx="33">
                  <c:v>1115</c:v>
                </c:pt>
                <c:pt idx="34">
                  <c:v>1096</c:v>
                </c:pt>
                <c:pt idx="35">
                  <c:v>100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pt idx="33">
                  <c:v>1213</c:v>
                </c:pt>
                <c:pt idx="34">
                  <c:v>1304</c:v>
                </c:pt>
                <c:pt idx="35">
                  <c:v>1688</c:v>
                </c:pt>
              </c:numCache>
            </c:numRef>
          </c:val>
          <c:smooth val="0"/>
        </c:ser>
        <c:hiLowLines>
          <c:spPr>
            <a:ln w="0">
              <a:noFill/>
            </a:ln>
          </c:spPr>
        </c:hiLowLines>
        <c:marker val="0"/>
        <c:axId val="48559305"/>
        <c:axId val="35450161"/>
      </c:lineChart>
      <c:catAx>
        <c:axId val="3821578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494985"/>
        <c:crossesAt val="0"/>
        <c:auto val="1"/>
        <c:lblAlgn val="ctr"/>
        <c:lblOffset val="100"/>
        <c:noMultiLvlLbl val="0"/>
      </c:catAx>
      <c:valAx>
        <c:axId val="52494985"/>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215783"/>
        <c:crossesAt val="1"/>
        <c:crossBetween val="midCat"/>
        <c:majorUnit val="200"/>
      </c:valAx>
      <c:catAx>
        <c:axId val="4855930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5450161"/>
        <c:crosses val="max"/>
        <c:auto val="1"/>
        <c:lblAlgn val="ctr"/>
        <c:lblOffset val="100"/>
        <c:noMultiLvlLbl val="0"/>
      </c:catAx>
      <c:valAx>
        <c:axId val="3545016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55930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33913753231"/>
          <c:y val="0.0296481320590791"/>
          <c:w val="0.964154536797715"/>
          <c:h val="0.954333188531712"/>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4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25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9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6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412</c:v>
                </c:pt>
              </c:numCache>
            </c:numRef>
          </c:val>
        </c:ser>
        <c:gapWidth val="150"/>
        <c:overlap val="0"/>
        <c:axId val="92602971"/>
        <c:axId val="63660606"/>
      </c:barChart>
      <c:catAx>
        <c:axId val="9260297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660606"/>
        <c:crossesAt val="0"/>
        <c:auto val="1"/>
        <c:lblAlgn val="ctr"/>
        <c:lblOffset val="100"/>
        <c:noMultiLvlLbl val="0"/>
      </c:catAx>
      <c:valAx>
        <c:axId val="6366060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60297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6888484533403</c:v>
                </c:pt>
                <c:pt idx="1">
                  <c:v>11.246859024348</c:v>
                </c:pt>
                <c:pt idx="2">
                  <c:v>23.628801663634</c:v>
                </c:pt>
                <c:pt idx="3">
                  <c:v>2.18351962568235</c:v>
                </c:pt>
                <c:pt idx="4">
                  <c:v>7.36504635646824</c:v>
                </c:pt>
                <c:pt idx="5">
                  <c:v>4.05510787626722</c:v>
                </c:pt>
                <c:pt idx="6">
                  <c:v>23.975392080409</c:v>
                </c:pt>
                <c:pt idx="7">
                  <c:v>22.476388527857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73637891031283</c:v>
                </c:pt>
                <c:pt idx="1">
                  <c:v>11.4169133530682</c:v>
                </c:pt>
                <c:pt idx="2">
                  <c:v>26.7701416113289</c:v>
                </c:pt>
                <c:pt idx="3">
                  <c:v>3.38427074165933</c:v>
                </c:pt>
                <c:pt idx="4">
                  <c:v>9.12873029842387</c:v>
                </c:pt>
                <c:pt idx="5">
                  <c:v>6.42451396111689</c:v>
                </c:pt>
                <c:pt idx="6">
                  <c:v>21.2416993359469</c:v>
                </c:pt>
                <c:pt idx="7">
                  <c:v>16.897351788143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1668075426019</c:v>
                </c:pt>
                <c:pt idx="1">
                  <c:v>49.3950068923265</c:v>
                </c:pt>
                <c:pt idx="2">
                  <c:v>48.2060544927808</c:v>
                </c:pt>
                <c:pt idx="3">
                  <c:v>40.5068672721046</c:v>
                </c:pt>
                <c:pt idx="4">
                  <c:v>39.2696903735951</c:v>
                </c:pt>
                <c:pt idx="5">
                  <c:v>48.2339861455572</c:v>
                </c:pt>
                <c:pt idx="6">
                  <c:v>52.5115816536904</c:v>
                </c:pt>
                <c:pt idx="7">
                  <c:v>53.8430108503201</c:v>
                </c:pt>
                <c:pt idx="8">
                  <c:v>48.631205781205</c:v>
                </c:pt>
                <c:pt idx="9">
                  <c:v>39.5560773789556</c:v>
                </c:pt>
                <c:pt idx="10">
                  <c:v>43.092671304399</c:v>
                </c:pt>
                <c:pt idx="11">
                  <c:v>52.1087514365328</c:v>
                </c:pt>
                <c:pt idx="12">
                  <c:v>41.1507097553609</c:v>
                </c:pt>
                <c:pt idx="13">
                  <c:v>46.3650729067116</c:v>
                </c:pt>
                <c:pt idx="14">
                  <c:v>42.3871043284805</c:v>
                </c:pt>
                <c:pt idx="15">
                  <c:v>46.8097862429958</c:v>
                </c:pt>
                <c:pt idx="16">
                  <c:v>48.1816576060291</c:v>
                </c:pt>
                <c:pt idx="17">
                  <c:v>0</c:v>
                </c:pt>
                <c:pt idx="18">
                  <c:v>62.0983983887983</c:v>
                </c:pt>
                <c:pt idx="19">
                  <c:v>68.6957351397767</c:v>
                </c:pt>
                <c:pt idx="20">
                  <c:v>88.3237626469784</c:v>
                </c:pt>
                <c:pt idx="21">
                  <c:v>72.2554215056188</c:v>
                </c:pt>
                <c:pt idx="22">
                  <c:v>67.6790675328473</c:v>
                </c:pt>
                <c:pt idx="23">
                  <c:v>81.405482490888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66126120485448</c:v>
                </c:pt>
                <c:pt idx="1">
                  <c:v>12.2530249655384</c:v>
                </c:pt>
                <c:pt idx="2">
                  <c:v>13.6056017546535</c:v>
                </c:pt>
                <c:pt idx="3">
                  <c:v>11.455294826222</c:v>
                </c:pt>
                <c:pt idx="4">
                  <c:v>15.547954333437</c:v>
                </c:pt>
                <c:pt idx="5">
                  <c:v>10.7756777559223</c:v>
                </c:pt>
                <c:pt idx="6">
                  <c:v>14.5528632758495</c:v>
                </c:pt>
                <c:pt idx="7">
                  <c:v>12.8024696962818</c:v>
                </c:pt>
                <c:pt idx="8">
                  <c:v>9.84744042298544</c:v>
                </c:pt>
                <c:pt idx="9">
                  <c:v>13.2785418763279</c:v>
                </c:pt>
                <c:pt idx="10">
                  <c:v>9.92749253599635</c:v>
                </c:pt>
                <c:pt idx="11">
                  <c:v>9.44569512444703</c:v>
                </c:pt>
                <c:pt idx="12">
                  <c:v>8.68317728782845</c:v>
                </c:pt>
                <c:pt idx="13">
                  <c:v>9.74612757018631</c:v>
                </c:pt>
                <c:pt idx="14">
                  <c:v>10.1479255298388</c:v>
                </c:pt>
                <c:pt idx="15">
                  <c:v>20.2919270412987</c:v>
                </c:pt>
                <c:pt idx="16">
                  <c:v>10.4017427825643</c:v>
                </c:pt>
                <c:pt idx="17">
                  <c:v>0</c:v>
                </c:pt>
                <c:pt idx="18">
                  <c:v>10.0700105495349</c:v>
                </c:pt>
                <c:pt idx="19">
                  <c:v>11.7673250007951</c:v>
                </c:pt>
                <c:pt idx="20">
                  <c:v>7.383100902379</c:v>
                </c:pt>
                <c:pt idx="21">
                  <c:v>6.95305746608036</c:v>
                </c:pt>
                <c:pt idx="22">
                  <c:v>13.9953627305579</c:v>
                </c:pt>
                <c:pt idx="23">
                  <c:v>11.0917445729678</c:v>
                </c:pt>
              </c:numCache>
            </c:numRef>
          </c:val>
        </c:ser>
        <c:gapWidth val="60"/>
        <c:overlap val="100"/>
        <c:axId val="2049303"/>
        <c:axId val="86899833"/>
      </c:barChart>
      <c:catAx>
        <c:axId val="204930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6899833"/>
        <c:crossesAt val="0"/>
        <c:auto val="1"/>
        <c:lblAlgn val="ctr"/>
        <c:lblOffset val="100"/>
        <c:noMultiLvlLbl val="0"/>
      </c:catAx>
      <c:valAx>
        <c:axId val="86899833"/>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930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3325298187396</c:v>
                </c:pt>
                <c:pt idx="1">
                  <c:v>54.8514320722928</c:v>
                </c:pt>
                <c:pt idx="2">
                  <c:v>49.027082184872</c:v>
                </c:pt>
                <c:pt idx="3">
                  <c:v>49.6002456393117</c:v>
                </c:pt>
                <c:pt idx="4">
                  <c:v>47.3546266269824</c:v>
                </c:pt>
                <c:pt idx="5">
                  <c:v>60.5490464380399</c:v>
                </c:pt>
                <c:pt idx="6">
                  <c:v>56.2710713332848</c:v>
                </c:pt>
                <c:pt idx="7">
                  <c:v>63.4675625368866</c:v>
                </c:pt>
                <c:pt idx="8">
                  <c:v>56.8121562864545</c:v>
                </c:pt>
                <c:pt idx="9">
                  <c:v>49.8993626299899</c:v>
                </c:pt>
                <c:pt idx="10">
                  <c:v>52.4318679864104</c:v>
                </c:pt>
                <c:pt idx="11">
                  <c:v>59.2717369059051</c:v>
                </c:pt>
                <c:pt idx="12">
                  <c:v>45.8069062720226</c:v>
                </c:pt>
                <c:pt idx="13">
                  <c:v>49.1091282420068</c:v>
                </c:pt>
                <c:pt idx="14">
                  <c:v>42.2309823972523</c:v>
                </c:pt>
                <c:pt idx="15">
                  <c:v>46.4639011229737</c:v>
                </c:pt>
                <c:pt idx="16">
                  <c:v>52.4993621572822</c:v>
                </c:pt>
                <c:pt idx="17">
                  <c:v>0</c:v>
                </c:pt>
                <c:pt idx="18">
                  <c:v>62.8176848566222</c:v>
                </c:pt>
                <c:pt idx="19">
                  <c:v>69.013770950609</c:v>
                </c:pt>
                <c:pt idx="20">
                  <c:v>95.7068635493574</c:v>
                </c:pt>
                <c:pt idx="21">
                  <c:v>66.3359266358477</c:v>
                </c:pt>
                <c:pt idx="22">
                  <c:v>75.1989639253859</c:v>
                </c:pt>
                <c:pt idx="23">
                  <c:v>77.3451117097132</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6439595529537</c:v>
                </c:pt>
                <c:pt idx="1">
                  <c:v>12.5402052381682</c:v>
                </c:pt>
                <c:pt idx="2">
                  <c:v>15.130367468537</c:v>
                </c:pt>
                <c:pt idx="3">
                  <c:v>13.2267321704831</c:v>
                </c:pt>
                <c:pt idx="4">
                  <c:v>16.3475634134423</c:v>
                </c:pt>
                <c:pt idx="5">
                  <c:v>11.6308902762336</c:v>
                </c:pt>
                <c:pt idx="6">
                  <c:v>12.9763030876325</c:v>
                </c:pt>
                <c:pt idx="7">
                  <c:v>13.9828392427475</c:v>
                </c:pt>
                <c:pt idx="8">
                  <c:v>9.54444225612435</c:v>
                </c:pt>
                <c:pt idx="9">
                  <c:v>13.2785418763279</c:v>
                </c:pt>
                <c:pt idx="10">
                  <c:v>11.9129910431956</c:v>
                </c:pt>
                <c:pt idx="11">
                  <c:v>11.4135482753735</c:v>
                </c:pt>
                <c:pt idx="12">
                  <c:v>10.5708245243129</c:v>
                </c:pt>
                <c:pt idx="13">
                  <c:v>10.9762213411807</c:v>
                </c:pt>
                <c:pt idx="14">
                  <c:v>11.6310838765076</c:v>
                </c:pt>
                <c:pt idx="15">
                  <c:v>20.4072220813061</c:v>
                </c:pt>
                <c:pt idx="16">
                  <c:v>11.775557867054</c:v>
                </c:pt>
                <c:pt idx="17">
                  <c:v>0</c:v>
                </c:pt>
                <c:pt idx="18">
                  <c:v>14.6254915124197</c:v>
                </c:pt>
                <c:pt idx="19">
                  <c:v>16.0608084470311</c:v>
                </c:pt>
                <c:pt idx="20">
                  <c:v>12.8520645337709</c:v>
                </c:pt>
                <c:pt idx="21">
                  <c:v>14.93967752847</c:v>
                </c:pt>
                <c:pt idx="22">
                  <c:v>14.6220207632695</c:v>
                </c:pt>
                <c:pt idx="23">
                  <c:v>13.5675804151482</c:v>
                </c:pt>
              </c:numCache>
            </c:numRef>
          </c:val>
        </c:ser>
        <c:gapWidth val="60"/>
        <c:overlap val="100"/>
        <c:axId val="66430889"/>
        <c:axId val="93052737"/>
      </c:barChart>
      <c:catAx>
        <c:axId val="664308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052737"/>
        <c:crossesAt val="0"/>
        <c:auto val="1"/>
        <c:lblAlgn val="ctr"/>
        <c:lblOffset val="100"/>
        <c:noMultiLvlLbl val="0"/>
      </c:catAx>
      <c:valAx>
        <c:axId val="93052737"/>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3088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3816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85680</xdr:rowOff>
    </xdr:to>
    <xdr:sp>
      <xdr:nvSpPr>
        <xdr:cNvPr id="9" name="Line 3"/>
        <xdr:cNvSpPr/>
      </xdr:nvSpPr>
      <xdr:spPr>
        <a:xfrm>
          <a:off x="2090160" y="9143640"/>
          <a:ext cx="380160" cy="9720"/>
        </a:xfrm>
        <a:prstGeom prst="line">
          <a:avLst/>
        </a:prstGeom>
        <a:ln w="3816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23480</xdr:rowOff>
    </xdr:to>
    <xdr:sp>
      <xdr:nvSpPr>
        <xdr:cNvPr id="10" name="Rectangle 15"/>
        <xdr:cNvSpPr/>
      </xdr:nvSpPr>
      <xdr:spPr>
        <a:xfrm>
          <a:off x="3555000" y="9143640"/>
          <a:ext cx="410040" cy="47520"/>
        </a:xfrm>
        <a:prstGeom prst="rect">
          <a:avLst/>
        </a:prstGeom>
        <a:solidFill>
          <a:srgbClr val="fcd5b5"/>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422973098762</cdr:y>
    </cdr:from>
    <cdr:to>
      <cdr:x>0.411465250110668</cdr:x>
      <cdr:y>0.960020478451084</cdr:y>
    </cdr:to>
    <cdr:sp>
      <cdr:nvSpPr>
        <cdr:cNvPr id="1" name="Line 3"/>
        <cdr:cNvSpPr/>
      </cdr:nvSpPr>
      <cdr:spPr>
        <a:xfrm>
          <a:off x="2007720" y="7148880"/>
          <a:ext cx="0" cy="276840"/>
        </a:xfrm>
        <a:prstGeom prst="line">
          <a:avLst/>
        </a:prstGeom>
        <a:ln w="9360">
          <a:solidFill>
            <a:srgbClr val="000000"/>
          </a:solidFill>
          <a:miter/>
        </a:ln>
      </cdr:spPr>
      <cdr:style>
        <a:lnRef idx="0"/>
        <a:fillRef idx="0"/>
        <a:effectRef idx="0"/>
        <a:fontRef idx="minor"/>
      </cdr:style>
    </cdr:sp>
  </cdr:relSizeAnchor>
  <cdr:relSizeAnchor>
    <cdr:from>
      <cdr:x>0.70149033495647</cdr:x>
      <cdr:y>0.923485060039095</cdr:y>
    </cdr:from>
    <cdr:to>
      <cdr:x>0.70149033495647</cdr:x>
      <cdr:y>0.960997859071023</cdr:y>
    </cdr:to>
    <cdr:sp>
      <cdr:nvSpPr>
        <cdr:cNvPr id="2" name="Line 4"/>
        <cdr:cNvSpPr/>
      </cdr:nvSpPr>
      <cdr:spPr>
        <a:xfrm>
          <a:off x="3422880" y="714312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745136367867</cdr:y>
    </cdr:from>
    <cdr:to>
      <cdr:x>0.386527962225173</cdr:x>
      <cdr:y>0.987247510006516</cdr:y>
    </cdr:to>
    <cdr:sp>
      <cdr:nvSpPr>
        <cdr:cNvPr id="4" name="Textfeld 2"/>
        <cdr:cNvSpPr/>
      </cdr:nvSpPr>
      <cdr:spPr>
        <a:xfrm>
          <a:off x="1300320" y="74700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015936255</cdr:x>
      <cdr:y>0.95327189798008</cdr:y>
    </cdr:from>
    <cdr:to>
      <cdr:x>0.36572229600118</cdr:x>
      <cdr:y>0.977752955412827</cdr:y>
    </cdr:to>
    <cdr:sp>
      <cdr:nvSpPr>
        <cdr:cNvPr id="5" name="Textfeld 3"/>
        <cdr:cNvSpPr/>
      </cdr:nvSpPr>
      <cdr:spPr>
        <a:xfrm>
          <a:off x="1224720" y="73735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81540504648</cdr:x>
      <cdr:y>0.956017872102765</cdr:y>
    </cdr:from>
    <cdr:to>
      <cdr:x>0.676479268112734</cdr:x>
      <cdr:y>0.983989574606721</cdr:y>
    </cdr:to>
    <cdr:sp>
      <cdr:nvSpPr>
        <cdr:cNvPr id="6" name="Textfeld 4"/>
        <cdr:cNvSpPr/>
      </cdr:nvSpPr>
      <cdr:spPr>
        <a:xfrm>
          <a:off x="2909520" y="739476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69071860705</cdr:x>
      <cdr:y>0.956762543051289</cdr:y>
    </cdr:from>
    <cdr:to>
      <cdr:x>0.95278146672569</cdr:x>
      <cdr:y>0.978264916689938</cdr:y>
    </cdr:to>
    <cdr:sp>
      <cdr:nvSpPr>
        <cdr:cNvPr id="7" name="Textfeld 5"/>
        <cdr:cNvSpPr/>
      </cdr:nvSpPr>
      <cdr:spPr>
        <a:xfrm>
          <a:off x="4122000" y="740052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Dezember 2013</v>
          </cell>
        </row>
        <row r="55">
          <cell r="A55" t="str">
            <v>  2.  Gewerbean- und -abmeldungen 1.1. - 31.12.2013</v>
          </cell>
        </row>
        <row r="56">
          <cell r="A56" t="str">
            <v>nach dem Grund der Meldung</v>
          </cell>
        </row>
        <row r="57">
          <cell r="A57" t="str">
            <v>  3.  Neuerrichtungen und Aufgaben 1.1. - 31.12.2013 nach Wirtschaftsabschnitten </v>
          </cell>
        </row>
        <row r="59">
          <cell r="A59" t="str">
            <v>  4.  Gewerbean- und -abmeldungen je 10 000 Einwohner  1.1. - 31.12.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5</v>
      </c>
      <c r="D13" s="134" t="n">
        <v>98</v>
      </c>
      <c r="E13" s="134" t="n">
        <v>96</v>
      </c>
      <c r="F13" s="134" t="n">
        <v>8</v>
      </c>
      <c r="G13" s="134" t="n">
        <v>2</v>
      </c>
      <c r="H13" s="134" t="n">
        <v>11</v>
      </c>
      <c r="I13" s="134" t="n">
        <v>6</v>
      </c>
      <c r="J13" s="134" t="n">
        <v>100</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13</v>
      </c>
      <c r="D15" s="134" t="n">
        <v>5</v>
      </c>
      <c r="E15" s="134" t="n">
        <v>5</v>
      </c>
      <c r="F15" s="134" t="n">
        <v>5</v>
      </c>
      <c r="G15" s="134" t="s">
        <v>171</v>
      </c>
      <c r="H15" s="134" t="n">
        <v>6</v>
      </c>
      <c r="I15" s="134" t="n">
        <v>2</v>
      </c>
      <c r="J15" s="134" t="n">
        <v>5</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91</v>
      </c>
      <c r="D17" s="134" t="n">
        <v>592</v>
      </c>
      <c r="E17" s="134" t="n">
        <v>560</v>
      </c>
      <c r="F17" s="134" t="n">
        <v>211</v>
      </c>
      <c r="G17" s="134" t="n">
        <v>32</v>
      </c>
      <c r="H17" s="134" t="n">
        <v>93</v>
      </c>
      <c r="I17" s="134" t="n">
        <v>10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01</v>
      </c>
      <c r="D19" s="134" t="n">
        <v>77</v>
      </c>
      <c r="E19" s="134" t="n">
        <v>75</v>
      </c>
      <c r="F19" s="134" t="n">
        <v>33</v>
      </c>
      <c r="G19" s="134" t="n">
        <v>2</v>
      </c>
      <c r="H19" s="134" t="n">
        <v>3</v>
      </c>
      <c r="I19" s="134" t="n">
        <v>21</v>
      </c>
      <c r="J19" s="134" t="n">
        <v>78</v>
      </c>
    </row>
    <row r="20" s="136" customFormat="true" ht="12.75" hidden="false" customHeight="true" outlineLevel="0" collapsed="false">
      <c r="A20" s="131" t="n">
        <v>11</v>
      </c>
      <c r="B20" s="132" t="s">
        <v>214</v>
      </c>
      <c r="C20" s="133" t="n">
        <v>3</v>
      </c>
      <c r="D20" s="134" t="n">
        <v>2</v>
      </c>
      <c r="E20" s="134" t="n">
        <v>2</v>
      </c>
      <c r="F20" s="134" t="s">
        <v>171</v>
      </c>
      <c r="G20" s="134" t="s">
        <v>171</v>
      </c>
      <c r="H20" s="134" t="s">
        <v>171</v>
      </c>
      <c r="I20" s="134" t="n">
        <v>1</v>
      </c>
      <c r="J20" s="134" t="n">
        <v>2</v>
      </c>
    </row>
    <row r="21" s="136" customFormat="true" ht="12.75" hidden="false" customHeight="true" outlineLevel="0" collapsed="false">
      <c r="A21" s="131" t="n">
        <v>13</v>
      </c>
      <c r="B21" s="132" t="s">
        <v>215</v>
      </c>
      <c r="C21" s="133" t="n">
        <v>29</v>
      </c>
      <c r="D21" s="134" t="n">
        <v>22</v>
      </c>
      <c r="E21" s="134" t="n">
        <v>22</v>
      </c>
      <c r="F21" s="134" t="n">
        <v>5</v>
      </c>
      <c r="G21" s="134" t="s">
        <v>171</v>
      </c>
      <c r="H21" s="134" t="n">
        <v>2</v>
      </c>
      <c r="I21" s="134" t="n">
        <v>5</v>
      </c>
      <c r="J21" s="134" t="n">
        <v>23</v>
      </c>
    </row>
    <row r="22" s="136" customFormat="true" ht="12.75" hidden="false" customHeight="true" outlineLevel="0" collapsed="false">
      <c r="A22" s="131" t="n">
        <v>14</v>
      </c>
      <c r="B22" s="132" t="s">
        <v>216</v>
      </c>
      <c r="C22" s="133" t="n">
        <v>32</v>
      </c>
      <c r="D22" s="134" t="n">
        <v>30</v>
      </c>
      <c r="E22" s="134" t="n">
        <v>30</v>
      </c>
      <c r="F22" s="134" t="n">
        <v>7</v>
      </c>
      <c r="G22" s="134" t="s">
        <v>171</v>
      </c>
      <c r="H22" s="134" t="n">
        <v>2</v>
      </c>
      <c r="I22" s="134" t="s">
        <v>171</v>
      </c>
      <c r="J22" s="134" t="n">
        <v>30</v>
      </c>
    </row>
    <row r="23" s="136" customFormat="true" ht="12.75" hidden="false" customHeight="true" outlineLevel="0" collapsed="false">
      <c r="A23" s="131" t="n">
        <v>16</v>
      </c>
      <c r="B23" s="137" t="s">
        <v>217</v>
      </c>
      <c r="C23" s="133" t="n">
        <v>38</v>
      </c>
      <c r="D23" s="134" t="n">
        <v>29</v>
      </c>
      <c r="E23" s="134" t="n">
        <v>29</v>
      </c>
      <c r="F23" s="134" t="n">
        <v>8</v>
      </c>
      <c r="G23" s="134" t="s">
        <v>171</v>
      </c>
      <c r="H23" s="134" t="n">
        <v>4</v>
      </c>
      <c r="I23" s="134" t="n">
        <v>5</v>
      </c>
      <c r="J23" s="134" t="n">
        <v>31</v>
      </c>
    </row>
    <row r="24" s="136" customFormat="true" ht="12.75" hidden="false" customHeight="true" outlineLevel="0" collapsed="false">
      <c r="A24" s="131" t="n">
        <v>18</v>
      </c>
      <c r="B24" s="137" t="s">
        <v>218</v>
      </c>
      <c r="C24" s="133" t="n">
        <v>36</v>
      </c>
      <c r="D24" s="134" t="n">
        <v>22</v>
      </c>
      <c r="E24" s="134" t="n">
        <v>21</v>
      </c>
      <c r="F24" s="134" t="n">
        <v>10</v>
      </c>
      <c r="G24" s="134" t="n">
        <v>1</v>
      </c>
      <c r="H24" s="134" t="n">
        <v>8</v>
      </c>
      <c r="I24" s="134" t="n">
        <v>6</v>
      </c>
      <c r="J24" s="134" t="n">
        <v>23</v>
      </c>
    </row>
    <row r="25" s="136" customFormat="true" ht="12.75" hidden="false" customHeight="true" outlineLevel="0" collapsed="false">
      <c r="A25" s="131" t="n">
        <v>25</v>
      </c>
      <c r="B25" s="132" t="s">
        <v>219</v>
      </c>
      <c r="C25" s="133" t="n">
        <v>134</v>
      </c>
      <c r="D25" s="134" t="n">
        <v>102</v>
      </c>
      <c r="E25" s="134" t="n">
        <v>96</v>
      </c>
      <c r="F25" s="134" t="n">
        <v>37</v>
      </c>
      <c r="G25" s="134" t="n">
        <v>6</v>
      </c>
      <c r="H25" s="134" t="n">
        <v>14</v>
      </c>
      <c r="I25" s="134" t="n">
        <v>18</v>
      </c>
      <c r="J25" s="134" t="n">
        <v>114</v>
      </c>
    </row>
    <row r="26" s="136" customFormat="true" ht="12.75" hidden="false" customHeight="true" outlineLevel="0" collapsed="false">
      <c r="A26" s="131" t="n">
        <v>26</v>
      </c>
      <c r="B26" s="138" t="s">
        <v>289</v>
      </c>
      <c r="C26" s="133" t="n">
        <v>39</v>
      </c>
      <c r="D26" s="134" t="n">
        <v>25</v>
      </c>
      <c r="E26" s="134" t="n">
        <v>19</v>
      </c>
      <c r="F26" s="134" t="n">
        <v>11</v>
      </c>
      <c r="G26" s="134" t="n">
        <v>6</v>
      </c>
      <c r="H26" s="134" t="n">
        <v>7</v>
      </c>
      <c r="I26" s="134" t="n">
        <v>7</v>
      </c>
      <c r="J26" s="134" t="n">
        <v>26</v>
      </c>
    </row>
    <row r="27" s="136" customFormat="true" ht="12.75" hidden="false" customHeight="true" outlineLevel="0" collapsed="false">
      <c r="A27" s="131" t="n">
        <v>27</v>
      </c>
      <c r="B27" s="138" t="s">
        <v>221</v>
      </c>
      <c r="C27" s="133" t="n">
        <v>21</v>
      </c>
      <c r="D27" s="134" t="n">
        <v>17</v>
      </c>
      <c r="E27" s="134" t="n">
        <v>14</v>
      </c>
      <c r="F27" s="134" t="n">
        <v>8</v>
      </c>
      <c r="G27" s="134" t="n">
        <v>3</v>
      </c>
      <c r="H27" s="134" t="n">
        <v>2</v>
      </c>
      <c r="I27" s="134" t="n">
        <v>2</v>
      </c>
      <c r="J27" s="134" t="n">
        <v>14</v>
      </c>
    </row>
    <row r="28" s="136" customFormat="true" ht="12.75" hidden="false" customHeight="true" outlineLevel="0" collapsed="false">
      <c r="A28" s="131" t="n">
        <v>28</v>
      </c>
      <c r="B28" s="138" t="s">
        <v>222</v>
      </c>
      <c r="C28" s="133" t="n">
        <v>27</v>
      </c>
      <c r="D28" s="134" t="n">
        <v>18</v>
      </c>
      <c r="E28" s="134" t="n">
        <v>16</v>
      </c>
      <c r="F28" s="134" t="n">
        <v>13</v>
      </c>
      <c r="G28" s="134" t="n">
        <v>2</v>
      </c>
      <c r="H28" s="134" t="n">
        <v>6</v>
      </c>
      <c r="I28" s="134" t="n">
        <v>3</v>
      </c>
      <c r="J28" s="134" t="n">
        <v>19</v>
      </c>
    </row>
    <row r="29" s="136" customFormat="true" ht="12.75" hidden="false" customHeight="true" outlineLevel="0" collapsed="false">
      <c r="A29" s="131" t="n">
        <v>29</v>
      </c>
      <c r="B29" s="138" t="s">
        <v>223</v>
      </c>
      <c r="C29" s="133" t="n">
        <v>18</v>
      </c>
      <c r="D29" s="134" t="n">
        <v>14</v>
      </c>
      <c r="E29" s="134" t="n">
        <v>12</v>
      </c>
      <c r="F29" s="134" t="n">
        <v>7</v>
      </c>
      <c r="G29" s="134" t="n">
        <v>2</v>
      </c>
      <c r="H29" s="134" t="n">
        <v>2</v>
      </c>
      <c r="I29" s="134" t="n">
        <v>2</v>
      </c>
      <c r="J29" s="134" t="n">
        <v>14</v>
      </c>
    </row>
    <row r="30" s="136" customFormat="true" ht="12.75" hidden="false" customHeight="true" outlineLevel="0" collapsed="false">
      <c r="A30" s="131" t="n">
        <v>31</v>
      </c>
      <c r="B30" s="138" t="s">
        <v>224</v>
      </c>
      <c r="C30" s="133" t="n">
        <v>31</v>
      </c>
      <c r="D30" s="134" t="n">
        <v>26</v>
      </c>
      <c r="E30" s="134" t="n">
        <v>26</v>
      </c>
      <c r="F30" s="134" t="n">
        <v>10</v>
      </c>
      <c r="G30" s="134" t="s">
        <v>171</v>
      </c>
      <c r="H30" s="134" t="n">
        <v>4</v>
      </c>
      <c r="I30" s="134" t="n">
        <v>1</v>
      </c>
      <c r="J30" s="134" t="n">
        <v>28</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3</v>
      </c>
      <c r="D32" s="134" t="n">
        <v>45</v>
      </c>
      <c r="E32" s="134" t="n">
        <v>37</v>
      </c>
      <c r="F32" s="134" t="n">
        <v>18</v>
      </c>
      <c r="G32" s="134" t="n">
        <v>8</v>
      </c>
      <c r="H32" s="134" t="n">
        <v>13</v>
      </c>
      <c r="I32" s="134" t="n">
        <v>35</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8</v>
      </c>
      <c r="D35" s="134" t="n">
        <v>23</v>
      </c>
      <c r="E35" s="134" t="n">
        <v>22</v>
      </c>
      <c r="F35" s="134" t="n">
        <v>14</v>
      </c>
      <c r="G35" s="134" t="n">
        <v>1</v>
      </c>
      <c r="H35" s="134" t="n">
        <v>1</v>
      </c>
      <c r="I35" s="134" t="n">
        <v>4</v>
      </c>
      <c r="J35" s="134" t="n">
        <v>26</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6</v>
      </c>
      <c r="D37" s="134" t="n">
        <v>1427</v>
      </c>
      <c r="E37" s="134" t="n">
        <v>1416</v>
      </c>
      <c r="F37" s="134" t="n">
        <v>338</v>
      </c>
      <c r="G37" s="134" t="n">
        <v>11</v>
      </c>
      <c r="H37" s="134" t="n">
        <v>179</v>
      </c>
      <c r="I37" s="134" t="n">
        <v>250</v>
      </c>
      <c r="J37" s="134" t="n">
        <v>154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6</v>
      </c>
      <c r="D39" s="134" t="n">
        <v>65</v>
      </c>
      <c r="E39" s="134" t="n">
        <v>62</v>
      </c>
      <c r="F39" s="134" t="n">
        <v>45</v>
      </c>
      <c r="G39" s="134" t="n">
        <v>3</v>
      </c>
      <c r="H39" s="134" t="n">
        <v>7</v>
      </c>
      <c r="I39" s="134" t="n">
        <v>4</v>
      </c>
      <c r="J39" s="134" t="n">
        <v>66</v>
      </c>
    </row>
    <row r="40" s="136" customFormat="true" ht="12.75" hidden="false" customHeight="true" outlineLevel="0" collapsed="false">
      <c r="A40" s="131" t="n">
        <v>42</v>
      </c>
      <c r="B40" s="140" t="s">
        <v>233</v>
      </c>
      <c r="C40" s="134" t="n">
        <v>38</v>
      </c>
      <c r="D40" s="134" t="n">
        <v>23</v>
      </c>
      <c r="E40" s="134" t="n">
        <v>20</v>
      </c>
      <c r="F40" s="134" t="n">
        <v>8</v>
      </c>
      <c r="G40" s="134" t="n">
        <v>3</v>
      </c>
      <c r="H40" s="134" t="n">
        <v>8</v>
      </c>
      <c r="I40" s="134" t="n">
        <v>7</v>
      </c>
      <c r="J40" s="134" t="n">
        <v>24</v>
      </c>
    </row>
    <row r="41" s="136" customFormat="true" ht="12.75" hidden="false" customHeight="true" outlineLevel="0" collapsed="false">
      <c r="A41" s="131" t="n">
        <v>43</v>
      </c>
      <c r="B41" s="140" t="s">
        <v>234</v>
      </c>
      <c r="C41" s="134" t="n">
        <v>1742</v>
      </c>
      <c r="D41" s="134" t="n">
        <v>1339</v>
      </c>
      <c r="E41" s="134" t="n">
        <v>1334</v>
      </c>
      <c r="F41" s="134" t="n">
        <v>285</v>
      </c>
      <c r="G41" s="134" t="n">
        <v>5</v>
      </c>
      <c r="H41" s="134" t="n">
        <v>164</v>
      </c>
      <c r="I41" s="134" t="n">
        <v>239</v>
      </c>
      <c r="J41" s="134" t="n">
        <v>145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4098</v>
      </c>
      <c r="D43" s="134" t="n">
        <v>3346</v>
      </c>
      <c r="E43" s="134" t="n">
        <v>3263</v>
      </c>
      <c r="F43" s="134" t="n">
        <v>1205</v>
      </c>
      <c r="G43" s="134" t="n">
        <v>83</v>
      </c>
      <c r="H43" s="134" t="n">
        <v>297</v>
      </c>
      <c r="I43" s="134" t="n">
        <v>455</v>
      </c>
      <c r="J43" s="134" t="n">
        <v>365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5</v>
      </c>
      <c r="D46" s="134" t="n">
        <v>436</v>
      </c>
      <c r="E46" s="134" t="n">
        <v>432</v>
      </c>
      <c r="F46" s="134" t="n">
        <v>147</v>
      </c>
      <c r="G46" s="134" t="n">
        <v>4</v>
      </c>
      <c r="H46" s="134" t="n">
        <v>51</v>
      </c>
      <c r="I46" s="134" t="n">
        <v>58</v>
      </c>
      <c r="J46" s="134" t="n">
        <v>47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712</v>
      </c>
      <c r="D48" s="134" t="n">
        <v>591</v>
      </c>
      <c r="E48" s="134" t="n">
        <v>583</v>
      </c>
      <c r="F48" s="134" t="n">
        <v>139</v>
      </c>
      <c r="G48" s="134" t="n">
        <v>8</v>
      </c>
      <c r="H48" s="134" t="n">
        <v>79</v>
      </c>
      <c r="I48" s="134" t="n">
        <v>42</v>
      </c>
      <c r="J48" s="134" t="n">
        <v>616</v>
      </c>
    </row>
    <row r="49" s="136" customFormat="true" ht="12.75" hidden="false" customHeight="true" outlineLevel="0" collapsed="false">
      <c r="A49" s="131" t="n">
        <v>47</v>
      </c>
      <c r="B49" s="140" t="s">
        <v>241</v>
      </c>
      <c r="C49" s="134" t="n">
        <v>2841</v>
      </c>
      <c r="D49" s="134" t="n">
        <v>2319</v>
      </c>
      <c r="E49" s="134" t="n">
        <v>2248</v>
      </c>
      <c r="F49" s="134" t="n">
        <v>919</v>
      </c>
      <c r="G49" s="134" t="n">
        <v>71</v>
      </c>
      <c r="H49" s="134" t="n">
        <v>167</v>
      </c>
      <c r="I49" s="134" t="n">
        <v>355</v>
      </c>
      <c r="J49" s="134" t="n">
        <v>2560</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90</v>
      </c>
      <c r="D51" s="134" t="n">
        <v>423</v>
      </c>
      <c r="E51" s="134" t="n">
        <v>412</v>
      </c>
      <c r="F51" s="134" t="n">
        <v>125</v>
      </c>
      <c r="G51" s="134" t="n">
        <v>11</v>
      </c>
      <c r="H51" s="134" t="n">
        <v>32</v>
      </c>
      <c r="I51" s="134" t="n">
        <v>35</v>
      </c>
      <c r="J51" s="134" t="n">
        <v>430</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95</v>
      </c>
      <c r="D53" s="134" t="n">
        <v>254</v>
      </c>
      <c r="E53" s="134" t="n">
        <v>252</v>
      </c>
      <c r="F53" s="134" t="n">
        <v>63</v>
      </c>
      <c r="G53" s="134" t="n">
        <v>2</v>
      </c>
      <c r="H53" s="134" t="n">
        <v>17</v>
      </c>
      <c r="I53" s="134" t="n">
        <v>24</v>
      </c>
      <c r="J53" s="134" t="n">
        <v>256</v>
      </c>
    </row>
    <row r="54" s="136" customFormat="true" ht="12.75" hidden="false" customHeight="true" outlineLevel="0" collapsed="false">
      <c r="A54" s="131" t="n">
        <v>53</v>
      </c>
      <c r="B54" s="140" t="s">
        <v>244</v>
      </c>
      <c r="C54" s="134" t="n">
        <v>105</v>
      </c>
      <c r="D54" s="134" t="n">
        <v>95</v>
      </c>
      <c r="E54" s="134" t="n">
        <v>94</v>
      </c>
      <c r="F54" s="134" t="n">
        <v>14</v>
      </c>
      <c r="G54" s="134" t="n">
        <v>1</v>
      </c>
      <c r="H54" s="134" t="n">
        <v>7</v>
      </c>
      <c r="I54" s="134" t="n">
        <v>3</v>
      </c>
      <c r="J54" s="134" t="n">
        <v>9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429</v>
      </c>
      <c r="D67" s="134" t="n">
        <v>1141</v>
      </c>
      <c r="E67" s="134" t="n">
        <v>1137</v>
      </c>
      <c r="F67" s="134" t="n">
        <v>452</v>
      </c>
      <c r="G67" s="134" t="n">
        <v>4</v>
      </c>
      <c r="H67" s="134" t="n">
        <v>26</v>
      </c>
      <c r="I67" s="134" t="n">
        <v>262</v>
      </c>
      <c r="J67" s="134" t="n">
        <v>120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47</v>
      </c>
      <c r="D69" s="134" t="n">
        <v>192</v>
      </c>
      <c r="E69" s="134" t="n">
        <v>192</v>
      </c>
      <c r="F69" s="134" t="n">
        <v>58</v>
      </c>
      <c r="G69" s="134" t="s">
        <v>171</v>
      </c>
      <c r="H69" s="134" t="n">
        <v>2</v>
      </c>
      <c r="I69" s="134" t="n">
        <v>53</v>
      </c>
      <c r="J69" s="134" t="n">
        <v>198</v>
      </c>
    </row>
    <row r="70" s="136" customFormat="true" ht="12.75" hidden="false" customHeight="true" outlineLevel="0" collapsed="false">
      <c r="A70" s="131" t="n">
        <v>56</v>
      </c>
      <c r="B70" s="132" t="s">
        <v>249</v>
      </c>
      <c r="C70" s="133" t="n">
        <v>1182</v>
      </c>
      <c r="D70" s="134" t="n">
        <v>949</v>
      </c>
      <c r="E70" s="134" t="n">
        <v>945</v>
      </c>
      <c r="F70" s="134" t="n">
        <v>394</v>
      </c>
      <c r="G70" s="134" t="n">
        <v>4</v>
      </c>
      <c r="H70" s="134" t="n">
        <v>24</v>
      </c>
      <c r="I70" s="134" t="n">
        <v>209</v>
      </c>
      <c r="J70" s="134" t="n">
        <v>10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99</v>
      </c>
      <c r="D72" s="134" t="n">
        <v>381</v>
      </c>
      <c r="E72" s="134" t="n">
        <v>360</v>
      </c>
      <c r="F72" s="134" t="n">
        <v>69</v>
      </c>
      <c r="G72" s="134" t="n">
        <v>21</v>
      </c>
      <c r="H72" s="134" t="n">
        <v>93</v>
      </c>
      <c r="I72" s="134" t="n">
        <v>25</v>
      </c>
      <c r="J72" s="134" t="n">
        <v>39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73</v>
      </c>
      <c r="D74" s="134" t="n">
        <v>64</v>
      </c>
      <c r="E74" s="134" t="n">
        <v>49</v>
      </c>
      <c r="F74" s="134" t="n">
        <v>28</v>
      </c>
      <c r="G74" s="134" t="n">
        <v>15</v>
      </c>
      <c r="H74" s="134" t="n">
        <v>5</v>
      </c>
      <c r="I74" s="134" t="n">
        <v>4</v>
      </c>
      <c r="J74" s="134" t="n">
        <v>57</v>
      </c>
    </row>
    <row r="75" s="136" customFormat="true" ht="12.75" hidden="false" customHeight="true" outlineLevel="0" collapsed="false">
      <c r="A75" s="131" t="n">
        <v>61</v>
      </c>
      <c r="B75" s="132" t="s">
        <v>252</v>
      </c>
      <c r="C75" s="133" t="n">
        <v>9</v>
      </c>
      <c r="D75" s="134" t="n">
        <v>5</v>
      </c>
      <c r="E75" s="134" t="n">
        <v>5</v>
      </c>
      <c r="F75" s="134" t="n">
        <v>2</v>
      </c>
      <c r="G75" s="134" t="s">
        <v>171</v>
      </c>
      <c r="H75" s="134" t="n">
        <v>2</v>
      </c>
      <c r="I75" s="134" t="n">
        <v>2</v>
      </c>
      <c r="J75" s="134" t="n">
        <v>7</v>
      </c>
    </row>
    <row r="76" s="136" customFormat="true" ht="12.75" hidden="false" customHeight="true" outlineLevel="0" collapsed="false">
      <c r="A76" s="131" t="n">
        <v>62</v>
      </c>
      <c r="B76" s="137" t="s">
        <v>253</v>
      </c>
      <c r="C76" s="133" t="n">
        <v>363</v>
      </c>
      <c r="D76" s="134" t="n">
        <v>275</v>
      </c>
      <c r="E76" s="134" t="n">
        <v>272</v>
      </c>
      <c r="F76" s="134" t="n">
        <v>32</v>
      </c>
      <c r="G76" s="134" t="n">
        <v>3</v>
      </c>
      <c r="H76" s="134" t="n">
        <v>72</v>
      </c>
      <c r="I76" s="134" t="n">
        <v>16</v>
      </c>
      <c r="J76" s="134" t="n">
        <v>292</v>
      </c>
    </row>
    <row r="77" s="136" customFormat="true" ht="12.75" hidden="false" customHeight="true" outlineLevel="0" collapsed="false">
      <c r="A77" s="131" t="n">
        <v>63</v>
      </c>
      <c r="B77" s="132" t="s">
        <v>254</v>
      </c>
      <c r="C77" s="133" t="n">
        <v>23</v>
      </c>
      <c r="D77" s="134" t="n">
        <v>18</v>
      </c>
      <c r="E77" s="134" t="n">
        <v>15</v>
      </c>
      <c r="F77" s="134" t="s">
        <v>171</v>
      </c>
      <c r="G77" s="134" t="n">
        <v>3</v>
      </c>
      <c r="H77" s="134" t="n">
        <v>4</v>
      </c>
      <c r="I77" s="134" t="n">
        <v>1</v>
      </c>
      <c r="J77" s="134" t="n">
        <v>1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973</v>
      </c>
      <c r="D80" s="134" t="n">
        <v>803</v>
      </c>
      <c r="E80" s="134" t="n">
        <v>799</v>
      </c>
      <c r="F80" s="134" t="n">
        <v>121</v>
      </c>
      <c r="G80" s="134" t="n">
        <v>4</v>
      </c>
      <c r="H80" s="134" t="n">
        <v>159</v>
      </c>
      <c r="I80" s="134" t="n">
        <v>11</v>
      </c>
      <c r="J80" s="134" t="n">
        <v>8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931</v>
      </c>
      <c r="D82" s="134" t="n">
        <v>767</v>
      </c>
      <c r="E82" s="134" t="n">
        <v>764</v>
      </c>
      <c r="F82" s="134" t="n">
        <v>87</v>
      </c>
      <c r="G82" s="134" t="n">
        <v>3</v>
      </c>
      <c r="H82" s="134" t="n">
        <v>153</v>
      </c>
      <c r="I82" s="134" t="n">
        <v>11</v>
      </c>
      <c r="J82" s="134" t="n">
        <v>77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30</v>
      </c>
      <c r="D85" s="134" t="n">
        <v>172</v>
      </c>
      <c r="E85" s="134" t="n">
        <v>165</v>
      </c>
      <c r="F85" s="134" t="n">
        <v>71</v>
      </c>
      <c r="G85" s="134" t="n">
        <v>7</v>
      </c>
      <c r="H85" s="134" t="n">
        <v>45</v>
      </c>
      <c r="I85" s="134" t="n">
        <v>13</v>
      </c>
      <c r="J85" s="134" t="n">
        <v>19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114</v>
      </c>
      <c r="D88" s="134" t="n">
        <v>891</v>
      </c>
      <c r="E88" s="134" t="n">
        <v>880</v>
      </c>
      <c r="F88" s="134" t="n">
        <v>197</v>
      </c>
      <c r="G88" s="134" t="n">
        <v>11</v>
      </c>
      <c r="H88" s="134" t="n">
        <v>181</v>
      </c>
      <c r="I88" s="134" t="n">
        <v>42</v>
      </c>
      <c r="J88" s="134" t="n">
        <v>950</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30</v>
      </c>
      <c r="D90" s="134" t="n">
        <v>171</v>
      </c>
      <c r="E90" s="134" t="n">
        <v>167</v>
      </c>
      <c r="F90" s="134" t="n">
        <v>84</v>
      </c>
      <c r="G90" s="134" t="n">
        <v>4</v>
      </c>
      <c r="H90" s="134" t="n">
        <v>47</v>
      </c>
      <c r="I90" s="134" t="n">
        <v>12</v>
      </c>
      <c r="J90" s="134" t="n">
        <v>202</v>
      </c>
    </row>
    <row r="91" s="136" customFormat="true" ht="12.75" hidden="false" customHeight="true" outlineLevel="0" collapsed="false">
      <c r="A91" s="131" t="n">
        <v>73</v>
      </c>
      <c r="B91" s="132" t="s">
        <v>295</v>
      </c>
      <c r="C91" s="133" t="n">
        <v>483</v>
      </c>
      <c r="D91" s="134" t="n">
        <v>400</v>
      </c>
      <c r="E91" s="134" t="n">
        <v>397</v>
      </c>
      <c r="F91" s="134" t="n">
        <v>23</v>
      </c>
      <c r="G91" s="134" t="n">
        <v>3</v>
      </c>
      <c r="H91" s="134" t="n">
        <v>74</v>
      </c>
      <c r="I91" s="134" t="n">
        <v>9</v>
      </c>
      <c r="J91" s="134" t="n">
        <v>412</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2021</v>
      </c>
      <c r="D94" s="134" t="n">
        <v>1764</v>
      </c>
      <c r="E94" s="134" t="n">
        <v>1748</v>
      </c>
      <c r="F94" s="134" t="n">
        <v>246</v>
      </c>
      <c r="G94" s="134" t="n">
        <v>16</v>
      </c>
      <c r="H94" s="134" t="n">
        <v>192</v>
      </c>
      <c r="I94" s="134" t="n">
        <v>65</v>
      </c>
      <c r="J94" s="134" t="n">
        <v>1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9</v>
      </c>
      <c r="D96" s="134" t="n">
        <v>81</v>
      </c>
      <c r="E96" s="134" t="n">
        <v>79</v>
      </c>
      <c r="F96" s="134" t="n">
        <v>12</v>
      </c>
      <c r="G96" s="134" t="n">
        <v>2</v>
      </c>
      <c r="H96" s="134" t="n">
        <v>4</v>
      </c>
      <c r="I96" s="134" t="n">
        <v>14</v>
      </c>
      <c r="J96" s="134" t="n">
        <v>85</v>
      </c>
    </row>
    <row r="97" s="136" customFormat="true" ht="12.75" hidden="false" customHeight="true" outlineLevel="0" collapsed="false">
      <c r="A97" s="131" t="n">
        <v>78</v>
      </c>
      <c r="B97" s="132" t="s">
        <v>271</v>
      </c>
      <c r="C97" s="133" t="n">
        <v>142</v>
      </c>
      <c r="D97" s="134" t="n">
        <v>124</v>
      </c>
      <c r="E97" s="134" t="n">
        <v>118</v>
      </c>
      <c r="F97" s="134" t="n">
        <v>64</v>
      </c>
      <c r="G97" s="134" t="n">
        <v>6</v>
      </c>
      <c r="H97" s="134" t="n">
        <v>15</v>
      </c>
      <c r="I97" s="134" t="n">
        <v>3</v>
      </c>
      <c r="J97" s="134" t="n">
        <v>143</v>
      </c>
    </row>
    <row r="98" s="136" customFormat="true" ht="12.75" hidden="false" customHeight="true" outlineLevel="0" collapsed="false">
      <c r="A98" s="131" t="n">
        <v>79</v>
      </c>
      <c r="B98" s="137" t="s">
        <v>272</v>
      </c>
      <c r="C98" s="133" t="n">
        <v>86</v>
      </c>
      <c r="D98" s="134" t="n">
        <v>70</v>
      </c>
      <c r="E98" s="134" t="n">
        <v>70</v>
      </c>
      <c r="F98" s="134" t="n">
        <v>30</v>
      </c>
      <c r="G98" s="134" t="s">
        <v>171</v>
      </c>
      <c r="H98" s="134" t="n">
        <v>4</v>
      </c>
      <c r="I98" s="134" t="n">
        <v>12</v>
      </c>
      <c r="J98" s="134" t="n">
        <v>86</v>
      </c>
    </row>
    <row r="99" s="136" customFormat="true" ht="12.75" hidden="false" customHeight="true" outlineLevel="0" collapsed="false">
      <c r="A99" s="131" t="n">
        <v>81</v>
      </c>
      <c r="B99" s="132" t="s">
        <v>273</v>
      </c>
      <c r="C99" s="133" t="n">
        <v>896</v>
      </c>
      <c r="D99" s="134" t="n">
        <v>796</v>
      </c>
      <c r="E99" s="134" t="n">
        <v>790</v>
      </c>
      <c r="F99" s="134" t="n">
        <v>75</v>
      </c>
      <c r="G99" s="134" t="n">
        <v>6</v>
      </c>
      <c r="H99" s="134" t="n">
        <v>78</v>
      </c>
      <c r="I99" s="134" t="n">
        <v>22</v>
      </c>
      <c r="J99" s="134" t="n">
        <v>800</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92</v>
      </c>
      <c r="D101" s="134" t="n">
        <v>164</v>
      </c>
      <c r="E101" s="134" t="n">
        <v>161</v>
      </c>
      <c r="F101" s="134" t="n">
        <v>51</v>
      </c>
      <c r="G101" s="134" t="n">
        <v>3</v>
      </c>
      <c r="H101" s="134" t="n">
        <v>20</v>
      </c>
      <c r="I101" s="134" t="n">
        <v>8</v>
      </c>
      <c r="J101" s="134" t="n">
        <v>166</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17</v>
      </c>
      <c r="F103" s="134" t="n">
        <v>18</v>
      </c>
      <c r="G103" s="134" t="n">
        <v>10</v>
      </c>
      <c r="H103" s="134" t="n">
        <v>10</v>
      </c>
      <c r="I103" s="134" t="n">
        <v>5</v>
      </c>
      <c r="J103" s="134" t="n">
        <v>12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52</v>
      </c>
      <c r="D105" s="134" t="n">
        <v>198</v>
      </c>
      <c r="E105" s="134" t="n">
        <v>198</v>
      </c>
      <c r="F105" s="134" t="n">
        <v>37</v>
      </c>
      <c r="G105" s="134" t="s">
        <v>171</v>
      </c>
      <c r="H105" s="134" t="n">
        <v>36</v>
      </c>
      <c r="I105" s="134" t="n">
        <v>18</v>
      </c>
      <c r="J105" s="134" t="n">
        <v>226</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43</v>
      </c>
      <c r="D108" s="134" t="n">
        <v>899</v>
      </c>
      <c r="E108" s="134" t="n">
        <v>895</v>
      </c>
      <c r="F108" s="134" t="n">
        <v>139</v>
      </c>
      <c r="G108" s="134" t="n">
        <v>4</v>
      </c>
      <c r="H108" s="134" t="n">
        <v>74</v>
      </c>
      <c r="I108" s="134" t="n">
        <v>70</v>
      </c>
      <c r="J108" s="134" t="n">
        <v>916</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379</v>
      </c>
      <c r="D110" s="152" t="n">
        <v>12499</v>
      </c>
      <c r="E110" s="152" t="n">
        <v>12271</v>
      </c>
      <c r="F110" s="152" t="n">
        <v>3325</v>
      </c>
      <c r="G110" s="152" t="n">
        <v>228</v>
      </c>
      <c r="H110" s="152" t="n">
        <v>1468</v>
      </c>
      <c r="I110" s="152" t="n">
        <v>1412</v>
      </c>
      <c r="J110" s="152" t="n">
        <v>13238</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97</v>
      </c>
      <c r="C11" s="165" t="n">
        <v>491</v>
      </c>
      <c r="D11" s="165" t="n">
        <v>42</v>
      </c>
      <c r="E11" s="165" t="n">
        <v>64</v>
      </c>
      <c r="F11" s="165" t="n">
        <v>655</v>
      </c>
      <c r="G11" s="165" t="n">
        <v>535</v>
      </c>
      <c r="H11" s="165" t="n">
        <v>45</v>
      </c>
      <c r="I11" s="165" t="n">
        <v>75</v>
      </c>
    </row>
    <row r="12" customFormat="false" ht="15.2" hidden="false" customHeight="true" outlineLevel="0" collapsed="false">
      <c r="A12" s="74" t="s">
        <v>303</v>
      </c>
      <c r="B12" s="164" t="n">
        <v>582</v>
      </c>
      <c r="C12" s="165" t="n">
        <v>406</v>
      </c>
      <c r="D12" s="165" t="n">
        <v>30</v>
      </c>
      <c r="E12" s="165" t="n">
        <v>146</v>
      </c>
      <c r="F12" s="165" t="n">
        <v>580</v>
      </c>
      <c r="G12" s="165" t="n">
        <v>403</v>
      </c>
      <c r="H12" s="165" t="n">
        <v>35</v>
      </c>
      <c r="I12" s="165" t="n">
        <v>142</v>
      </c>
    </row>
    <row r="13" customFormat="false" ht="15.2" hidden="false" customHeight="true" outlineLevel="0" collapsed="false">
      <c r="A13" s="74" t="s">
        <v>304</v>
      </c>
      <c r="B13" s="164" t="n">
        <v>593</v>
      </c>
      <c r="C13" s="165" t="n">
        <v>490</v>
      </c>
      <c r="D13" s="165" t="n">
        <v>51</v>
      </c>
      <c r="E13" s="165" t="n">
        <v>52</v>
      </c>
      <c r="F13" s="165" t="n">
        <v>635</v>
      </c>
      <c r="G13" s="165" t="n">
        <v>519</v>
      </c>
      <c r="H13" s="165" t="n">
        <v>51</v>
      </c>
      <c r="I13" s="165" t="n">
        <v>65</v>
      </c>
    </row>
    <row r="14" customFormat="false" ht="15.2" hidden="false" customHeight="true" outlineLevel="0" collapsed="false">
      <c r="A14" s="74" t="s">
        <v>305</v>
      </c>
      <c r="B14" s="164" t="n">
        <v>396</v>
      </c>
      <c r="C14" s="165" t="n">
        <v>327</v>
      </c>
      <c r="D14" s="165" t="n">
        <v>30</v>
      </c>
      <c r="E14" s="165" t="n">
        <v>39</v>
      </c>
      <c r="F14" s="165" t="n">
        <v>448</v>
      </c>
      <c r="G14" s="165" t="n">
        <v>364</v>
      </c>
      <c r="H14" s="165" t="n">
        <v>32</v>
      </c>
      <c r="I14" s="165" t="n">
        <v>52</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2168</v>
      </c>
      <c r="C16" s="167" t="n">
        <v>1714</v>
      </c>
      <c r="D16" s="167" t="n">
        <v>153</v>
      </c>
      <c r="E16" s="167" t="n">
        <v>301</v>
      </c>
      <c r="F16" s="167" t="n">
        <v>2318</v>
      </c>
      <c r="G16" s="167" t="n">
        <v>1821</v>
      </c>
      <c r="H16" s="167" t="n">
        <v>163</v>
      </c>
      <c r="I16" s="167" t="n">
        <v>334</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868</v>
      </c>
      <c r="C18" s="165" t="n">
        <v>1644</v>
      </c>
      <c r="D18" s="165" t="n">
        <v>129</v>
      </c>
      <c r="E18" s="165" t="n">
        <v>95</v>
      </c>
      <c r="F18" s="165" t="n">
        <v>1836</v>
      </c>
      <c r="G18" s="165" t="n">
        <v>1562</v>
      </c>
      <c r="H18" s="165" t="n">
        <v>171</v>
      </c>
      <c r="I18" s="165" t="n">
        <v>103</v>
      </c>
    </row>
    <row r="19" customFormat="false" ht="15.2" hidden="false" customHeight="true" outlineLevel="0" collapsed="false">
      <c r="A19" s="74" t="s">
        <v>308</v>
      </c>
      <c r="B19" s="164" t="n">
        <v>506</v>
      </c>
      <c r="C19" s="165" t="n">
        <v>432</v>
      </c>
      <c r="D19" s="165" t="n">
        <v>53</v>
      </c>
      <c r="E19" s="165" t="n">
        <v>21</v>
      </c>
      <c r="F19" s="165" t="n">
        <v>535</v>
      </c>
      <c r="G19" s="165" t="n">
        <v>434</v>
      </c>
      <c r="H19" s="165" t="n">
        <v>60</v>
      </c>
      <c r="I19" s="165" t="n">
        <v>41</v>
      </c>
    </row>
    <row r="20" customFormat="false" ht="15.2" hidden="false" customHeight="true" outlineLevel="0" collapsed="false">
      <c r="A20" s="74" t="s">
        <v>309</v>
      </c>
      <c r="B20" s="164" t="n">
        <v>721</v>
      </c>
      <c r="C20" s="165" t="n">
        <v>586</v>
      </c>
      <c r="D20" s="165" t="n">
        <v>76</v>
      </c>
      <c r="E20" s="165" t="n">
        <v>59</v>
      </c>
      <c r="F20" s="165" t="n">
        <v>875</v>
      </c>
      <c r="G20" s="165" t="n">
        <v>713</v>
      </c>
      <c r="H20" s="165" t="n">
        <v>89</v>
      </c>
      <c r="I20" s="165" t="n">
        <v>73</v>
      </c>
    </row>
    <row r="21" customFormat="false" ht="15.2" hidden="false" customHeight="true" outlineLevel="0" collapsed="false">
      <c r="A21" s="74" t="s">
        <v>310</v>
      </c>
      <c r="B21" s="164" t="n">
        <v>378</v>
      </c>
      <c r="C21" s="165" t="n">
        <v>283</v>
      </c>
      <c r="D21" s="165" t="n">
        <v>50</v>
      </c>
      <c r="E21" s="165" t="n">
        <v>45</v>
      </c>
      <c r="F21" s="165" t="n">
        <v>452</v>
      </c>
      <c r="G21" s="165" t="n">
        <v>357</v>
      </c>
      <c r="H21" s="165" t="n">
        <v>39</v>
      </c>
      <c r="I21" s="165" t="n">
        <v>56</v>
      </c>
    </row>
    <row r="22" customFormat="false" ht="15.2" hidden="false" customHeight="true" outlineLevel="0" collapsed="false">
      <c r="A22" s="74" t="s">
        <v>311</v>
      </c>
      <c r="B22" s="164" t="n">
        <v>734</v>
      </c>
      <c r="C22" s="165" t="n">
        <v>593</v>
      </c>
      <c r="D22" s="165" t="n">
        <v>92</v>
      </c>
      <c r="E22" s="165" t="n">
        <v>49</v>
      </c>
      <c r="F22" s="165" t="n">
        <v>853</v>
      </c>
      <c r="G22" s="165" t="n">
        <v>699</v>
      </c>
      <c r="H22" s="165" t="n">
        <v>99</v>
      </c>
      <c r="I22" s="165" t="n">
        <v>55</v>
      </c>
    </row>
    <row r="23" customFormat="false" ht="15.2" hidden="false" customHeight="true" outlineLevel="0" collapsed="false">
      <c r="A23" s="74" t="s">
        <v>312</v>
      </c>
      <c r="B23" s="164" t="n">
        <v>553</v>
      </c>
      <c r="C23" s="165" t="n">
        <v>433</v>
      </c>
      <c r="D23" s="165" t="n">
        <v>66</v>
      </c>
      <c r="E23" s="165" t="n">
        <v>54</v>
      </c>
      <c r="F23" s="165" t="n">
        <v>571</v>
      </c>
      <c r="G23" s="165" t="n">
        <v>464</v>
      </c>
      <c r="H23" s="165" t="n">
        <v>51</v>
      </c>
      <c r="I23" s="165" t="n">
        <v>5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760</v>
      </c>
      <c r="C25" s="167" t="n">
        <v>3971</v>
      </c>
      <c r="D25" s="167" t="n">
        <v>466</v>
      </c>
      <c r="E25" s="167" t="n">
        <v>323</v>
      </c>
      <c r="F25" s="167" t="n">
        <v>5122</v>
      </c>
      <c r="G25" s="167" t="n">
        <v>4229</v>
      </c>
      <c r="H25" s="167" t="n">
        <v>509</v>
      </c>
      <c r="I25" s="167" t="n">
        <v>384</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782</v>
      </c>
      <c r="C27" s="165" t="n">
        <v>648</v>
      </c>
      <c r="D27" s="165" t="n">
        <v>59</v>
      </c>
      <c r="E27" s="165" t="n">
        <v>75</v>
      </c>
      <c r="F27" s="165" t="n">
        <v>860</v>
      </c>
      <c r="G27" s="165" t="n">
        <v>720</v>
      </c>
      <c r="H27" s="165" t="n">
        <v>64</v>
      </c>
      <c r="I27" s="165" t="n">
        <v>76</v>
      </c>
    </row>
    <row r="28" customFormat="false" ht="15.2" hidden="false" customHeight="true" outlineLevel="0" collapsed="false">
      <c r="A28" s="74" t="s">
        <v>315</v>
      </c>
      <c r="B28" s="164" t="n">
        <v>843</v>
      </c>
      <c r="C28" s="165" t="n">
        <v>769</v>
      </c>
      <c r="D28" s="165" t="n">
        <v>36</v>
      </c>
      <c r="E28" s="165" t="n">
        <v>38</v>
      </c>
      <c r="F28" s="165" t="n">
        <v>865</v>
      </c>
      <c r="G28" s="165" t="n">
        <v>706</v>
      </c>
      <c r="H28" s="165" t="n">
        <v>117</v>
      </c>
      <c r="I28" s="165" t="n">
        <v>42</v>
      </c>
    </row>
    <row r="29" customFormat="false" ht="15.2" hidden="false" customHeight="true" outlineLevel="0" collapsed="false">
      <c r="A29" s="74" t="s">
        <v>316</v>
      </c>
      <c r="B29" s="164" t="n">
        <v>617</v>
      </c>
      <c r="C29" s="165" t="n">
        <v>442</v>
      </c>
      <c r="D29" s="165" t="n">
        <v>67</v>
      </c>
      <c r="E29" s="165" t="n">
        <v>108</v>
      </c>
      <c r="F29" s="165" t="n">
        <v>717</v>
      </c>
      <c r="G29" s="165" t="n">
        <v>533</v>
      </c>
      <c r="H29" s="165" t="n">
        <v>84</v>
      </c>
      <c r="I29" s="165" t="n">
        <v>100</v>
      </c>
    </row>
    <row r="30" customFormat="false" ht="15.2" hidden="false" customHeight="true" outlineLevel="0" collapsed="false">
      <c r="A30" s="74" t="s">
        <v>317</v>
      </c>
      <c r="B30" s="164" t="n">
        <v>440</v>
      </c>
      <c r="C30" s="165" t="n">
        <v>343</v>
      </c>
      <c r="D30" s="165" t="n">
        <v>66</v>
      </c>
      <c r="E30" s="165" t="n">
        <v>31</v>
      </c>
      <c r="F30" s="165" t="n">
        <v>532</v>
      </c>
      <c r="G30" s="165" t="n">
        <v>420</v>
      </c>
      <c r="H30" s="165" t="n">
        <v>67</v>
      </c>
      <c r="I30" s="165" t="n">
        <v>45</v>
      </c>
    </row>
    <row r="31" customFormat="false" ht="15.2" hidden="false" customHeight="true" outlineLevel="0" collapsed="false">
      <c r="A31" s="74" t="s">
        <v>318</v>
      </c>
      <c r="B31" s="164" t="n">
        <v>527</v>
      </c>
      <c r="C31" s="165" t="n">
        <v>411</v>
      </c>
      <c r="D31" s="165" t="n">
        <v>64</v>
      </c>
      <c r="E31" s="165" t="n">
        <v>52</v>
      </c>
      <c r="F31" s="165" t="n">
        <v>547</v>
      </c>
      <c r="G31" s="165" t="n">
        <v>418</v>
      </c>
      <c r="H31" s="165" t="n">
        <v>70</v>
      </c>
      <c r="I31" s="165" t="n">
        <v>59</v>
      </c>
    </row>
    <row r="32" customFormat="false" ht="15.2" hidden="false" customHeight="true" outlineLevel="0" collapsed="false">
      <c r="A32" s="74" t="s">
        <v>319</v>
      </c>
      <c r="B32" s="164" t="n">
        <v>644</v>
      </c>
      <c r="C32" s="165" t="n">
        <v>516</v>
      </c>
      <c r="D32" s="165" t="n">
        <v>82</v>
      </c>
      <c r="E32" s="165" t="n">
        <v>46</v>
      </c>
      <c r="F32" s="165" t="n">
        <v>704</v>
      </c>
      <c r="G32" s="165" t="n">
        <v>573</v>
      </c>
      <c r="H32" s="165" t="n">
        <v>80</v>
      </c>
      <c r="I32" s="165" t="n">
        <v>51</v>
      </c>
    </row>
    <row r="33" customFormat="false" ht="15.2" hidden="false" customHeight="true" outlineLevel="0" collapsed="false">
      <c r="A33" s="74" t="s">
        <v>320</v>
      </c>
      <c r="B33" s="164" t="n">
        <v>420</v>
      </c>
      <c r="C33" s="165" t="n">
        <v>337</v>
      </c>
      <c r="D33" s="165" t="n">
        <v>45</v>
      </c>
      <c r="E33" s="165" t="n">
        <v>38</v>
      </c>
      <c r="F33" s="165" t="n">
        <v>546</v>
      </c>
      <c r="G33" s="165" t="n">
        <v>444</v>
      </c>
      <c r="H33" s="165" t="n">
        <v>54</v>
      </c>
      <c r="I33" s="165" t="n">
        <v>48</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4273</v>
      </c>
      <c r="C35" s="167" t="n">
        <v>3466</v>
      </c>
      <c r="D35" s="167" t="n">
        <v>419</v>
      </c>
      <c r="E35" s="167" t="n">
        <v>388</v>
      </c>
      <c r="F35" s="167" t="n">
        <v>4771</v>
      </c>
      <c r="G35" s="167" t="n">
        <v>3814</v>
      </c>
      <c r="H35" s="167" t="n">
        <v>536</v>
      </c>
      <c r="I35" s="167" t="n">
        <v>421</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350</v>
      </c>
      <c r="C37" s="165" t="n">
        <v>323</v>
      </c>
      <c r="D37" s="165" t="n">
        <v>15</v>
      </c>
      <c r="E37" s="165" t="n">
        <v>12</v>
      </c>
      <c r="F37" s="165" t="n">
        <v>397</v>
      </c>
      <c r="G37" s="165" t="n">
        <v>350</v>
      </c>
      <c r="H37" s="165" t="n">
        <v>33</v>
      </c>
      <c r="I37" s="165" t="n">
        <v>14</v>
      </c>
    </row>
    <row r="38" customFormat="false" ht="15.2" hidden="false" customHeight="true" outlineLevel="0" collapsed="false">
      <c r="A38" s="74" t="s">
        <v>323</v>
      </c>
      <c r="B38" s="164" t="n">
        <v>301</v>
      </c>
      <c r="C38" s="165" t="n">
        <v>259</v>
      </c>
      <c r="D38" s="165" t="n">
        <v>22</v>
      </c>
      <c r="E38" s="165" t="n">
        <v>20</v>
      </c>
      <c r="F38" s="165" t="n">
        <v>323</v>
      </c>
      <c r="G38" s="165" t="n">
        <v>262</v>
      </c>
      <c r="H38" s="165" t="n">
        <v>33</v>
      </c>
      <c r="I38" s="165" t="n">
        <v>28</v>
      </c>
    </row>
    <row r="39" customFormat="false" ht="15.2" hidden="false" customHeight="true" outlineLevel="0" collapsed="false">
      <c r="A39" s="74" t="s">
        <v>324</v>
      </c>
      <c r="B39" s="164" t="n">
        <v>673</v>
      </c>
      <c r="C39" s="165" t="n">
        <v>543</v>
      </c>
      <c r="D39" s="165" t="n">
        <v>54</v>
      </c>
      <c r="E39" s="165" t="n">
        <v>76</v>
      </c>
      <c r="F39" s="165" t="n">
        <v>690</v>
      </c>
      <c r="G39" s="165" t="n">
        <v>541</v>
      </c>
      <c r="H39" s="165" t="n">
        <v>59</v>
      </c>
      <c r="I39" s="165" t="n">
        <v>90</v>
      </c>
    </row>
    <row r="40" customFormat="false" ht="15.2" hidden="false" customHeight="true" outlineLevel="0" collapsed="false">
      <c r="A40" s="74" t="s">
        <v>325</v>
      </c>
      <c r="B40" s="164" t="n">
        <v>782</v>
      </c>
      <c r="C40" s="165" t="n">
        <v>662</v>
      </c>
      <c r="D40" s="165" t="n">
        <v>63</v>
      </c>
      <c r="E40" s="165" t="n">
        <v>57</v>
      </c>
      <c r="F40" s="165" t="n">
        <v>898</v>
      </c>
      <c r="G40" s="165" t="n">
        <v>753</v>
      </c>
      <c r="H40" s="165" t="n">
        <v>81</v>
      </c>
      <c r="I40" s="165" t="n">
        <v>64</v>
      </c>
    </row>
    <row r="41" customFormat="false" ht="15.2" hidden="false" customHeight="true" outlineLevel="0" collapsed="false">
      <c r="A41" s="74" t="s">
        <v>326</v>
      </c>
      <c r="B41" s="164" t="n">
        <v>386</v>
      </c>
      <c r="C41" s="165" t="n">
        <v>321</v>
      </c>
      <c r="D41" s="165" t="n">
        <v>22</v>
      </c>
      <c r="E41" s="165" t="n">
        <v>43</v>
      </c>
      <c r="F41" s="165" t="n">
        <v>438</v>
      </c>
      <c r="G41" s="165" t="n">
        <v>375</v>
      </c>
      <c r="H41" s="165" t="n">
        <v>21</v>
      </c>
      <c r="I41" s="165" t="n">
        <v>42</v>
      </c>
    </row>
    <row r="42" customFormat="false" ht="15.2" hidden="false" customHeight="true" outlineLevel="0" collapsed="false">
      <c r="A42" s="74" t="s">
        <v>327</v>
      </c>
      <c r="B42" s="164" t="n">
        <v>345</v>
      </c>
      <c r="C42" s="165" t="n">
        <v>282</v>
      </c>
      <c r="D42" s="165" t="n">
        <v>27</v>
      </c>
      <c r="E42" s="165" t="n">
        <v>36</v>
      </c>
      <c r="F42" s="165" t="n">
        <v>422</v>
      </c>
      <c r="G42" s="165" t="n">
        <v>354</v>
      </c>
      <c r="H42" s="165" t="n">
        <v>33</v>
      </c>
      <c r="I42" s="165" t="n">
        <v>35</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837</v>
      </c>
      <c r="C44" s="167" t="n">
        <v>2390</v>
      </c>
      <c r="D44" s="167" t="n">
        <v>203</v>
      </c>
      <c r="E44" s="167" t="n">
        <v>244</v>
      </c>
      <c r="F44" s="167" t="n">
        <v>3168</v>
      </c>
      <c r="G44" s="167" t="n">
        <v>2635</v>
      </c>
      <c r="H44" s="167" t="n">
        <v>260</v>
      </c>
      <c r="I44" s="167" t="n">
        <v>27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4038</v>
      </c>
      <c r="C46" s="167" t="n">
        <v>11541</v>
      </c>
      <c r="D46" s="167" t="n">
        <v>1241</v>
      </c>
      <c r="E46" s="167" t="n">
        <v>1256</v>
      </c>
      <c r="F46" s="167" t="n">
        <v>15379</v>
      </c>
      <c r="G46" s="167" t="n">
        <v>12499</v>
      </c>
      <c r="H46" s="167" t="n">
        <v>1468</v>
      </c>
      <c r="I46" s="167" t="n">
        <v>141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650</v>
      </c>
      <c r="C48" s="165" t="n">
        <v>4075</v>
      </c>
      <c r="D48" s="165" t="n">
        <v>314</v>
      </c>
      <c r="E48" s="165" t="n">
        <v>261</v>
      </c>
      <c r="F48" s="165" t="n">
        <v>4816</v>
      </c>
      <c r="G48" s="165" t="n">
        <v>4034</v>
      </c>
      <c r="H48" s="165" t="n">
        <v>478</v>
      </c>
      <c r="I48" s="165" t="n">
        <v>304</v>
      </c>
    </row>
    <row r="49" customFormat="false" ht="15.2" hidden="false" customHeight="true" outlineLevel="0" collapsed="false">
      <c r="A49" s="74" t="s">
        <v>332</v>
      </c>
      <c r="B49" s="164" t="n">
        <v>9388</v>
      </c>
      <c r="C49" s="165" t="n">
        <v>7466</v>
      </c>
      <c r="D49" s="165" t="n">
        <v>927</v>
      </c>
      <c r="E49" s="165" t="n">
        <v>995</v>
      </c>
      <c r="F49" s="165" t="n">
        <v>10563</v>
      </c>
      <c r="G49" s="165" t="n">
        <v>8465</v>
      </c>
      <c r="H49" s="165" t="n">
        <v>990</v>
      </c>
      <c r="I49" s="165" t="n">
        <v>110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97</v>
      </c>
      <c r="C13" s="165" t="n">
        <v>491</v>
      </c>
      <c r="D13" s="165" t="n">
        <v>485</v>
      </c>
      <c r="E13" s="165" t="n">
        <v>6</v>
      </c>
      <c r="F13" s="165" t="n">
        <v>42</v>
      </c>
      <c r="G13" s="165" t="n">
        <v>64</v>
      </c>
      <c r="H13" s="165" t="n">
        <v>25</v>
      </c>
      <c r="I13" s="165" t="n">
        <v>7</v>
      </c>
      <c r="J13" s="165" t="n">
        <v>32</v>
      </c>
    </row>
    <row r="14" customFormat="false" ht="15.2" hidden="false" customHeight="true" outlineLevel="0" collapsed="false">
      <c r="A14" s="74" t="s">
        <v>303</v>
      </c>
      <c r="B14" s="164" t="n">
        <v>582</v>
      </c>
      <c r="C14" s="165" t="n">
        <v>406</v>
      </c>
      <c r="D14" s="165" t="n">
        <v>403</v>
      </c>
      <c r="E14" s="165" t="n">
        <v>3</v>
      </c>
      <c r="F14" s="165" t="n">
        <v>30</v>
      </c>
      <c r="G14" s="165" t="n">
        <v>146</v>
      </c>
      <c r="H14" s="165" t="n">
        <v>5</v>
      </c>
      <c r="I14" s="165" t="n">
        <v>112</v>
      </c>
      <c r="J14" s="165" t="n">
        <v>29</v>
      </c>
    </row>
    <row r="15" customFormat="false" ht="15.2" hidden="false" customHeight="true" outlineLevel="0" collapsed="false">
      <c r="A15" s="74" t="s">
        <v>304</v>
      </c>
      <c r="B15" s="164" t="n">
        <v>593</v>
      </c>
      <c r="C15" s="165" t="n">
        <v>490</v>
      </c>
      <c r="D15" s="165" t="n">
        <v>480</v>
      </c>
      <c r="E15" s="165" t="n">
        <v>10</v>
      </c>
      <c r="F15" s="165" t="n">
        <v>51</v>
      </c>
      <c r="G15" s="165" t="n">
        <v>52</v>
      </c>
      <c r="H15" s="165" t="n">
        <v>22</v>
      </c>
      <c r="I15" s="165" t="s">
        <v>171</v>
      </c>
      <c r="J15" s="165" t="n">
        <v>30</v>
      </c>
    </row>
    <row r="16" customFormat="false" ht="15.2" hidden="false" customHeight="true" outlineLevel="0" collapsed="false">
      <c r="A16" s="74" t="s">
        <v>305</v>
      </c>
      <c r="B16" s="164" t="n">
        <v>396</v>
      </c>
      <c r="C16" s="165" t="n">
        <v>327</v>
      </c>
      <c r="D16" s="165" t="n">
        <v>323</v>
      </c>
      <c r="E16" s="165" t="n">
        <v>4</v>
      </c>
      <c r="F16" s="165" t="n">
        <v>30</v>
      </c>
      <c r="G16" s="165" t="n">
        <v>39</v>
      </c>
      <c r="H16" s="165" t="n">
        <v>5</v>
      </c>
      <c r="I16" s="165" t="n">
        <v>7</v>
      </c>
      <c r="J16" s="165" t="n">
        <v>2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168</v>
      </c>
      <c r="C18" s="167" t="n">
        <v>1714</v>
      </c>
      <c r="D18" s="167" t="n">
        <v>1691</v>
      </c>
      <c r="E18" s="167" t="n">
        <v>23</v>
      </c>
      <c r="F18" s="167" t="n">
        <v>153</v>
      </c>
      <c r="G18" s="167" t="n">
        <v>301</v>
      </c>
      <c r="H18" s="167" t="n">
        <v>57</v>
      </c>
      <c r="I18" s="167" t="n">
        <v>126</v>
      </c>
      <c r="J18" s="167" t="n">
        <v>118</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68</v>
      </c>
      <c r="C20" s="165" t="n">
        <v>1644</v>
      </c>
      <c r="D20" s="165" t="n">
        <v>1618</v>
      </c>
      <c r="E20" s="165" t="n">
        <v>26</v>
      </c>
      <c r="F20" s="165" t="n">
        <v>129</v>
      </c>
      <c r="G20" s="165" t="n">
        <v>95</v>
      </c>
      <c r="H20" s="165" t="n">
        <v>21</v>
      </c>
      <c r="I20" s="165" t="n">
        <v>14</v>
      </c>
      <c r="J20" s="165" t="n">
        <v>60</v>
      </c>
    </row>
    <row r="21" customFormat="false" ht="15.2" hidden="false" customHeight="true" outlineLevel="0" collapsed="false">
      <c r="A21" s="74" t="s">
        <v>308</v>
      </c>
      <c r="B21" s="164" t="n">
        <v>506</v>
      </c>
      <c r="C21" s="165" t="n">
        <v>432</v>
      </c>
      <c r="D21" s="165" t="n">
        <v>422</v>
      </c>
      <c r="E21" s="165" t="n">
        <v>10</v>
      </c>
      <c r="F21" s="165" t="n">
        <v>53</v>
      </c>
      <c r="G21" s="165" t="n">
        <v>21</v>
      </c>
      <c r="H21" s="165" t="n">
        <v>12</v>
      </c>
      <c r="I21" s="165" t="n">
        <v>2</v>
      </c>
      <c r="J21" s="165" t="n">
        <v>7</v>
      </c>
    </row>
    <row r="22" customFormat="false" ht="15.2" hidden="false" customHeight="true" outlineLevel="0" collapsed="false">
      <c r="A22" s="74" t="s">
        <v>309</v>
      </c>
      <c r="B22" s="164" t="n">
        <v>721</v>
      </c>
      <c r="C22" s="165" t="n">
        <v>586</v>
      </c>
      <c r="D22" s="165" t="n">
        <v>574</v>
      </c>
      <c r="E22" s="165" t="n">
        <v>12</v>
      </c>
      <c r="F22" s="165" t="n">
        <v>76</v>
      </c>
      <c r="G22" s="165" t="n">
        <v>59</v>
      </c>
      <c r="H22" s="165" t="n">
        <v>14</v>
      </c>
      <c r="I22" s="165" t="n">
        <v>2</v>
      </c>
      <c r="J22" s="165" t="n">
        <v>43</v>
      </c>
    </row>
    <row r="23" customFormat="false" ht="15.2" hidden="false" customHeight="true" outlineLevel="0" collapsed="false">
      <c r="A23" s="74" t="s">
        <v>310</v>
      </c>
      <c r="B23" s="164" t="n">
        <v>378</v>
      </c>
      <c r="C23" s="165" t="n">
        <v>283</v>
      </c>
      <c r="D23" s="165" t="n">
        <v>274</v>
      </c>
      <c r="E23" s="165" t="n">
        <v>9</v>
      </c>
      <c r="F23" s="165" t="n">
        <v>50</v>
      </c>
      <c r="G23" s="165" t="n">
        <v>45</v>
      </c>
      <c r="H23" s="165" t="n">
        <v>19</v>
      </c>
      <c r="I23" s="165" t="n">
        <v>3</v>
      </c>
      <c r="J23" s="165" t="n">
        <v>23</v>
      </c>
    </row>
    <row r="24" customFormat="false" ht="15.2" hidden="false" customHeight="true" outlineLevel="0" collapsed="false">
      <c r="A24" s="74" t="s">
        <v>311</v>
      </c>
      <c r="B24" s="164" t="n">
        <v>734</v>
      </c>
      <c r="C24" s="165" t="n">
        <v>593</v>
      </c>
      <c r="D24" s="165" t="n">
        <v>587</v>
      </c>
      <c r="E24" s="165" t="n">
        <v>6</v>
      </c>
      <c r="F24" s="165" t="n">
        <v>92</v>
      </c>
      <c r="G24" s="165" t="n">
        <v>49</v>
      </c>
      <c r="H24" s="165" t="n">
        <v>17</v>
      </c>
      <c r="I24" s="165" t="n">
        <v>2</v>
      </c>
      <c r="J24" s="165" t="n">
        <v>30</v>
      </c>
    </row>
    <row r="25" customFormat="false" ht="15.2" hidden="false" customHeight="true" outlineLevel="0" collapsed="false">
      <c r="A25" s="74" t="s">
        <v>312</v>
      </c>
      <c r="B25" s="164" t="n">
        <v>553</v>
      </c>
      <c r="C25" s="165" t="n">
        <v>433</v>
      </c>
      <c r="D25" s="165" t="n">
        <v>428</v>
      </c>
      <c r="E25" s="165" t="n">
        <v>5</v>
      </c>
      <c r="F25" s="165" t="n">
        <v>66</v>
      </c>
      <c r="G25" s="165" t="n">
        <v>54</v>
      </c>
      <c r="H25" s="165" t="n">
        <v>17</v>
      </c>
      <c r="I25" s="165" t="n">
        <v>1</v>
      </c>
      <c r="J25" s="165" t="n">
        <v>3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760</v>
      </c>
      <c r="C27" s="167" t="n">
        <v>3971</v>
      </c>
      <c r="D27" s="167" t="n">
        <v>3903</v>
      </c>
      <c r="E27" s="167" t="n">
        <v>68</v>
      </c>
      <c r="F27" s="167" t="n">
        <v>466</v>
      </c>
      <c r="G27" s="167" t="n">
        <v>323</v>
      </c>
      <c r="H27" s="167" t="n">
        <v>100</v>
      </c>
      <c r="I27" s="167" t="n">
        <v>24</v>
      </c>
      <c r="J27" s="167" t="n">
        <v>19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782</v>
      </c>
      <c r="C29" s="165" t="n">
        <v>648</v>
      </c>
      <c r="D29" s="165" t="n">
        <v>639</v>
      </c>
      <c r="E29" s="165" t="n">
        <v>9</v>
      </c>
      <c r="F29" s="165" t="n">
        <v>59</v>
      </c>
      <c r="G29" s="165" t="n">
        <v>75</v>
      </c>
      <c r="H29" s="165" t="n">
        <v>20</v>
      </c>
      <c r="I29" s="165" t="n">
        <v>8</v>
      </c>
      <c r="J29" s="165" t="n">
        <v>47</v>
      </c>
    </row>
    <row r="30" customFormat="false" ht="15.2" hidden="false" customHeight="true" outlineLevel="0" collapsed="false">
      <c r="A30" s="74" t="s">
        <v>315</v>
      </c>
      <c r="B30" s="164" t="n">
        <v>843</v>
      </c>
      <c r="C30" s="165" t="n">
        <v>769</v>
      </c>
      <c r="D30" s="165" t="n">
        <v>753</v>
      </c>
      <c r="E30" s="165" t="n">
        <v>16</v>
      </c>
      <c r="F30" s="165" t="n">
        <v>36</v>
      </c>
      <c r="G30" s="165" t="n">
        <v>38</v>
      </c>
      <c r="H30" s="165" t="n">
        <v>18</v>
      </c>
      <c r="I30" s="165" t="n">
        <v>3</v>
      </c>
      <c r="J30" s="165" t="n">
        <v>17</v>
      </c>
    </row>
    <row r="31" customFormat="false" ht="15.2" hidden="false" customHeight="true" outlineLevel="0" collapsed="false">
      <c r="A31" s="74" t="s">
        <v>316</v>
      </c>
      <c r="B31" s="164" t="n">
        <v>617</v>
      </c>
      <c r="C31" s="165" t="n">
        <v>442</v>
      </c>
      <c r="D31" s="165" t="n">
        <v>435</v>
      </c>
      <c r="E31" s="165" t="n">
        <v>7</v>
      </c>
      <c r="F31" s="165" t="n">
        <v>67</v>
      </c>
      <c r="G31" s="165" t="n">
        <v>108</v>
      </c>
      <c r="H31" s="165" t="n">
        <v>8</v>
      </c>
      <c r="I31" s="165" t="n">
        <v>18</v>
      </c>
      <c r="J31" s="165" t="n">
        <v>82</v>
      </c>
    </row>
    <row r="32" customFormat="false" ht="15.2" hidden="false" customHeight="true" outlineLevel="0" collapsed="false">
      <c r="A32" s="74" t="s">
        <v>317</v>
      </c>
      <c r="B32" s="164" t="n">
        <v>440</v>
      </c>
      <c r="C32" s="165" t="n">
        <v>343</v>
      </c>
      <c r="D32" s="165" t="n">
        <v>326</v>
      </c>
      <c r="E32" s="165" t="n">
        <v>17</v>
      </c>
      <c r="F32" s="165" t="n">
        <v>66</v>
      </c>
      <c r="G32" s="165" t="n">
        <v>31</v>
      </c>
      <c r="H32" s="165" t="n">
        <v>9</v>
      </c>
      <c r="I32" s="165" t="s">
        <v>171</v>
      </c>
      <c r="J32" s="165" t="n">
        <v>22</v>
      </c>
    </row>
    <row r="33" customFormat="false" ht="15.2" hidden="false" customHeight="true" outlineLevel="0" collapsed="false">
      <c r="A33" s="74" t="s">
        <v>318</v>
      </c>
      <c r="B33" s="164" t="n">
        <v>527</v>
      </c>
      <c r="C33" s="165" t="n">
        <v>411</v>
      </c>
      <c r="D33" s="165" t="n">
        <v>401</v>
      </c>
      <c r="E33" s="165" t="n">
        <v>10</v>
      </c>
      <c r="F33" s="165" t="n">
        <v>64</v>
      </c>
      <c r="G33" s="165" t="n">
        <v>52</v>
      </c>
      <c r="H33" s="165" t="n">
        <v>10</v>
      </c>
      <c r="I33" s="165" t="n">
        <v>5</v>
      </c>
      <c r="J33" s="165" t="n">
        <v>37</v>
      </c>
    </row>
    <row r="34" customFormat="false" ht="15.2" hidden="false" customHeight="true" outlineLevel="0" collapsed="false">
      <c r="A34" s="74" t="s">
        <v>319</v>
      </c>
      <c r="B34" s="164" t="n">
        <v>644</v>
      </c>
      <c r="C34" s="165" t="n">
        <v>516</v>
      </c>
      <c r="D34" s="165" t="n">
        <v>504</v>
      </c>
      <c r="E34" s="165" t="n">
        <v>12</v>
      </c>
      <c r="F34" s="165" t="n">
        <v>82</v>
      </c>
      <c r="G34" s="165" t="n">
        <v>46</v>
      </c>
      <c r="H34" s="165" t="n">
        <v>10</v>
      </c>
      <c r="I34" s="165" t="n">
        <v>7</v>
      </c>
      <c r="J34" s="165" t="n">
        <v>29</v>
      </c>
    </row>
    <row r="35" customFormat="false" ht="15.2" hidden="false" customHeight="true" outlineLevel="0" collapsed="false">
      <c r="A35" s="74" t="s">
        <v>320</v>
      </c>
      <c r="B35" s="164" t="n">
        <v>420</v>
      </c>
      <c r="C35" s="165" t="n">
        <v>337</v>
      </c>
      <c r="D35" s="165" t="n">
        <v>334</v>
      </c>
      <c r="E35" s="165" t="n">
        <v>3</v>
      </c>
      <c r="F35" s="165" t="n">
        <v>45</v>
      </c>
      <c r="G35" s="165" t="n">
        <v>38</v>
      </c>
      <c r="H35" s="165" t="n">
        <v>15</v>
      </c>
      <c r="I35" s="165" t="n">
        <v>2</v>
      </c>
      <c r="J35" s="165" t="n">
        <v>21</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273</v>
      </c>
      <c r="C37" s="167" t="n">
        <v>3466</v>
      </c>
      <c r="D37" s="167" t="n">
        <v>3392</v>
      </c>
      <c r="E37" s="167" t="n">
        <v>74</v>
      </c>
      <c r="F37" s="167" t="n">
        <v>419</v>
      </c>
      <c r="G37" s="167" t="n">
        <v>388</v>
      </c>
      <c r="H37" s="167" t="n">
        <v>90</v>
      </c>
      <c r="I37" s="167" t="n">
        <v>43</v>
      </c>
      <c r="J37" s="167" t="n">
        <v>25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0</v>
      </c>
      <c r="C39" s="165" t="n">
        <v>323</v>
      </c>
      <c r="D39" s="165" t="n">
        <v>317</v>
      </c>
      <c r="E39" s="165" t="n">
        <v>6</v>
      </c>
      <c r="F39" s="165" t="n">
        <v>15</v>
      </c>
      <c r="G39" s="165" t="n">
        <v>12</v>
      </c>
      <c r="H39" s="165" t="n">
        <v>1</v>
      </c>
      <c r="I39" s="165" t="s">
        <v>171</v>
      </c>
      <c r="J39" s="165" t="n">
        <v>11</v>
      </c>
    </row>
    <row r="40" customFormat="false" ht="15.2" hidden="false" customHeight="true" outlineLevel="0" collapsed="false">
      <c r="A40" s="74" t="s">
        <v>323</v>
      </c>
      <c r="B40" s="164" t="n">
        <v>301</v>
      </c>
      <c r="C40" s="165" t="n">
        <v>259</v>
      </c>
      <c r="D40" s="165" t="n">
        <v>252</v>
      </c>
      <c r="E40" s="165" t="n">
        <v>7</v>
      </c>
      <c r="F40" s="165" t="n">
        <v>22</v>
      </c>
      <c r="G40" s="165" t="n">
        <v>20</v>
      </c>
      <c r="H40" s="165" t="n">
        <v>8</v>
      </c>
      <c r="I40" s="165" t="s">
        <v>171</v>
      </c>
      <c r="J40" s="165" t="n">
        <v>12</v>
      </c>
    </row>
    <row r="41" customFormat="false" ht="15.2" hidden="false" customHeight="true" outlineLevel="0" collapsed="false">
      <c r="A41" s="74" t="s">
        <v>324</v>
      </c>
      <c r="B41" s="164" t="n">
        <v>673</v>
      </c>
      <c r="C41" s="165" t="n">
        <v>543</v>
      </c>
      <c r="D41" s="165" t="n">
        <v>537</v>
      </c>
      <c r="E41" s="165" t="n">
        <v>6</v>
      </c>
      <c r="F41" s="165" t="n">
        <v>54</v>
      </c>
      <c r="G41" s="165" t="n">
        <v>76</v>
      </c>
      <c r="H41" s="165" t="n">
        <v>13</v>
      </c>
      <c r="I41" s="165" t="n">
        <v>7</v>
      </c>
      <c r="J41" s="165" t="n">
        <v>56</v>
      </c>
    </row>
    <row r="42" customFormat="false" ht="15.2" hidden="false" customHeight="true" outlineLevel="0" collapsed="false">
      <c r="A42" s="74" t="s">
        <v>325</v>
      </c>
      <c r="B42" s="164" t="n">
        <v>782</v>
      </c>
      <c r="C42" s="165" t="n">
        <v>662</v>
      </c>
      <c r="D42" s="165" t="n">
        <v>656</v>
      </c>
      <c r="E42" s="165" t="n">
        <v>6</v>
      </c>
      <c r="F42" s="165" t="n">
        <v>63</v>
      </c>
      <c r="G42" s="165" t="n">
        <v>57</v>
      </c>
      <c r="H42" s="165" t="n">
        <v>11</v>
      </c>
      <c r="I42" s="165" t="n">
        <v>1</v>
      </c>
      <c r="J42" s="165" t="n">
        <v>45</v>
      </c>
    </row>
    <row r="43" customFormat="false" ht="15.2" hidden="false" customHeight="true" outlineLevel="0" collapsed="false">
      <c r="A43" s="74" t="s">
        <v>326</v>
      </c>
      <c r="B43" s="164" t="n">
        <v>386</v>
      </c>
      <c r="C43" s="165" t="n">
        <v>321</v>
      </c>
      <c r="D43" s="165" t="n">
        <v>315</v>
      </c>
      <c r="E43" s="165" t="n">
        <v>6</v>
      </c>
      <c r="F43" s="165" t="n">
        <v>22</v>
      </c>
      <c r="G43" s="165" t="n">
        <v>43</v>
      </c>
      <c r="H43" s="165" t="n">
        <v>5</v>
      </c>
      <c r="I43" s="165" t="n">
        <v>3</v>
      </c>
      <c r="J43" s="165" t="n">
        <v>35</v>
      </c>
    </row>
    <row r="44" customFormat="false" ht="15.2" hidden="false" customHeight="true" outlineLevel="0" collapsed="false">
      <c r="A44" s="74" t="s">
        <v>327</v>
      </c>
      <c r="B44" s="164" t="n">
        <v>345</v>
      </c>
      <c r="C44" s="165" t="n">
        <v>282</v>
      </c>
      <c r="D44" s="165" t="n">
        <v>282</v>
      </c>
      <c r="E44" s="165" t="s">
        <v>171</v>
      </c>
      <c r="F44" s="165" t="n">
        <v>27</v>
      </c>
      <c r="G44" s="165" t="n">
        <v>36</v>
      </c>
      <c r="H44" s="165" t="n">
        <v>12</v>
      </c>
      <c r="I44" s="165" t="s">
        <v>171</v>
      </c>
      <c r="J44" s="165" t="n">
        <v>24</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837</v>
      </c>
      <c r="C46" s="167" t="n">
        <v>2390</v>
      </c>
      <c r="D46" s="167" t="n">
        <v>2359</v>
      </c>
      <c r="E46" s="167" t="n">
        <v>31</v>
      </c>
      <c r="F46" s="167" t="n">
        <v>203</v>
      </c>
      <c r="G46" s="167" t="n">
        <v>244</v>
      </c>
      <c r="H46" s="167" t="n">
        <v>50</v>
      </c>
      <c r="I46" s="167" t="n">
        <v>11</v>
      </c>
      <c r="J46" s="167" t="n">
        <v>183</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4038</v>
      </c>
      <c r="C48" s="167" t="n">
        <v>11541</v>
      </c>
      <c r="D48" s="167" t="n">
        <v>11345</v>
      </c>
      <c r="E48" s="167" t="n">
        <v>196</v>
      </c>
      <c r="F48" s="167" t="n">
        <v>1241</v>
      </c>
      <c r="G48" s="167" t="n">
        <v>1256</v>
      </c>
      <c r="H48" s="167" t="n">
        <v>297</v>
      </c>
      <c r="I48" s="167" t="n">
        <v>204</v>
      </c>
      <c r="J48" s="167" t="n">
        <v>75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650</v>
      </c>
      <c r="C50" s="165" t="n">
        <v>4075</v>
      </c>
      <c r="D50" s="165" t="n">
        <v>4001</v>
      </c>
      <c r="E50" s="165" t="n">
        <v>74</v>
      </c>
      <c r="F50" s="165" t="n">
        <v>314</v>
      </c>
      <c r="G50" s="165" t="n">
        <v>261</v>
      </c>
      <c r="H50" s="165" t="n">
        <v>80</v>
      </c>
      <c r="I50" s="165" t="n">
        <v>27</v>
      </c>
      <c r="J50" s="165" t="n">
        <v>154</v>
      </c>
    </row>
    <row r="51" customFormat="false" ht="15.2" hidden="false" customHeight="true" outlineLevel="0" collapsed="false">
      <c r="A51" s="74" t="s">
        <v>332</v>
      </c>
      <c r="B51" s="164" t="n">
        <v>9388</v>
      </c>
      <c r="C51" s="165" t="n">
        <v>7466</v>
      </c>
      <c r="D51" s="165" t="n">
        <v>7344</v>
      </c>
      <c r="E51" s="165" t="n">
        <v>122</v>
      </c>
      <c r="F51" s="165" t="n">
        <v>927</v>
      </c>
      <c r="G51" s="165" t="n">
        <v>995</v>
      </c>
      <c r="H51" s="165" t="n">
        <v>217</v>
      </c>
      <c r="I51" s="165" t="n">
        <v>177</v>
      </c>
      <c r="J51" s="165" t="n">
        <v>60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55</v>
      </c>
      <c r="C13" s="165" t="n">
        <v>535</v>
      </c>
      <c r="D13" s="165" t="n">
        <v>525</v>
      </c>
      <c r="E13" s="165" t="n">
        <v>10</v>
      </c>
      <c r="F13" s="165" t="n">
        <v>45</v>
      </c>
      <c r="G13" s="165" t="n">
        <v>75</v>
      </c>
      <c r="H13" s="165" t="n">
        <v>29</v>
      </c>
      <c r="I13" s="165" t="n">
        <v>13</v>
      </c>
      <c r="J13" s="165" t="n">
        <v>33</v>
      </c>
    </row>
    <row r="14" customFormat="false" ht="15.2" hidden="false" customHeight="true" outlineLevel="0" collapsed="false">
      <c r="A14" s="74" t="s">
        <v>303</v>
      </c>
      <c r="B14" s="164" t="n">
        <v>580</v>
      </c>
      <c r="C14" s="165" t="n">
        <v>403</v>
      </c>
      <c r="D14" s="165" t="n">
        <v>399</v>
      </c>
      <c r="E14" s="165" t="n">
        <v>4</v>
      </c>
      <c r="F14" s="165" t="n">
        <v>35</v>
      </c>
      <c r="G14" s="165" t="n">
        <v>142</v>
      </c>
      <c r="H14" s="165" t="n">
        <v>5</v>
      </c>
      <c r="I14" s="165" t="n">
        <v>101</v>
      </c>
      <c r="J14" s="165" t="n">
        <v>36</v>
      </c>
    </row>
    <row r="15" customFormat="false" ht="15.2" hidden="false" customHeight="true" outlineLevel="0" collapsed="false">
      <c r="A15" s="74" t="s">
        <v>304</v>
      </c>
      <c r="B15" s="164" t="n">
        <v>635</v>
      </c>
      <c r="C15" s="165" t="n">
        <v>519</v>
      </c>
      <c r="D15" s="165" t="n">
        <v>508</v>
      </c>
      <c r="E15" s="165" t="n">
        <v>11</v>
      </c>
      <c r="F15" s="165" t="n">
        <v>51</v>
      </c>
      <c r="G15" s="165" t="n">
        <v>65</v>
      </c>
      <c r="H15" s="165" t="n">
        <v>29</v>
      </c>
      <c r="I15" s="165" t="n">
        <v>5</v>
      </c>
      <c r="J15" s="165" t="n">
        <v>31</v>
      </c>
    </row>
    <row r="16" customFormat="false" ht="15.2" hidden="false" customHeight="true" outlineLevel="0" collapsed="false">
      <c r="A16" s="74" t="s">
        <v>305</v>
      </c>
      <c r="B16" s="164" t="n">
        <v>448</v>
      </c>
      <c r="C16" s="165" t="n">
        <v>364</v>
      </c>
      <c r="D16" s="165" t="n">
        <v>357</v>
      </c>
      <c r="E16" s="165" t="n">
        <v>7</v>
      </c>
      <c r="F16" s="165" t="n">
        <v>32</v>
      </c>
      <c r="G16" s="165" t="n">
        <v>52</v>
      </c>
      <c r="H16" s="165" t="n">
        <v>9</v>
      </c>
      <c r="I16" s="165" t="n">
        <v>21</v>
      </c>
      <c r="J16" s="165" t="n">
        <v>22</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318</v>
      </c>
      <c r="C18" s="167" t="n">
        <v>1821</v>
      </c>
      <c r="D18" s="167" t="n">
        <v>1789</v>
      </c>
      <c r="E18" s="167" t="n">
        <v>32</v>
      </c>
      <c r="F18" s="167" t="n">
        <v>163</v>
      </c>
      <c r="G18" s="167" t="n">
        <v>334</v>
      </c>
      <c r="H18" s="167" t="n">
        <v>72</v>
      </c>
      <c r="I18" s="167" t="n">
        <v>140</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36</v>
      </c>
      <c r="C20" s="165" t="n">
        <v>1562</v>
      </c>
      <c r="D20" s="165" t="n">
        <v>1528</v>
      </c>
      <c r="E20" s="165" t="n">
        <v>34</v>
      </c>
      <c r="F20" s="165" t="n">
        <v>171</v>
      </c>
      <c r="G20" s="165" t="n">
        <v>103</v>
      </c>
      <c r="H20" s="165" t="n">
        <v>28</v>
      </c>
      <c r="I20" s="165" t="n">
        <v>28</v>
      </c>
      <c r="J20" s="165" t="n">
        <v>47</v>
      </c>
    </row>
    <row r="21" customFormat="false" ht="15.2" hidden="false" customHeight="true" outlineLevel="0" collapsed="false">
      <c r="A21" s="74" t="s">
        <v>308</v>
      </c>
      <c r="B21" s="164" t="n">
        <v>535</v>
      </c>
      <c r="C21" s="165" t="n">
        <v>434</v>
      </c>
      <c r="D21" s="165" t="n">
        <v>419</v>
      </c>
      <c r="E21" s="165" t="n">
        <v>15</v>
      </c>
      <c r="F21" s="165" t="n">
        <v>60</v>
      </c>
      <c r="G21" s="165" t="n">
        <v>41</v>
      </c>
      <c r="H21" s="165" t="n">
        <v>13</v>
      </c>
      <c r="I21" s="165" t="n">
        <v>7</v>
      </c>
      <c r="J21" s="165" t="n">
        <v>21</v>
      </c>
    </row>
    <row r="22" customFormat="false" ht="15.2" hidden="false" customHeight="true" outlineLevel="0" collapsed="false">
      <c r="A22" s="74" t="s">
        <v>309</v>
      </c>
      <c r="B22" s="164" t="n">
        <v>875</v>
      </c>
      <c r="C22" s="165" t="n">
        <v>713</v>
      </c>
      <c r="D22" s="165" t="n">
        <v>697</v>
      </c>
      <c r="E22" s="165" t="n">
        <v>16</v>
      </c>
      <c r="F22" s="165" t="n">
        <v>89</v>
      </c>
      <c r="G22" s="165" t="n">
        <v>73</v>
      </c>
      <c r="H22" s="165" t="n">
        <v>13</v>
      </c>
      <c r="I22" s="165" t="n">
        <v>13</v>
      </c>
      <c r="J22" s="165" t="n">
        <v>47</v>
      </c>
    </row>
    <row r="23" customFormat="false" ht="15.2" hidden="false" customHeight="true" outlineLevel="0" collapsed="false">
      <c r="A23" s="74" t="s">
        <v>310</v>
      </c>
      <c r="B23" s="164" t="n">
        <v>452</v>
      </c>
      <c r="C23" s="165" t="n">
        <v>357</v>
      </c>
      <c r="D23" s="165" t="n">
        <v>346</v>
      </c>
      <c r="E23" s="165" t="n">
        <v>11</v>
      </c>
      <c r="F23" s="165" t="n">
        <v>39</v>
      </c>
      <c r="G23" s="165" t="n">
        <v>56</v>
      </c>
      <c r="H23" s="165" t="n">
        <v>17</v>
      </c>
      <c r="I23" s="165" t="n">
        <v>12</v>
      </c>
      <c r="J23" s="165" t="n">
        <v>27</v>
      </c>
    </row>
    <row r="24" customFormat="false" ht="15.2" hidden="false" customHeight="true" outlineLevel="0" collapsed="false">
      <c r="A24" s="74" t="s">
        <v>311</v>
      </c>
      <c r="B24" s="164" t="n">
        <v>853</v>
      </c>
      <c r="C24" s="165" t="n">
        <v>699</v>
      </c>
      <c r="D24" s="165" t="n">
        <v>689</v>
      </c>
      <c r="E24" s="165" t="n">
        <v>10</v>
      </c>
      <c r="F24" s="165" t="n">
        <v>99</v>
      </c>
      <c r="G24" s="165" t="n">
        <v>55</v>
      </c>
      <c r="H24" s="165" t="n">
        <v>19</v>
      </c>
      <c r="I24" s="165" t="n">
        <v>13</v>
      </c>
      <c r="J24" s="165" t="n">
        <v>23</v>
      </c>
    </row>
    <row r="25" customFormat="false" ht="15.2" hidden="false" customHeight="true" outlineLevel="0" collapsed="false">
      <c r="A25" s="74" t="s">
        <v>312</v>
      </c>
      <c r="B25" s="164" t="n">
        <v>571</v>
      </c>
      <c r="C25" s="165" t="n">
        <v>464</v>
      </c>
      <c r="D25" s="165" t="n">
        <v>458</v>
      </c>
      <c r="E25" s="165" t="n">
        <v>6</v>
      </c>
      <c r="F25" s="165" t="n">
        <v>51</v>
      </c>
      <c r="G25" s="165" t="n">
        <v>56</v>
      </c>
      <c r="H25" s="165" t="n">
        <v>14</v>
      </c>
      <c r="I25" s="165" t="n">
        <v>11</v>
      </c>
      <c r="J25" s="165" t="n">
        <v>3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22</v>
      </c>
      <c r="C27" s="167" t="n">
        <v>4229</v>
      </c>
      <c r="D27" s="167" t="n">
        <v>4137</v>
      </c>
      <c r="E27" s="167" t="n">
        <v>92</v>
      </c>
      <c r="F27" s="167" t="n">
        <v>509</v>
      </c>
      <c r="G27" s="167" t="n">
        <v>384</v>
      </c>
      <c r="H27" s="167" t="n">
        <v>104</v>
      </c>
      <c r="I27" s="167" t="n">
        <v>84</v>
      </c>
      <c r="J27" s="167" t="n">
        <v>1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60</v>
      </c>
      <c r="C29" s="165" t="n">
        <v>720</v>
      </c>
      <c r="D29" s="165" t="n">
        <v>708</v>
      </c>
      <c r="E29" s="165" t="n">
        <v>12</v>
      </c>
      <c r="F29" s="165" t="n">
        <v>64</v>
      </c>
      <c r="G29" s="165" t="n">
        <v>76</v>
      </c>
      <c r="H29" s="165" t="n">
        <v>23</v>
      </c>
      <c r="I29" s="165" t="n">
        <v>12</v>
      </c>
      <c r="J29" s="165" t="n">
        <v>41</v>
      </c>
    </row>
    <row r="30" customFormat="false" ht="15.2" hidden="false" customHeight="true" outlineLevel="0" collapsed="false">
      <c r="A30" s="74" t="s">
        <v>315</v>
      </c>
      <c r="B30" s="164" t="n">
        <v>865</v>
      </c>
      <c r="C30" s="165" t="n">
        <v>706</v>
      </c>
      <c r="D30" s="165" t="n">
        <v>688</v>
      </c>
      <c r="E30" s="165" t="n">
        <v>18</v>
      </c>
      <c r="F30" s="165" t="n">
        <v>117</v>
      </c>
      <c r="G30" s="165" t="n">
        <v>42</v>
      </c>
      <c r="H30" s="165" t="n">
        <v>17</v>
      </c>
      <c r="I30" s="165" t="n">
        <v>10</v>
      </c>
      <c r="J30" s="165" t="n">
        <v>15</v>
      </c>
    </row>
    <row r="31" customFormat="false" ht="15.2" hidden="false" customHeight="true" outlineLevel="0" collapsed="false">
      <c r="A31" s="74" t="s">
        <v>316</v>
      </c>
      <c r="B31" s="164" t="n">
        <v>717</v>
      </c>
      <c r="C31" s="165" t="n">
        <v>533</v>
      </c>
      <c r="D31" s="165" t="n">
        <v>525</v>
      </c>
      <c r="E31" s="165" t="n">
        <v>8</v>
      </c>
      <c r="F31" s="165" t="n">
        <v>84</v>
      </c>
      <c r="G31" s="165" t="n">
        <v>100</v>
      </c>
      <c r="H31" s="165" t="n">
        <v>7</v>
      </c>
      <c r="I31" s="165" t="n">
        <v>22</v>
      </c>
      <c r="J31" s="165" t="n">
        <v>71</v>
      </c>
    </row>
    <row r="32" customFormat="false" ht="15.2" hidden="false" customHeight="true" outlineLevel="0" collapsed="false">
      <c r="A32" s="74" t="s">
        <v>317</v>
      </c>
      <c r="B32" s="164" t="n">
        <v>532</v>
      </c>
      <c r="C32" s="165" t="n">
        <v>420</v>
      </c>
      <c r="D32" s="165" t="n">
        <v>408</v>
      </c>
      <c r="E32" s="165" t="n">
        <v>12</v>
      </c>
      <c r="F32" s="165" t="n">
        <v>67</v>
      </c>
      <c r="G32" s="165" t="n">
        <v>45</v>
      </c>
      <c r="H32" s="165" t="n">
        <v>11</v>
      </c>
      <c r="I32" s="165" t="n">
        <v>9</v>
      </c>
      <c r="J32" s="165" t="n">
        <v>25</v>
      </c>
    </row>
    <row r="33" customFormat="false" ht="15.2" hidden="false" customHeight="true" outlineLevel="0" collapsed="false">
      <c r="A33" s="74" t="s">
        <v>318</v>
      </c>
      <c r="B33" s="164" t="n">
        <v>547</v>
      </c>
      <c r="C33" s="165" t="n">
        <v>418</v>
      </c>
      <c r="D33" s="165" t="n">
        <v>412</v>
      </c>
      <c r="E33" s="165" t="n">
        <v>6</v>
      </c>
      <c r="F33" s="165" t="n">
        <v>70</v>
      </c>
      <c r="G33" s="165" t="n">
        <v>59</v>
      </c>
      <c r="H33" s="165" t="n">
        <v>8</v>
      </c>
      <c r="I33" s="165" t="n">
        <v>9</v>
      </c>
      <c r="J33" s="165" t="n">
        <v>42</v>
      </c>
    </row>
    <row r="34" customFormat="false" ht="15.2" hidden="false" customHeight="true" outlineLevel="0" collapsed="false">
      <c r="A34" s="74" t="s">
        <v>319</v>
      </c>
      <c r="B34" s="164" t="n">
        <v>704</v>
      </c>
      <c r="C34" s="165" t="n">
        <v>573</v>
      </c>
      <c r="D34" s="165" t="n">
        <v>562</v>
      </c>
      <c r="E34" s="165" t="n">
        <v>11</v>
      </c>
      <c r="F34" s="165" t="n">
        <v>80</v>
      </c>
      <c r="G34" s="165" t="n">
        <v>51</v>
      </c>
      <c r="H34" s="165" t="n">
        <v>9</v>
      </c>
      <c r="I34" s="165" t="n">
        <v>9</v>
      </c>
      <c r="J34" s="165" t="n">
        <v>33</v>
      </c>
    </row>
    <row r="35" customFormat="false" ht="15.2" hidden="false" customHeight="true" outlineLevel="0" collapsed="false">
      <c r="A35" s="74" t="s">
        <v>320</v>
      </c>
      <c r="B35" s="164" t="n">
        <v>546</v>
      </c>
      <c r="C35" s="165" t="n">
        <v>444</v>
      </c>
      <c r="D35" s="165" t="n">
        <v>437</v>
      </c>
      <c r="E35" s="165" t="n">
        <v>7</v>
      </c>
      <c r="F35" s="165" t="n">
        <v>54</v>
      </c>
      <c r="G35" s="165" t="n">
        <v>48</v>
      </c>
      <c r="H35" s="165" t="n">
        <v>23</v>
      </c>
      <c r="I35" s="165" t="n">
        <v>7</v>
      </c>
      <c r="J35" s="165" t="n">
        <v>18</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771</v>
      </c>
      <c r="C37" s="167" t="n">
        <v>3814</v>
      </c>
      <c r="D37" s="167" t="n">
        <v>3740</v>
      </c>
      <c r="E37" s="167" t="n">
        <v>74</v>
      </c>
      <c r="F37" s="167" t="n">
        <v>536</v>
      </c>
      <c r="G37" s="167" t="n">
        <v>421</v>
      </c>
      <c r="H37" s="167" t="n">
        <v>98</v>
      </c>
      <c r="I37" s="167" t="n">
        <v>78</v>
      </c>
      <c r="J37" s="167" t="n">
        <v>24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97</v>
      </c>
      <c r="C39" s="165" t="n">
        <v>350</v>
      </c>
      <c r="D39" s="165" t="n">
        <v>346</v>
      </c>
      <c r="E39" s="165" t="n">
        <v>4</v>
      </c>
      <c r="F39" s="165" t="n">
        <v>33</v>
      </c>
      <c r="G39" s="165" t="n">
        <v>14</v>
      </c>
      <c r="H39" s="165" t="n">
        <v>1</v>
      </c>
      <c r="I39" s="165" t="n">
        <v>2</v>
      </c>
      <c r="J39" s="165" t="n">
        <v>11</v>
      </c>
    </row>
    <row r="40" customFormat="false" ht="15.2" hidden="false" customHeight="true" outlineLevel="0" collapsed="false">
      <c r="A40" s="74" t="s">
        <v>323</v>
      </c>
      <c r="B40" s="164" t="n">
        <v>323</v>
      </c>
      <c r="C40" s="165" t="n">
        <v>262</v>
      </c>
      <c r="D40" s="165" t="n">
        <v>255</v>
      </c>
      <c r="E40" s="165" t="n">
        <v>7</v>
      </c>
      <c r="F40" s="165" t="n">
        <v>33</v>
      </c>
      <c r="G40" s="165" t="n">
        <v>28</v>
      </c>
      <c r="H40" s="165" t="n">
        <v>15</v>
      </c>
      <c r="I40" s="165" t="n">
        <v>2</v>
      </c>
      <c r="J40" s="165" t="n">
        <v>11</v>
      </c>
    </row>
    <row r="41" customFormat="false" ht="15.2" hidden="false" customHeight="true" outlineLevel="0" collapsed="false">
      <c r="A41" s="74" t="s">
        <v>324</v>
      </c>
      <c r="B41" s="164" t="n">
        <v>690</v>
      </c>
      <c r="C41" s="165" t="n">
        <v>541</v>
      </c>
      <c r="D41" s="165" t="n">
        <v>536</v>
      </c>
      <c r="E41" s="165" t="n">
        <v>5</v>
      </c>
      <c r="F41" s="165" t="n">
        <v>59</v>
      </c>
      <c r="G41" s="165" t="n">
        <v>90</v>
      </c>
      <c r="H41" s="165" t="n">
        <v>18</v>
      </c>
      <c r="I41" s="165" t="n">
        <v>16</v>
      </c>
      <c r="J41" s="165" t="n">
        <v>56</v>
      </c>
    </row>
    <row r="42" customFormat="false" ht="15.2" hidden="false" customHeight="true" outlineLevel="0" collapsed="false">
      <c r="A42" s="74" t="s">
        <v>325</v>
      </c>
      <c r="B42" s="164" t="n">
        <v>898</v>
      </c>
      <c r="C42" s="165" t="n">
        <v>753</v>
      </c>
      <c r="D42" s="165" t="n">
        <v>744</v>
      </c>
      <c r="E42" s="165" t="n">
        <v>9</v>
      </c>
      <c r="F42" s="165" t="n">
        <v>81</v>
      </c>
      <c r="G42" s="165" t="n">
        <v>64</v>
      </c>
      <c r="H42" s="165" t="n">
        <v>15</v>
      </c>
      <c r="I42" s="165" t="n">
        <v>6</v>
      </c>
      <c r="J42" s="165" t="n">
        <v>43</v>
      </c>
    </row>
    <row r="43" customFormat="false" ht="15.2" hidden="false" customHeight="true" outlineLevel="0" collapsed="false">
      <c r="A43" s="74" t="s">
        <v>326</v>
      </c>
      <c r="B43" s="164" t="n">
        <v>438</v>
      </c>
      <c r="C43" s="165" t="n">
        <v>375</v>
      </c>
      <c r="D43" s="165" t="n">
        <v>370</v>
      </c>
      <c r="E43" s="165" t="n">
        <v>5</v>
      </c>
      <c r="F43" s="165" t="n">
        <v>21</v>
      </c>
      <c r="G43" s="165" t="n">
        <v>42</v>
      </c>
      <c r="H43" s="165" t="n">
        <v>1</v>
      </c>
      <c r="I43" s="165" t="n">
        <v>5</v>
      </c>
      <c r="J43" s="165" t="n">
        <v>36</v>
      </c>
    </row>
    <row r="44" customFormat="false" ht="15.2" hidden="false" customHeight="true" outlineLevel="0" collapsed="false">
      <c r="A44" s="74" t="s">
        <v>327</v>
      </c>
      <c r="B44" s="164" t="n">
        <v>422</v>
      </c>
      <c r="C44" s="165" t="n">
        <v>354</v>
      </c>
      <c r="D44" s="165" t="n">
        <v>354</v>
      </c>
      <c r="E44" s="165" t="s">
        <v>171</v>
      </c>
      <c r="F44" s="165" t="n">
        <v>33</v>
      </c>
      <c r="G44" s="165" t="n">
        <v>35</v>
      </c>
      <c r="H44" s="165" t="n">
        <v>10</v>
      </c>
      <c r="I44" s="165" t="n">
        <v>5</v>
      </c>
      <c r="J44" s="165" t="n">
        <v>20</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168</v>
      </c>
      <c r="C46" s="167" t="n">
        <v>2635</v>
      </c>
      <c r="D46" s="167" t="n">
        <v>2605</v>
      </c>
      <c r="E46" s="167" t="n">
        <v>30</v>
      </c>
      <c r="F46" s="167" t="n">
        <v>260</v>
      </c>
      <c r="G46" s="167" t="n">
        <v>273</v>
      </c>
      <c r="H46" s="167" t="n">
        <v>60</v>
      </c>
      <c r="I46" s="167" t="n">
        <v>36</v>
      </c>
      <c r="J46" s="167" t="n">
        <v>17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379</v>
      </c>
      <c r="C48" s="167" t="n">
        <v>12499</v>
      </c>
      <c r="D48" s="167" t="n">
        <v>12271</v>
      </c>
      <c r="E48" s="167" t="n">
        <v>228</v>
      </c>
      <c r="F48" s="167" t="n">
        <v>1468</v>
      </c>
      <c r="G48" s="167" t="n">
        <v>1412</v>
      </c>
      <c r="H48" s="167" t="n">
        <v>334</v>
      </c>
      <c r="I48" s="167" t="n">
        <v>338</v>
      </c>
      <c r="J48" s="167" t="n">
        <v>74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16</v>
      </c>
      <c r="C50" s="165" t="n">
        <v>4034</v>
      </c>
      <c r="D50" s="165" t="n">
        <v>3944</v>
      </c>
      <c r="E50" s="165" t="n">
        <v>90</v>
      </c>
      <c r="F50" s="165" t="n">
        <v>478</v>
      </c>
      <c r="G50" s="165" t="n">
        <v>304</v>
      </c>
      <c r="H50" s="165" t="n">
        <v>97</v>
      </c>
      <c r="I50" s="165" t="n">
        <v>61</v>
      </c>
      <c r="J50" s="165" t="n">
        <v>146</v>
      </c>
    </row>
    <row r="51" customFormat="false" ht="15.2" hidden="false" customHeight="true" outlineLevel="0" collapsed="false">
      <c r="A51" s="74" t="s">
        <v>332</v>
      </c>
      <c r="B51" s="164" t="n">
        <v>10563</v>
      </c>
      <c r="C51" s="165" t="n">
        <v>8465</v>
      </c>
      <c r="D51" s="165" t="n">
        <v>8327</v>
      </c>
      <c r="E51" s="165" t="n">
        <v>138</v>
      </c>
      <c r="F51" s="165" t="n">
        <v>990</v>
      </c>
      <c r="G51" s="165" t="n">
        <v>1108</v>
      </c>
      <c r="H51" s="165" t="n">
        <v>237</v>
      </c>
      <c r="I51" s="165" t="n">
        <v>277</v>
      </c>
      <c r="J51" s="165" t="n">
        <v>594</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85</v>
      </c>
      <c r="C13" s="165" t="n">
        <v>136</v>
      </c>
      <c r="D13" s="165" t="n">
        <v>83</v>
      </c>
      <c r="E13" s="165" t="n">
        <v>53</v>
      </c>
      <c r="F13" s="165" t="n">
        <v>349</v>
      </c>
      <c r="G13" s="165" t="n">
        <v>215</v>
      </c>
      <c r="H13" s="171" t="n">
        <v>13</v>
      </c>
      <c r="I13" s="165" t="n">
        <v>392</v>
      </c>
      <c r="J13" s="165" t="n">
        <v>147</v>
      </c>
    </row>
    <row r="14" customFormat="false" ht="15.2" hidden="false" customHeight="true" outlineLevel="0" collapsed="false">
      <c r="A14" s="74" t="s">
        <v>303</v>
      </c>
      <c r="B14" s="164" t="n">
        <v>403</v>
      </c>
      <c r="C14" s="165" t="n">
        <v>120</v>
      </c>
      <c r="D14" s="165" t="n">
        <v>72</v>
      </c>
      <c r="E14" s="165" t="n">
        <v>48</v>
      </c>
      <c r="F14" s="165" t="n">
        <v>283</v>
      </c>
      <c r="G14" s="165" t="n">
        <v>136</v>
      </c>
      <c r="H14" s="171" t="n">
        <v>13.5</v>
      </c>
      <c r="I14" s="165" t="n">
        <v>322</v>
      </c>
      <c r="J14" s="165" t="n">
        <v>120</v>
      </c>
    </row>
    <row r="15" customFormat="false" ht="15.2" hidden="false" customHeight="true" outlineLevel="0" collapsed="false">
      <c r="A15" s="74" t="s">
        <v>304</v>
      </c>
      <c r="B15" s="164" t="n">
        <v>480</v>
      </c>
      <c r="C15" s="165" t="n">
        <v>138</v>
      </c>
      <c r="D15" s="165" t="n">
        <v>81</v>
      </c>
      <c r="E15" s="165" t="n">
        <v>57</v>
      </c>
      <c r="F15" s="165" t="n">
        <v>342</v>
      </c>
      <c r="G15" s="165" t="n">
        <v>193</v>
      </c>
      <c r="H15" s="171" t="n">
        <v>12.8</v>
      </c>
      <c r="I15" s="165" t="n">
        <v>407</v>
      </c>
      <c r="J15" s="165" t="n">
        <v>124</v>
      </c>
    </row>
    <row r="16" customFormat="false" ht="15.2" hidden="false" customHeight="true" outlineLevel="0" collapsed="false">
      <c r="A16" s="74" t="s">
        <v>305</v>
      </c>
      <c r="B16" s="164" t="n">
        <v>323</v>
      </c>
      <c r="C16" s="165" t="n">
        <v>85</v>
      </c>
      <c r="D16" s="165" t="n">
        <v>45</v>
      </c>
      <c r="E16" s="165" t="n">
        <v>40</v>
      </c>
      <c r="F16" s="165" t="n">
        <v>238</v>
      </c>
      <c r="G16" s="165" t="n">
        <v>146</v>
      </c>
      <c r="H16" s="171" t="n">
        <v>10.6</v>
      </c>
      <c r="I16" s="165" t="n">
        <v>279</v>
      </c>
      <c r="J16" s="165" t="n">
        <v>10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691</v>
      </c>
      <c r="C18" s="167" t="n">
        <v>479</v>
      </c>
      <c r="D18" s="167" t="n">
        <v>281</v>
      </c>
      <c r="E18" s="167" t="n">
        <v>198</v>
      </c>
      <c r="F18" s="167" t="n">
        <v>1212</v>
      </c>
      <c r="G18" s="167" t="n">
        <v>690</v>
      </c>
      <c r="H18" s="172" t="n">
        <v>12.8147848908603</v>
      </c>
      <c r="I18" s="167" t="n">
        <v>1400</v>
      </c>
      <c r="J18" s="167" t="n">
        <v>49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18</v>
      </c>
      <c r="C20" s="165" t="n">
        <v>377</v>
      </c>
      <c r="D20" s="165" t="n">
        <v>197</v>
      </c>
      <c r="E20" s="165" t="n">
        <v>180</v>
      </c>
      <c r="F20" s="165" t="n">
        <v>1241</v>
      </c>
      <c r="G20" s="165" t="n">
        <v>665</v>
      </c>
      <c r="H20" s="171" t="n">
        <v>18.3</v>
      </c>
      <c r="I20" s="165" t="n">
        <v>1322</v>
      </c>
      <c r="J20" s="165" t="n">
        <v>524</v>
      </c>
    </row>
    <row r="21" customFormat="false" ht="15.2" hidden="false" customHeight="true" outlineLevel="0" collapsed="false">
      <c r="A21" s="74" t="s">
        <v>308</v>
      </c>
      <c r="B21" s="164" t="n">
        <v>422</v>
      </c>
      <c r="C21" s="165" t="n">
        <v>142</v>
      </c>
      <c r="D21" s="165" t="n">
        <v>96</v>
      </c>
      <c r="E21" s="165" t="n">
        <v>46</v>
      </c>
      <c r="F21" s="165" t="n">
        <v>280</v>
      </c>
      <c r="G21" s="165" t="n">
        <v>170</v>
      </c>
      <c r="H21" s="171" t="n">
        <v>21.7</v>
      </c>
      <c r="I21" s="165" t="n">
        <v>309</v>
      </c>
      <c r="J21" s="165" t="n">
        <v>119</v>
      </c>
    </row>
    <row r="22" customFormat="false" ht="15.2" hidden="false" customHeight="true" outlineLevel="0" collapsed="false">
      <c r="A22" s="74" t="s">
        <v>309</v>
      </c>
      <c r="B22" s="164" t="n">
        <v>574</v>
      </c>
      <c r="C22" s="165" t="n">
        <v>171</v>
      </c>
      <c r="D22" s="165" t="n">
        <v>96</v>
      </c>
      <c r="E22" s="165" t="n">
        <v>75</v>
      </c>
      <c r="F22" s="165" t="n">
        <v>403</v>
      </c>
      <c r="G22" s="165" t="n">
        <v>207</v>
      </c>
      <c r="H22" s="171" t="n">
        <v>12.5</v>
      </c>
      <c r="I22" s="165" t="n">
        <v>460</v>
      </c>
      <c r="J22" s="165" t="n">
        <v>166</v>
      </c>
    </row>
    <row r="23" customFormat="false" ht="15.2" hidden="false" customHeight="true" outlineLevel="0" collapsed="false">
      <c r="A23" s="74" t="s">
        <v>310</v>
      </c>
      <c r="B23" s="164" t="n">
        <v>274</v>
      </c>
      <c r="C23" s="165" t="n">
        <v>69</v>
      </c>
      <c r="D23" s="165" t="n">
        <v>42</v>
      </c>
      <c r="E23" s="165" t="n">
        <v>27</v>
      </c>
      <c r="F23" s="165" t="n">
        <v>205</v>
      </c>
      <c r="G23" s="165" t="n">
        <v>123</v>
      </c>
      <c r="H23" s="171" t="n">
        <v>9.5</v>
      </c>
      <c r="I23" s="165" t="n">
        <v>231</v>
      </c>
      <c r="J23" s="165" t="n">
        <v>86</v>
      </c>
    </row>
    <row r="24" customFormat="false" ht="15.2" hidden="false" customHeight="true" outlineLevel="0" collapsed="false">
      <c r="A24" s="74" t="s">
        <v>311</v>
      </c>
      <c r="B24" s="164" t="n">
        <v>587</v>
      </c>
      <c r="C24" s="165" t="n">
        <v>153</v>
      </c>
      <c r="D24" s="165" t="n">
        <v>88</v>
      </c>
      <c r="E24" s="165" t="n">
        <v>65</v>
      </c>
      <c r="F24" s="165" t="n">
        <v>434</v>
      </c>
      <c r="G24" s="165" t="n">
        <v>255</v>
      </c>
      <c r="H24" s="171" t="n">
        <v>13.7</v>
      </c>
      <c r="I24" s="165" t="n">
        <v>485</v>
      </c>
      <c r="J24" s="165" t="n">
        <v>172</v>
      </c>
    </row>
    <row r="25" customFormat="false" ht="15.2" hidden="false" customHeight="true" outlineLevel="0" collapsed="false">
      <c r="A25" s="74" t="s">
        <v>312</v>
      </c>
      <c r="B25" s="164" t="n">
        <v>428</v>
      </c>
      <c r="C25" s="165" t="n">
        <v>106</v>
      </c>
      <c r="D25" s="165" t="n">
        <v>78</v>
      </c>
      <c r="E25" s="165" t="n">
        <v>28</v>
      </c>
      <c r="F25" s="165" t="n">
        <v>322</v>
      </c>
      <c r="G25" s="165" t="n">
        <v>174</v>
      </c>
      <c r="H25" s="171" t="n">
        <v>12.6</v>
      </c>
      <c r="I25" s="165" t="n">
        <v>350</v>
      </c>
      <c r="J25" s="165" t="n">
        <v>108</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903</v>
      </c>
      <c r="C27" s="167" t="n">
        <v>1018</v>
      </c>
      <c r="D27" s="167" t="n">
        <v>597</v>
      </c>
      <c r="E27" s="167" t="n">
        <v>421</v>
      </c>
      <c r="F27" s="167" t="n">
        <v>2885</v>
      </c>
      <c r="G27" s="167" t="n">
        <v>1594</v>
      </c>
      <c r="H27" s="172" t="n">
        <v>15.3091685076268</v>
      </c>
      <c r="I27" s="167" t="n">
        <v>3157</v>
      </c>
      <c r="J27" s="167" t="n">
        <v>117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39</v>
      </c>
      <c r="C29" s="165" t="n">
        <v>171</v>
      </c>
      <c r="D29" s="165" t="n">
        <v>86</v>
      </c>
      <c r="E29" s="165" t="n">
        <v>85</v>
      </c>
      <c r="F29" s="165" t="n">
        <v>468</v>
      </c>
      <c r="G29" s="165" t="n">
        <v>264</v>
      </c>
      <c r="H29" s="171" t="n">
        <v>17.3</v>
      </c>
      <c r="I29" s="165" t="n">
        <v>505</v>
      </c>
      <c r="J29" s="165" t="n">
        <v>180</v>
      </c>
    </row>
    <row r="30" customFormat="false" ht="15.2" hidden="false" customHeight="true" outlineLevel="0" collapsed="false">
      <c r="A30" s="74" t="s">
        <v>315</v>
      </c>
      <c r="B30" s="164" t="n">
        <v>753</v>
      </c>
      <c r="C30" s="165" t="n">
        <v>211</v>
      </c>
      <c r="D30" s="165" t="n">
        <v>101</v>
      </c>
      <c r="E30" s="165" t="n">
        <v>110</v>
      </c>
      <c r="F30" s="165" t="n">
        <v>542</v>
      </c>
      <c r="G30" s="165" t="n">
        <v>373</v>
      </c>
      <c r="H30" s="171" t="n">
        <v>20</v>
      </c>
      <c r="I30" s="165" t="n">
        <v>589</v>
      </c>
      <c r="J30" s="165" t="n">
        <v>217</v>
      </c>
    </row>
    <row r="31" customFormat="false" ht="15.2" hidden="false" customHeight="true" outlineLevel="0" collapsed="false">
      <c r="A31" s="74" t="s">
        <v>316</v>
      </c>
      <c r="B31" s="164" t="n">
        <v>435</v>
      </c>
      <c r="C31" s="165" t="n">
        <v>123</v>
      </c>
      <c r="D31" s="165" t="n">
        <v>68</v>
      </c>
      <c r="E31" s="165" t="n">
        <v>55</v>
      </c>
      <c r="F31" s="165" t="n">
        <v>312</v>
      </c>
      <c r="G31" s="165" t="n">
        <v>180</v>
      </c>
      <c r="H31" s="171" t="n">
        <v>10.6</v>
      </c>
      <c r="I31" s="165" t="n">
        <v>365</v>
      </c>
      <c r="J31" s="165" t="n">
        <v>115</v>
      </c>
    </row>
    <row r="32" customFormat="false" ht="15.2" hidden="false" customHeight="true" outlineLevel="0" collapsed="false">
      <c r="A32" s="74" t="s">
        <v>317</v>
      </c>
      <c r="B32" s="164" t="n">
        <v>326</v>
      </c>
      <c r="C32" s="165" t="n">
        <v>75</v>
      </c>
      <c r="D32" s="165" t="n">
        <v>48</v>
      </c>
      <c r="E32" s="165" t="n">
        <v>27</v>
      </c>
      <c r="F32" s="165" t="n">
        <v>251</v>
      </c>
      <c r="G32" s="165" t="n">
        <v>145</v>
      </c>
      <c r="H32" s="171" t="n">
        <v>8.7</v>
      </c>
      <c r="I32" s="165" t="n">
        <v>274</v>
      </c>
      <c r="J32" s="165" t="n">
        <v>109</v>
      </c>
    </row>
    <row r="33" customFormat="false" ht="15.2" hidden="false" customHeight="true" outlineLevel="0" collapsed="false">
      <c r="A33" s="74" t="s">
        <v>318</v>
      </c>
      <c r="B33" s="164" t="n">
        <v>401</v>
      </c>
      <c r="C33" s="165" t="n">
        <v>100</v>
      </c>
      <c r="D33" s="165" t="n">
        <v>66</v>
      </c>
      <c r="E33" s="165" t="n">
        <v>34</v>
      </c>
      <c r="F33" s="165" t="n">
        <v>301</v>
      </c>
      <c r="G33" s="165" t="n">
        <v>211</v>
      </c>
      <c r="H33" s="171" t="n">
        <v>11.5</v>
      </c>
      <c r="I33" s="165" t="n">
        <v>342</v>
      </c>
      <c r="J33" s="165" t="n">
        <v>110</v>
      </c>
    </row>
    <row r="34" customFormat="false" ht="15.2" hidden="false" customHeight="true" outlineLevel="0" collapsed="false">
      <c r="A34" s="74" t="s">
        <v>319</v>
      </c>
      <c r="B34" s="164" t="n">
        <v>504</v>
      </c>
      <c r="C34" s="165" t="n">
        <v>148</v>
      </c>
      <c r="D34" s="165" t="n">
        <v>85</v>
      </c>
      <c r="E34" s="165" t="n">
        <v>63</v>
      </c>
      <c r="F34" s="165" t="n">
        <v>356</v>
      </c>
      <c r="G34" s="165" t="n">
        <v>242</v>
      </c>
      <c r="H34" s="171" t="n">
        <v>14</v>
      </c>
      <c r="I34" s="165" t="n">
        <v>412</v>
      </c>
      <c r="J34" s="165" t="n">
        <v>148</v>
      </c>
    </row>
    <row r="35" customFormat="false" ht="15.2" hidden="false" customHeight="true" outlineLevel="0" collapsed="false">
      <c r="A35" s="74" t="s">
        <v>320</v>
      </c>
      <c r="B35" s="164" t="n">
        <v>334</v>
      </c>
      <c r="C35" s="165" t="n">
        <v>95</v>
      </c>
      <c r="D35" s="165" t="n">
        <v>56</v>
      </c>
      <c r="E35" s="165" t="n">
        <v>39</v>
      </c>
      <c r="F35" s="165" t="n">
        <v>239</v>
      </c>
      <c r="G35" s="165" t="n">
        <v>147</v>
      </c>
      <c r="H35" s="171" t="n">
        <v>9.7</v>
      </c>
      <c r="I35" s="165" t="n">
        <v>288</v>
      </c>
      <c r="J35" s="165" t="n">
        <v>9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392</v>
      </c>
      <c r="C37" s="167" t="n">
        <v>923</v>
      </c>
      <c r="D37" s="167" t="n">
        <v>510</v>
      </c>
      <c r="E37" s="167" t="n">
        <v>413</v>
      </c>
      <c r="F37" s="167" t="n">
        <v>2469</v>
      </c>
      <c r="G37" s="167" t="n">
        <v>1562</v>
      </c>
      <c r="H37" s="172" t="n">
        <v>13.4752787762169</v>
      </c>
      <c r="I37" s="167" t="n">
        <v>2775</v>
      </c>
      <c r="J37" s="167" t="n">
        <v>975</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7</v>
      </c>
      <c r="C39" s="165" t="n">
        <v>62</v>
      </c>
      <c r="D39" s="165" t="n">
        <v>51</v>
      </c>
      <c r="E39" s="165" t="n">
        <v>11</v>
      </c>
      <c r="F39" s="165" t="n">
        <v>255</v>
      </c>
      <c r="G39" s="165" t="n">
        <v>80</v>
      </c>
      <c r="H39" s="171" t="n">
        <v>16.2</v>
      </c>
      <c r="I39" s="165" t="n">
        <v>281</v>
      </c>
      <c r="J39" s="165" t="n">
        <v>63</v>
      </c>
    </row>
    <row r="40" customFormat="false" ht="15.2" hidden="false" customHeight="true" outlineLevel="0" collapsed="false">
      <c r="A40" s="74" t="s">
        <v>323</v>
      </c>
      <c r="B40" s="164" t="n">
        <v>252</v>
      </c>
      <c r="C40" s="165" t="n">
        <v>95</v>
      </c>
      <c r="D40" s="165" t="n">
        <v>51</v>
      </c>
      <c r="E40" s="165" t="n">
        <v>44</v>
      </c>
      <c r="F40" s="165" t="n">
        <v>157</v>
      </c>
      <c r="G40" s="165" t="n">
        <v>95</v>
      </c>
      <c r="H40" s="171" t="n">
        <v>22.3</v>
      </c>
      <c r="I40" s="165" t="n">
        <v>189</v>
      </c>
      <c r="J40" s="165" t="n">
        <v>74</v>
      </c>
    </row>
    <row r="41" customFormat="false" ht="15.2" hidden="false" customHeight="true" outlineLevel="0" collapsed="false">
      <c r="A41" s="74" t="s">
        <v>324</v>
      </c>
      <c r="B41" s="164" t="n">
        <v>537</v>
      </c>
      <c r="C41" s="165" t="n">
        <v>148</v>
      </c>
      <c r="D41" s="165" t="n">
        <v>91</v>
      </c>
      <c r="E41" s="165" t="n">
        <v>57</v>
      </c>
      <c r="F41" s="165" t="n">
        <v>389</v>
      </c>
      <c r="G41" s="165" t="n">
        <v>246</v>
      </c>
      <c r="H41" s="171" t="n">
        <v>11.4</v>
      </c>
      <c r="I41" s="165" t="n">
        <v>433</v>
      </c>
      <c r="J41" s="165" t="n">
        <v>164</v>
      </c>
    </row>
    <row r="42" customFormat="false" ht="15.2" hidden="false" customHeight="true" outlineLevel="0" collapsed="false">
      <c r="A42" s="74" t="s">
        <v>325</v>
      </c>
      <c r="B42" s="164" t="n">
        <v>656</v>
      </c>
      <c r="C42" s="165" t="n">
        <v>174</v>
      </c>
      <c r="D42" s="165" t="n">
        <v>102</v>
      </c>
      <c r="E42" s="165" t="n">
        <v>72</v>
      </c>
      <c r="F42" s="165" t="n">
        <v>482</v>
      </c>
      <c r="G42" s="165" t="n">
        <v>243</v>
      </c>
      <c r="H42" s="171" t="n">
        <v>13.5</v>
      </c>
      <c r="I42" s="165" t="n">
        <v>530</v>
      </c>
      <c r="J42" s="165" t="n">
        <v>186</v>
      </c>
    </row>
    <row r="43" customFormat="false" ht="15.2" hidden="false" customHeight="true" outlineLevel="0" collapsed="false">
      <c r="A43" s="74" t="s">
        <v>326</v>
      </c>
      <c r="B43" s="164" t="n">
        <v>315</v>
      </c>
      <c r="C43" s="165" t="n">
        <v>113</v>
      </c>
      <c r="D43" s="165" t="n">
        <v>72</v>
      </c>
      <c r="E43" s="165" t="n">
        <v>41</v>
      </c>
      <c r="F43" s="165" t="n">
        <v>202</v>
      </c>
      <c r="G43" s="165" t="n">
        <v>67</v>
      </c>
      <c r="H43" s="171" t="n">
        <v>17</v>
      </c>
      <c r="I43" s="165" t="n">
        <v>257</v>
      </c>
      <c r="J43" s="165" t="n">
        <v>91</v>
      </c>
    </row>
    <row r="44" customFormat="false" ht="15.2" hidden="false" customHeight="true" outlineLevel="0" collapsed="false">
      <c r="A44" s="74" t="s">
        <v>327</v>
      </c>
      <c r="B44" s="164" t="n">
        <v>282</v>
      </c>
      <c r="C44" s="165" t="n">
        <v>81</v>
      </c>
      <c r="D44" s="165" t="n">
        <v>52</v>
      </c>
      <c r="E44" s="165" t="n">
        <v>29</v>
      </c>
      <c r="F44" s="165" t="n">
        <v>201</v>
      </c>
      <c r="G44" s="165" t="n">
        <v>126</v>
      </c>
      <c r="H44" s="171" t="n">
        <v>13.7</v>
      </c>
      <c r="I44" s="165" t="n">
        <v>232</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359</v>
      </c>
      <c r="C46" s="167" t="n">
        <v>673</v>
      </c>
      <c r="D46" s="167" t="n">
        <v>419</v>
      </c>
      <c r="E46" s="167" t="n">
        <v>254</v>
      </c>
      <c r="F46" s="167" t="n">
        <v>1686</v>
      </c>
      <c r="G46" s="167" t="n">
        <v>857</v>
      </c>
      <c r="H46" s="172" t="n">
        <v>14.6976285059741</v>
      </c>
      <c r="I46" s="167" t="n">
        <v>1922</v>
      </c>
      <c r="J46" s="167" t="n">
        <v>66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1345</v>
      </c>
      <c r="C48" s="167" t="n">
        <v>3093</v>
      </c>
      <c r="D48" s="167" t="n">
        <v>1807</v>
      </c>
      <c r="E48" s="167" t="n">
        <v>1286</v>
      </c>
      <c r="F48" s="167" t="n">
        <v>8252</v>
      </c>
      <c r="G48" s="167" t="n">
        <v>4703</v>
      </c>
      <c r="H48" s="172" t="n">
        <v>13.9</v>
      </c>
      <c r="I48" s="167" t="n">
        <v>9254</v>
      </c>
      <c r="J48" s="167" t="n">
        <v>3309</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4001</v>
      </c>
      <c r="C50" s="165" t="n">
        <v>1058</v>
      </c>
      <c r="D50" s="165" t="n">
        <v>582</v>
      </c>
      <c r="E50" s="165" t="n">
        <v>476</v>
      </c>
      <c r="F50" s="165" t="n">
        <v>2943</v>
      </c>
      <c r="G50" s="165" t="n">
        <v>1647</v>
      </c>
      <c r="H50" s="171" t="n">
        <v>19</v>
      </c>
      <c r="I50" s="165" t="n">
        <v>3195</v>
      </c>
      <c r="J50" s="165" t="n">
        <v>1177</v>
      </c>
    </row>
    <row r="51" customFormat="false" ht="15.2" hidden="false" customHeight="true" outlineLevel="0" collapsed="false">
      <c r="A51" s="74" t="s">
        <v>332</v>
      </c>
      <c r="B51" s="164" t="n">
        <v>7344</v>
      </c>
      <c r="C51" s="165" t="n">
        <v>2035</v>
      </c>
      <c r="D51" s="165" t="n">
        <v>1225</v>
      </c>
      <c r="E51" s="165" t="n">
        <v>810</v>
      </c>
      <c r="F51" s="165" t="n">
        <v>5309</v>
      </c>
      <c r="G51" s="165" t="n">
        <v>3056</v>
      </c>
      <c r="H51" s="171" t="n">
        <v>12.2</v>
      </c>
      <c r="I51" s="165" t="n">
        <v>6059</v>
      </c>
      <c r="J51" s="165" t="n">
        <v>213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25</v>
      </c>
      <c r="C13" s="165" t="n">
        <v>128</v>
      </c>
      <c r="D13" s="165" t="n">
        <v>70</v>
      </c>
      <c r="E13" s="165" t="n">
        <v>58</v>
      </c>
      <c r="F13" s="165" t="n">
        <v>397</v>
      </c>
      <c r="G13" s="165" t="n">
        <v>206</v>
      </c>
      <c r="H13" s="171" t="n">
        <v>12.2</v>
      </c>
      <c r="I13" s="165" t="n">
        <v>438</v>
      </c>
      <c r="J13" s="165" t="n">
        <v>149</v>
      </c>
    </row>
    <row r="14" customFormat="false" ht="15.2" hidden="false" customHeight="true" outlineLevel="0" collapsed="false">
      <c r="A14" s="74" t="s">
        <v>303</v>
      </c>
      <c r="B14" s="164" t="n">
        <v>399</v>
      </c>
      <c r="C14" s="165" t="n">
        <v>116</v>
      </c>
      <c r="D14" s="165" t="n">
        <v>64</v>
      </c>
      <c r="E14" s="165" t="n">
        <v>52</v>
      </c>
      <c r="F14" s="165" t="n">
        <v>283</v>
      </c>
      <c r="G14" s="165" t="n">
        <v>94</v>
      </c>
      <c r="H14" s="171" t="n">
        <v>13</v>
      </c>
      <c r="I14" s="165" t="n">
        <v>332</v>
      </c>
      <c r="J14" s="165" t="n">
        <v>110</v>
      </c>
    </row>
    <row r="15" customFormat="false" ht="15.2" hidden="false" customHeight="true" outlineLevel="0" collapsed="false">
      <c r="A15" s="74" t="s">
        <v>304</v>
      </c>
      <c r="B15" s="164" t="n">
        <v>508</v>
      </c>
      <c r="C15" s="165" t="n">
        <v>151</v>
      </c>
      <c r="D15" s="165" t="n">
        <v>87</v>
      </c>
      <c r="E15" s="165" t="n">
        <v>64</v>
      </c>
      <c r="F15" s="165" t="n">
        <v>357</v>
      </c>
      <c r="G15" s="165" t="n">
        <v>144</v>
      </c>
      <c r="H15" s="171" t="n">
        <v>14</v>
      </c>
      <c r="I15" s="165" t="n">
        <v>450</v>
      </c>
      <c r="J15" s="165" t="n">
        <v>147</v>
      </c>
    </row>
    <row r="16" customFormat="false" ht="15.2" hidden="false" customHeight="true" outlineLevel="0" collapsed="false">
      <c r="A16" s="74" t="s">
        <v>305</v>
      </c>
      <c r="B16" s="164" t="n">
        <v>357</v>
      </c>
      <c r="C16" s="165" t="n">
        <v>96</v>
      </c>
      <c r="D16" s="165" t="n">
        <v>49</v>
      </c>
      <c r="E16" s="165" t="n">
        <v>47</v>
      </c>
      <c r="F16" s="165" t="n">
        <v>261</v>
      </c>
      <c r="G16" s="165" t="n">
        <v>129</v>
      </c>
      <c r="H16" s="171" t="n">
        <v>11.9</v>
      </c>
      <c r="I16" s="165" t="n">
        <v>297</v>
      </c>
      <c r="J16" s="165" t="n">
        <v>11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89</v>
      </c>
      <c r="C18" s="167" t="n">
        <v>491</v>
      </c>
      <c r="D18" s="167" t="n">
        <v>270</v>
      </c>
      <c r="E18" s="167" t="n">
        <v>221</v>
      </c>
      <c r="F18" s="167" t="n">
        <v>1298</v>
      </c>
      <c r="G18" s="167" t="n">
        <v>573</v>
      </c>
      <c r="H18" s="172" t="n">
        <v>13.1358233432409</v>
      </c>
      <c r="I18" s="167" t="n">
        <v>1517</v>
      </c>
      <c r="J18" s="167" t="n">
        <v>52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28</v>
      </c>
      <c r="C20" s="165" t="n">
        <v>387</v>
      </c>
      <c r="D20" s="165" t="n">
        <v>206</v>
      </c>
      <c r="E20" s="165" t="n">
        <v>181</v>
      </c>
      <c r="F20" s="165" t="n">
        <v>1141</v>
      </c>
      <c r="G20" s="165" t="n">
        <v>501</v>
      </c>
      <c r="H20" s="171" t="n">
        <v>18.8</v>
      </c>
      <c r="I20" s="165" t="n">
        <v>1284</v>
      </c>
      <c r="J20" s="165" t="n">
        <v>451</v>
      </c>
    </row>
    <row r="21" customFormat="false" ht="15.2" hidden="false" customHeight="true" outlineLevel="0" collapsed="false">
      <c r="A21" s="74" t="s">
        <v>308</v>
      </c>
      <c r="B21" s="164" t="n">
        <v>419</v>
      </c>
      <c r="C21" s="165" t="n">
        <v>107</v>
      </c>
      <c r="D21" s="165" t="n">
        <v>59</v>
      </c>
      <c r="E21" s="165" t="n">
        <v>48</v>
      </c>
      <c r="F21" s="165" t="n">
        <v>312</v>
      </c>
      <c r="G21" s="165" t="n">
        <v>131</v>
      </c>
      <c r="H21" s="171" t="n">
        <v>16.3</v>
      </c>
      <c r="I21" s="165" t="n">
        <v>357</v>
      </c>
      <c r="J21" s="165" t="n">
        <v>129</v>
      </c>
    </row>
    <row r="22" customFormat="false" ht="15.2" hidden="false" customHeight="true" outlineLevel="0" collapsed="false">
      <c r="A22" s="74" t="s">
        <v>309</v>
      </c>
      <c r="B22" s="164" t="n">
        <v>697</v>
      </c>
      <c r="C22" s="165" t="n">
        <v>218</v>
      </c>
      <c r="D22" s="165" t="n">
        <v>120</v>
      </c>
      <c r="E22" s="165" t="n">
        <v>98</v>
      </c>
      <c r="F22" s="165" t="n">
        <v>479</v>
      </c>
      <c r="G22" s="165" t="n">
        <v>192</v>
      </c>
      <c r="H22" s="171" t="n">
        <v>15.9</v>
      </c>
      <c r="I22" s="165" t="n">
        <v>586</v>
      </c>
      <c r="J22" s="165" t="n">
        <v>206</v>
      </c>
    </row>
    <row r="23" customFormat="false" ht="15.2" hidden="false" customHeight="true" outlineLevel="0" collapsed="false">
      <c r="A23" s="74" t="s">
        <v>310</v>
      </c>
      <c r="B23" s="164" t="n">
        <v>346</v>
      </c>
      <c r="C23" s="165" t="n">
        <v>68</v>
      </c>
      <c r="D23" s="165" t="n">
        <v>37</v>
      </c>
      <c r="E23" s="165" t="n">
        <v>31</v>
      </c>
      <c r="F23" s="165" t="n">
        <v>278</v>
      </c>
      <c r="G23" s="165" t="n">
        <v>102</v>
      </c>
      <c r="H23" s="171" t="n">
        <v>9.4</v>
      </c>
      <c r="I23" s="165" t="n">
        <v>300</v>
      </c>
      <c r="J23" s="165" t="n">
        <v>109</v>
      </c>
    </row>
    <row r="24" customFormat="false" ht="15.2" hidden="false" customHeight="true" outlineLevel="0" collapsed="false">
      <c r="A24" s="74" t="s">
        <v>311</v>
      </c>
      <c r="B24" s="164" t="n">
        <v>689</v>
      </c>
      <c r="C24" s="165" t="n">
        <v>188</v>
      </c>
      <c r="D24" s="165" t="n">
        <v>114</v>
      </c>
      <c r="E24" s="165" t="n">
        <v>74</v>
      </c>
      <c r="F24" s="165" t="n">
        <v>501</v>
      </c>
      <c r="G24" s="165" t="n">
        <v>215</v>
      </c>
      <c r="H24" s="171" t="n">
        <v>16.8</v>
      </c>
      <c r="I24" s="165" t="n">
        <v>578</v>
      </c>
      <c r="J24" s="165" t="n">
        <v>201</v>
      </c>
    </row>
    <row r="25" customFormat="false" ht="15.2" hidden="false" customHeight="true" outlineLevel="0" collapsed="false">
      <c r="A25" s="74" t="s">
        <v>312</v>
      </c>
      <c r="B25" s="164" t="n">
        <v>458</v>
      </c>
      <c r="C25" s="165" t="n">
        <v>113</v>
      </c>
      <c r="D25" s="165" t="n">
        <v>75</v>
      </c>
      <c r="E25" s="165" t="n">
        <v>38</v>
      </c>
      <c r="F25" s="165" t="n">
        <v>345</v>
      </c>
      <c r="G25" s="165" t="n">
        <v>138</v>
      </c>
      <c r="H25" s="171" t="n">
        <v>13.4</v>
      </c>
      <c r="I25" s="165" t="n">
        <v>385</v>
      </c>
      <c r="J25" s="165" t="n">
        <v>12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137</v>
      </c>
      <c r="C27" s="167" t="n">
        <v>1081</v>
      </c>
      <c r="D27" s="167" t="n">
        <v>611</v>
      </c>
      <c r="E27" s="167" t="n">
        <v>470</v>
      </c>
      <c r="F27" s="167" t="n">
        <v>3056</v>
      </c>
      <c r="G27" s="167" t="n">
        <v>1279</v>
      </c>
      <c r="H27" s="172" t="n">
        <v>16.2565924918905</v>
      </c>
      <c r="I27" s="167" t="n">
        <v>3490</v>
      </c>
      <c r="J27" s="167" t="n">
        <v>122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708</v>
      </c>
      <c r="C29" s="165" t="n">
        <v>221</v>
      </c>
      <c r="D29" s="165" t="n">
        <v>109</v>
      </c>
      <c r="E29" s="165" t="n">
        <v>112</v>
      </c>
      <c r="F29" s="165" t="n">
        <v>487</v>
      </c>
      <c r="G29" s="165" t="n">
        <v>230</v>
      </c>
      <c r="H29" s="171" t="n">
        <v>22.4</v>
      </c>
      <c r="I29" s="165" t="n">
        <v>563</v>
      </c>
      <c r="J29" s="165" t="n">
        <v>212</v>
      </c>
    </row>
    <row r="30" customFormat="false" ht="15.2" hidden="false" customHeight="true" outlineLevel="0" collapsed="false">
      <c r="A30" s="74" t="s">
        <v>315</v>
      </c>
      <c r="B30" s="164" t="n">
        <v>688</v>
      </c>
      <c r="C30" s="165" t="n">
        <v>200</v>
      </c>
      <c r="D30" s="165" t="n">
        <v>102</v>
      </c>
      <c r="E30" s="165" t="n">
        <v>98</v>
      </c>
      <c r="F30" s="165" t="n">
        <v>488</v>
      </c>
      <c r="G30" s="165" t="n">
        <v>267</v>
      </c>
      <c r="H30" s="171" t="n">
        <v>19</v>
      </c>
      <c r="I30" s="165" t="n">
        <v>533</v>
      </c>
      <c r="J30" s="165" t="n">
        <v>198</v>
      </c>
    </row>
    <row r="31" customFormat="false" ht="15.2" hidden="false" customHeight="true" outlineLevel="0" collapsed="false">
      <c r="A31" s="74" t="s">
        <v>316</v>
      </c>
      <c r="B31" s="164" t="n">
        <v>525</v>
      </c>
      <c r="C31" s="165" t="n">
        <v>145</v>
      </c>
      <c r="D31" s="165" t="n">
        <v>78</v>
      </c>
      <c r="E31" s="165" t="n">
        <v>67</v>
      </c>
      <c r="F31" s="165" t="n">
        <v>380</v>
      </c>
      <c r="G31" s="165" t="n">
        <v>181</v>
      </c>
      <c r="H31" s="171" t="n">
        <v>12.5</v>
      </c>
      <c r="I31" s="165" t="n">
        <v>446</v>
      </c>
      <c r="J31" s="165" t="n">
        <v>139</v>
      </c>
    </row>
    <row r="32" customFormat="false" ht="15.2" hidden="false" customHeight="true" outlineLevel="0" collapsed="false">
      <c r="A32" s="74" t="s">
        <v>317</v>
      </c>
      <c r="B32" s="164" t="n">
        <v>408</v>
      </c>
      <c r="C32" s="165" t="n">
        <v>100</v>
      </c>
      <c r="D32" s="165" t="n">
        <v>65</v>
      </c>
      <c r="E32" s="165" t="n">
        <v>35</v>
      </c>
      <c r="F32" s="165" t="n">
        <v>308</v>
      </c>
      <c r="G32" s="165" t="n">
        <v>142</v>
      </c>
      <c r="H32" s="171" t="n">
        <v>11.6</v>
      </c>
      <c r="I32" s="165" t="n">
        <v>341</v>
      </c>
      <c r="J32" s="165" t="n">
        <v>124</v>
      </c>
    </row>
    <row r="33" customFormat="false" ht="15.2" hidden="false" customHeight="true" outlineLevel="0" collapsed="false">
      <c r="A33" s="74" t="s">
        <v>318</v>
      </c>
      <c r="B33" s="164" t="n">
        <v>412</v>
      </c>
      <c r="C33" s="165" t="n">
        <v>100</v>
      </c>
      <c r="D33" s="165" t="n">
        <v>64</v>
      </c>
      <c r="E33" s="165" t="n">
        <v>36</v>
      </c>
      <c r="F33" s="165" t="n">
        <v>312</v>
      </c>
      <c r="G33" s="165" t="n">
        <v>135</v>
      </c>
      <c r="H33" s="171" t="n">
        <v>11.5</v>
      </c>
      <c r="I33" s="165" t="n">
        <v>353</v>
      </c>
      <c r="J33" s="165" t="n">
        <v>113</v>
      </c>
    </row>
    <row r="34" customFormat="false" ht="15.2" hidden="false" customHeight="true" outlineLevel="0" collapsed="false">
      <c r="A34" s="74" t="s">
        <v>319</v>
      </c>
      <c r="B34" s="164" t="n">
        <v>562</v>
      </c>
      <c r="C34" s="165" t="n">
        <v>143</v>
      </c>
      <c r="D34" s="165" t="n">
        <v>89</v>
      </c>
      <c r="E34" s="165" t="n">
        <v>54</v>
      </c>
      <c r="F34" s="165" t="n">
        <v>419</v>
      </c>
      <c r="G34" s="165" t="n">
        <v>176</v>
      </c>
      <c r="H34" s="171" t="n">
        <v>13.5</v>
      </c>
      <c r="I34" s="165" t="n">
        <v>483</v>
      </c>
      <c r="J34" s="165" t="n">
        <v>169</v>
      </c>
    </row>
    <row r="35" customFormat="false" ht="15.2" hidden="false" customHeight="true" outlineLevel="0" collapsed="false">
      <c r="A35" s="74" t="s">
        <v>320</v>
      </c>
      <c r="B35" s="164" t="n">
        <v>437</v>
      </c>
      <c r="C35" s="165" t="n">
        <v>122</v>
      </c>
      <c r="D35" s="165" t="n">
        <v>66</v>
      </c>
      <c r="E35" s="165" t="n">
        <v>56</v>
      </c>
      <c r="F35" s="165" t="n">
        <v>315</v>
      </c>
      <c r="G35" s="165" t="n">
        <v>137</v>
      </c>
      <c r="H35" s="171" t="n">
        <v>12.5</v>
      </c>
      <c r="I35" s="165" t="n">
        <v>375</v>
      </c>
      <c r="J35" s="165" t="n">
        <v>13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740</v>
      </c>
      <c r="C37" s="167" t="n">
        <v>1031</v>
      </c>
      <c r="D37" s="167" t="n">
        <v>573</v>
      </c>
      <c r="E37" s="167" t="n">
        <v>458</v>
      </c>
      <c r="F37" s="167" t="n">
        <v>2709</v>
      </c>
      <c r="G37" s="167" t="n">
        <v>1268</v>
      </c>
      <c r="H37" s="172" t="n">
        <v>15.052017787952</v>
      </c>
      <c r="I37" s="167" t="n">
        <v>3094</v>
      </c>
      <c r="J37" s="167" t="n">
        <v>109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46</v>
      </c>
      <c r="C39" s="165" t="n">
        <v>75</v>
      </c>
      <c r="D39" s="165" t="n">
        <v>45</v>
      </c>
      <c r="E39" s="165" t="n">
        <v>30</v>
      </c>
      <c r="F39" s="165" t="n">
        <v>271</v>
      </c>
      <c r="G39" s="165" t="n">
        <v>84</v>
      </c>
      <c r="H39" s="171" t="n">
        <v>19.6</v>
      </c>
      <c r="I39" s="165" t="n">
        <v>304</v>
      </c>
      <c r="J39" s="165" t="n">
        <v>76</v>
      </c>
    </row>
    <row r="40" customFormat="false" ht="15.2" hidden="false" customHeight="true" outlineLevel="0" collapsed="false">
      <c r="A40" s="74" t="s">
        <v>323</v>
      </c>
      <c r="B40" s="164" t="n">
        <v>255</v>
      </c>
      <c r="C40" s="165" t="n">
        <v>101</v>
      </c>
      <c r="D40" s="165" t="n">
        <v>46</v>
      </c>
      <c r="E40" s="165" t="n">
        <v>55</v>
      </c>
      <c r="F40" s="165" t="n">
        <v>154</v>
      </c>
      <c r="G40" s="165" t="n">
        <v>61</v>
      </c>
      <c r="H40" s="171" t="n">
        <v>23.7</v>
      </c>
      <c r="I40" s="165" t="n">
        <v>203</v>
      </c>
      <c r="J40" s="165" t="n">
        <v>77</v>
      </c>
    </row>
    <row r="41" customFormat="false" ht="15.2" hidden="false" customHeight="true" outlineLevel="0" collapsed="false">
      <c r="A41" s="74" t="s">
        <v>324</v>
      </c>
      <c r="B41" s="164" t="n">
        <v>536</v>
      </c>
      <c r="C41" s="165" t="n">
        <v>157</v>
      </c>
      <c r="D41" s="165" t="n">
        <v>84</v>
      </c>
      <c r="E41" s="165" t="n">
        <v>73</v>
      </c>
      <c r="F41" s="165" t="n">
        <v>379</v>
      </c>
      <c r="G41" s="165" t="n">
        <v>180</v>
      </c>
      <c r="H41" s="171" t="n">
        <v>12.1</v>
      </c>
      <c r="I41" s="165" t="n">
        <v>447</v>
      </c>
      <c r="J41" s="165" t="n">
        <v>173</v>
      </c>
    </row>
    <row r="42" customFormat="false" ht="15.2" hidden="false" customHeight="true" outlineLevel="0" collapsed="false">
      <c r="A42" s="74" t="s">
        <v>325</v>
      </c>
      <c r="B42" s="164" t="n">
        <v>744</v>
      </c>
      <c r="C42" s="165" t="n">
        <v>174</v>
      </c>
      <c r="D42" s="165" t="n">
        <v>115</v>
      </c>
      <c r="E42" s="165" t="n">
        <v>59</v>
      </c>
      <c r="F42" s="165" t="n">
        <v>570</v>
      </c>
      <c r="G42" s="165" t="n">
        <v>247</v>
      </c>
      <c r="H42" s="171" t="n">
        <v>13.5</v>
      </c>
      <c r="I42" s="165" t="n">
        <v>627</v>
      </c>
      <c r="J42" s="165" t="n">
        <v>212</v>
      </c>
    </row>
    <row r="43" customFormat="false" ht="15.2" hidden="false" customHeight="true" outlineLevel="0" collapsed="false">
      <c r="A43" s="74" t="s">
        <v>326</v>
      </c>
      <c r="B43" s="164" t="n">
        <v>370</v>
      </c>
      <c r="C43" s="165" t="n">
        <v>133</v>
      </c>
      <c r="D43" s="165" t="n">
        <v>90</v>
      </c>
      <c r="E43" s="165" t="n">
        <v>43</v>
      </c>
      <c r="F43" s="165" t="n">
        <v>237</v>
      </c>
      <c r="G43" s="165" t="n">
        <v>77</v>
      </c>
      <c r="H43" s="171" t="n">
        <v>20.1</v>
      </c>
      <c r="I43" s="165" t="n">
        <v>294</v>
      </c>
      <c r="J43" s="165" t="n">
        <v>109</v>
      </c>
    </row>
    <row r="44" customFormat="false" ht="15.2" hidden="false" customHeight="true" outlineLevel="0" collapsed="false">
      <c r="A44" s="74" t="s">
        <v>327</v>
      </c>
      <c r="B44" s="164" t="n">
        <v>354</v>
      </c>
      <c r="C44" s="165" t="n">
        <v>82</v>
      </c>
      <c r="D44" s="165" t="n">
        <v>42</v>
      </c>
      <c r="E44" s="165" t="n">
        <v>40</v>
      </c>
      <c r="F44" s="165" t="n">
        <v>272</v>
      </c>
      <c r="G44" s="165" t="n">
        <v>129</v>
      </c>
      <c r="H44" s="171" t="n">
        <v>13.8</v>
      </c>
      <c r="I44" s="165" t="n">
        <v>305</v>
      </c>
      <c r="J44" s="165" t="n">
        <v>10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605</v>
      </c>
      <c r="C46" s="167" t="n">
        <v>722</v>
      </c>
      <c r="D46" s="167" t="n">
        <v>422</v>
      </c>
      <c r="E46" s="167" t="n">
        <v>300</v>
      </c>
      <c r="F46" s="167" t="n">
        <v>1883</v>
      </c>
      <c r="G46" s="167" t="n">
        <v>778</v>
      </c>
      <c r="H46" s="172" t="n">
        <v>15.7677381594551</v>
      </c>
      <c r="I46" s="167" t="n">
        <v>2180</v>
      </c>
      <c r="J46" s="167" t="n">
        <v>747</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271</v>
      </c>
      <c r="C48" s="167" t="n">
        <v>3325</v>
      </c>
      <c r="D48" s="167" t="n">
        <v>1876</v>
      </c>
      <c r="E48" s="167" t="n">
        <v>1449</v>
      </c>
      <c r="F48" s="167" t="n">
        <v>8946</v>
      </c>
      <c r="G48" s="167" t="n">
        <v>3898</v>
      </c>
      <c r="H48" s="172" t="n">
        <v>15</v>
      </c>
      <c r="I48" s="167" t="n">
        <v>10281</v>
      </c>
      <c r="J48" s="167" t="n">
        <v>358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44</v>
      </c>
      <c r="C50" s="165" t="n">
        <v>1091</v>
      </c>
      <c r="D50" s="165" t="n">
        <v>567</v>
      </c>
      <c r="E50" s="165" t="n">
        <v>524</v>
      </c>
      <c r="F50" s="165" t="n">
        <v>2853</v>
      </c>
      <c r="G50" s="165" t="n">
        <v>1274</v>
      </c>
      <c r="H50" s="171" t="n">
        <v>19.6</v>
      </c>
      <c r="I50" s="165" t="n">
        <v>3244</v>
      </c>
      <c r="J50" s="165" t="n">
        <v>1143</v>
      </c>
    </row>
    <row r="51" customFormat="false" ht="15.2" hidden="false" customHeight="true" outlineLevel="0" collapsed="false">
      <c r="A51" s="74" t="s">
        <v>332</v>
      </c>
      <c r="B51" s="164" t="n">
        <v>8327</v>
      </c>
      <c r="C51" s="165" t="n">
        <v>2234</v>
      </c>
      <c r="D51" s="165" t="n">
        <v>1309</v>
      </c>
      <c r="E51" s="165" t="n">
        <v>925</v>
      </c>
      <c r="F51" s="165" t="n">
        <v>6093</v>
      </c>
      <c r="G51" s="165" t="n">
        <v>2624</v>
      </c>
      <c r="H51" s="171" t="n">
        <v>13.4</v>
      </c>
      <c r="I51" s="165" t="n">
        <v>7037</v>
      </c>
      <c r="J51" s="165" t="n">
        <v>2445</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0</v>
      </c>
      <c r="B37" s="198" t="s">
        <v>359</v>
      </c>
      <c r="C37" s="197" t="s">
        <v>360</v>
      </c>
      <c r="D37" s="192" t="n">
        <v>4654</v>
      </c>
      <c r="E37" s="193" t="n">
        <v>-4.5137464095199</v>
      </c>
      <c r="F37" s="187" t="n">
        <v>4560</v>
      </c>
      <c r="G37" s="193" t="n">
        <v>-5.66818369880017</v>
      </c>
      <c r="H37" s="189" t="n">
        <v>94</v>
      </c>
      <c r="I37" s="190" t="n">
        <v>97.9802320584443</v>
      </c>
    </row>
    <row r="38" customFormat="false" ht="10.5" hidden="false" customHeight="true" outlineLevel="0" collapsed="false">
      <c r="A38" s="185"/>
      <c r="B38" s="66" t="s">
        <v>361</v>
      </c>
      <c r="C38" s="197" t="s">
        <v>360</v>
      </c>
      <c r="D38" s="192" t="n">
        <v>4345</v>
      </c>
      <c r="E38" s="193" t="n">
        <v>-5.25512429132141</v>
      </c>
      <c r="F38" s="187" t="n">
        <v>3800</v>
      </c>
      <c r="G38" s="193" t="n">
        <v>-4.28211586901763</v>
      </c>
      <c r="H38" s="189" t="n">
        <v>545</v>
      </c>
      <c r="I38" s="190" t="n">
        <v>87.4568469505178</v>
      </c>
    </row>
    <row r="39" customFormat="false" ht="10.5" hidden="false" customHeight="true" outlineLevel="0" collapsed="false">
      <c r="A39" s="185"/>
      <c r="B39" s="198" t="s">
        <v>362</v>
      </c>
      <c r="C39" s="197" t="s">
        <v>360</v>
      </c>
      <c r="D39" s="187" t="n">
        <v>4227</v>
      </c>
      <c r="E39" s="193" t="n">
        <v>-7.03760721354739</v>
      </c>
      <c r="F39" s="187" t="n">
        <v>3780</v>
      </c>
      <c r="G39" s="193" t="n">
        <v>-3.12660174269605</v>
      </c>
      <c r="H39" s="189" t="n">
        <v>447</v>
      </c>
      <c r="I39" s="190" t="n">
        <v>89.4251242015614</v>
      </c>
    </row>
    <row r="40" customFormat="false" ht="10.5" hidden="false" customHeight="true" outlineLevel="0" collapsed="false">
      <c r="A40" s="185"/>
      <c r="B40" s="198" t="s">
        <v>363</v>
      </c>
      <c r="C40" s="197" t="s">
        <v>360</v>
      </c>
      <c r="D40" s="192" t="n">
        <v>3932</v>
      </c>
      <c r="E40" s="193" t="n">
        <v>-11.5211521152115</v>
      </c>
      <c r="F40" s="187" t="n">
        <v>4500</v>
      </c>
      <c r="G40" s="193" t="n">
        <v>-2.47074122236671</v>
      </c>
      <c r="H40" s="189" t="n">
        <v>-568</v>
      </c>
      <c r="I40" s="190" t="n">
        <v>114.445574771109</v>
      </c>
    </row>
    <row r="41" customFormat="false" ht="10.5" hidden="false" customHeight="true" outlineLevel="0" collapsed="false">
      <c r="A41" s="185"/>
      <c r="B41" s="198"/>
      <c r="C41" s="197"/>
      <c r="D41" s="200"/>
      <c r="E41" s="201"/>
      <c r="F41" s="201"/>
      <c r="G41" s="201"/>
      <c r="H41" s="201"/>
      <c r="I41" s="201"/>
    </row>
    <row r="42" customFormat="false" ht="10.5" hidden="false" customHeight="true" outlineLevel="0" collapsed="false">
      <c r="A42" s="185" t="n">
        <v>2011</v>
      </c>
      <c r="B42" s="198" t="s">
        <v>359</v>
      </c>
      <c r="C42" s="197" t="s">
        <v>360</v>
      </c>
      <c r="D42" s="192" t="n">
        <v>4360</v>
      </c>
      <c r="E42" s="193" t="n">
        <v>-6.31714654061023</v>
      </c>
      <c r="F42" s="187" t="n">
        <v>4309</v>
      </c>
      <c r="G42" s="193" t="n">
        <v>-5.50438596491228</v>
      </c>
      <c r="H42" s="189" t="n">
        <v>51</v>
      </c>
      <c r="I42" s="190" t="n">
        <v>98.8302752293578</v>
      </c>
    </row>
    <row r="43" customFormat="false" ht="10.5" hidden="false" customHeight="true" outlineLevel="0" collapsed="false">
      <c r="A43" s="185"/>
      <c r="B43" s="66" t="s">
        <v>361</v>
      </c>
      <c r="C43" s="54" t="s">
        <v>360</v>
      </c>
      <c r="D43" s="192" t="n">
        <v>3820</v>
      </c>
      <c r="E43" s="193" t="n">
        <v>-12.0828538550058</v>
      </c>
      <c r="F43" s="187" t="n">
        <v>3526</v>
      </c>
      <c r="G43" s="193" t="n">
        <v>-7.21052631578947</v>
      </c>
      <c r="H43" s="189" t="n">
        <v>294</v>
      </c>
      <c r="I43" s="190" t="n">
        <v>92.303664921466</v>
      </c>
    </row>
    <row r="44" customFormat="false" ht="10.5" hidden="false" customHeight="true" outlineLevel="0" collapsed="false">
      <c r="A44" s="185"/>
      <c r="B44" s="198" t="s">
        <v>362</v>
      </c>
      <c r="C44" s="197" t="s">
        <v>360</v>
      </c>
      <c r="D44" s="192" t="n">
        <v>3797</v>
      </c>
      <c r="E44" s="193" t="n">
        <v>-10.1726993139342</v>
      </c>
      <c r="F44" s="187" t="n">
        <v>3655</v>
      </c>
      <c r="G44" s="193" t="n">
        <v>-3.30687830687831</v>
      </c>
      <c r="H44" s="189" t="n">
        <v>142</v>
      </c>
      <c r="I44" s="190" t="n">
        <v>96.2602054253358</v>
      </c>
    </row>
    <row r="45" customFormat="false" ht="10.5" hidden="false" customHeight="true" outlineLevel="0" collapsed="false">
      <c r="A45" s="185"/>
      <c r="B45" s="198" t="s">
        <v>363</v>
      </c>
      <c r="C45" s="197" t="s">
        <v>360</v>
      </c>
      <c r="D45" s="192" t="n">
        <v>3718</v>
      </c>
      <c r="E45" s="193" t="n">
        <v>-5.44252288911495</v>
      </c>
      <c r="F45" s="187" t="n">
        <v>4251</v>
      </c>
      <c r="G45" s="193" t="n">
        <v>-5.53333333333333</v>
      </c>
      <c r="H45" s="189" t="n">
        <v>-533</v>
      </c>
      <c r="I45" s="190" t="n">
        <v>114.335664335664</v>
      </c>
    </row>
    <row r="46" customFormat="false" ht="10.5" hidden="false" customHeight="true" outlineLevel="0" collapsed="false">
      <c r="A46" s="185"/>
      <c r="B46" s="198"/>
      <c r="C46" s="197"/>
      <c r="D46" s="192"/>
      <c r="E46" s="193"/>
      <c r="F46" s="187"/>
      <c r="G46" s="193"/>
      <c r="H46" s="189"/>
      <c r="I46" s="190"/>
    </row>
    <row r="47" customFormat="false" ht="10.5" hidden="false" customHeight="true" outlineLevel="0" collapsed="false">
      <c r="A47" s="185" t="n">
        <v>2012</v>
      </c>
      <c r="B47" s="198" t="s">
        <v>359</v>
      </c>
      <c r="C47" s="197" t="s">
        <v>360</v>
      </c>
      <c r="D47" s="202" t="n">
        <v>3869</v>
      </c>
      <c r="E47" s="193" t="n">
        <v>-11.2614678899083</v>
      </c>
      <c r="F47" s="187" t="n">
        <v>4329</v>
      </c>
      <c r="G47" s="193" t="n">
        <v>0.464144813181713</v>
      </c>
      <c r="H47" s="189" t="n">
        <v>-460</v>
      </c>
      <c r="I47" s="190" t="n">
        <v>111.889377100026</v>
      </c>
    </row>
    <row r="48" customFormat="false" ht="10.5" hidden="false" customHeight="true" outlineLevel="0" collapsed="false">
      <c r="A48" s="185"/>
      <c r="B48" s="203" t="s">
        <v>361</v>
      </c>
      <c r="C48" s="197" t="s">
        <v>360</v>
      </c>
      <c r="D48" s="202" t="n">
        <v>3434</v>
      </c>
      <c r="E48" s="193" t="n">
        <v>-10.1047120418848</v>
      </c>
      <c r="F48" s="187" t="n">
        <v>3505</v>
      </c>
      <c r="G48" s="193" t="n">
        <v>-0.595575723199093</v>
      </c>
      <c r="H48" s="189" t="n">
        <v>-71</v>
      </c>
      <c r="I48" s="190" t="n">
        <v>102.067559697146</v>
      </c>
    </row>
    <row r="49" customFormat="false" ht="10.5" hidden="false" customHeight="true" outlineLevel="0" collapsed="false">
      <c r="A49" s="185"/>
      <c r="B49" s="198" t="s">
        <v>362</v>
      </c>
      <c r="C49" s="197" t="s">
        <v>360</v>
      </c>
      <c r="D49" s="202" t="n">
        <v>3372</v>
      </c>
      <c r="E49" s="193" t="n">
        <v>-11.1930471424809</v>
      </c>
      <c r="F49" s="187" t="n">
        <v>3595</v>
      </c>
      <c r="G49" s="193" t="n">
        <v>-1.64158686730506</v>
      </c>
      <c r="H49" s="189" t="n">
        <v>-223</v>
      </c>
      <c r="I49" s="190" t="n">
        <v>106.613285883749</v>
      </c>
    </row>
    <row r="50" customFormat="false" ht="10.5" hidden="false" customHeight="true" outlineLevel="0" collapsed="false">
      <c r="A50" s="185"/>
      <c r="B50" s="198" t="s">
        <v>363</v>
      </c>
      <c r="C50" s="197" t="s">
        <v>360</v>
      </c>
      <c r="D50" s="202" t="n">
        <v>3362</v>
      </c>
      <c r="E50" s="193" t="n">
        <v>-9.57504034427111</v>
      </c>
      <c r="F50" s="187" t="n">
        <v>4432</v>
      </c>
      <c r="G50" s="193" t="n">
        <v>4.25782168901435</v>
      </c>
      <c r="H50" s="199" t="n">
        <v>-1070</v>
      </c>
      <c r="I50" s="190" t="n">
        <v>131.826293872695</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3</v>
      </c>
      <c r="B52" s="198" t="s">
        <v>359</v>
      </c>
      <c r="C52" s="197" t="s">
        <v>360</v>
      </c>
      <c r="D52" s="202" t="n">
        <v>3729</v>
      </c>
      <c r="E52" s="193" t="n">
        <v>-3.61850607392091</v>
      </c>
      <c r="F52" s="187" t="n">
        <v>4241</v>
      </c>
      <c r="G52" s="193" t="n">
        <v>-2.03280203280203</v>
      </c>
      <c r="H52" s="189" t="n">
        <v>-512</v>
      </c>
      <c r="I52" s="190" t="n">
        <v>113.73022257978</v>
      </c>
    </row>
    <row r="53" customFormat="false" ht="10.5" hidden="false" customHeight="true" outlineLevel="0" collapsed="false">
      <c r="A53" s="185"/>
      <c r="B53" s="54"/>
      <c r="C53" s="204" t="s">
        <v>364</v>
      </c>
      <c r="D53" s="205" t="n">
        <v>1346</v>
      </c>
      <c r="E53" s="206" t="n">
        <v>-2.67534345625452</v>
      </c>
      <c r="F53" s="207" t="n">
        <v>1726</v>
      </c>
      <c r="G53" s="206" t="n">
        <v>1.2316715542522</v>
      </c>
      <c r="H53" s="208" t="n">
        <v>-380</v>
      </c>
      <c r="I53" s="209" t="n">
        <v>128.231797919762</v>
      </c>
    </row>
    <row r="54" customFormat="false" ht="12.75" hidden="false" customHeight="false" outlineLevel="0" collapsed="false">
      <c r="A54" s="185"/>
      <c r="B54" s="54"/>
      <c r="C54" s="204" t="s">
        <v>365</v>
      </c>
      <c r="D54" s="205" t="n">
        <v>1148</v>
      </c>
      <c r="E54" s="206" t="n">
        <v>1.32391879964696</v>
      </c>
      <c r="F54" s="207" t="n">
        <v>1223</v>
      </c>
      <c r="G54" s="206" t="n">
        <v>-1.52979066022544</v>
      </c>
      <c r="H54" s="208" t="n">
        <v>-75</v>
      </c>
      <c r="I54" s="209" t="n">
        <v>106.533101045296</v>
      </c>
    </row>
    <row r="55" customFormat="false" ht="10.5" hidden="false" customHeight="true" outlineLevel="0" collapsed="false">
      <c r="A55" s="185"/>
      <c r="B55" s="54"/>
      <c r="C55" s="204" t="s">
        <v>366</v>
      </c>
      <c r="D55" s="205" t="n">
        <v>1235</v>
      </c>
      <c r="E55" s="206" t="n">
        <v>-8.72135994087214</v>
      </c>
      <c r="F55" s="207" t="n">
        <v>1292</v>
      </c>
      <c r="G55" s="206" t="n">
        <v>-6.5123010130246</v>
      </c>
      <c r="H55" s="208" t="n">
        <v>-57</v>
      </c>
      <c r="I55" s="209" t="n">
        <v>104.615384615385</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529</v>
      </c>
      <c r="E57" s="206" t="n">
        <v>2.76645311589983</v>
      </c>
      <c r="F57" s="207" t="n">
        <v>3430</v>
      </c>
      <c r="G57" s="206" t="n">
        <v>-2.1398002853067</v>
      </c>
      <c r="H57" s="208" t="n">
        <v>99</v>
      </c>
      <c r="I57" s="209" t="n">
        <v>97.1946727118164</v>
      </c>
    </row>
    <row r="58" customFormat="false" ht="10.5" hidden="false" customHeight="true" outlineLevel="0" collapsed="false">
      <c r="A58" s="185"/>
      <c r="B58" s="54"/>
      <c r="C58" s="204" t="s">
        <v>367</v>
      </c>
      <c r="D58" s="205" t="n">
        <v>1217</v>
      </c>
      <c r="E58" s="206" t="n">
        <v>11.651376146789</v>
      </c>
      <c r="F58" s="207" t="n">
        <v>1163</v>
      </c>
      <c r="G58" s="206" t="n">
        <v>1.57205240174673</v>
      </c>
      <c r="H58" s="208" t="n">
        <v>54</v>
      </c>
      <c r="I58" s="209" t="n">
        <v>95.5628594905505</v>
      </c>
    </row>
    <row r="59" customFormat="false" ht="10.5" hidden="false" customHeight="true" outlineLevel="0" collapsed="false">
      <c r="A59" s="185"/>
      <c r="B59" s="54"/>
      <c r="C59" s="204" t="s">
        <v>368</v>
      </c>
      <c r="D59" s="205" t="n">
        <v>1144</v>
      </c>
      <c r="E59" s="206" t="n">
        <v>-4.50751252086811</v>
      </c>
      <c r="F59" s="207" t="n">
        <v>1102</v>
      </c>
      <c r="G59" s="206" t="n">
        <v>-5.40772532188841</v>
      </c>
      <c r="H59" s="208" t="n">
        <v>42</v>
      </c>
      <c r="I59" s="209" t="n">
        <v>96.3286713286713</v>
      </c>
    </row>
    <row r="60" customFormat="false" ht="10.5" hidden="false" customHeight="true" outlineLevel="0" collapsed="false">
      <c r="A60" s="185"/>
      <c r="B60" s="54"/>
      <c r="C60" s="204" t="s">
        <v>369</v>
      </c>
      <c r="D60" s="205" t="n">
        <v>1168</v>
      </c>
      <c r="E60" s="206" t="n">
        <v>1.91972076788831</v>
      </c>
      <c r="F60" s="207" t="n">
        <v>1165</v>
      </c>
      <c r="G60" s="206" t="n">
        <v>-2.51046025104603</v>
      </c>
      <c r="H60" s="208" t="n">
        <v>3</v>
      </c>
      <c r="I60" s="209" t="n">
        <v>99.7431506849315</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569</v>
      </c>
      <c r="E62" s="206" t="n">
        <v>5.84223013048636</v>
      </c>
      <c r="F62" s="207" t="n">
        <v>3503</v>
      </c>
      <c r="G62" s="206" t="n">
        <v>-2.55910987482615</v>
      </c>
      <c r="H62" s="208" t="n">
        <v>66</v>
      </c>
      <c r="I62" s="209" t="n">
        <v>98.1507425049033</v>
      </c>
    </row>
    <row r="63" customFormat="false" ht="10.5" hidden="false" customHeight="true" outlineLevel="0" collapsed="false">
      <c r="A63" s="185"/>
      <c r="B63" s="54"/>
      <c r="C63" s="204" t="s">
        <v>370</v>
      </c>
      <c r="D63" s="205" t="n">
        <v>1314</v>
      </c>
      <c r="E63" s="206" t="n">
        <v>14.6596858638743</v>
      </c>
      <c r="F63" s="207" t="n">
        <v>1270</v>
      </c>
      <c r="G63" s="206" t="n">
        <v>1.84442662389735</v>
      </c>
      <c r="H63" s="208" t="n">
        <v>44</v>
      </c>
      <c r="I63" s="209" t="n">
        <v>96.6514459665145</v>
      </c>
    </row>
    <row r="64" customFormat="false" ht="10.5" hidden="false" customHeight="true" outlineLevel="0" collapsed="false">
      <c r="A64" s="185"/>
      <c r="B64" s="54"/>
      <c r="C64" s="204" t="s">
        <v>371</v>
      </c>
      <c r="D64" s="205" t="n">
        <v>1126</v>
      </c>
      <c r="E64" s="206" t="n">
        <v>-1.31463628396144</v>
      </c>
      <c r="F64" s="207" t="n">
        <v>1137</v>
      </c>
      <c r="G64" s="206" t="n">
        <v>-5.56478405315615</v>
      </c>
      <c r="H64" s="208" t="n">
        <v>-11</v>
      </c>
      <c r="I64" s="209" t="n">
        <v>100.976909413854</v>
      </c>
    </row>
    <row r="65" customFormat="false" ht="10.5" hidden="false" customHeight="true" outlineLevel="0" collapsed="false">
      <c r="A65" s="185"/>
      <c r="B65" s="54"/>
      <c r="C65" s="204" t="s">
        <v>372</v>
      </c>
      <c r="D65" s="205" t="n">
        <v>1129</v>
      </c>
      <c r="E65" s="206" t="n">
        <v>4.05529953917051</v>
      </c>
      <c r="F65" s="207" t="n">
        <v>1096</v>
      </c>
      <c r="G65" s="206" t="n">
        <v>-4.1958041958042</v>
      </c>
      <c r="H65" s="208" t="n">
        <v>33</v>
      </c>
      <c r="I65" s="209" t="n">
        <v>97.0770593445527</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t="n">
        <v>3211</v>
      </c>
      <c r="E67" s="206" t="n">
        <v>-4.4913741820345</v>
      </c>
      <c r="F67" s="207" t="n">
        <v>4205</v>
      </c>
      <c r="G67" s="206" t="n">
        <v>-5.12184115523466</v>
      </c>
      <c r="H67" s="210" t="n">
        <v>-994</v>
      </c>
      <c r="I67" s="209" t="n">
        <v>130.956088445967</v>
      </c>
    </row>
    <row r="68" customFormat="false" ht="10.5" hidden="false" customHeight="true" outlineLevel="0" collapsed="false">
      <c r="C68" s="197" t="s">
        <v>373</v>
      </c>
      <c r="D68" s="187" t="n">
        <v>1115</v>
      </c>
      <c r="E68" s="193" t="n">
        <v>-5.26762956669499</v>
      </c>
      <c r="F68" s="187" t="n">
        <v>1213</v>
      </c>
      <c r="G68" s="193" t="n">
        <v>-3.42356687898089</v>
      </c>
      <c r="H68" s="189" t="n">
        <v>-98</v>
      </c>
      <c r="I68" s="190" t="n">
        <v>108.789237668161</v>
      </c>
    </row>
    <row r="69" customFormat="false" ht="10.5" hidden="false" customHeight="true" outlineLevel="0" collapsed="false">
      <c r="B69" s="54"/>
      <c r="C69" s="197" t="s">
        <v>374</v>
      </c>
      <c r="D69" s="187" t="n">
        <v>1096</v>
      </c>
      <c r="E69" s="193" t="n">
        <v>-4.77845351867941</v>
      </c>
      <c r="F69" s="187" t="n">
        <v>1304</v>
      </c>
      <c r="G69" s="193" t="n">
        <v>-9.06555090655509</v>
      </c>
      <c r="H69" s="189" t="n">
        <v>-208</v>
      </c>
      <c r="I69" s="190" t="n">
        <v>118.978102189781</v>
      </c>
    </row>
    <row r="70" customFormat="false" ht="10.5" hidden="false" customHeight="true" outlineLevel="0" collapsed="false">
      <c r="C70" s="197" t="s">
        <v>375</v>
      </c>
      <c r="D70" s="187" t="n">
        <v>1000</v>
      </c>
      <c r="E70" s="193" t="n">
        <v>-3.28820116054159</v>
      </c>
      <c r="F70" s="187" t="n">
        <v>1688</v>
      </c>
      <c r="G70" s="193" t="n">
        <v>-3.09988518943743</v>
      </c>
      <c r="H70" s="189" t="n">
        <v>-688</v>
      </c>
      <c r="I70" s="190" t="n">
        <v>168.8</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3</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3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7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8"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3</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1,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1 bis Dezember 2013</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2</v>
      </c>
      <c r="D9" s="63" t="n">
        <v>2013</v>
      </c>
      <c r="E9" s="64" t="s">
        <v>109</v>
      </c>
      <c r="F9" s="63" t="n">
        <v>2012</v>
      </c>
      <c r="G9" s="63" t="n">
        <v>2013</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7</v>
      </c>
      <c r="D12" s="69" t="n">
        <v>14038</v>
      </c>
      <c r="E12" s="70" t="n">
        <v>0.00712402935099021</v>
      </c>
      <c r="F12" s="69" t="n">
        <v>15861</v>
      </c>
      <c r="G12" s="69" t="n">
        <v>15379</v>
      </c>
      <c r="H12" s="71" t="n">
        <v>-3.03890044763887</v>
      </c>
      <c r="I12" s="72" t="n">
        <v>-1341</v>
      </c>
      <c r="J12" s="73" t="n">
        <v>109.552642826613</v>
      </c>
    </row>
    <row r="13" customFormat="false" ht="10.35" hidden="false" customHeight="true" outlineLevel="0" collapsed="false">
      <c r="A13" s="67"/>
      <c r="B13" s="74" t="s">
        <v>113</v>
      </c>
      <c r="C13" s="75" t="n">
        <v>5117</v>
      </c>
      <c r="D13" s="76" t="n">
        <v>5173</v>
      </c>
      <c r="E13" s="77" t="n">
        <v>1.09439124487005</v>
      </c>
      <c r="F13" s="76" t="n">
        <v>4457</v>
      </c>
      <c r="G13" s="76" t="n">
        <v>4427</v>
      </c>
      <c r="H13" s="78" t="n">
        <v>-0.67309849674669</v>
      </c>
      <c r="I13" s="79" t="n">
        <v>746</v>
      </c>
      <c r="J13" s="80" t="n">
        <v>85.5789677169921</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08</v>
      </c>
      <c r="D17" s="76" t="n">
        <v>118</v>
      </c>
      <c r="E17" s="82" t="n">
        <v>9.25925925925925</v>
      </c>
      <c r="F17" s="76" t="n">
        <v>99</v>
      </c>
      <c r="G17" s="76" t="n">
        <v>115</v>
      </c>
      <c r="H17" s="83" t="n">
        <v>16.1616161616162</v>
      </c>
      <c r="I17" s="79" t="n">
        <v>3</v>
      </c>
      <c r="J17" s="80" t="n">
        <v>97.4576271186441</v>
      </c>
    </row>
    <row r="18" customFormat="false" ht="10.35" hidden="false" customHeight="true" outlineLevel="0" collapsed="false">
      <c r="A18" s="54"/>
      <c r="B18" s="74" t="s">
        <v>116</v>
      </c>
      <c r="C18" s="75" t="n">
        <v>706</v>
      </c>
      <c r="D18" s="76" t="n">
        <v>741</v>
      </c>
      <c r="E18" s="82" t="n">
        <v>4.95750708215297</v>
      </c>
      <c r="F18" s="76" t="n">
        <v>754</v>
      </c>
      <c r="G18" s="76" t="n">
        <v>791</v>
      </c>
      <c r="H18" s="83" t="n">
        <v>4.90716180371354</v>
      </c>
      <c r="I18" s="79" t="n">
        <v>-50</v>
      </c>
      <c r="J18" s="80" t="n">
        <v>106.747638326586</v>
      </c>
    </row>
    <row r="19" customFormat="false" ht="10.35" hidden="false" customHeight="true" outlineLevel="0" collapsed="false">
      <c r="A19" s="54"/>
      <c r="B19" s="84" t="s">
        <v>117</v>
      </c>
      <c r="C19" s="75" t="n">
        <v>443</v>
      </c>
      <c r="D19" s="76" t="n">
        <v>311</v>
      </c>
      <c r="E19" s="82" t="n">
        <v>-29.7968397291196</v>
      </c>
      <c r="F19" s="76" t="n">
        <v>130</v>
      </c>
      <c r="G19" s="76" t="n">
        <v>121</v>
      </c>
      <c r="H19" s="83" t="n">
        <v>-6.92307692307692</v>
      </c>
      <c r="I19" s="79" t="n">
        <v>190</v>
      </c>
      <c r="J19" s="80" t="n">
        <v>38.9067524115756</v>
      </c>
    </row>
    <row r="20" customFormat="false" ht="10.35" hidden="false" customHeight="true" outlineLevel="0" collapsed="false">
      <c r="A20" s="54"/>
      <c r="B20" s="54" t="s">
        <v>118</v>
      </c>
      <c r="C20" s="75" t="n">
        <v>1631</v>
      </c>
      <c r="D20" s="76" t="n">
        <v>1682</v>
      </c>
      <c r="E20" s="82" t="n">
        <v>3.12691600245248</v>
      </c>
      <c r="F20" s="76" t="n">
        <v>1837</v>
      </c>
      <c r="G20" s="76" t="n">
        <v>1856</v>
      </c>
      <c r="H20" s="83" t="n">
        <v>1.03429504627108</v>
      </c>
      <c r="I20" s="79" t="n">
        <v>-174</v>
      </c>
      <c r="J20" s="80" t="n">
        <v>110.344827586207</v>
      </c>
    </row>
    <row r="21" customFormat="false" ht="10.35" hidden="false" customHeight="true" outlineLevel="0" collapsed="false">
      <c r="A21" s="54"/>
      <c r="B21" s="54" t="s">
        <v>119</v>
      </c>
      <c r="C21" s="75" t="n">
        <v>3235</v>
      </c>
      <c r="D21" s="76" t="n">
        <v>3361</v>
      </c>
      <c r="E21" s="82" t="n">
        <v>3.89489953632149</v>
      </c>
      <c r="F21" s="76" t="n">
        <v>4387</v>
      </c>
      <c r="G21" s="76" t="n">
        <v>4098</v>
      </c>
      <c r="H21" s="83" t="n">
        <v>-6.58764531570549</v>
      </c>
      <c r="I21" s="79" t="n">
        <v>-737</v>
      </c>
      <c r="J21" s="80" t="n">
        <v>121.927997619756</v>
      </c>
    </row>
    <row r="22" customFormat="false" ht="10.35" hidden="false" customHeight="true" outlineLevel="0" collapsed="false">
      <c r="A22" s="54"/>
      <c r="B22" s="54" t="s">
        <v>120</v>
      </c>
      <c r="C22" s="75" t="n">
        <v>351</v>
      </c>
      <c r="D22" s="76" t="n">
        <v>307</v>
      </c>
      <c r="E22" s="82" t="n">
        <v>-12.5356125356125</v>
      </c>
      <c r="F22" s="76" t="n">
        <v>519</v>
      </c>
      <c r="G22" s="76" t="n">
        <v>490</v>
      </c>
      <c r="H22" s="83" t="n">
        <v>-5.58766859344894</v>
      </c>
      <c r="I22" s="79" t="n">
        <v>-183</v>
      </c>
      <c r="J22" s="80" t="n">
        <v>159.609120521173</v>
      </c>
    </row>
    <row r="23" customFormat="false" ht="10.35" hidden="false" customHeight="true" outlineLevel="0" collapsed="false">
      <c r="A23" s="54"/>
      <c r="B23" s="54" t="s">
        <v>121</v>
      </c>
      <c r="C23" s="75" t="n">
        <v>1227</v>
      </c>
      <c r="D23" s="76" t="n">
        <v>1159</v>
      </c>
      <c r="E23" s="82" t="n">
        <v>-5.54197229013855</v>
      </c>
      <c r="F23" s="76" t="n">
        <v>1441</v>
      </c>
      <c r="G23" s="76" t="n">
        <v>1429</v>
      </c>
      <c r="H23" s="83" t="n">
        <v>-0.832755031228317</v>
      </c>
      <c r="I23" s="79" t="n">
        <v>-270</v>
      </c>
      <c r="J23" s="80" t="n">
        <v>123.295944779983</v>
      </c>
    </row>
    <row r="24" customFormat="false" ht="10.35" hidden="false" customHeight="true" outlineLevel="0" collapsed="false">
      <c r="A24" s="54"/>
      <c r="B24" s="54" t="s">
        <v>122</v>
      </c>
      <c r="C24" s="75" t="n">
        <v>496</v>
      </c>
      <c r="D24" s="76" t="n">
        <v>483</v>
      </c>
      <c r="E24" s="82" t="n">
        <v>-2.62096774193549</v>
      </c>
      <c r="F24" s="76" t="n">
        <v>494</v>
      </c>
      <c r="G24" s="76" t="n">
        <v>499</v>
      </c>
      <c r="H24" s="83" t="n">
        <v>1.01214574898785</v>
      </c>
      <c r="I24" s="79" t="n">
        <v>-16</v>
      </c>
      <c r="J24" s="80" t="n">
        <v>103.312629399586</v>
      </c>
    </row>
    <row r="25" customFormat="false" ht="10.35" hidden="false" customHeight="true" outlineLevel="0" collapsed="false">
      <c r="A25" s="54"/>
      <c r="B25" s="54" t="s">
        <v>123</v>
      </c>
      <c r="C25" s="75" t="n">
        <v>567</v>
      </c>
      <c r="D25" s="76" t="n">
        <v>605</v>
      </c>
      <c r="E25" s="82" t="n">
        <v>6.70194003527338</v>
      </c>
      <c r="F25" s="76" t="n">
        <v>1077</v>
      </c>
      <c r="G25" s="76" t="n">
        <v>973</v>
      </c>
      <c r="H25" s="83" t="n">
        <v>-9.65645311049211</v>
      </c>
      <c r="I25" s="79" t="n">
        <v>-368</v>
      </c>
      <c r="J25" s="80" t="n">
        <v>160.826446280992</v>
      </c>
    </row>
    <row r="26" customFormat="false" ht="10.35" hidden="false" customHeight="true" outlineLevel="0" collapsed="false">
      <c r="A26" s="54"/>
      <c r="B26" s="54" t="s">
        <v>124</v>
      </c>
      <c r="C26" s="75" t="n">
        <v>1086</v>
      </c>
      <c r="D26" s="76" t="n">
        <v>1203</v>
      </c>
      <c r="E26" s="82" t="n">
        <v>10.7734806629834</v>
      </c>
      <c r="F26" s="76" t="n">
        <v>1157</v>
      </c>
      <c r="G26" s="76" t="n">
        <v>1114</v>
      </c>
      <c r="H26" s="83" t="n">
        <v>-3.71650821089024</v>
      </c>
      <c r="I26" s="79" t="n">
        <v>89</v>
      </c>
      <c r="J26" s="80" t="n">
        <v>92.6018287614298</v>
      </c>
    </row>
    <row r="27" customFormat="false" ht="10.35" hidden="false" customHeight="true" outlineLevel="0" collapsed="false">
      <c r="A27" s="54"/>
      <c r="B27" s="54" t="s">
        <v>125</v>
      </c>
      <c r="C27" s="75" t="n">
        <v>2133</v>
      </c>
      <c r="D27" s="76" t="n">
        <v>1976</v>
      </c>
      <c r="E27" s="82" t="n">
        <v>-7.36052508204406</v>
      </c>
      <c r="F27" s="76" t="n">
        <v>2136</v>
      </c>
      <c r="G27" s="76" t="n">
        <v>2021</v>
      </c>
      <c r="H27" s="83" t="n">
        <v>-5.38389513108615</v>
      </c>
      <c r="I27" s="79" t="n">
        <v>-45</v>
      </c>
      <c r="J27" s="80" t="n">
        <v>102.277327935223</v>
      </c>
    </row>
    <row r="28" customFormat="false" ht="12.75" hidden="false" customHeight="true" outlineLevel="0" collapsed="false">
      <c r="A28" s="54"/>
      <c r="B28" s="54" t="s">
        <v>126</v>
      </c>
      <c r="C28" s="75" t="n">
        <v>2054</v>
      </c>
      <c r="D28" s="76" t="n">
        <v>2092</v>
      </c>
      <c r="E28" s="82" t="n">
        <v>1.85004868549173</v>
      </c>
      <c r="F28" s="76" t="n">
        <v>1830</v>
      </c>
      <c r="G28" s="76" t="n">
        <v>1872</v>
      </c>
      <c r="H28" s="83" t="n">
        <v>2.29508196721311</v>
      </c>
      <c r="I28" s="79" t="n">
        <v>220</v>
      </c>
      <c r="J28" s="80" t="n">
        <v>89.483747609942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95</v>
      </c>
      <c r="D32" s="76" t="n">
        <v>11541</v>
      </c>
      <c r="E32" s="77" t="n">
        <v>-0.465717981888744</v>
      </c>
      <c r="F32" s="76" t="n">
        <v>13101</v>
      </c>
      <c r="G32" s="76" t="n">
        <v>12499</v>
      </c>
      <c r="H32" s="78" t="n">
        <v>-4.59506907869628</v>
      </c>
      <c r="I32" s="79" t="n">
        <v>-958</v>
      </c>
      <c r="J32" s="80" t="n">
        <v>108.300840481761</v>
      </c>
    </row>
    <row r="33" customFormat="false" ht="10.35" hidden="false" customHeight="true" outlineLevel="0" collapsed="false">
      <c r="A33" s="54"/>
      <c r="B33" s="54" t="s">
        <v>129</v>
      </c>
      <c r="C33" s="75" t="n">
        <v>11445</v>
      </c>
      <c r="D33" s="76" t="n">
        <v>11345</v>
      </c>
      <c r="E33" s="77" t="n">
        <v>-0.873743993010052</v>
      </c>
      <c r="F33" s="76" t="n">
        <v>12943</v>
      </c>
      <c r="G33" s="76" t="n">
        <v>12271</v>
      </c>
      <c r="H33" s="78" t="n">
        <v>-5.19199567333693</v>
      </c>
      <c r="I33" s="79" t="n">
        <v>-926</v>
      </c>
      <c r="J33" s="80" t="n">
        <v>108.162185985015</v>
      </c>
    </row>
    <row r="34" customFormat="false" ht="10.35" hidden="false" customHeight="true" outlineLevel="0" collapsed="false">
      <c r="A34" s="54"/>
      <c r="B34" s="54" t="s">
        <v>130</v>
      </c>
      <c r="C34" s="75" t="n">
        <v>3257</v>
      </c>
      <c r="D34" s="76" t="n">
        <v>3093</v>
      </c>
      <c r="E34" s="77" t="n">
        <v>-5.03530856616519</v>
      </c>
      <c r="F34" s="76" t="n">
        <v>3628</v>
      </c>
      <c r="G34" s="76" t="n">
        <v>3325</v>
      </c>
      <c r="H34" s="78" t="n">
        <v>-8.35170893054024</v>
      </c>
      <c r="I34" s="79" t="n">
        <v>-232</v>
      </c>
      <c r="J34" s="80" t="n">
        <v>107.500808276754</v>
      </c>
    </row>
    <row r="35" customFormat="false" ht="10.35" hidden="false" customHeight="true" outlineLevel="0" collapsed="false">
      <c r="A35" s="54"/>
      <c r="B35" s="54" t="s">
        <v>131</v>
      </c>
      <c r="C35" s="75" t="n">
        <v>1260</v>
      </c>
      <c r="D35" s="76" t="n">
        <v>1241</v>
      </c>
      <c r="E35" s="77" t="n">
        <v>-1.50793650793651</v>
      </c>
      <c r="F35" s="76" t="n">
        <v>1486</v>
      </c>
      <c r="G35" s="76" t="n">
        <v>1468</v>
      </c>
      <c r="H35" s="78" t="n">
        <v>-1.21130551816958</v>
      </c>
      <c r="I35" s="79" t="n">
        <v>-227</v>
      </c>
      <c r="J35" s="80" t="n">
        <v>118.291700241741</v>
      </c>
    </row>
    <row r="36" customFormat="false" ht="10.35" hidden="false" customHeight="true" outlineLevel="0" collapsed="false">
      <c r="A36" s="54"/>
      <c r="B36" s="54" t="s">
        <v>132</v>
      </c>
      <c r="C36" s="75" t="n">
        <v>1182</v>
      </c>
      <c r="D36" s="76" t="n">
        <v>1256</v>
      </c>
      <c r="E36" s="77" t="n">
        <v>6.26057529610829</v>
      </c>
      <c r="F36" s="76" t="n">
        <v>1274</v>
      </c>
      <c r="G36" s="76" t="n">
        <v>1412</v>
      </c>
      <c r="H36" s="78" t="n">
        <v>10.8320251177394</v>
      </c>
      <c r="I36" s="79" t="n">
        <v>-156</v>
      </c>
      <c r="J36" s="80" t="n">
        <v>112.420382165605</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1000</v>
      </c>
      <c r="D40" s="76" t="n">
        <v>10905</v>
      </c>
      <c r="E40" s="77" t="n">
        <v>-0.86363636363636</v>
      </c>
      <c r="F40" s="76" t="n">
        <v>12790</v>
      </c>
      <c r="G40" s="76" t="n">
        <v>12120</v>
      </c>
      <c r="H40" s="78" t="n">
        <v>-5.2384675527756</v>
      </c>
      <c r="I40" s="79" t="n">
        <v>-1215</v>
      </c>
      <c r="J40" s="80" t="n">
        <v>111.141678129299</v>
      </c>
    </row>
    <row r="41" customFormat="false" ht="10.35" hidden="false" customHeight="true" outlineLevel="0" collapsed="false">
      <c r="A41" s="54"/>
      <c r="B41" s="54" t="s">
        <v>98</v>
      </c>
      <c r="C41" s="75" t="n">
        <v>985</v>
      </c>
      <c r="D41" s="76" t="n">
        <v>1067</v>
      </c>
      <c r="E41" s="77" t="n">
        <v>8.32487309644669</v>
      </c>
      <c r="F41" s="76" t="n">
        <v>1172</v>
      </c>
      <c r="G41" s="76" t="n">
        <v>1346</v>
      </c>
      <c r="H41" s="78" t="n">
        <v>14.8464163822526</v>
      </c>
      <c r="I41" s="79" t="n">
        <v>-279</v>
      </c>
      <c r="J41" s="80" t="n">
        <v>126.148078725398</v>
      </c>
    </row>
    <row r="42" customFormat="false" ht="10.35" hidden="false" customHeight="true" outlineLevel="0" collapsed="false">
      <c r="A42" s="54"/>
      <c r="B42" s="54" t="s">
        <v>135</v>
      </c>
      <c r="C42" s="75" t="n">
        <v>2052</v>
      </c>
      <c r="D42" s="76" t="n">
        <v>2066</v>
      </c>
      <c r="E42" s="77" t="n">
        <v>0.682261208576989</v>
      </c>
      <c r="F42" s="76" t="n">
        <v>1899</v>
      </c>
      <c r="G42" s="76" t="n">
        <v>1913</v>
      </c>
      <c r="H42" s="78" t="n">
        <v>0.737230121116369</v>
      </c>
      <c r="I42" s="79" t="n">
        <v>153</v>
      </c>
      <c r="J42" s="80" t="n">
        <v>92.59438528557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63</v>
      </c>
      <c r="D46" s="76" t="n">
        <v>12226</v>
      </c>
      <c r="E46" s="85" t="n">
        <v>-0.301720623012315</v>
      </c>
      <c r="F46" s="76" t="n">
        <v>13751</v>
      </c>
      <c r="G46" s="76" t="n">
        <v>13348</v>
      </c>
      <c r="H46" s="78" t="n">
        <v>-2.93069594938549</v>
      </c>
      <c r="I46" s="79" t="n">
        <v>-1122</v>
      </c>
      <c r="J46" s="80" t="n">
        <v>109.177163422215</v>
      </c>
    </row>
    <row r="47" customFormat="false" ht="10.35" hidden="false" customHeight="true" outlineLevel="0" collapsed="false">
      <c r="A47" s="54"/>
      <c r="B47" s="54" t="s">
        <v>94</v>
      </c>
      <c r="C47" s="75" t="n">
        <v>285</v>
      </c>
      <c r="D47" s="76" t="n">
        <v>298</v>
      </c>
      <c r="E47" s="77" t="n">
        <v>4.56140350877192</v>
      </c>
      <c r="F47" s="76" t="n">
        <v>354</v>
      </c>
      <c r="G47" s="76" t="n">
        <v>338</v>
      </c>
      <c r="H47" s="78" t="n">
        <v>-4.51977401129943</v>
      </c>
      <c r="I47" s="79" t="n">
        <v>-40</v>
      </c>
      <c r="J47" s="80" t="n">
        <v>113.422818791946</v>
      </c>
    </row>
    <row r="48" customFormat="false" ht="10.35" hidden="false" customHeight="true" outlineLevel="0" collapsed="false">
      <c r="A48" s="54"/>
      <c r="B48" s="54" t="s">
        <v>137</v>
      </c>
      <c r="C48" s="75" t="n">
        <v>1489</v>
      </c>
      <c r="D48" s="76" t="n">
        <v>1514</v>
      </c>
      <c r="E48" s="77" t="n">
        <v>1.67897918065816</v>
      </c>
      <c r="F48" s="76" t="n">
        <v>1756</v>
      </c>
      <c r="G48" s="76" t="n">
        <v>1693</v>
      </c>
      <c r="H48" s="78" t="n">
        <v>-3.5876993166287</v>
      </c>
      <c r="I48" s="79" t="n">
        <v>-179</v>
      </c>
      <c r="J48" s="80" t="n">
        <v>111.822985468956</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792</v>
      </c>
      <c r="D52" s="76" t="n">
        <v>3845</v>
      </c>
      <c r="E52" s="77" t="n">
        <v>1.39767932489451</v>
      </c>
      <c r="F52" s="76" t="n">
        <v>4427</v>
      </c>
      <c r="G52" s="76" t="n">
        <v>4164</v>
      </c>
      <c r="H52" s="78" t="n">
        <v>-5.94081770950983</v>
      </c>
      <c r="I52" s="79" t="n">
        <v>-319</v>
      </c>
      <c r="J52" s="80" t="n">
        <v>108.296488946684</v>
      </c>
    </row>
    <row r="53" customFormat="false" ht="10.35" hidden="false" customHeight="true" outlineLevel="0" collapsed="false">
      <c r="A53" s="54"/>
      <c r="B53" s="54" t="s">
        <v>140</v>
      </c>
      <c r="C53" s="75" t="n">
        <v>7208</v>
      </c>
      <c r="D53" s="76" t="n">
        <v>7060</v>
      </c>
      <c r="E53" s="77" t="n">
        <v>-2.05327413984462</v>
      </c>
      <c r="F53" s="76" t="n">
        <v>8363</v>
      </c>
      <c r="G53" s="76" t="n">
        <v>7956</v>
      </c>
      <c r="H53" s="78" t="n">
        <v>-4.86667463828769</v>
      </c>
      <c r="I53" s="79" t="n">
        <v>-896</v>
      </c>
      <c r="J53" s="80" t="n">
        <v>112.69121813031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818</v>
      </c>
      <c r="D57" s="76" t="n">
        <v>9733</v>
      </c>
      <c r="E57" s="77" t="n">
        <v>-0.865756773273574</v>
      </c>
      <c r="F57" s="76" t="n">
        <v>11936</v>
      </c>
      <c r="G57" s="76" t="n">
        <v>11129</v>
      </c>
      <c r="H57" s="78" t="n">
        <v>-6.76105898123325</v>
      </c>
      <c r="I57" s="79" t="n">
        <v>-1396</v>
      </c>
      <c r="J57" s="80" t="n">
        <v>114.342956950581</v>
      </c>
    </row>
    <row r="58" customFormat="false" ht="10.35" hidden="false" customHeight="true" outlineLevel="0" collapsed="false">
      <c r="A58" s="54"/>
      <c r="B58" s="54" t="s">
        <v>143</v>
      </c>
      <c r="C58" s="75" t="n">
        <v>1182</v>
      </c>
      <c r="D58" s="76" t="n">
        <v>1172</v>
      </c>
      <c r="E58" s="77" t="n">
        <v>-0.84602368866328</v>
      </c>
      <c r="F58" s="76" t="n">
        <v>854</v>
      </c>
      <c r="G58" s="76" t="n">
        <v>991</v>
      </c>
      <c r="H58" s="78" t="n">
        <v>16.0421545667447</v>
      </c>
      <c r="I58" s="79" t="n">
        <v>181</v>
      </c>
      <c r="J58" s="80" t="n">
        <v>84.5563139931741</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96</v>
      </c>
      <c r="E60" s="77" t="n">
        <v>29.8013245033113</v>
      </c>
      <c r="F60" s="76" t="n">
        <v>92</v>
      </c>
      <c r="G60" s="76" t="n">
        <v>171</v>
      </c>
      <c r="H60" s="78" t="n">
        <v>85.8695652173913</v>
      </c>
      <c r="I60" s="79" t="n">
        <v>25</v>
      </c>
      <c r="J60" s="80" t="n">
        <v>87.2448979591837</v>
      </c>
    </row>
    <row r="61" customFormat="false" ht="10.35" hidden="false" customHeight="true" outlineLevel="0" collapsed="false">
      <c r="A61" s="54"/>
      <c r="B61" s="74" t="s">
        <v>146</v>
      </c>
      <c r="C61" s="75" t="n">
        <v>9</v>
      </c>
      <c r="D61" s="76" t="n">
        <v>13</v>
      </c>
      <c r="E61" s="77" t="n">
        <v>44.4444444444444</v>
      </c>
      <c r="F61" s="76" t="n">
        <v>15</v>
      </c>
      <c r="G61" s="76" t="n">
        <v>11</v>
      </c>
      <c r="H61" s="78" t="n">
        <v>-26.6666666666667</v>
      </c>
      <c r="I61" s="79" t="n">
        <v>2</v>
      </c>
      <c r="J61" s="80" t="n">
        <v>84.6153846153846</v>
      </c>
    </row>
    <row r="62" customFormat="false" ht="10.35" hidden="false" customHeight="true" outlineLevel="0" collapsed="false">
      <c r="A62" s="54"/>
      <c r="B62" s="74" t="s">
        <v>147</v>
      </c>
      <c r="C62" s="75" t="n">
        <v>25</v>
      </c>
      <c r="D62" s="76" t="n">
        <v>25</v>
      </c>
      <c r="E62" s="77" t="s">
        <v>19</v>
      </c>
      <c r="F62" s="76" t="n">
        <v>28</v>
      </c>
      <c r="G62" s="76" t="n">
        <v>20</v>
      </c>
      <c r="H62" s="78" t="n">
        <v>-28.5714285714286</v>
      </c>
      <c r="I62" s="79" t="n">
        <v>5</v>
      </c>
      <c r="J62" s="80" t="n">
        <v>80</v>
      </c>
    </row>
    <row r="63" customFormat="false" ht="10.35" hidden="false" customHeight="true" outlineLevel="0" collapsed="false">
      <c r="A63" s="54"/>
      <c r="B63" s="74" t="s">
        <v>148</v>
      </c>
      <c r="C63" s="75" t="n">
        <v>84</v>
      </c>
      <c r="D63" s="76" t="n">
        <v>98</v>
      </c>
      <c r="E63" s="77" t="n">
        <v>16.6666666666667</v>
      </c>
      <c r="F63" s="76" t="n">
        <v>41</v>
      </c>
      <c r="G63" s="76" t="n">
        <v>82</v>
      </c>
      <c r="H63" s="78" t="n">
        <v>100</v>
      </c>
      <c r="I63" s="79" t="n">
        <v>16</v>
      </c>
      <c r="J63" s="80" t="n">
        <v>83.6734693877551</v>
      </c>
    </row>
    <row r="64" customFormat="false" ht="10.35" hidden="false" customHeight="true" outlineLevel="0" collapsed="false">
      <c r="A64" s="54"/>
      <c r="B64" s="74" t="s">
        <v>149</v>
      </c>
      <c r="C64" s="75" t="n">
        <v>226</v>
      </c>
      <c r="D64" s="76" t="n">
        <v>234</v>
      </c>
      <c r="E64" s="77" t="n">
        <v>3.53982300884957</v>
      </c>
      <c r="F64" s="76" t="n">
        <v>133</v>
      </c>
      <c r="G64" s="76" t="n">
        <v>138</v>
      </c>
      <c r="H64" s="78" t="n">
        <v>3.75939849624061</v>
      </c>
      <c r="I64" s="79" t="n">
        <v>96</v>
      </c>
      <c r="J64" s="80" t="n">
        <v>58.974358974359</v>
      </c>
    </row>
    <row r="65" customFormat="false" ht="10.35" hidden="false" customHeight="true" outlineLevel="0" collapsed="false">
      <c r="A65" s="54"/>
      <c r="B65" s="74" t="s">
        <v>150</v>
      </c>
      <c r="C65" s="75" t="n">
        <v>33</v>
      </c>
      <c r="D65" s="76" t="n">
        <v>36</v>
      </c>
      <c r="E65" s="77" t="n">
        <v>9.09090909090908</v>
      </c>
      <c r="F65" s="76" t="n">
        <v>26</v>
      </c>
      <c r="G65" s="76" t="n">
        <v>28</v>
      </c>
      <c r="H65" s="78" t="n">
        <v>7.69230769230769</v>
      </c>
      <c r="I65" s="79" t="n">
        <v>8</v>
      </c>
      <c r="J65" s="80" t="n">
        <v>77.7777777777778</v>
      </c>
    </row>
    <row r="66" customFormat="false" ht="10.35" hidden="false" customHeight="true" outlineLevel="0" collapsed="false">
      <c r="A66" s="54"/>
      <c r="B66" s="87" t="s">
        <v>151</v>
      </c>
      <c r="C66" s="76" t="n">
        <v>25</v>
      </c>
      <c r="D66" s="76" t="n">
        <v>25</v>
      </c>
      <c r="E66" s="77" t="s">
        <v>19</v>
      </c>
      <c r="F66" s="76" t="n">
        <v>20</v>
      </c>
      <c r="G66" s="76" t="n">
        <v>30</v>
      </c>
      <c r="H66" s="78" t="n">
        <v>50</v>
      </c>
      <c r="I66" s="79" t="n">
        <v>-5</v>
      </c>
      <c r="J66" s="80" t="n">
        <v>120</v>
      </c>
    </row>
    <row r="67" customFormat="false" ht="10.35" hidden="false" customHeight="true" outlineLevel="0" collapsed="false">
      <c r="A67" s="54"/>
      <c r="B67" s="74" t="s">
        <v>152</v>
      </c>
      <c r="C67" s="75" t="n">
        <v>114</v>
      </c>
      <c r="D67" s="76" t="n">
        <v>89</v>
      </c>
      <c r="E67" s="77" t="n">
        <v>-21.9298245614035</v>
      </c>
      <c r="F67" s="76" t="n">
        <v>103</v>
      </c>
      <c r="G67" s="76" t="n">
        <v>89</v>
      </c>
      <c r="H67" s="78" t="n">
        <v>-13.5922330097088</v>
      </c>
      <c r="I67" s="79" t="s">
        <v>19</v>
      </c>
      <c r="J67" s="80" t="n">
        <v>100</v>
      </c>
    </row>
    <row r="68" customFormat="false" ht="10.35" hidden="false" customHeight="true" outlineLevel="0" collapsed="false">
      <c r="A68" s="54"/>
      <c r="B68" s="74" t="s">
        <v>153</v>
      </c>
      <c r="C68" s="75" t="n">
        <v>33</v>
      </c>
      <c r="D68" s="76" t="n">
        <v>35</v>
      </c>
      <c r="E68" s="77" t="n">
        <v>6.06060606060606</v>
      </c>
      <c r="F68" s="76" t="n">
        <v>23</v>
      </c>
      <c r="G68" s="76" t="n">
        <v>36</v>
      </c>
      <c r="H68" s="78" t="n">
        <v>56.5217391304348</v>
      </c>
      <c r="I68" s="79" t="n">
        <v>-1</v>
      </c>
      <c r="J68" s="80" t="n">
        <v>102.857142857143</v>
      </c>
    </row>
    <row r="69" customFormat="false" ht="10.35" hidden="false" customHeight="true" outlineLevel="0" collapsed="false">
      <c r="A69" s="54"/>
      <c r="B69" s="74" t="s">
        <v>154</v>
      </c>
      <c r="C69" s="75" t="n">
        <v>42</v>
      </c>
      <c r="D69" s="76" t="n">
        <v>42</v>
      </c>
      <c r="E69" s="77" t="s">
        <v>19</v>
      </c>
      <c r="F69" s="76" t="n">
        <v>31</v>
      </c>
      <c r="G69" s="76" t="n">
        <v>39</v>
      </c>
      <c r="H69" s="78" t="n">
        <v>25.8064516129032</v>
      </c>
      <c r="I69" s="79" t="n">
        <v>3</v>
      </c>
      <c r="J69" s="80" t="n">
        <v>92.8571428571429</v>
      </c>
    </row>
    <row r="70" customFormat="false" ht="10.35" hidden="false" customHeight="true" outlineLevel="0" collapsed="false">
      <c r="A70" s="54"/>
      <c r="B70" s="74" t="s">
        <v>155</v>
      </c>
      <c r="C70" s="75" t="n">
        <v>102</v>
      </c>
      <c r="D70" s="76" t="n">
        <v>79</v>
      </c>
      <c r="E70" s="77" t="n">
        <v>-22.5490196078431</v>
      </c>
      <c r="F70" s="76" t="n">
        <v>99</v>
      </c>
      <c r="G70" s="76" t="n">
        <v>94</v>
      </c>
      <c r="H70" s="78" t="n">
        <v>-5.05050505050505</v>
      </c>
      <c r="I70" s="79" t="n">
        <v>-15</v>
      </c>
      <c r="J70" s="80" t="n">
        <v>118.987341772152</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4038</v>
      </c>
      <c r="D13" s="107" t="n">
        <v>11541</v>
      </c>
      <c r="E13" s="107" t="n">
        <v>11345</v>
      </c>
      <c r="F13" s="107" t="n">
        <v>196</v>
      </c>
      <c r="G13" s="107" t="n">
        <v>1241</v>
      </c>
      <c r="H13" s="107" t="n">
        <v>1256</v>
      </c>
      <c r="I13" s="107" t="n">
        <v>297</v>
      </c>
      <c r="J13" s="108" t="n">
        <v>204</v>
      </c>
      <c r="K13" s="107" t="n">
        <v>75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8</v>
      </c>
      <c r="D17" s="112" t="n">
        <v>104</v>
      </c>
      <c r="E17" s="112" t="n">
        <v>102</v>
      </c>
      <c r="F17" s="112" t="n">
        <v>2</v>
      </c>
      <c r="G17" s="112" t="n">
        <v>11</v>
      </c>
      <c r="H17" s="112" t="n">
        <v>3</v>
      </c>
      <c r="I17" s="112" t="n">
        <v>2</v>
      </c>
      <c r="J17" s="113" t="s">
        <v>168</v>
      </c>
      <c r="K17" s="112" t="n">
        <v>1</v>
      </c>
    </row>
    <row r="18" customFormat="false" ht="12.75" hidden="false" customHeight="false" outlineLevel="0" collapsed="false">
      <c r="A18" s="54"/>
      <c r="B18" s="84" t="s">
        <v>116</v>
      </c>
      <c r="C18" s="111" t="n">
        <v>741</v>
      </c>
      <c r="D18" s="112" t="n">
        <v>585</v>
      </c>
      <c r="E18" s="112" t="n">
        <v>553</v>
      </c>
      <c r="F18" s="112" t="n">
        <v>32</v>
      </c>
      <c r="G18" s="112" t="n">
        <v>79</v>
      </c>
      <c r="H18" s="112" t="n">
        <v>77</v>
      </c>
      <c r="I18" s="112" t="n">
        <v>35</v>
      </c>
      <c r="J18" s="113" t="n">
        <v>2</v>
      </c>
      <c r="K18" s="112" t="n">
        <v>40</v>
      </c>
    </row>
    <row r="19" customFormat="false" ht="12.75" hidden="false" customHeight="false" outlineLevel="0" collapsed="false">
      <c r="A19" s="54"/>
      <c r="B19" s="84" t="s">
        <v>117</v>
      </c>
      <c r="C19" s="111" t="n">
        <v>311</v>
      </c>
      <c r="D19" s="112" t="n">
        <v>247</v>
      </c>
      <c r="E19" s="112" t="n">
        <v>241</v>
      </c>
      <c r="F19" s="112" t="n">
        <v>6</v>
      </c>
      <c r="G19" s="112" t="n">
        <v>22</v>
      </c>
      <c r="H19" s="112" t="n">
        <v>42</v>
      </c>
      <c r="I19" s="112" t="n">
        <v>12</v>
      </c>
      <c r="J19" s="113" t="n">
        <v>6</v>
      </c>
      <c r="K19" s="112" t="n">
        <v>24</v>
      </c>
    </row>
    <row r="20" customFormat="false" ht="12.75" hidden="false" customHeight="false" outlineLevel="0" collapsed="false">
      <c r="A20" s="54"/>
      <c r="B20" s="84" t="s">
        <v>118</v>
      </c>
      <c r="C20" s="111" t="n">
        <v>1682</v>
      </c>
      <c r="D20" s="112" t="n">
        <v>1298</v>
      </c>
      <c r="E20" s="112" t="n">
        <v>1292</v>
      </c>
      <c r="F20" s="112" t="n">
        <v>6</v>
      </c>
      <c r="G20" s="112" t="n">
        <v>168</v>
      </c>
      <c r="H20" s="112" t="n">
        <v>216</v>
      </c>
      <c r="I20" s="112" t="n">
        <v>37</v>
      </c>
      <c r="J20" s="113" t="n">
        <v>138</v>
      </c>
      <c r="K20" s="112" t="n">
        <v>41</v>
      </c>
    </row>
    <row r="21" customFormat="false" ht="12.75" hidden="false" customHeight="false" outlineLevel="0" collapsed="false">
      <c r="A21" s="54"/>
      <c r="B21" s="84" t="s">
        <v>119</v>
      </c>
      <c r="C21" s="111" t="n">
        <v>3361</v>
      </c>
      <c r="D21" s="112" t="n">
        <v>2727</v>
      </c>
      <c r="E21" s="112" t="n">
        <v>2648</v>
      </c>
      <c r="F21" s="112" t="n">
        <v>79</v>
      </c>
      <c r="G21" s="112" t="n">
        <v>239</v>
      </c>
      <c r="H21" s="112" t="n">
        <v>395</v>
      </c>
      <c r="I21" s="112" t="n">
        <v>97</v>
      </c>
      <c r="J21" s="113" t="n">
        <v>26</v>
      </c>
      <c r="K21" s="112" t="n">
        <v>272</v>
      </c>
    </row>
    <row r="22" customFormat="false" ht="12.75" hidden="false" customHeight="false" outlineLevel="0" collapsed="false">
      <c r="A22" s="54"/>
      <c r="B22" s="84" t="s">
        <v>120</v>
      </c>
      <c r="C22" s="111" t="n">
        <v>307</v>
      </c>
      <c r="D22" s="112" t="n">
        <v>252</v>
      </c>
      <c r="E22" s="112" t="n">
        <v>241</v>
      </c>
      <c r="F22" s="112" t="n">
        <v>11</v>
      </c>
      <c r="G22" s="112" t="n">
        <v>32</v>
      </c>
      <c r="H22" s="112" t="n">
        <v>23</v>
      </c>
      <c r="I22" s="112" t="n">
        <v>11</v>
      </c>
      <c r="J22" s="113" t="n">
        <v>2</v>
      </c>
      <c r="K22" s="112" t="n">
        <v>10</v>
      </c>
    </row>
    <row r="23" customFormat="false" ht="12.75" hidden="false" customHeight="false" outlineLevel="0" collapsed="false">
      <c r="A23" s="54"/>
      <c r="B23" s="84" t="s">
        <v>121</v>
      </c>
      <c r="C23" s="111" t="n">
        <v>1159</v>
      </c>
      <c r="D23" s="112" t="n">
        <v>850</v>
      </c>
      <c r="E23" s="112" t="n">
        <v>842</v>
      </c>
      <c r="F23" s="112" t="n">
        <v>8</v>
      </c>
      <c r="G23" s="112" t="n">
        <v>11</v>
      </c>
      <c r="H23" s="112" t="n">
        <v>298</v>
      </c>
      <c r="I23" s="112" t="n">
        <v>29</v>
      </c>
      <c r="J23" s="113" t="n">
        <v>4</v>
      </c>
      <c r="K23" s="112" t="n">
        <v>265</v>
      </c>
    </row>
    <row r="24" customFormat="false" ht="12.75" hidden="false" customHeight="false" outlineLevel="0" collapsed="false">
      <c r="A24" s="54"/>
      <c r="B24" s="84" t="s">
        <v>122</v>
      </c>
      <c r="C24" s="111" t="n">
        <v>483</v>
      </c>
      <c r="D24" s="112" t="n">
        <v>400</v>
      </c>
      <c r="E24" s="112" t="n">
        <v>388</v>
      </c>
      <c r="F24" s="112" t="n">
        <v>12</v>
      </c>
      <c r="G24" s="112" t="n">
        <v>66</v>
      </c>
      <c r="H24" s="112" t="n">
        <v>17</v>
      </c>
      <c r="I24" s="112" t="n">
        <v>14</v>
      </c>
      <c r="J24" s="113" t="s">
        <v>168</v>
      </c>
      <c r="K24" s="112" t="n">
        <v>3</v>
      </c>
    </row>
    <row r="25" customFormat="false" ht="12.75" hidden="false" customHeight="false" outlineLevel="0" collapsed="false">
      <c r="A25" s="54"/>
      <c r="B25" s="84" t="s">
        <v>123</v>
      </c>
      <c r="C25" s="111" t="n">
        <v>605</v>
      </c>
      <c r="D25" s="112" t="n">
        <v>468</v>
      </c>
      <c r="E25" s="112" t="n">
        <v>464</v>
      </c>
      <c r="F25" s="112" t="n">
        <v>4</v>
      </c>
      <c r="G25" s="112" t="n">
        <v>126</v>
      </c>
      <c r="H25" s="112" t="n">
        <v>11</v>
      </c>
      <c r="I25" s="112" t="n">
        <v>9</v>
      </c>
      <c r="J25" s="113" t="s">
        <v>168</v>
      </c>
      <c r="K25" s="112" t="n">
        <v>2</v>
      </c>
    </row>
    <row r="26" customFormat="false" ht="12.75" hidden="false" customHeight="false" outlineLevel="0" collapsed="false">
      <c r="A26" s="54"/>
      <c r="B26" s="84" t="s">
        <v>124</v>
      </c>
      <c r="C26" s="111" t="n">
        <v>1203</v>
      </c>
      <c r="D26" s="112" t="n">
        <v>1017</v>
      </c>
      <c r="E26" s="112" t="n">
        <v>1011</v>
      </c>
      <c r="F26" s="112" t="n">
        <v>6</v>
      </c>
      <c r="G26" s="112" t="n">
        <v>155</v>
      </c>
      <c r="H26" s="112" t="n">
        <v>31</v>
      </c>
      <c r="I26" s="112" t="n">
        <v>16</v>
      </c>
      <c r="J26" s="113" t="n">
        <v>3</v>
      </c>
      <c r="K26" s="112" t="n">
        <v>12</v>
      </c>
    </row>
    <row r="27" customFormat="false" ht="12.75" hidden="false" customHeight="false" outlineLevel="0" collapsed="false">
      <c r="A27" s="54"/>
      <c r="B27" s="84" t="s">
        <v>125</v>
      </c>
      <c r="C27" s="111" t="n">
        <v>1976</v>
      </c>
      <c r="D27" s="112" t="n">
        <v>1750</v>
      </c>
      <c r="E27" s="112" t="n">
        <v>1738</v>
      </c>
      <c r="F27" s="112" t="n">
        <v>12</v>
      </c>
      <c r="G27" s="112" t="n">
        <v>175</v>
      </c>
      <c r="H27" s="112" t="n">
        <v>51</v>
      </c>
      <c r="I27" s="112" t="n">
        <v>11</v>
      </c>
      <c r="J27" s="113" t="n">
        <v>12</v>
      </c>
      <c r="K27" s="112" t="n">
        <v>28</v>
      </c>
    </row>
    <row r="28" customFormat="false" ht="15" hidden="false" customHeight="true" outlineLevel="0" collapsed="false">
      <c r="A28" s="54"/>
      <c r="B28" s="84" t="s">
        <v>126</v>
      </c>
      <c r="C28" s="111" t="n">
        <v>2092</v>
      </c>
      <c r="D28" s="112" t="n">
        <v>1843</v>
      </c>
      <c r="E28" s="112" t="n">
        <v>1825</v>
      </c>
      <c r="F28" s="112" t="n">
        <v>18</v>
      </c>
      <c r="G28" s="112" t="n">
        <v>157</v>
      </c>
      <c r="H28" s="112" t="n">
        <v>92</v>
      </c>
      <c r="I28" s="112" t="n">
        <v>24</v>
      </c>
      <c r="J28" s="113" t="n">
        <v>11</v>
      </c>
      <c r="K28" s="112" t="n">
        <v>57</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0905</v>
      </c>
      <c r="D32" s="112" t="n">
        <v>9264</v>
      </c>
      <c r="E32" s="112" t="n">
        <v>9254</v>
      </c>
      <c r="F32" s="112" t="n">
        <v>10</v>
      </c>
      <c r="G32" s="112" t="n">
        <v>976</v>
      </c>
      <c r="H32" s="112" t="n">
        <v>665</v>
      </c>
      <c r="I32" s="112" t="n">
        <v>90</v>
      </c>
      <c r="J32" s="113" t="s">
        <v>27</v>
      </c>
      <c r="K32" s="112" t="n">
        <v>575</v>
      </c>
    </row>
    <row r="33" customFormat="false" ht="12.75" hidden="false" customHeight="false" outlineLevel="0" collapsed="false">
      <c r="A33" s="54"/>
      <c r="B33" s="54" t="s">
        <v>169</v>
      </c>
      <c r="C33" s="111" t="n">
        <v>43</v>
      </c>
      <c r="D33" s="112" t="n">
        <v>18</v>
      </c>
      <c r="E33" s="112" t="n">
        <v>17</v>
      </c>
      <c r="F33" s="112" t="n">
        <v>1</v>
      </c>
      <c r="G33" s="112" t="n">
        <v>4</v>
      </c>
      <c r="H33" s="112" t="n">
        <v>21</v>
      </c>
      <c r="I33" s="112" t="n">
        <v>12</v>
      </c>
      <c r="J33" s="113" t="n">
        <v>3</v>
      </c>
      <c r="K33" s="112" t="n">
        <v>6</v>
      </c>
    </row>
    <row r="34" customFormat="false" ht="12.75" hidden="false" customHeight="false" outlineLevel="0" collapsed="false">
      <c r="A34" s="54"/>
      <c r="B34" s="54" t="s">
        <v>170</v>
      </c>
      <c r="C34" s="111" t="n">
        <v>23</v>
      </c>
      <c r="D34" s="112" t="n">
        <v>14</v>
      </c>
      <c r="E34" s="112" t="n">
        <v>13</v>
      </c>
      <c r="F34" s="112" t="n">
        <v>1</v>
      </c>
      <c r="G34" s="112" t="n">
        <v>2</v>
      </c>
      <c r="H34" s="112" t="n">
        <v>7</v>
      </c>
      <c r="I34" s="112" t="n">
        <v>5</v>
      </c>
      <c r="J34" s="113" t="n">
        <v>2</v>
      </c>
      <c r="K34" s="112" t="s">
        <v>171</v>
      </c>
    </row>
    <row r="35" customFormat="false" ht="12.75" hidden="false" customHeight="false" outlineLevel="0" collapsed="false">
      <c r="A35" s="54"/>
      <c r="B35" s="54" t="s">
        <v>172</v>
      </c>
      <c r="C35" s="111" t="n">
        <v>338</v>
      </c>
      <c r="D35" s="112" t="n">
        <v>222</v>
      </c>
      <c r="E35" s="112" t="n">
        <v>193</v>
      </c>
      <c r="F35" s="112" t="n">
        <v>29</v>
      </c>
      <c r="G35" s="112" t="n">
        <v>25</v>
      </c>
      <c r="H35" s="112" t="n">
        <v>91</v>
      </c>
      <c r="I35" s="112" t="n">
        <v>40</v>
      </c>
      <c r="J35" s="113" t="n">
        <v>9</v>
      </c>
      <c r="K35" s="112" t="n">
        <v>42</v>
      </c>
    </row>
    <row r="36" customFormat="false" ht="12.75" hidden="false" customHeight="false" outlineLevel="0" collapsed="false">
      <c r="A36" s="54"/>
      <c r="B36" s="54" t="s">
        <v>173</v>
      </c>
      <c r="C36" s="111" t="n">
        <v>638</v>
      </c>
      <c r="D36" s="112" t="n">
        <v>389</v>
      </c>
      <c r="E36" s="112" t="n">
        <v>388</v>
      </c>
      <c r="F36" s="112" t="n">
        <v>1</v>
      </c>
      <c r="G36" s="112" t="n">
        <v>25</v>
      </c>
      <c r="H36" s="112" t="n">
        <v>224</v>
      </c>
      <c r="I36" s="112" t="n">
        <v>21</v>
      </c>
      <c r="J36" s="113" t="n">
        <v>188</v>
      </c>
      <c r="K36" s="112" t="n">
        <v>15</v>
      </c>
    </row>
    <row r="37" customFormat="false" ht="12.75" hidden="false" customHeight="false" outlineLevel="0" collapsed="false">
      <c r="A37" s="54"/>
      <c r="B37" s="54" t="s">
        <v>174</v>
      </c>
      <c r="C37" s="111" t="n">
        <v>60</v>
      </c>
      <c r="D37" s="112" t="n">
        <v>41</v>
      </c>
      <c r="E37" s="112" t="n">
        <v>34</v>
      </c>
      <c r="F37" s="112" t="n">
        <v>7</v>
      </c>
      <c r="G37" s="112" t="n">
        <v>4</v>
      </c>
      <c r="H37" s="112" t="n">
        <v>15</v>
      </c>
      <c r="I37" s="112" t="n">
        <v>15</v>
      </c>
      <c r="J37" s="113" t="s">
        <v>27</v>
      </c>
      <c r="K37" s="112" t="s">
        <v>171</v>
      </c>
    </row>
    <row r="38" customFormat="false" ht="12.75" hidden="false" customHeight="false" outlineLevel="0" collapsed="false">
      <c r="A38" s="54"/>
      <c r="B38" s="54" t="s">
        <v>175</v>
      </c>
      <c r="C38" s="111" t="n">
        <v>1904</v>
      </c>
      <c r="D38" s="112" t="n">
        <v>1497</v>
      </c>
      <c r="E38" s="112" t="n">
        <v>1355</v>
      </c>
      <c r="F38" s="112" t="n">
        <v>142</v>
      </c>
      <c r="G38" s="112" t="n">
        <v>200</v>
      </c>
      <c r="H38" s="112" t="n">
        <v>207</v>
      </c>
      <c r="I38" s="112" t="n">
        <v>96</v>
      </c>
      <c r="J38" s="113" t="s">
        <v>176</v>
      </c>
      <c r="K38" s="112" t="n">
        <v>111</v>
      </c>
    </row>
    <row r="39" customFormat="false" ht="12.75" hidden="false" customHeight="false" outlineLevel="0" collapsed="false">
      <c r="A39" s="54"/>
      <c r="B39" s="54" t="s">
        <v>177</v>
      </c>
      <c r="C39" s="111" t="n">
        <v>11</v>
      </c>
      <c r="D39" s="112" t="n">
        <v>9</v>
      </c>
      <c r="E39" s="112" t="n">
        <v>9</v>
      </c>
      <c r="F39" s="112" t="s">
        <v>171</v>
      </c>
      <c r="G39" s="112" t="n">
        <v>1</v>
      </c>
      <c r="H39" s="112" t="n">
        <v>1</v>
      </c>
      <c r="I39" s="112" t="n">
        <v>1</v>
      </c>
      <c r="J39" s="113" t="s">
        <v>176</v>
      </c>
      <c r="K39" s="112" t="s">
        <v>171</v>
      </c>
    </row>
    <row r="40" customFormat="false" ht="12.75" hidden="false" customHeight="false" outlineLevel="0" collapsed="false">
      <c r="A40" s="54"/>
      <c r="B40" s="54" t="s">
        <v>178</v>
      </c>
      <c r="C40" s="111" t="n">
        <v>28</v>
      </c>
      <c r="D40" s="112" t="n">
        <v>25</v>
      </c>
      <c r="E40" s="112" t="n">
        <v>25</v>
      </c>
      <c r="F40" s="112" t="s">
        <v>171</v>
      </c>
      <c r="G40" s="112" t="n">
        <v>1</v>
      </c>
      <c r="H40" s="112" t="n">
        <v>2</v>
      </c>
      <c r="I40" s="112" t="n">
        <v>1</v>
      </c>
      <c r="J40" s="113" t="s">
        <v>176</v>
      </c>
      <c r="K40" s="112" t="n">
        <v>1</v>
      </c>
    </row>
    <row r="41" customFormat="false" ht="12.75" hidden="false" customHeight="false" outlineLevel="0" collapsed="false">
      <c r="A41" s="54"/>
      <c r="B41" s="54" t="s">
        <v>179</v>
      </c>
      <c r="C41" s="111" t="n">
        <v>40</v>
      </c>
      <c r="D41" s="112" t="n">
        <v>33</v>
      </c>
      <c r="E41" s="112" t="n">
        <v>33</v>
      </c>
      <c r="F41" s="112" t="s">
        <v>171</v>
      </c>
      <c r="G41" s="112" t="n">
        <v>1</v>
      </c>
      <c r="H41" s="112" t="n">
        <v>6</v>
      </c>
      <c r="I41" s="112" t="n">
        <v>1</v>
      </c>
      <c r="J41" s="113" t="s">
        <v>176</v>
      </c>
      <c r="K41" s="112" t="n">
        <v>5</v>
      </c>
    </row>
    <row r="42" customFormat="false" ht="12.75" hidden="false" customHeight="false" outlineLevel="0" collapsed="false">
      <c r="A42" s="54"/>
      <c r="B42" s="54" t="s">
        <v>180</v>
      </c>
      <c r="C42" s="111" t="n">
        <v>48</v>
      </c>
      <c r="D42" s="112" t="n">
        <v>29</v>
      </c>
      <c r="E42" s="112" t="n">
        <v>24</v>
      </c>
      <c r="F42" s="112" t="n">
        <v>5</v>
      </c>
      <c r="G42" s="112" t="n">
        <v>2</v>
      </c>
      <c r="H42" s="112" t="n">
        <v>17</v>
      </c>
      <c r="I42" s="112" t="n">
        <v>15</v>
      </c>
      <c r="J42" s="113" t="n">
        <v>2</v>
      </c>
      <c r="K42" s="112" t="s">
        <v>171</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2226</v>
      </c>
      <c r="D46" s="112" t="n">
        <v>10098</v>
      </c>
      <c r="E46" s="112" t="n">
        <v>10059</v>
      </c>
      <c r="F46" s="112" t="n">
        <v>39</v>
      </c>
      <c r="G46" s="112" t="n">
        <v>1191</v>
      </c>
      <c r="H46" s="112" t="n">
        <v>937</v>
      </c>
      <c r="I46" s="112" t="n">
        <v>211</v>
      </c>
      <c r="J46" s="113" t="n">
        <v>194</v>
      </c>
      <c r="K46" s="112" t="n">
        <v>532</v>
      </c>
    </row>
    <row r="47" customFormat="false" ht="12.75" hidden="false" customHeight="false" outlineLevel="0" collapsed="false">
      <c r="A47" s="54"/>
      <c r="B47" s="74" t="s">
        <v>94</v>
      </c>
      <c r="C47" s="111" t="n">
        <v>298</v>
      </c>
      <c r="D47" s="112" t="n">
        <v>231</v>
      </c>
      <c r="E47" s="112" t="n">
        <v>215</v>
      </c>
      <c r="F47" s="112" t="n">
        <v>16</v>
      </c>
      <c r="G47" s="112" t="n">
        <v>11</v>
      </c>
      <c r="H47" s="112" t="n">
        <v>56</v>
      </c>
      <c r="I47" s="112" t="n">
        <v>13</v>
      </c>
      <c r="J47" s="113" t="n">
        <v>3</v>
      </c>
      <c r="K47" s="112" t="n">
        <v>40</v>
      </c>
    </row>
    <row r="48" customFormat="false" ht="12.75" hidden="false" customHeight="false" outlineLevel="0" collapsed="false">
      <c r="A48" s="54"/>
      <c r="B48" s="74" t="s">
        <v>137</v>
      </c>
      <c r="C48" s="111" t="n">
        <v>1514</v>
      </c>
      <c r="D48" s="112" t="n">
        <v>1212</v>
      </c>
      <c r="E48" s="112" t="n">
        <v>1071</v>
      </c>
      <c r="F48" s="112" t="n">
        <v>141</v>
      </c>
      <c r="G48" s="112" t="n">
        <v>39</v>
      </c>
      <c r="H48" s="112" t="n">
        <v>263</v>
      </c>
      <c r="I48" s="112" t="n">
        <v>73</v>
      </c>
      <c r="J48" s="113" t="n">
        <v>7</v>
      </c>
      <c r="K48" s="112" t="n">
        <v>18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845</v>
      </c>
      <c r="D52" s="112" t="n">
        <v>3310</v>
      </c>
      <c r="E52" s="112" t="n">
        <v>3309</v>
      </c>
      <c r="F52" s="112" t="n">
        <v>1</v>
      </c>
      <c r="G52" s="112" t="n">
        <v>282</v>
      </c>
      <c r="H52" s="112" t="n">
        <v>253</v>
      </c>
      <c r="I52" s="112" t="n">
        <v>25</v>
      </c>
      <c r="J52" s="113" t="s">
        <v>27</v>
      </c>
      <c r="K52" s="112" t="n">
        <v>228</v>
      </c>
    </row>
    <row r="53" customFormat="false" ht="12.75" hidden="false" customHeight="false" outlineLevel="0" collapsed="false">
      <c r="A53" s="54"/>
      <c r="B53" s="74" t="s">
        <v>140</v>
      </c>
      <c r="C53" s="111" t="n">
        <v>7060</v>
      </c>
      <c r="D53" s="112" t="n">
        <v>5954</v>
      </c>
      <c r="E53" s="112" t="n">
        <v>5945</v>
      </c>
      <c r="F53" s="112" t="n">
        <v>9</v>
      </c>
      <c r="G53" s="112" t="n">
        <v>694</v>
      </c>
      <c r="H53" s="112" t="n">
        <v>412</v>
      </c>
      <c r="I53" s="112" t="n">
        <v>65</v>
      </c>
      <c r="J53" s="113" t="s">
        <v>27</v>
      </c>
      <c r="K53" s="112" t="n">
        <v>34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9733</v>
      </c>
      <c r="D57" s="112" t="n">
        <v>8208</v>
      </c>
      <c r="E57" s="112" t="n">
        <v>8198</v>
      </c>
      <c r="F57" s="112" t="n">
        <v>10</v>
      </c>
      <c r="G57" s="112" t="n">
        <v>935</v>
      </c>
      <c r="H57" s="112" t="n">
        <v>590</v>
      </c>
      <c r="I57" s="112" t="n">
        <v>87</v>
      </c>
      <c r="J57" s="113" t="s">
        <v>27</v>
      </c>
      <c r="K57" s="112" t="n">
        <v>503</v>
      </c>
    </row>
    <row r="58" customFormat="false" ht="12.75" hidden="false" customHeight="false" outlineLevel="0" collapsed="false">
      <c r="A58" s="54"/>
      <c r="B58" s="74" t="s">
        <v>184</v>
      </c>
      <c r="C58" s="111" t="n">
        <v>196</v>
      </c>
      <c r="D58" s="112" t="n">
        <v>189</v>
      </c>
      <c r="E58" s="112" t="n">
        <v>189</v>
      </c>
      <c r="F58" s="112" t="s">
        <v>171</v>
      </c>
      <c r="G58" s="112" t="n">
        <v>7</v>
      </c>
      <c r="H58" s="112" t="s">
        <v>171</v>
      </c>
      <c r="I58" s="112" t="s">
        <v>171</v>
      </c>
      <c r="J58" s="113" t="s">
        <v>27</v>
      </c>
      <c r="K58" s="112" t="s">
        <v>171</v>
      </c>
    </row>
    <row r="59" customFormat="false" ht="12.75" hidden="false" customHeight="false" outlineLevel="0" collapsed="false">
      <c r="A59" s="54"/>
      <c r="B59" s="54" t="s">
        <v>185</v>
      </c>
      <c r="C59" s="111" t="n">
        <v>25</v>
      </c>
      <c r="D59" s="112" t="n">
        <v>21</v>
      </c>
      <c r="E59" s="112" t="n">
        <v>21</v>
      </c>
      <c r="F59" s="112" t="s">
        <v>171</v>
      </c>
      <c r="G59" s="112" t="s">
        <v>171</v>
      </c>
      <c r="H59" s="112" t="n">
        <v>4</v>
      </c>
      <c r="I59" s="112" t="n">
        <v>1</v>
      </c>
      <c r="J59" s="113" t="s">
        <v>27</v>
      </c>
      <c r="K59" s="112" t="n">
        <v>3</v>
      </c>
    </row>
    <row r="60" customFormat="false" ht="12.75" hidden="false" customHeight="false" outlineLevel="0" collapsed="false">
      <c r="A60" s="54"/>
      <c r="B60" s="74" t="s">
        <v>186</v>
      </c>
      <c r="C60" s="111" t="n">
        <v>98</v>
      </c>
      <c r="D60" s="112" t="n">
        <v>95</v>
      </c>
      <c r="E60" s="112" t="n">
        <v>95</v>
      </c>
      <c r="F60" s="112" t="s">
        <v>171</v>
      </c>
      <c r="G60" s="112" t="n">
        <v>2</v>
      </c>
      <c r="H60" s="112" t="n">
        <v>1</v>
      </c>
      <c r="I60" s="112" t="s">
        <v>171</v>
      </c>
      <c r="J60" s="113" t="s">
        <v>27</v>
      </c>
      <c r="K60" s="112" t="n">
        <v>1</v>
      </c>
    </row>
    <row r="61" customFormat="false" ht="12.75" hidden="false" customHeight="false" outlineLevel="0" collapsed="false">
      <c r="A61" s="54"/>
      <c r="B61" s="74" t="s">
        <v>187</v>
      </c>
      <c r="C61" s="111" t="n">
        <v>234</v>
      </c>
      <c r="D61" s="112" t="n">
        <v>228</v>
      </c>
      <c r="E61" s="112" t="n">
        <v>228</v>
      </c>
      <c r="F61" s="112" t="s">
        <v>171</v>
      </c>
      <c r="G61" s="112" t="n">
        <v>6</v>
      </c>
      <c r="H61" s="112" t="s">
        <v>171</v>
      </c>
      <c r="I61" s="112" t="s">
        <v>171</v>
      </c>
      <c r="J61" s="113" t="s">
        <v>27</v>
      </c>
      <c r="K61" s="112" t="s">
        <v>171</v>
      </c>
    </row>
    <row r="62" customFormat="false" ht="12.75" hidden="false" customHeight="false" outlineLevel="0" collapsed="false">
      <c r="A62" s="54"/>
      <c r="B62" s="74" t="s">
        <v>188</v>
      </c>
      <c r="C62" s="111" t="n">
        <v>89</v>
      </c>
      <c r="D62" s="112" t="n">
        <v>62</v>
      </c>
      <c r="E62" s="112" t="n">
        <v>62</v>
      </c>
      <c r="F62" s="112" t="s">
        <v>171</v>
      </c>
      <c r="G62" s="112" t="n">
        <v>4</v>
      </c>
      <c r="H62" s="112" t="n">
        <v>23</v>
      </c>
      <c r="I62" s="112" t="n">
        <v>1</v>
      </c>
      <c r="J62" s="113" t="s">
        <v>27</v>
      </c>
      <c r="K62" s="112" t="n">
        <v>22</v>
      </c>
    </row>
    <row r="63" customFormat="false" ht="12" hidden="false" customHeight="true" outlineLevel="0" collapsed="false">
      <c r="A63" s="54"/>
      <c r="B63" s="87" t="s">
        <v>189</v>
      </c>
      <c r="C63" s="112" t="n">
        <v>79</v>
      </c>
      <c r="D63" s="112" t="n">
        <v>57</v>
      </c>
      <c r="E63" s="112" t="n">
        <v>57</v>
      </c>
      <c r="F63" s="112" t="s">
        <v>171</v>
      </c>
      <c r="G63" s="112" t="s">
        <v>171</v>
      </c>
      <c r="H63" s="112" t="n">
        <v>22</v>
      </c>
      <c r="I63" s="112" t="s">
        <v>171</v>
      </c>
      <c r="J63" s="113" t="s">
        <v>27</v>
      </c>
      <c r="K63" s="112" t="n">
        <v>2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379</v>
      </c>
      <c r="D13" s="107" t="n">
        <v>12499</v>
      </c>
      <c r="E13" s="107" t="n">
        <v>12271</v>
      </c>
      <c r="F13" s="107" t="n">
        <v>228</v>
      </c>
      <c r="G13" s="107" t="n">
        <v>1468</v>
      </c>
      <c r="H13" s="107" t="n">
        <v>1412</v>
      </c>
      <c r="I13" s="107" t="n">
        <v>334</v>
      </c>
      <c r="J13" s="107" t="n">
        <v>338</v>
      </c>
      <c r="K13" s="107" t="n">
        <v>74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5</v>
      </c>
      <c r="D17" s="112" t="n">
        <v>98</v>
      </c>
      <c r="E17" s="112" t="n">
        <v>96</v>
      </c>
      <c r="F17" s="112" t="n">
        <v>2</v>
      </c>
      <c r="G17" s="112" t="n">
        <v>11</v>
      </c>
      <c r="H17" s="112" t="n">
        <v>6</v>
      </c>
      <c r="I17" s="112" t="n">
        <v>2</v>
      </c>
      <c r="J17" s="113" t="n">
        <v>1</v>
      </c>
      <c r="K17" s="112" t="n">
        <v>3</v>
      </c>
    </row>
    <row r="18" customFormat="false" ht="12.75" hidden="false" customHeight="false" outlineLevel="0" collapsed="false">
      <c r="A18" s="54"/>
      <c r="B18" s="84" t="s">
        <v>116</v>
      </c>
      <c r="C18" s="111" t="n">
        <v>791</v>
      </c>
      <c r="D18" s="112" t="n">
        <v>592</v>
      </c>
      <c r="E18" s="112" t="n">
        <v>560</v>
      </c>
      <c r="F18" s="112" t="n">
        <v>32</v>
      </c>
      <c r="G18" s="112" t="n">
        <v>93</v>
      </c>
      <c r="H18" s="112" t="n">
        <v>106</v>
      </c>
      <c r="I18" s="112" t="n">
        <v>41</v>
      </c>
      <c r="J18" s="113" t="n">
        <v>17</v>
      </c>
      <c r="K18" s="112" t="n">
        <v>48</v>
      </c>
    </row>
    <row r="19" customFormat="false" ht="12.75" hidden="false" customHeight="false" outlineLevel="0" collapsed="false">
      <c r="A19" s="54"/>
      <c r="B19" s="84" t="s">
        <v>117</v>
      </c>
      <c r="C19" s="111" t="n">
        <v>121</v>
      </c>
      <c r="D19" s="112" t="n">
        <v>68</v>
      </c>
      <c r="E19" s="112" t="n">
        <v>59</v>
      </c>
      <c r="F19" s="112" t="n">
        <v>9</v>
      </c>
      <c r="G19" s="112" t="n">
        <v>14</v>
      </c>
      <c r="H19" s="112" t="n">
        <v>39</v>
      </c>
      <c r="I19" s="112" t="n">
        <v>8</v>
      </c>
      <c r="J19" s="113" t="n">
        <v>6</v>
      </c>
      <c r="K19" s="112" t="n">
        <v>25</v>
      </c>
    </row>
    <row r="20" customFormat="false" ht="12.75" hidden="false" customHeight="false" outlineLevel="0" collapsed="false">
      <c r="A20" s="54"/>
      <c r="B20" s="84" t="s">
        <v>118</v>
      </c>
      <c r="C20" s="111" t="n">
        <v>1856</v>
      </c>
      <c r="D20" s="112" t="n">
        <v>1427</v>
      </c>
      <c r="E20" s="112" t="n">
        <v>1416</v>
      </c>
      <c r="F20" s="112" t="n">
        <v>11</v>
      </c>
      <c r="G20" s="112" t="n">
        <v>179</v>
      </c>
      <c r="H20" s="112" t="n">
        <v>250</v>
      </c>
      <c r="I20" s="112" t="n">
        <v>51</v>
      </c>
      <c r="J20" s="113" t="n">
        <v>159</v>
      </c>
      <c r="K20" s="112" t="n">
        <v>40</v>
      </c>
    </row>
    <row r="21" customFormat="false" ht="12.75" hidden="false" customHeight="false" outlineLevel="0" collapsed="false">
      <c r="A21" s="54"/>
      <c r="B21" s="84" t="s">
        <v>119</v>
      </c>
      <c r="C21" s="111" t="n">
        <v>4098</v>
      </c>
      <c r="D21" s="112" t="n">
        <v>3346</v>
      </c>
      <c r="E21" s="112" t="n">
        <v>3263</v>
      </c>
      <c r="F21" s="112" t="n">
        <v>83</v>
      </c>
      <c r="G21" s="112" t="n">
        <v>297</v>
      </c>
      <c r="H21" s="112" t="n">
        <v>455</v>
      </c>
      <c r="I21" s="112" t="n">
        <v>99</v>
      </c>
      <c r="J21" s="113" t="n">
        <v>66</v>
      </c>
      <c r="K21" s="112" t="n">
        <v>290</v>
      </c>
    </row>
    <row r="22" customFormat="false" ht="12.75" hidden="false" customHeight="false" outlineLevel="0" collapsed="false">
      <c r="A22" s="54"/>
      <c r="B22" s="84" t="s">
        <v>120</v>
      </c>
      <c r="C22" s="111" t="n">
        <v>490</v>
      </c>
      <c r="D22" s="112" t="n">
        <v>423</v>
      </c>
      <c r="E22" s="112" t="n">
        <v>412</v>
      </c>
      <c r="F22" s="112" t="n">
        <v>11</v>
      </c>
      <c r="G22" s="112" t="n">
        <v>32</v>
      </c>
      <c r="H22" s="112" t="n">
        <v>35</v>
      </c>
      <c r="I22" s="112" t="n">
        <v>16</v>
      </c>
      <c r="J22" s="113" t="n">
        <v>6</v>
      </c>
      <c r="K22" s="112" t="n">
        <v>13</v>
      </c>
    </row>
    <row r="23" customFormat="false" ht="12.75" hidden="false" customHeight="false" outlineLevel="0" collapsed="false">
      <c r="A23" s="54"/>
      <c r="B23" s="84" t="s">
        <v>121</v>
      </c>
      <c r="C23" s="111" t="n">
        <v>1429</v>
      </c>
      <c r="D23" s="112" t="n">
        <v>1141</v>
      </c>
      <c r="E23" s="112" t="n">
        <v>1137</v>
      </c>
      <c r="F23" s="112" t="n">
        <v>4</v>
      </c>
      <c r="G23" s="112" t="n">
        <v>26</v>
      </c>
      <c r="H23" s="112" t="n">
        <v>262</v>
      </c>
      <c r="I23" s="112" t="n">
        <v>31</v>
      </c>
      <c r="J23" s="113" t="n">
        <v>22</v>
      </c>
      <c r="K23" s="112" t="n">
        <v>209</v>
      </c>
    </row>
    <row r="24" customFormat="false" ht="12.75" hidden="false" customHeight="false" outlineLevel="0" collapsed="false">
      <c r="A24" s="54"/>
      <c r="B24" s="84" t="s">
        <v>122</v>
      </c>
      <c r="C24" s="111" t="n">
        <v>499</v>
      </c>
      <c r="D24" s="112" t="n">
        <v>381</v>
      </c>
      <c r="E24" s="112" t="n">
        <v>360</v>
      </c>
      <c r="F24" s="112" t="n">
        <v>21</v>
      </c>
      <c r="G24" s="112" t="n">
        <v>93</v>
      </c>
      <c r="H24" s="112" t="n">
        <v>25</v>
      </c>
      <c r="I24" s="112" t="n">
        <v>15</v>
      </c>
      <c r="J24" s="113" t="n">
        <v>5</v>
      </c>
      <c r="K24" s="112" t="n">
        <v>5</v>
      </c>
    </row>
    <row r="25" customFormat="false" ht="12.75" hidden="false" customHeight="false" outlineLevel="0" collapsed="false">
      <c r="A25" s="54"/>
      <c r="B25" s="84" t="s">
        <v>123</v>
      </c>
      <c r="C25" s="111" t="n">
        <v>973</v>
      </c>
      <c r="D25" s="112" t="n">
        <v>803</v>
      </c>
      <c r="E25" s="112" t="n">
        <v>799</v>
      </c>
      <c r="F25" s="112" t="n">
        <v>4</v>
      </c>
      <c r="G25" s="112" t="n">
        <v>159</v>
      </c>
      <c r="H25" s="112" t="n">
        <v>11</v>
      </c>
      <c r="I25" s="112" t="n">
        <v>9</v>
      </c>
      <c r="J25" s="113" t="s">
        <v>168</v>
      </c>
      <c r="K25" s="112" t="n">
        <v>2</v>
      </c>
    </row>
    <row r="26" customFormat="false" ht="12.75" hidden="false" customHeight="false" outlineLevel="0" collapsed="false">
      <c r="A26" s="54"/>
      <c r="B26" s="84" t="s">
        <v>124</v>
      </c>
      <c r="C26" s="111" t="n">
        <v>1114</v>
      </c>
      <c r="D26" s="112" t="n">
        <v>891</v>
      </c>
      <c r="E26" s="112" t="n">
        <v>880</v>
      </c>
      <c r="F26" s="112" t="n">
        <v>11</v>
      </c>
      <c r="G26" s="112" t="n">
        <v>181</v>
      </c>
      <c r="H26" s="112" t="n">
        <v>42</v>
      </c>
      <c r="I26" s="112" t="n">
        <v>20</v>
      </c>
      <c r="J26" s="113" t="n">
        <v>14</v>
      </c>
      <c r="K26" s="112" t="n">
        <v>8</v>
      </c>
    </row>
    <row r="27" customFormat="false" ht="12.75" hidden="false" customHeight="false" outlineLevel="0" collapsed="false">
      <c r="A27" s="54"/>
      <c r="B27" s="84" t="s">
        <v>125</v>
      </c>
      <c r="C27" s="111" t="n">
        <v>2021</v>
      </c>
      <c r="D27" s="112" t="n">
        <v>1764</v>
      </c>
      <c r="E27" s="112" t="n">
        <v>1748</v>
      </c>
      <c r="F27" s="112" t="n">
        <v>16</v>
      </c>
      <c r="G27" s="112" t="n">
        <v>192</v>
      </c>
      <c r="H27" s="112" t="n">
        <v>65</v>
      </c>
      <c r="I27" s="112" t="n">
        <v>22</v>
      </c>
      <c r="J27" s="113" t="n">
        <v>11</v>
      </c>
      <c r="K27" s="112" t="n">
        <v>32</v>
      </c>
    </row>
    <row r="28" customFormat="false" ht="12.75" hidden="false" customHeight="false" outlineLevel="0" collapsed="false">
      <c r="A28" s="54"/>
      <c r="B28" s="84" t="s">
        <v>126</v>
      </c>
      <c r="C28" s="111" t="n">
        <v>1872</v>
      </c>
      <c r="D28" s="112" t="n">
        <v>1565</v>
      </c>
      <c r="E28" s="112" t="n">
        <v>1541</v>
      </c>
      <c r="F28" s="112" t="n">
        <v>24</v>
      </c>
      <c r="G28" s="112" t="n">
        <v>191</v>
      </c>
      <c r="H28" s="112" t="n">
        <v>116</v>
      </c>
      <c r="I28" s="112" t="n">
        <v>20</v>
      </c>
      <c r="J28" s="113" t="n">
        <v>31</v>
      </c>
      <c r="K28" s="112" t="n">
        <v>65</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120</v>
      </c>
      <c r="D32" s="112" t="n">
        <v>10299</v>
      </c>
      <c r="E32" s="112" t="n">
        <v>10281</v>
      </c>
      <c r="F32" s="112" t="n">
        <v>18</v>
      </c>
      <c r="G32" s="112" t="n">
        <v>1122</v>
      </c>
      <c r="H32" s="112" t="n">
        <v>699</v>
      </c>
      <c r="I32" s="112" t="n">
        <v>146</v>
      </c>
      <c r="J32" s="112" t="s">
        <v>198</v>
      </c>
      <c r="K32" s="112" t="n">
        <v>553</v>
      </c>
    </row>
    <row r="33" customFormat="false" ht="12.75" hidden="false" customHeight="false" outlineLevel="0" collapsed="false">
      <c r="A33" s="54"/>
      <c r="B33" s="54" t="s">
        <v>169</v>
      </c>
      <c r="C33" s="111" t="n">
        <v>87</v>
      </c>
      <c r="D33" s="112" t="n">
        <v>57</v>
      </c>
      <c r="E33" s="112" t="n">
        <v>55</v>
      </c>
      <c r="F33" s="112" t="n">
        <v>2</v>
      </c>
      <c r="G33" s="112" t="n">
        <v>3</v>
      </c>
      <c r="H33" s="112" t="n">
        <v>27</v>
      </c>
      <c r="I33" s="112" t="n">
        <v>10</v>
      </c>
      <c r="J33" s="113" t="n">
        <v>11</v>
      </c>
      <c r="K33" s="112" t="n">
        <v>6</v>
      </c>
    </row>
    <row r="34" customFormat="false" ht="12.75" hidden="false" customHeight="false" outlineLevel="0" collapsed="false">
      <c r="A34" s="54"/>
      <c r="B34" s="54" t="s">
        <v>170</v>
      </c>
      <c r="C34" s="111" t="n">
        <v>33</v>
      </c>
      <c r="D34" s="112" t="n">
        <v>26</v>
      </c>
      <c r="E34" s="112" t="n">
        <v>24</v>
      </c>
      <c r="F34" s="117" t="n">
        <v>2</v>
      </c>
      <c r="G34" s="112" t="n">
        <v>2</v>
      </c>
      <c r="H34" s="112" t="n">
        <v>5</v>
      </c>
      <c r="I34" s="112" t="n">
        <v>2</v>
      </c>
      <c r="J34" s="113" t="n">
        <v>2</v>
      </c>
      <c r="K34" s="112" t="n">
        <v>1</v>
      </c>
    </row>
    <row r="35" customFormat="false" ht="12.75" hidden="false" customHeight="false" outlineLevel="0" collapsed="false">
      <c r="A35" s="54"/>
      <c r="B35" s="54" t="s">
        <v>172</v>
      </c>
      <c r="C35" s="111" t="n">
        <v>336</v>
      </c>
      <c r="D35" s="112" t="n">
        <v>235</v>
      </c>
      <c r="E35" s="112" t="n">
        <v>183</v>
      </c>
      <c r="F35" s="112" t="n">
        <v>52</v>
      </c>
      <c r="G35" s="112" t="n">
        <v>33</v>
      </c>
      <c r="H35" s="112" t="n">
        <v>68</v>
      </c>
      <c r="I35" s="112" t="n">
        <v>28</v>
      </c>
      <c r="J35" s="113" t="n">
        <v>6</v>
      </c>
      <c r="K35" s="112" t="n">
        <v>34</v>
      </c>
    </row>
    <row r="36" customFormat="false" ht="12.75" hidden="false" customHeight="false" outlineLevel="0" collapsed="false">
      <c r="A36" s="54"/>
      <c r="B36" s="54" t="s">
        <v>173</v>
      </c>
      <c r="C36" s="111" t="n">
        <v>868</v>
      </c>
      <c r="D36" s="112" t="n">
        <v>417</v>
      </c>
      <c r="E36" s="112" t="n">
        <v>416</v>
      </c>
      <c r="F36" s="112" t="n">
        <v>1</v>
      </c>
      <c r="G36" s="112" t="n">
        <v>40</v>
      </c>
      <c r="H36" s="112" t="n">
        <v>411</v>
      </c>
      <c r="I36" s="112" t="n">
        <v>73</v>
      </c>
      <c r="J36" s="113" t="n">
        <v>319</v>
      </c>
      <c r="K36" s="112" t="n">
        <v>19</v>
      </c>
    </row>
    <row r="37" customFormat="false" ht="12.75" hidden="false" customHeight="false" outlineLevel="0" collapsed="false">
      <c r="A37" s="54"/>
      <c r="B37" s="54" t="s">
        <v>174</v>
      </c>
      <c r="C37" s="111" t="n">
        <v>68</v>
      </c>
      <c r="D37" s="112" t="n">
        <v>43</v>
      </c>
      <c r="E37" s="112" t="n">
        <v>38</v>
      </c>
      <c r="F37" s="112" t="n">
        <v>5</v>
      </c>
      <c r="G37" s="112" t="n">
        <v>2</v>
      </c>
      <c r="H37" s="112" t="n">
        <v>23</v>
      </c>
      <c r="I37" s="112" t="n">
        <v>5</v>
      </c>
      <c r="J37" s="112" t="s">
        <v>198</v>
      </c>
      <c r="K37" s="112" t="n">
        <v>18</v>
      </c>
    </row>
    <row r="38" customFormat="false" ht="12.75" hidden="false" customHeight="false" outlineLevel="0" collapsed="false">
      <c r="A38" s="54"/>
      <c r="B38" s="54" t="s">
        <v>175</v>
      </c>
      <c r="C38" s="111" t="n">
        <v>1736</v>
      </c>
      <c r="D38" s="112" t="n">
        <v>1320</v>
      </c>
      <c r="E38" s="112" t="n">
        <v>1181</v>
      </c>
      <c r="F38" s="112" t="n">
        <v>139</v>
      </c>
      <c r="G38" s="112" t="n">
        <v>257</v>
      </c>
      <c r="H38" s="112" t="n">
        <v>159</v>
      </c>
      <c r="I38" s="112" t="n">
        <v>64</v>
      </c>
      <c r="J38" s="113" t="s">
        <v>176</v>
      </c>
      <c r="K38" s="112" t="n">
        <v>95</v>
      </c>
    </row>
    <row r="39" customFormat="false" ht="12.75" hidden="false" customHeight="false" outlineLevel="0" collapsed="false">
      <c r="A39" s="54"/>
      <c r="B39" s="54" t="s">
        <v>177</v>
      </c>
      <c r="C39" s="111" t="n">
        <v>37</v>
      </c>
      <c r="D39" s="112" t="n">
        <v>30</v>
      </c>
      <c r="E39" s="112" t="n">
        <v>30</v>
      </c>
      <c r="F39" s="112" t="s">
        <v>171</v>
      </c>
      <c r="G39" s="112" t="n">
        <v>4</v>
      </c>
      <c r="H39" s="112" t="n">
        <v>3</v>
      </c>
      <c r="I39" s="112" t="n">
        <v>3</v>
      </c>
      <c r="J39" s="113" t="s">
        <v>176</v>
      </c>
      <c r="K39" s="112" t="s">
        <v>171</v>
      </c>
    </row>
    <row r="40" customFormat="false" ht="12.75" hidden="false" customHeight="false" outlineLevel="0" collapsed="false">
      <c r="A40" s="54"/>
      <c r="B40" s="54" t="s">
        <v>178</v>
      </c>
      <c r="C40" s="111" t="n">
        <v>16</v>
      </c>
      <c r="D40" s="112" t="n">
        <v>15</v>
      </c>
      <c r="E40" s="112" t="n">
        <v>15</v>
      </c>
      <c r="F40" s="112" t="s">
        <v>171</v>
      </c>
      <c r="G40" s="112" t="n">
        <v>1</v>
      </c>
      <c r="H40" s="112" t="s">
        <v>171</v>
      </c>
      <c r="I40" s="112" t="s">
        <v>171</v>
      </c>
      <c r="J40" s="113" t="s">
        <v>176</v>
      </c>
      <c r="K40" s="112" t="s">
        <v>171</v>
      </c>
    </row>
    <row r="41" customFormat="false" ht="12.75" hidden="false" customHeight="false" outlineLevel="0" collapsed="false">
      <c r="A41" s="54"/>
      <c r="B41" s="54" t="s">
        <v>179</v>
      </c>
      <c r="C41" s="111" t="n">
        <v>29</v>
      </c>
      <c r="D41" s="112" t="n">
        <v>24</v>
      </c>
      <c r="E41" s="112" t="n">
        <v>24</v>
      </c>
      <c r="F41" s="112" t="s">
        <v>171</v>
      </c>
      <c r="G41" s="112" t="s">
        <v>171</v>
      </c>
      <c r="H41" s="112" t="n">
        <v>5</v>
      </c>
      <c r="I41" s="112" t="n">
        <v>2</v>
      </c>
      <c r="J41" s="113" t="s">
        <v>176</v>
      </c>
      <c r="K41" s="112" t="n">
        <v>3</v>
      </c>
    </row>
    <row r="42" customFormat="false" ht="12.75" hidden="false" customHeight="false" outlineLevel="0" collapsed="false">
      <c r="A42" s="54"/>
      <c r="B42" s="54" t="s">
        <v>180</v>
      </c>
      <c r="C42" s="111" t="n">
        <v>49</v>
      </c>
      <c r="D42" s="112" t="n">
        <v>33</v>
      </c>
      <c r="E42" s="112" t="n">
        <v>24</v>
      </c>
      <c r="F42" s="112" t="n">
        <v>9</v>
      </c>
      <c r="G42" s="112" t="n">
        <v>4</v>
      </c>
      <c r="H42" s="112" t="n">
        <v>12</v>
      </c>
      <c r="I42" s="112" t="n">
        <v>1</v>
      </c>
      <c r="J42" s="113" t="s">
        <v>168</v>
      </c>
      <c r="K42" s="112" t="n">
        <v>1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348</v>
      </c>
      <c r="D46" s="112" t="n">
        <v>10905</v>
      </c>
      <c r="E46" s="112" t="n">
        <v>10822</v>
      </c>
      <c r="F46" s="112" t="n">
        <v>83</v>
      </c>
      <c r="G46" s="112" t="n">
        <v>1376</v>
      </c>
      <c r="H46" s="112" t="n">
        <v>1067</v>
      </c>
      <c r="I46" s="112" t="n">
        <v>247</v>
      </c>
      <c r="J46" s="113" t="n">
        <v>313</v>
      </c>
      <c r="K46" s="112" t="n">
        <v>507</v>
      </c>
    </row>
    <row r="47" customFormat="false" ht="12.75" hidden="false" customHeight="false" outlineLevel="0" collapsed="false">
      <c r="A47" s="54"/>
      <c r="B47" s="74" t="s">
        <v>94</v>
      </c>
      <c r="C47" s="111" t="n">
        <v>338</v>
      </c>
      <c r="D47" s="112" t="n">
        <v>263</v>
      </c>
      <c r="E47" s="112" t="n">
        <v>246</v>
      </c>
      <c r="F47" s="112" t="n">
        <v>17</v>
      </c>
      <c r="G47" s="112" t="n">
        <v>19</v>
      </c>
      <c r="H47" s="112" t="n">
        <v>56</v>
      </c>
      <c r="I47" s="112" t="n">
        <v>11</v>
      </c>
      <c r="J47" s="113" t="n">
        <v>6</v>
      </c>
      <c r="K47" s="112" t="n">
        <v>39</v>
      </c>
    </row>
    <row r="48" customFormat="false" ht="12.75" hidden="false" customHeight="false" outlineLevel="0" collapsed="false">
      <c r="A48" s="54"/>
      <c r="B48" s="74" t="s">
        <v>137</v>
      </c>
      <c r="C48" s="111" t="n">
        <v>1693</v>
      </c>
      <c r="D48" s="112" t="n">
        <v>1331</v>
      </c>
      <c r="E48" s="112" t="n">
        <v>1203</v>
      </c>
      <c r="F48" s="112" t="n">
        <v>128</v>
      </c>
      <c r="G48" s="112" t="n">
        <v>73</v>
      </c>
      <c r="H48" s="112" t="n">
        <v>289</v>
      </c>
      <c r="I48" s="112" t="n">
        <v>76</v>
      </c>
      <c r="J48" s="113" t="n">
        <v>19</v>
      </c>
      <c r="K48" s="112" t="n">
        <v>194</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64</v>
      </c>
      <c r="D52" s="112" t="n">
        <v>3589</v>
      </c>
      <c r="E52" s="112" t="n">
        <v>3588</v>
      </c>
      <c r="F52" s="112" t="n">
        <v>1</v>
      </c>
      <c r="G52" s="112" t="n">
        <v>334</v>
      </c>
      <c r="H52" s="112" t="n">
        <v>241</v>
      </c>
      <c r="I52" s="112" t="n">
        <v>30</v>
      </c>
      <c r="J52" s="112" t="s">
        <v>198</v>
      </c>
      <c r="K52" s="112" t="n">
        <v>211</v>
      </c>
    </row>
    <row r="53" customFormat="false" ht="12.75" hidden="false" customHeight="false" outlineLevel="0" collapsed="false">
      <c r="A53" s="54"/>
      <c r="B53" s="74" t="s">
        <v>140</v>
      </c>
      <c r="C53" s="111" t="n">
        <v>7956</v>
      </c>
      <c r="D53" s="112" t="n">
        <v>6710</v>
      </c>
      <c r="E53" s="112" t="n">
        <v>6693</v>
      </c>
      <c r="F53" s="112" t="n">
        <v>17</v>
      </c>
      <c r="G53" s="112" t="n">
        <v>788</v>
      </c>
      <c r="H53" s="112" t="n">
        <v>458</v>
      </c>
      <c r="I53" s="112" t="n">
        <v>116</v>
      </c>
      <c r="J53" s="112" t="s">
        <v>198</v>
      </c>
      <c r="K53" s="112" t="n">
        <v>34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9</v>
      </c>
      <c r="D57" s="112" t="n">
        <v>9426</v>
      </c>
      <c r="E57" s="112" t="n">
        <v>9410</v>
      </c>
      <c r="F57" s="112" t="n">
        <v>16</v>
      </c>
      <c r="G57" s="112" t="n">
        <v>1075</v>
      </c>
      <c r="H57" s="112" t="n">
        <v>628</v>
      </c>
      <c r="I57" s="112" t="n">
        <v>133</v>
      </c>
      <c r="J57" s="112" t="s">
        <v>198</v>
      </c>
      <c r="K57" s="112" t="n">
        <v>495</v>
      </c>
    </row>
    <row r="58" customFormat="false" ht="12.75" hidden="false" customHeight="false" outlineLevel="0" collapsed="false">
      <c r="A58" s="54"/>
      <c r="B58" s="74" t="s">
        <v>184</v>
      </c>
      <c r="C58" s="111" t="n">
        <v>171</v>
      </c>
      <c r="D58" s="112" t="n">
        <v>165</v>
      </c>
      <c r="E58" s="112" t="n">
        <v>165</v>
      </c>
      <c r="F58" s="112" t="s">
        <v>171</v>
      </c>
      <c r="G58" s="112" t="n">
        <v>4</v>
      </c>
      <c r="H58" s="112" t="n">
        <v>2</v>
      </c>
      <c r="I58" s="112" t="n">
        <v>2</v>
      </c>
      <c r="J58" s="112" t="s">
        <v>198</v>
      </c>
      <c r="K58" s="112" t="s">
        <v>171</v>
      </c>
    </row>
    <row r="59" customFormat="false" ht="12.75" hidden="false" customHeight="false" outlineLevel="0" collapsed="false">
      <c r="A59" s="54"/>
      <c r="B59" s="54" t="s">
        <v>185</v>
      </c>
      <c r="C59" s="111" t="n">
        <v>20</v>
      </c>
      <c r="D59" s="112" t="n">
        <v>18</v>
      </c>
      <c r="E59" s="112" t="n">
        <v>18</v>
      </c>
      <c r="F59" s="112" t="s">
        <v>171</v>
      </c>
      <c r="G59" s="112" t="n">
        <v>1</v>
      </c>
      <c r="H59" s="112" t="n">
        <v>1</v>
      </c>
      <c r="I59" s="112" t="s">
        <v>171</v>
      </c>
      <c r="J59" s="112" t="s">
        <v>198</v>
      </c>
      <c r="K59" s="112" t="n">
        <v>1</v>
      </c>
    </row>
    <row r="60" customFormat="false" ht="12.75" hidden="false" customHeight="false" outlineLevel="0" collapsed="false">
      <c r="A60" s="54"/>
      <c r="B60" s="74" t="s">
        <v>186</v>
      </c>
      <c r="C60" s="111" t="n">
        <v>82</v>
      </c>
      <c r="D60" s="112" t="n">
        <v>77</v>
      </c>
      <c r="E60" s="112" t="n">
        <v>77</v>
      </c>
      <c r="F60" s="112" t="s">
        <v>171</v>
      </c>
      <c r="G60" s="112" t="n">
        <v>5</v>
      </c>
      <c r="H60" s="112" t="s">
        <v>171</v>
      </c>
      <c r="I60" s="112" t="s">
        <v>171</v>
      </c>
      <c r="J60" s="112" t="s">
        <v>198</v>
      </c>
      <c r="K60" s="112" t="s">
        <v>171</v>
      </c>
    </row>
    <row r="61" customFormat="false" ht="12.75" hidden="false" customHeight="false" outlineLevel="0" collapsed="false">
      <c r="A61" s="54"/>
      <c r="B61" s="74" t="s">
        <v>187</v>
      </c>
      <c r="C61" s="111" t="n">
        <v>138</v>
      </c>
      <c r="D61" s="112" t="n">
        <v>129</v>
      </c>
      <c r="E61" s="112" t="n">
        <v>129</v>
      </c>
      <c r="F61" s="112" t="s">
        <v>171</v>
      </c>
      <c r="G61" s="112" t="n">
        <v>9</v>
      </c>
      <c r="H61" s="112" t="s">
        <v>171</v>
      </c>
      <c r="I61" s="112" t="s">
        <v>171</v>
      </c>
      <c r="J61" s="112" t="s">
        <v>198</v>
      </c>
      <c r="K61" s="112" t="s">
        <v>171</v>
      </c>
    </row>
    <row r="62" customFormat="false" ht="12.75" hidden="false" customHeight="false" outlineLevel="0" collapsed="false">
      <c r="A62" s="54"/>
      <c r="B62" s="74" t="s">
        <v>188</v>
      </c>
      <c r="C62" s="111" t="n">
        <v>89</v>
      </c>
      <c r="D62" s="112" t="n">
        <v>65</v>
      </c>
      <c r="E62" s="112" t="n">
        <v>65</v>
      </c>
      <c r="F62" s="112" t="s">
        <v>171</v>
      </c>
      <c r="G62" s="112" t="n">
        <v>2</v>
      </c>
      <c r="H62" s="112" t="n">
        <v>22</v>
      </c>
      <c r="I62" s="112" t="n">
        <v>2</v>
      </c>
      <c r="J62" s="112" t="s">
        <v>198</v>
      </c>
      <c r="K62" s="112" t="n">
        <v>20</v>
      </c>
    </row>
    <row r="63" customFormat="false" ht="12.75" hidden="false" customHeight="false" outlineLevel="0" collapsed="false">
      <c r="A63" s="54"/>
      <c r="B63" s="87" t="s">
        <v>189</v>
      </c>
      <c r="C63" s="112" t="n">
        <v>94</v>
      </c>
      <c r="D63" s="112" t="n">
        <v>71</v>
      </c>
      <c r="E63" s="112" t="n">
        <v>71</v>
      </c>
      <c r="F63" s="112" t="s">
        <v>171</v>
      </c>
      <c r="G63" s="112" t="n">
        <v>2</v>
      </c>
      <c r="H63" s="112" t="n">
        <v>21</v>
      </c>
      <c r="I63" s="112" t="s">
        <v>171</v>
      </c>
      <c r="J63" s="112" t="s">
        <v>198</v>
      </c>
      <c r="K63" s="112" t="n">
        <v>21</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8</v>
      </c>
      <c r="D13" s="134" t="n">
        <v>104</v>
      </c>
      <c r="E13" s="134" t="n">
        <v>102</v>
      </c>
      <c r="F13" s="134" t="n">
        <v>20</v>
      </c>
      <c r="G13" s="134" t="n">
        <v>2</v>
      </c>
      <c r="H13" s="134" t="n">
        <v>11</v>
      </c>
      <c r="I13" s="134" t="n">
        <v>3</v>
      </c>
      <c r="J13" s="134" t="n">
        <v>106</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2</v>
      </c>
      <c r="D15" s="134" t="n">
        <v>1</v>
      </c>
      <c r="E15" s="134" t="n">
        <v>1</v>
      </c>
      <c r="F15" s="134" t="s">
        <v>171</v>
      </c>
      <c r="G15" s="134" t="s">
        <v>171</v>
      </c>
      <c r="H15" s="134" t="s">
        <v>171</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41</v>
      </c>
      <c r="D17" s="134" t="n">
        <v>585</v>
      </c>
      <c r="E17" s="134" t="n">
        <v>553</v>
      </c>
      <c r="F17" s="134" t="n">
        <v>202</v>
      </c>
      <c r="G17" s="134" t="n">
        <v>32</v>
      </c>
      <c r="H17" s="134" t="n">
        <v>79</v>
      </c>
      <c r="I17" s="134" t="n">
        <v>77</v>
      </c>
      <c r="J17" s="134" t="n">
        <v>620</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80</v>
      </c>
      <c r="D19" s="134" t="n">
        <v>60</v>
      </c>
      <c r="E19" s="134" t="n">
        <v>58</v>
      </c>
      <c r="F19" s="134" t="n">
        <v>28</v>
      </c>
      <c r="G19" s="134" t="n">
        <v>2</v>
      </c>
      <c r="H19" s="134" t="n">
        <v>5</v>
      </c>
      <c r="I19" s="134" t="n">
        <v>15</v>
      </c>
      <c r="J19" s="134" t="n">
        <v>70</v>
      </c>
    </row>
    <row r="20" s="136" customFormat="true" ht="12.75" hidden="false" customHeight="true" outlineLevel="0" collapsed="false">
      <c r="A20" s="131" t="n">
        <v>11</v>
      </c>
      <c r="B20" s="132" t="s">
        <v>214</v>
      </c>
      <c r="C20" s="133" t="n">
        <v>4</v>
      </c>
      <c r="D20" s="134" t="n">
        <v>4</v>
      </c>
      <c r="E20" s="134" t="n">
        <v>4</v>
      </c>
      <c r="F20" s="134" t="n">
        <v>1</v>
      </c>
      <c r="G20" s="134" t="s">
        <v>171</v>
      </c>
      <c r="H20" s="134" t="s">
        <v>171</v>
      </c>
      <c r="I20" s="134" t="s">
        <v>171</v>
      </c>
      <c r="J20" s="134" t="n">
        <v>6</v>
      </c>
    </row>
    <row r="21" s="136" customFormat="true" ht="12.75" hidden="false" customHeight="true" outlineLevel="0" collapsed="false">
      <c r="A21" s="131" t="n">
        <v>13</v>
      </c>
      <c r="B21" s="132" t="s">
        <v>215</v>
      </c>
      <c r="C21" s="133" t="n">
        <v>50</v>
      </c>
      <c r="D21" s="134" t="n">
        <v>44</v>
      </c>
      <c r="E21" s="134" t="n">
        <v>44</v>
      </c>
      <c r="F21" s="134" t="n">
        <v>6</v>
      </c>
      <c r="G21" s="134" t="s">
        <v>171</v>
      </c>
      <c r="H21" s="134" t="n">
        <v>3</v>
      </c>
      <c r="I21" s="134" t="n">
        <v>3</v>
      </c>
      <c r="J21" s="134" t="n">
        <v>48</v>
      </c>
    </row>
    <row r="22" s="136" customFormat="true" ht="12.75" hidden="false" customHeight="true" outlineLevel="0" collapsed="false">
      <c r="A22" s="131" t="n">
        <v>14</v>
      </c>
      <c r="B22" s="132" t="s">
        <v>216</v>
      </c>
      <c r="C22" s="133" t="n">
        <v>52</v>
      </c>
      <c r="D22" s="134" t="n">
        <v>51</v>
      </c>
      <c r="E22" s="134" t="n">
        <v>51</v>
      </c>
      <c r="F22" s="134" t="n">
        <v>4</v>
      </c>
      <c r="G22" s="134" t="s">
        <v>171</v>
      </c>
      <c r="H22" s="134" t="s">
        <v>171</v>
      </c>
      <c r="I22" s="134" t="n">
        <v>1</v>
      </c>
      <c r="J22" s="134" t="n">
        <v>53</v>
      </c>
    </row>
    <row r="23" s="136" customFormat="true" ht="12.75" hidden="false" customHeight="true" outlineLevel="0" collapsed="false">
      <c r="A23" s="131" t="n">
        <v>16</v>
      </c>
      <c r="B23" s="137" t="s">
        <v>217</v>
      </c>
      <c r="C23" s="133" t="n">
        <v>35</v>
      </c>
      <c r="D23" s="134" t="n">
        <v>26</v>
      </c>
      <c r="E23" s="134" t="n">
        <v>26</v>
      </c>
      <c r="F23" s="134" t="n">
        <v>6</v>
      </c>
      <c r="G23" s="134" t="s">
        <v>171</v>
      </c>
      <c r="H23" s="134" t="n">
        <v>5</v>
      </c>
      <c r="I23" s="134" t="n">
        <v>4</v>
      </c>
      <c r="J23" s="134" t="n">
        <v>27</v>
      </c>
    </row>
    <row r="24" s="136" customFormat="true" ht="12.75" hidden="false" customHeight="true" outlineLevel="0" collapsed="false">
      <c r="A24" s="131" t="n">
        <v>18</v>
      </c>
      <c r="B24" s="137" t="s">
        <v>218</v>
      </c>
      <c r="C24" s="133" t="n">
        <v>19</v>
      </c>
      <c r="D24" s="134" t="n">
        <v>15</v>
      </c>
      <c r="E24" s="134" t="n">
        <v>13</v>
      </c>
      <c r="F24" s="134" t="n">
        <v>4</v>
      </c>
      <c r="G24" s="134" t="n">
        <v>2</v>
      </c>
      <c r="H24" s="134" t="n">
        <v>2</v>
      </c>
      <c r="I24" s="134" t="n">
        <v>2</v>
      </c>
      <c r="J24" s="134" t="n">
        <v>14</v>
      </c>
    </row>
    <row r="25" s="136" customFormat="true" ht="12.75" hidden="false" customHeight="true" outlineLevel="0" collapsed="false">
      <c r="A25" s="131" t="n">
        <v>25</v>
      </c>
      <c r="B25" s="132" t="s">
        <v>219</v>
      </c>
      <c r="C25" s="133" t="n">
        <v>119</v>
      </c>
      <c r="D25" s="134" t="n">
        <v>95</v>
      </c>
      <c r="E25" s="134" t="n">
        <v>82</v>
      </c>
      <c r="F25" s="134" t="n">
        <v>40</v>
      </c>
      <c r="G25" s="134" t="n">
        <v>13</v>
      </c>
      <c r="H25" s="134" t="n">
        <v>14</v>
      </c>
      <c r="I25" s="134" t="n">
        <v>10</v>
      </c>
      <c r="J25" s="134" t="n">
        <v>93</v>
      </c>
    </row>
    <row r="26" s="136" customFormat="true" ht="12.75" hidden="false" customHeight="true" outlineLevel="0" collapsed="false">
      <c r="A26" s="131" t="n">
        <v>26</v>
      </c>
      <c r="B26" s="138" t="s">
        <v>220</v>
      </c>
      <c r="C26" s="133" t="n">
        <v>38</v>
      </c>
      <c r="D26" s="134" t="n">
        <v>25</v>
      </c>
      <c r="E26" s="134" t="n">
        <v>24</v>
      </c>
      <c r="F26" s="134" t="n">
        <v>17</v>
      </c>
      <c r="G26" s="134" t="n">
        <v>1</v>
      </c>
      <c r="H26" s="134" t="n">
        <v>8</v>
      </c>
      <c r="I26" s="134" t="n">
        <v>5</v>
      </c>
      <c r="J26" s="134" t="n">
        <v>25</v>
      </c>
    </row>
    <row r="27" s="136" customFormat="true" ht="12.75" hidden="false" customHeight="true" outlineLevel="0" collapsed="false">
      <c r="A27" s="131" t="n">
        <v>27</v>
      </c>
      <c r="B27" s="138" t="s">
        <v>221</v>
      </c>
      <c r="C27" s="133" t="n">
        <v>20</v>
      </c>
      <c r="D27" s="134" t="n">
        <v>17</v>
      </c>
      <c r="E27" s="134" t="n">
        <v>10</v>
      </c>
      <c r="F27" s="134" t="n">
        <v>6</v>
      </c>
      <c r="G27" s="134" t="n">
        <v>7</v>
      </c>
      <c r="H27" s="134" t="n">
        <v>2</v>
      </c>
      <c r="I27" s="134" t="n">
        <v>1</v>
      </c>
      <c r="J27" s="134" t="n">
        <v>14</v>
      </c>
    </row>
    <row r="28" s="136" customFormat="true" ht="12.75" hidden="false" customHeight="true" outlineLevel="0" collapsed="false">
      <c r="A28" s="131" t="n">
        <v>28</v>
      </c>
      <c r="B28" s="138" t="s">
        <v>222</v>
      </c>
      <c r="C28" s="133" t="n">
        <v>29</v>
      </c>
      <c r="D28" s="134" t="n">
        <v>19</v>
      </c>
      <c r="E28" s="134" t="n">
        <v>17</v>
      </c>
      <c r="F28" s="134" t="n">
        <v>13</v>
      </c>
      <c r="G28" s="134" t="n">
        <v>2</v>
      </c>
      <c r="H28" s="134" t="n">
        <v>5</v>
      </c>
      <c r="I28" s="134" t="n">
        <v>5</v>
      </c>
      <c r="J28" s="134" t="n">
        <v>21</v>
      </c>
    </row>
    <row r="29" s="136" customFormat="true" ht="12.75" hidden="false" customHeight="true" outlineLevel="0" collapsed="false">
      <c r="A29" s="131" t="n">
        <v>29</v>
      </c>
      <c r="B29" s="138" t="s">
        <v>223</v>
      </c>
      <c r="C29" s="133" t="n">
        <v>12</v>
      </c>
      <c r="D29" s="134" t="n">
        <v>10</v>
      </c>
      <c r="E29" s="134" t="n">
        <v>9</v>
      </c>
      <c r="F29" s="134" t="n">
        <v>6</v>
      </c>
      <c r="G29" s="134" t="n">
        <v>1</v>
      </c>
      <c r="H29" s="134" t="n">
        <v>1</v>
      </c>
      <c r="I29" s="134" t="n">
        <v>1</v>
      </c>
      <c r="J29" s="134" t="n">
        <v>11</v>
      </c>
    </row>
    <row r="30" s="136" customFormat="true" ht="12.75" hidden="false" customHeight="true" outlineLevel="0" collapsed="false">
      <c r="A30" s="131" t="n">
        <v>31</v>
      </c>
      <c r="B30" s="138" t="s">
        <v>224</v>
      </c>
      <c r="C30" s="133" t="n">
        <v>18</v>
      </c>
      <c r="D30" s="134" t="n">
        <v>14</v>
      </c>
      <c r="E30" s="134" t="n">
        <v>14</v>
      </c>
      <c r="F30" s="134" t="n">
        <v>4</v>
      </c>
      <c r="G30" s="134" t="s">
        <v>171</v>
      </c>
      <c r="H30" s="134" t="n">
        <v>4</v>
      </c>
      <c r="I30" s="134" t="s">
        <v>171</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286</v>
      </c>
      <c r="D32" s="134" t="n">
        <v>226</v>
      </c>
      <c r="E32" s="134" t="n">
        <v>221</v>
      </c>
      <c r="F32" s="134" t="n">
        <v>76</v>
      </c>
      <c r="G32" s="134" t="n">
        <v>5</v>
      </c>
      <c r="H32" s="134" t="n">
        <v>22</v>
      </c>
      <c r="I32" s="134" t="n">
        <v>38</v>
      </c>
      <c r="J32" s="134" t="n">
        <v>322</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21</v>
      </c>
      <c r="E35" s="134" t="n">
        <v>20</v>
      </c>
      <c r="F35" s="134" t="n">
        <v>10</v>
      </c>
      <c r="G35" s="134" t="n">
        <v>1</v>
      </c>
      <c r="H35" s="134" t="s">
        <v>171</v>
      </c>
      <c r="I35" s="134" t="n">
        <v>4</v>
      </c>
      <c r="J35" s="134" t="n">
        <v>2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682</v>
      </c>
      <c r="D37" s="134" t="n">
        <v>1298</v>
      </c>
      <c r="E37" s="134" t="n">
        <v>1292</v>
      </c>
      <c r="F37" s="134" t="n">
        <v>363</v>
      </c>
      <c r="G37" s="134" t="n">
        <v>6</v>
      </c>
      <c r="H37" s="134" t="n">
        <v>168</v>
      </c>
      <c r="I37" s="134" t="n">
        <v>216</v>
      </c>
      <c r="J37" s="134" t="n">
        <v>139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0</v>
      </c>
      <c r="D39" s="134" t="n">
        <v>27</v>
      </c>
      <c r="E39" s="134" t="n">
        <v>27</v>
      </c>
      <c r="F39" s="134" t="n">
        <v>18</v>
      </c>
      <c r="G39" s="134" t="s">
        <v>171</v>
      </c>
      <c r="H39" s="134" t="n">
        <v>11</v>
      </c>
      <c r="I39" s="134" t="n">
        <v>2</v>
      </c>
      <c r="J39" s="134" t="n">
        <v>32</v>
      </c>
    </row>
    <row r="40" s="136" customFormat="true" ht="12.75" hidden="false" customHeight="true" outlineLevel="0" collapsed="false">
      <c r="A40" s="131" t="n">
        <v>42</v>
      </c>
      <c r="B40" s="140" t="s">
        <v>233</v>
      </c>
      <c r="C40" s="134" t="n">
        <v>30</v>
      </c>
      <c r="D40" s="134" t="n">
        <v>23</v>
      </c>
      <c r="E40" s="134" t="n">
        <v>22</v>
      </c>
      <c r="F40" s="134" t="n">
        <v>10</v>
      </c>
      <c r="G40" s="134" t="n">
        <v>1</v>
      </c>
      <c r="H40" s="134" t="n">
        <v>3</v>
      </c>
      <c r="I40" s="134" t="n">
        <v>4</v>
      </c>
      <c r="J40" s="134" t="n">
        <v>27</v>
      </c>
    </row>
    <row r="41" s="136" customFormat="true" ht="12.75" hidden="false" customHeight="true" outlineLevel="0" collapsed="false">
      <c r="A41" s="131" t="n">
        <v>43</v>
      </c>
      <c r="B41" s="140" t="s">
        <v>234</v>
      </c>
      <c r="C41" s="134" t="n">
        <v>1612</v>
      </c>
      <c r="D41" s="134" t="n">
        <v>1248</v>
      </c>
      <c r="E41" s="134" t="n">
        <v>1243</v>
      </c>
      <c r="F41" s="134" t="n">
        <v>335</v>
      </c>
      <c r="G41" s="134" t="n">
        <v>5</v>
      </c>
      <c r="H41" s="134" t="n">
        <v>154</v>
      </c>
      <c r="I41" s="134" t="n">
        <v>210</v>
      </c>
      <c r="J41" s="134" t="n">
        <v>133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361</v>
      </c>
      <c r="D43" s="134" t="n">
        <v>2727</v>
      </c>
      <c r="E43" s="134" t="n">
        <v>2648</v>
      </c>
      <c r="F43" s="134" t="n">
        <v>923</v>
      </c>
      <c r="G43" s="134" t="n">
        <v>79</v>
      </c>
      <c r="H43" s="134" t="n">
        <v>239</v>
      </c>
      <c r="I43" s="134" t="n">
        <v>395</v>
      </c>
      <c r="J43" s="134" t="n">
        <v>3064</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3</v>
      </c>
      <c r="D46" s="134" t="n">
        <v>443</v>
      </c>
      <c r="E46" s="134" t="n">
        <v>439</v>
      </c>
      <c r="F46" s="134" t="n">
        <v>131</v>
      </c>
      <c r="G46" s="134" t="n">
        <v>4</v>
      </c>
      <c r="H46" s="134" t="n">
        <v>40</v>
      </c>
      <c r="I46" s="134" t="n">
        <v>60</v>
      </c>
      <c r="J46" s="134" t="n">
        <v>46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505</v>
      </c>
      <c r="D48" s="134" t="n">
        <v>396</v>
      </c>
      <c r="E48" s="134" t="n">
        <v>396</v>
      </c>
      <c r="F48" s="134" t="n">
        <v>98</v>
      </c>
      <c r="G48" s="134" t="s">
        <v>171</v>
      </c>
      <c r="H48" s="134" t="n">
        <v>74</v>
      </c>
      <c r="I48" s="134" t="n">
        <v>35</v>
      </c>
      <c r="J48" s="134" t="n">
        <v>433</v>
      </c>
    </row>
    <row r="49" s="136" customFormat="true" ht="12.75" hidden="false" customHeight="true" outlineLevel="0" collapsed="false">
      <c r="A49" s="131" t="n">
        <v>47</v>
      </c>
      <c r="B49" s="140" t="s">
        <v>241</v>
      </c>
      <c r="C49" s="134" t="n">
        <v>2313</v>
      </c>
      <c r="D49" s="134" t="n">
        <v>1888</v>
      </c>
      <c r="E49" s="134" t="n">
        <v>1813</v>
      </c>
      <c r="F49" s="134" t="n">
        <v>694</v>
      </c>
      <c r="G49" s="134" t="n">
        <v>75</v>
      </c>
      <c r="H49" s="134" t="n">
        <v>125</v>
      </c>
      <c r="I49" s="134" t="n">
        <v>300</v>
      </c>
      <c r="J49" s="134" t="n">
        <v>2163</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07</v>
      </c>
      <c r="D51" s="134" t="n">
        <v>252</v>
      </c>
      <c r="E51" s="134" t="n">
        <v>241</v>
      </c>
      <c r="F51" s="134" t="n">
        <v>84</v>
      </c>
      <c r="G51" s="134" t="n">
        <v>11</v>
      </c>
      <c r="H51" s="134" t="n">
        <v>32</v>
      </c>
      <c r="I51" s="134" t="n">
        <v>23</v>
      </c>
      <c r="J51" s="134" t="n">
        <v>254</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28</v>
      </c>
      <c r="E53" s="134" t="n">
        <v>128</v>
      </c>
      <c r="F53" s="134" t="n">
        <v>33</v>
      </c>
      <c r="G53" s="134" t="s">
        <v>171</v>
      </c>
      <c r="H53" s="134" t="n">
        <v>15</v>
      </c>
      <c r="I53" s="134" t="n">
        <v>18</v>
      </c>
      <c r="J53" s="134" t="n">
        <v>133</v>
      </c>
    </row>
    <row r="54" s="136" customFormat="true" ht="12.75" hidden="false" customHeight="true" outlineLevel="0" collapsed="false">
      <c r="A54" s="131" t="n">
        <v>53</v>
      </c>
      <c r="B54" s="140" t="s">
        <v>244</v>
      </c>
      <c r="C54" s="134" t="n">
        <v>63</v>
      </c>
      <c r="D54" s="134" t="n">
        <v>51</v>
      </c>
      <c r="E54" s="134" t="n">
        <v>51</v>
      </c>
      <c r="F54" s="134" t="n">
        <v>12</v>
      </c>
      <c r="G54" s="134" t="s">
        <v>171</v>
      </c>
      <c r="H54" s="134" t="n">
        <v>11</v>
      </c>
      <c r="I54" s="134" t="n">
        <v>1</v>
      </c>
      <c r="J54" s="134" t="n">
        <v>52</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9</v>
      </c>
      <c r="D67" s="134" t="n">
        <v>850</v>
      </c>
      <c r="E67" s="134" t="n">
        <v>842</v>
      </c>
      <c r="F67" s="134" t="n">
        <v>414</v>
      </c>
      <c r="G67" s="134" t="n">
        <v>8</v>
      </c>
      <c r="H67" s="134" t="n">
        <v>11</v>
      </c>
      <c r="I67" s="134" t="n">
        <v>298</v>
      </c>
      <c r="J67" s="134" t="n">
        <v>945</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2</v>
      </c>
      <c r="D69" s="134" t="n">
        <v>129</v>
      </c>
      <c r="E69" s="134" t="n">
        <v>128</v>
      </c>
      <c r="F69" s="134" t="n">
        <v>46</v>
      </c>
      <c r="G69" s="134" t="n">
        <v>1</v>
      </c>
      <c r="H69" s="134" t="n">
        <v>1</v>
      </c>
      <c r="I69" s="134" t="n">
        <v>52</v>
      </c>
      <c r="J69" s="134" t="n">
        <v>149</v>
      </c>
    </row>
    <row r="70" s="136" customFormat="true" ht="12.75" hidden="false" customHeight="true" outlineLevel="0" collapsed="false">
      <c r="A70" s="131" t="n">
        <v>56</v>
      </c>
      <c r="B70" s="132" t="s">
        <v>249</v>
      </c>
      <c r="C70" s="133" t="n">
        <v>977</v>
      </c>
      <c r="D70" s="134" t="n">
        <v>721</v>
      </c>
      <c r="E70" s="134" t="n">
        <v>714</v>
      </c>
      <c r="F70" s="134" t="n">
        <v>368</v>
      </c>
      <c r="G70" s="134" t="n">
        <v>7</v>
      </c>
      <c r="H70" s="134" t="n">
        <v>10</v>
      </c>
      <c r="I70" s="134" t="n">
        <v>246</v>
      </c>
      <c r="J70" s="134" t="n">
        <v>79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83</v>
      </c>
      <c r="D72" s="134" t="n">
        <v>400</v>
      </c>
      <c r="E72" s="134" t="n">
        <v>388</v>
      </c>
      <c r="F72" s="134" t="n">
        <v>79</v>
      </c>
      <c r="G72" s="134" t="n">
        <v>12</v>
      </c>
      <c r="H72" s="134" t="n">
        <v>66</v>
      </c>
      <c r="I72" s="134" t="n">
        <v>17</v>
      </c>
      <c r="J72" s="134" t="n">
        <v>42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44</v>
      </c>
      <c r="D74" s="134" t="n">
        <v>38</v>
      </c>
      <c r="E74" s="134" t="n">
        <v>32</v>
      </c>
      <c r="F74" s="134" t="n">
        <v>17</v>
      </c>
      <c r="G74" s="134" t="n">
        <v>6</v>
      </c>
      <c r="H74" s="134" t="n">
        <v>3</v>
      </c>
      <c r="I74" s="134" t="n">
        <v>3</v>
      </c>
      <c r="J74" s="134" t="n">
        <v>40</v>
      </c>
    </row>
    <row r="75" s="136" customFormat="true" ht="12.75" hidden="false" customHeight="true" outlineLevel="0" collapsed="false">
      <c r="A75" s="131" t="n">
        <v>61</v>
      </c>
      <c r="B75" s="132" t="s">
        <v>252</v>
      </c>
      <c r="C75" s="133" t="n">
        <v>17</v>
      </c>
      <c r="D75" s="134" t="n">
        <v>12</v>
      </c>
      <c r="E75" s="134" t="n">
        <v>12</v>
      </c>
      <c r="F75" s="134" t="n">
        <v>2</v>
      </c>
      <c r="G75" s="134" t="s">
        <v>171</v>
      </c>
      <c r="H75" s="134" t="n">
        <v>3</v>
      </c>
      <c r="I75" s="134" t="n">
        <v>2</v>
      </c>
      <c r="J75" s="134" t="n">
        <v>11</v>
      </c>
    </row>
    <row r="76" s="136" customFormat="true" ht="12.75" hidden="false" customHeight="true" outlineLevel="0" collapsed="false">
      <c r="A76" s="131" t="n">
        <v>62</v>
      </c>
      <c r="B76" s="137" t="s">
        <v>253</v>
      </c>
      <c r="C76" s="133" t="n">
        <v>348</v>
      </c>
      <c r="D76" s="134" t="n">
        <v>287</v>
      </c>
      <c r="E76" s="134" t="n">
        <v>285</v>
      </c>
      <c r="F76" s="134" t="n">
        <v>49</v>
      </c>
      <c r="G76" s="134" t="n">
        <v>2</v>
      </c>
      <c r="H76" s="134" t="n">
        <v>50</v>
      </c>
      <c r="I76" s="134" t="n">
        <v>11</v>
      </c>
      <c r="J76" s="134" t="n">
        <v>303</v>
      </c>
    </row>
    <row r="77" s="136" customFormat="true" ht="12.75" hidden="false" customHeight="true" outlineLevel="0" collapsed="false">
      <c r="A77" s="131" t="n">
        <v>63</v>
      </c>
      <c r="B77" s="132" t="s">
        <v>254</v>
      </c>
      <c r="C77" s="133" t="n">
        <v>37</v>
      </c>
      <c r="D77" s="134" t="n">
        <v>31</v>
      </c>
      <c r="E77" s="134" t="n">
        <v>27</v>
      </c>
      <c r="F77" s="134" t="n">
        <v>3</v>
      </c>
      <c r="G77" s="134" t="n">
        <v>4</v>
      </c>
      <c r="H77" s="134" t="n">
        <v>5</v>
      </c>
      <c r="I77" s="134" t="n">
        <v>1</v>
      </c>
      <c r="J77" s="134" t="n">
        <v>3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05</v>
      </c>
      <c r="D80" s="134" t="n">
        <v>468</v>
      </c>
      <c r="E80" s="134" t="n">
        <v>464</v>
      </c>
      <c r="F80" s="134" t="n">
        <v>97</v>
      </c>
      <c r="G80" s="134" t="n">
        <v>4</v>
      </c>
      <c r="H80" s="134" t="n">
        <v>126</v>
      </c>
      <c r="I80" s="134" t="n">
        <v>11</v>
      </c>
      <c r="J80" s="134" t="n">
        <v>474</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559</v>
      </c>
      <c r="D82" s="134" t="n">
        <v>429</v>
      </c>
      <c r="E82" s="134" t="n">
        <v>428</v>
      </c>
      <c r="F82" s="134" t="n">
        <v>65</v>
      </c>
      <c r="G82" s="134" t="n">
        <v>1</v>
      </c>
      <c r="H82" s="134" t="n">
        <v>123</v>
      </c>
      <c r="I82" s="134" t="n">
        <v>7</v>
      </c>
      <c r="J82" s="134" t="n">
        <v>424</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4</v>
      </c>
      <c r="D85" s="134" t="n">
        <v>210</v>
      </c>
      <c r="E85" s="134" t="n">
        <v>205</v>
      </c>
      <c r="F85" s="134" t="n">
        <v>104</v>
      </c>
      <c r="G85" s="134" t="n">
        <v>5</v>
      </c>
      <c r="H85" s="134" t="n">
        <v>33</v>
      </c>
      <c r="I85" s="134" t="n">
        <v>11</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203</v>
      </c>
      <c r="D88" s="134" t="n">
        <v>1017</v>
      </c>
      <c r="E88" s="134" t="n">
        <v>1011</v>
      </c>
      <c r="F88" s="134" t="n">
        <v>244</v>
      </c>
      <c r="G88" s="134" t="n">
        <v>6</v>
      </c>
      <c r="H88" s="134" t="n">
        <v>155</v>
      </c>
      <c r="I88" s="134" t="n">
        <v>31</v>
      </c>
      <c r="J88" s="134" t="n">
        <v>111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09</v>
      </c>
      <c r="E90" s="134" t="n">
        <v>206</v>
      </c>
      <c r="F90" s="134" t="n">
        <v>113</v>
      </c>
      <c r="G90" s="134" t="n">
        <v>3</v>
      </c>
      <c r="H90" s="134" t="n">
        <v>45</v>
      </c>
      <c r="I90" s="134" t="n">
        <v>9</v>
      </c>
      <c r="J90" s="134" t="n">
        <v>247</v>
      </c>
    </row>
    <row r="91" s="136" customFormat="true" ht="12.75" hidden="false" customHeight="true" outlineLevel="0" collapsed="false">
      <c r="A91" s="131" t="n">
        <v>73</v>
      </c>
      <c r="B91" s="132" t="s">
        <v>266</v>
      </c>
      <c r="C91" s="133" t="n">
        <v>482</v>
      </c>
      <c r="D91" s="134" t="n">
        <v>413</v>
      </c>
      <c r="E91" s="134" t="n">
        <v>412</v>
      </c>
      <c r="F91" s="134" t="n">
        <v>25</v>
      </c>
      <c r="G91" s="134" t="n">
        <v>1</v>
      </c>
      <c r="H91" s="134" t="n">
        <v>61</v>
      </c>
      <c r="I91" s="134" t="n">
        <v>8</v>
      </c>
      <c r="J91" s="134" t="n">
        <v>42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76</v>
      </c>
      <c r="D94" s="134" t="n">
        <v>1750</v>
      </c>
      <c r="E94" s="134" t="n">
        <v>1738</v>
      </c>
      <c r="F94" s="134" t="n">
        <v>229</v>
      </c>
      <c r="G94" s="134" t="n">
        <v>12</v>
      </c>
      <c r="H94" s="134" t="n">
        <v>175</v>
      </c>
      <c r="I94" s="134" t="n">
        <v>51</v>
      </c>
      <c r="J94" s="134" t="n">
        <v>18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4</v>
      </c>
      <c r="D96" s="134" t="n">
        <v>83</v>
      </c>
      <c r="E96" s="134" t="n">
        <v>80</v>
      </c>
      <c r="F96" s="134" t="n">
        <v>23</v>
      </c>
      <c r="G96" s="134" t="n">
        <v>3</v>
      </c>
      <c r="H96" s="134" t="n">
        <v>3</v>
      </c>
      <c r="I96" s="134" t="n">
        <v>8</v>
      </c>
      <c r="J96" s="134" t="n">
        <v>88</v>
      </c>
    </row>
    <row r="97" s="136" customFormat="true" ht="12.75" hidden="false" customHeight="true" outlineLevel="0" collapsed="false">
      <c r="A97" s="131" t="n">
        <v>78</v>
      </c>
      <c r="B97" s="132" t="s">
        <v>271</v>
      </c>
      <c r="C97" s="133" t="n">
        <v>85</v>
      </c>
      <c r="D97" s="134" t="n">
        <v>75</v>
      </c>
      <c r="E97" s="134" t="n">
        <v>69</v>
      </c>
      <c r="F97" s="134" t="n">
        <v>43</v>
      </c>
      <c r="G97" s="134" t="n">
        <v>6</v>
      </c>
      <c r="H97" s="134" t="n">
        <v>10</v>
      </c>
      <c r="I97" s="134" t="s">
        <v>171</v>
      </c>
      <c r="J97" s="134" t="n">
        <v>81</v>
      </c>
    </row>
    <row r="98" s="136" customFormat="true" ht="12.75" hidden="false" customHeight="true" outlineLevel="0" collapsed="false">
      <c r="A98" s="131" t="n">
        <v>79</v>
      </c>
      <c r="B98" s="137" t="s">
        <v>272</v>
      </c>
      <c r="C98" s="133" t="n">
        <v>72</v>
      </c>
      <c r="D98" s="134" t="n">
        <v>58</v>
      </c>
      <c r="E98" s="134" t="n">
        <v>58</v>
      </c>
      <c r="F98" s="134" t="n">
        <v>19</v>
      </c>
      <c r="G98" s="134" t="s">
        <v>171</v>
      </c>
      <c r="H98" s="134" t="n">
        <v>2</v>
      </c>
      <c r="I98" s="134" t="n">
        <v>12</v>
      </c>
      <c r="J98" s="134" t="n">
        <v>72</v>
      </c>
    </row>
    <row r="99" s="136" customFormat="true" ht="12.75" hidden="false" customHeight="true" outlineLevel="0" collapsed="false">
      <c r="A99" s="131" t="n">
        <v>81</v>
      </c>
      <c r="B99" s="132" t="s">
        <v>273</v>
      </c>
      <c r="C99" s="133" t="n">
        <v>929</v>
      </c>
      <c r="D99" s="134" t="n">
        <v>822</v>
      </c>
      <c r="E99" s="134" t="n">
        <v>821</v>
      </c>
      <c r="F99" s="134" t="n">
        <v>82</v>
      </c>
      <c r="G99" s="134" t="n">
        <v>1</v>
      </c>
      <c r="H99" s="134" t="n">
        <v>87</v>
      </c>
      <c r="I99" s="134" t="n">
        <v>20</v>
      </c>
      <c r="J99" s="134" t="n">
        <v>84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23</v>
      </c>
      <c r="D101" s="134" t="n">
        <v>201</v>
      </c>
      <c r="E101" s="134" t="n">
        <v>200</v>
      </c>
      <c r="F101" s="134" t="n">
        <v>44</v>
      </c>
      <c r="G101" s="134" t="n">
        <v>1</v>
      </c>
      <c r="H101" s="134" t="n">
        <v>19</v>
      </c>
      <c r="I101" s="134" t="n">
        <v>3</v>
      </c>
      <c r="J101" s="134" t="n">
        <v>20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50</v>
      </c>
      <c r="D103" s="134" t="n">
        <v>134</v>
      </c>
      <c r="E103" s="134" t="n">
        <v>124</v>
      </c>
      <c r="F103" s="134" t="n">
        <v>27</v>
      </c>
      <c r="G103" s="134" t="n">
        <v>10</v>
      </c>
      <c r="H103" s="134" t="n">
        <v>9</v>
      </c>
      <c r="I103" s="134" t="n">
        <v>7</v>
      </c>
      <c r="J103" s="134" t="n">
        <v>134</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98</v>
      </c>
      <c r="D105" s="134" t="n">
        <v>258</v>
      </c>
      <c r="E105" s="134" t="n">
        <v>257</v>
      </c>
      <c r="F105" s="134" t="n">
        <v>35</v>
      </c>
      <c r="G105" s="134" t="n">
        <v>1</v>
      </c>
      <c r="H105" s="134" t="n">
        <v>23</v>
      </c>
      <c r="I105" s="134" t="n">
        <v>17</v>
      </c>
      <c r="J105" s="134" t="n">
        <v>288</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65</v>
      </c>
      <c r="D108" s="134" t="n">
        <v>1039</v>
      </c>
      <c r="E108" s="134" t="n">
        <v>1038</v>
      </c>
      <c r="F108" s="134" t="n">
        <v>142</v>
      </c>
      <c r="G108" s="134" t="n">
        <v>1</v>
      </c>
      <c r="H108" s="134" t="n">
        <v>73</v>
      </c>
      <c r="I108" s="134" t="n">
        <v>53</v>
      </c>
      <c r="J108" s="134" t="n">
        <v>1057</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4038</v>
      </c>
      <c r="D110" s="152" t="n">
        <v>11541</v>
      </c>
      <c r="E110" s="152" t="n">
        <v>11345</v>
      </c>
      <c r="F110" s="152" t="n">
        <v>3093</v>
      </c>
      <c r="G110" s="152" t="n">
        <v>196</v>
      </c>
      <c r="H110" s="152" t="n">
        <v>1241</v>
      </c>
      <c r="I110" s="152" t="n">
        <v>1256</v>
      </c>
      <c r="J110" s="152" t="n">
        <v>1250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3-19T11:07:45Z</cp:lastPrinted>
  <dcterms:modified xsi:type="dcterms:W3CDTF">2014-04-15T15:57:56Z</dcterms:modified>
  <cp:revision>0</cp:revision>
  <dc:subject/>
  <dc:title/>
</cp:coreProperties>
</file>