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2361"/>
        <c:axId val="17435524"/>
      </c:lineChart>
      <c:catAx>
        <c:axId val="19712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24"/>
        <c:crossesAt val="60"/>
        <c:auto val="1"/>
        <c:lblAlgn val="ctr"/>
        <c:lblOffset val="100"/>
        <c:noMultiLvlLbl val="0"/>
      </c:catAx>
      <c:valAx>
        <c:axId val="1743552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3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9136"/>
        <c:axId val="62867325"/>
      </c:lineChart>
      <c:catAx>
        <c:axId val="2346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325"/>
        <c:crossesAt val="0"/>
        <c:auto val="1"/>
        <c:lblAlgn val="ctr"/>
        <c:lblOffset val="100"/>
        <c:noMultiLvlLbl val="0"/>
      </c:catAx>
      <c:valAx>
        <c:axId val="6286732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13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31431133"/>
        <c:axId val="99967238"/>
      </c:barChart>
      <c:catAx>
        <c:axId val="31431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238"/>
        <c:crossesAt val="0"/>
        <c:auto val="1"/>
        <c:lblAlgn val="ctr"/>
        <c:lblOffset val="100"/>
        <c:noMultiLvlLbl val="0"/>
      </c:catAx>
      <c:valAx>
        <c:axId val="9996723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56476409"/>
        <c:axId val="996717"/>
      </c:barChart>
      <c:catAx>
        <c:axId val="5647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"/>
        <c:crossesAt val="0"/>
        <c:auto val="1"/>
        <c:lblAlgn val="ctr"/>
        <c:lblOffset val="100"/>
        <c:noMultiLvlLbl val="0"/>
      </c:catAx>
      <c:valAx>
        <c:axId val="9967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4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