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3700"/>
        <c:axId val="4773722"/>
      </c:lineChart>
      <c:catAx>
        <c:axId val="56763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22"/>
        <c:crossesAt val="60"/>
        <c:auto val="1"/>
        <c:lblAlgn val="ctr"/>
        <c:lblOffset val="100"/>
        <c:noMultiLvlLbl val="0"/>
      </c:catAx>
      <c:valAx>
        <c:axId val="477372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2223"/>
        <c:axId val="77181508"/>
      </c:lineChart>
      <c:catAx>
        <c:axId val="7295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508"/>
        <c:crossesAt val="0"/>
        <c:auto val="1"/>
        <c:lblAlgn val="ctr"/>
        <c:lblOffset val="100"/>
        <c:noMultiLvlLbl val="0"/>
      </c:catAx>
      <c:valAx>
        <c:axId val="7718150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2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17539598"/>
        <c:axId val="77990000"/>
      </c:barChart>
      <c:catAx>
        <c:axId val="1753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00"/>
        <c:crossesAt val="0"/>
        <c:auto val="1"/>
        <c:lblAlgn val="ctr"/>
        <c:lblOffset val="100"/>
        <c:noMultiLvlLbl val="0"/>
      </c:catAx>
      <c:valAx>
        <c:axId val="7799000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98309544"/>
        <c:axId val="58834011"/>
      </c:barChart>
      <c:catAx>
        <c:axId val="9830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011"/>
        <c:crossesAt val="0"/>
        <c:auto val="1"/>
        <c:lblAlgn val="ctr"/>
        <c:lblOffset val="100"/>
        <c:noMultiLvlLbl val="0"/>
      </c:catAx>
      <c:valAx>
        <c:axId val="588340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5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