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5844"/>
        <c:axId val="99034594"/>
      </c:lineChart>
      <c:catAx>
        <c:axId val="4412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94"/>
        <c:crossesAt val="60"/>
        <c:auto val="1"/>
        <c:lblAlgn val="ctr"/>
        <c:lblOffset val="100"/>
        <c:noMultiLvlLbl val="0"/>
      </c:catAx>
      <c:valAx>
        <c:axId val="9903459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4357"/>
        <c:axId val="59194543"/>
      </c:lineChart>
      <c:catAx>
        <c:axId val="7446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43"/>
        <c:crossesAt val="0"/>
        <c:auto val="1"/>
        <c:lblAlgn val="ctr"/>
        <c:lblOffset val="100"/>
        <c:noMultiLvlLbl val="0"/>
      </c:catAx>
      <c:valAx>
        <c:axId val="5919454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5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79152035"/>
        <c:axId val="8174833"/>
      </c:barChart>
      <c:catAx>
        <c:axId val="7915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3"/>
        <c:crossesAt val="0"/>
        <c:auto val="1"/>
        <c:lblAlgn val="ctr"/>
        <c:lblOffset val="100"/>
        <c:noMultiLvlLbl val="0"/>
      </c:catAx>
      <c:valAx>
        <c:axId val="817483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96345454"/>
        <c:axId val="59471824"/>
      </c:barChart>
      <c:catAx>
        <c:axId val="9634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824"/>
        <c:crossesAt val="0"/>
        <c:auto val="1"/>
        <c:lblAlgn val="ctr"/>
        <c:lblOffset val="100"/>
        <c:noMultiLvlLbl val="0"/>
      </c:catAx>
      <c:valAx>
        <c:axId val="594718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4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