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25">
  <si>
    <t xml:space="preserve">Impressum</t>
  </si>
  <si>
    <t xml:space="preserve">Bauhauptgewerbe in Thüringen, Januar 2012 - Dez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Dez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3</t>
  </si>
  <si>
    <t xml:space="preserve">Novem-
ber
2013</t>
  </si>
  <si>
    <t xml:space="preserve">Dezem-
ber
2012</t>
  </si>
  <si>
    <t xml:space="preserve">Veränderung in %
Dezember 2013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9" xfId="31"/>
    <cellStyle name="Standard_EURO-BHGWZ1" xfId="32"/>
    <cellStyle name="Standard_EURO-BHGWZ2" xfId="33"/>
    <cellStyle name="Standard_EURO-BHGWZ3_5" xfId="34"/>
    <cellStyle name="Standard_EURO-BHGWZ7" xfId="35"/>
    <cellStyle name="Standard_Vorbemerkungen_Land" xfId="36"/>
    <cellStyle name="Standard_Ü05201m0206 2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  <c:pt idx="23">
                  <c:v>98.0525932304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  <c:pt idx="23">
                  <c:v>119.326197326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3252"/>
        <c:axId val="53131902"/>
      </c:lineChart>
      <c:catAx>
        <c:axId val="29443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02"/>
        <c:crossesAt val="60"/>
        <c:auto val="1"/>
        <c:lblAlgn val="ctr"/>
        <c:lblOffset val="100"/>
        <c:noMultiLvlLbl val="0"/>
      </c:catAx>
      <c:valAx>
        <c:axId val="5313190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2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  <c:pt idx="23">
                  <c:v>121.632395609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  <c:pt idx="23">
                  <c:v>81.025909723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1166"/>
        <c:axId val="58309175"/>
      </c:lineChart>
      <c:catAx>
        <c:axId val="88931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175"/>
        <c:crossesAt val="0"/>
        <c:auto val="1"/>
        <c:lblAlgn val="ctr"/>
        <c:lblOffset val="100"/>
        <c:noMultiLvlLbl val="0"/>
      </c:catAx>
      <c:valAx>
        <c:axId val="5830917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16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  <c:pt idx="23">
                  <c:v>46.4724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  <c:pt idx="23">
                  <c:v>38.2557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  <c:pt idx="23">
                  <c:v>11.135469</c:v>
                </c:pt>
              </c:numCache>
            </c:numRef>
          </c:val>
        </c:ser>
        <c:gapWidth val="60"/>
        <c:overlap val="70"/>
        <c:axId val="46081508"/>
        <c:axId val="37103780"/>
      </c:barChart>
      <c:catAx>
        <c:axId val="4608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80"/>
        <c:crossesAt val="0"/>
        <c:auto val="1"/>
        <c:lblAlgn val="ctr"/>
        <c:lblOffset val="100"/>
        <c:noMultiLvlLbl val="0"/>
      </c:catAx>
      <c:valAx>
        <c:axId val="3710378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  <c:pt idx="23">
                  <c:v>103.1361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  <c:pt idx="23">
                  <c:v>78.0240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  <c:pt idx="23">
                  <c:v>18.91512</c:v>
                </c:pt>
              </c:numCache>
            </c:numRef>
          </c:val>
        </c:ser>
        <c:gapWidth val="60"/>
        <c:overlap val="70"/>
        <c:axId val="62237658"/>
        <c:axId val="68136777"/>
      </c:barChart>
      <c:catAx>
        <c:axId val="62237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77"/>
        <c:crossesAt val="0"/>
        <c:auto val="1"/>
        <c:lblAlgn val="ctr"/>
        <c:lblOffset val="100"/>
        <c:noMultiLvlLbl val="0"/>
      </c:catAx>
      <c:valAx>
        <c:axId val="681367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6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00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18"/>
      <c r="K30" s="118"/>
    </row>
    <row r="31" s="100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  <c r="J31" s="118"/>
      <c r="K31" s="118"/>
    </row>
    <row r="32" s="128" customFormat="true" ht="11.25" hidden="false" customHeight="false" outlineLevel="0" collapsed="false">
      <c r="A32" s="125" t="s">
        <v>151</v>
      </c>
      <c r="B32" s="126" t="n">
        <v>135038.365</v>
      </c>
      <c r="C32" s="126" t="n">
        <v>539763.323</v>
      </c>
      <c r="D32" s="126" t="n">
        <v>253052.109</v>
      </c>
      <c r="E32" s="126" t="n">
        <v>958519.488</v>
      </c>
      <c r="F32" s="126" t="n">
        <v>204271.541</v>
      </c>
      <c r="G32" s="126" t="n">
        <v>754247.947</v>
      </c>
      <c r="H32" s="126" t="n">
        <v>400881.151</v>
      </c>
      <c r="I32" s="126" t="n">
        <v>1633321.176</v>
      </c>
      <c r="J32" s="126" t="n">
        <v>592362.015</v>
      </c>
      <c r="K32" s="127" t="n">
        <v>1040959.161</v>
      </c>
    </row>
    <row r="33" s="100" customFormat="true" ht="9" hidden="false" customHeight="true" outlineLevel="0" collapsed="false">
      <c r="A33" s="129" t="s">
        <v>85</v>
      </c>
      <c r="B33" s="116" t="n">
        <v>8574.688</v>
      </c>
      <c r="C33" s="116" t="n">
        <v>27292.063</v>
      </c>
      <c r="D33" s="116" t="n">
        <v>8023.349</v>
      </c>
      <c r="E33" s="116" t="n">
        <v>38219.284</v>
      </c>
      <c r="F33" s="116" t="n">
        <v>17718.131</v>
      </c>
      <c r="G33" s="116" t="n">
        <v>20501.153</v>
      </c>
      <c r="H33" s="116" t="n">
        <v>5667.973</v>
      </c>
      <c r="I33" s="116" t="n">
        <v>74086.035</v>
      </c>
      <c r="J33" s="117" t="n">
        <v>34316.168</v>
      </c>
      <c r="K33" s="117" t="n">
        <v>39769.867</v>
      </c>
    </row>
    <row r="34" s="100" customFormat="true" ht="9" hidden="false" customHeight="true" outlineLevel="0" collapsed="false">
      <c r="A34" s="129" t="s">
        <v>86</v>
      </c>
      <c r="B34" s="116" t="n">
        <v>8053.394</v>
      </c>
      <c r="C34" s="116" t="n">
        <v>40012.863</v>
      </c>
      <c r="D34" s="116" t="n">
        <v>15136.217</v>
      </c>
      <c r="E34" s="116" t="n">
        <v>57146.622</v>
      </c>
      <c r="F34" s="116" t="n">
        <v>25255.244</v>
      </c>
      <c r="G34" s="116" t="n">
        <v>31891.378</v>
      </c>
      <c r="H34" s="116" t="n">
        <v>12655.356</v>
      </c>
      <c r="I34" s="116" t="n">
        <v>105212.879</v>
      </c>
      <c r="J34" s="117" t="n">
        <v>48444.855</v>
      </c>
      <c r="K34" s="117" t="n">
        <v>56768.024</v>
      </c>
    </row>
    <row r="35" s="100" customFormat="true" ht="9" hidden="false" customHeight="true" outlineLevel="0" collapsed="false">
      <c r="A35" s="130" t="s">
        <v>87</v>
      </c>
      <c r="B35" s="116" t="n">
        <v>15971.985</v>
      </c>
      <c r="C35" s="116" t="n">
        <v>76010.788</v>
      </c>
      <c r="D35" s="116" t="n">
        <v>43348.823</v>
      </c>
      <c r="E35" s="116" t="n">
        <v>78163.994</v>
      </c>
      <c r="F35" s="116" t="n">
        <v>11191.199</v>
      </c>
      <c r="G35" s="116" t="n">
        <v>66972.795</v>
      </c>
      <c r="H35" s="116" t="n">
        <v>37391.014</v>
      </c>
      <c r="I35" s="116" t="n">
        <v>170146.767</v>
      </c>
      <c r="J35" s="117" t="n">
        <v>70512.007</v>
      </c>
      <c r="K35" s="117" t="n">
        <v>99634.76</v>
      </c>
    </row>
    <row r="36" s="100" customFormat="true" ht="9" hidden="false" customHeight="true" outlineLevel="0" collapsed="false">
      <c r="A36" s="130" t="s">
        <v>88</v>
      </c>
      <c r="B36" s="116" t="n">
        <v>13022.887</v>
      </c>
      <c r="C36" s="116" t="n">
        <v>49964.336</v>
      </c>
      <c r="D36" s="116" t="n">
        <v>22874.321</v>
      </c>
      <c r="E36" s="116" t="n">
        <v>83979.823</v>
      </c>
      <c r="F36" s="116" t="n">
        <v>19106.757</v>
      </c>
      <c r="G36" s="116" t="n">
        <v>64873.066</v>
      </c>
      <c r="H36" s="116" t="n">
        <v>39066.329</v>
      </c>
      <c r="I36" s="116" t="n">
        <v>146967.046</v>
      </c>
      <c r="J36" s="117" t="n">
        <v>55003.965</v>
      </c>
      <c r="K36" s="117" t="n">
        <v>91963.081</v>
      </c>
    </row>
    <row r="37" s="100" customFormat="true" ht="9" hidden="false" customHeight="true" outlineLevel="0" collapsed="false">
      <c r="A37" s="130" t="s">
        <v>89</v>
      </c>
      <c r="B37" s="116" t="n">
        <v>12742.807</v>
      </c>
      <c r="C37" s="116" t="n">
        <v>43037.878</v>
      </c>
      <c r="D37" s="116" t="n">
        <v>21837.178</v>
      </c>
      <c r="E37" s="116" t="n">
        <v>102685.53</v>
      </c>
      <c r="F37" s="116" t="n">
        <v>19966.165</v>
      </c>
      <c r="G37" s="116" t="n">
        <v>82719.365</v>
      </c>
      <c r="H37" s="116" t="n">
        <v>42107.392</v>
      </c>
      <c r="I37" s="116" t="n">
        <v>158466.215</v>
      </c>
      <c r="J37" s="117" t="n">
        <v>54546.15</v>
      </c>
      <c r="K37" s="117" t="n">
        <v>103920.065</v>
      </c>
    </row>
    <row r="38" s="100" customFormat="true" ht="9" hidden="false" customHeight="true" outlineLevel="0" collapsed="false">
      <c r="A38" s="130" t="s">
        <v>90</v>
      </c>
      <c r="B38" s="116" t="n">
        <v>15386.145</v>
      </c>
      <c r="C38" s="116" t="n">
        <v>58688.888</v>
      </c>
      <c r="D38" s="116" t="n">
        <v>25928.26</v>
      </c>
      <c r="E38" s="116" t="n">
        <v>106049.178</v>
      </c>
      <c r="F38" s="116" t="n">
        <v>16788.629</v>
      </c>
      <c r="G38" s="116" t="n">
        <v>89260.549</v>
      </c>
      <c r="H38" s="116" t="n">
        <v>52664.5</v>
      </c>
      <c r="I38" s="116" t="n">
        <v>180124.211</v>
      </c>
      <c r="J38" s="117" t="n">
        <v>58103.034</v>
      </c>
      <c r="K38" s="117" t="n">
        <v>122021.177</v>
      </c>
    </row>
    <row r="39" s="100" customFormat="true" ht="9" hidden="false" customHeight="true" outlineLevel="0" collapsed="false">
      <c r="A39" s="130" t="s">
        <v>91</v>
      </c>
      <c r="B39" s="116" t="n">
        <v>15084.688</v>
      </c>
      <c r="C39" s="116" t="n">
        <v>55035.022</v>
      </c>
      <c r="D39" s="116" t="n">
        <v>22393.653</v>
      </c>
      <c r="E39" s="116" t="n">
        <v>77450.446</v>
      </c>
      <c r="F39" s="116" t="n">
        <v>14583.207</v>
      </c>
      <c r="G39" s="116" t="n">
        <v>62867.239</v>
      </c>
      <c r="H39" s="116" t="n">
        <v>39895.714</v>
      </c>
      <c r="I39" s="116" t="n">
        <v>147570.156</v>
      </c>
      <c r="J39" s="117" t="n">
        <v>52061.548</v>
      </c>
      <c r="K39" s="117" t="n">
        <v>95508.608</v>
      </c>
    </row>
    <row r="40" s="100" customFormat="true" ht="11.25" hidden="false" customHeight="false" outlineLevel="0" collapsed="false">
      <c r="A40" s="129" t="s">
        <v>92</v>
      </c>
      <c r="B40" s="116" t="n">
        <v>10626.01</v>
      </c>
      <c r="C40" s="116" t="n">
        <v>38839.733</v>
      </c>
      <c r="D40" s="116" t="n">
        <v>17256.283</v>
      </c>
      <c r="E40" s="116" t="n">
        <v>121990.247</v>
      </c>
      <c r="F40" s="116" t="n">
        <v>20890.212</v>
      </c>
      <c r="G40" s="116" t="n">
        <v>101100.035</v>
      </c>
      <c r="H40" s="116" t="n">
        <v>52286.322</v>
      </c>
      <c r="I40" s="116" t="n">
        <v>171455.99</v>
      </c>
      <c r="J40" s="117" t="n">
        <v>48772.505</v>
      </c>
      <c r="K40" s="117" t="n">
        <v>122683.485</v>
      </c>
    </row>
    <row r="41" s="100" customFormat="true" ht="9" hidden="false" customHeight="true" outlineLevel="0" collapsed="false">
      <c r="A41" s="129" t="s">
        <v>93</v>
      </c>
      <c r="B41" s="116" t="n">
        <v>11059.991</v>
      </c>
      <c r="C41" s="116" t="n">
        <v>42156.731</v>
      </c>
      <c r="D41" s="116" t="n">
        <v>22327.741</v>
      </c>
      <c r="E41" s="116" t="n">
        <v>86946.692</v>
      </c>
      <c r="F41" s="116" t="n">
        <v>17681.439</v>
      </c>
      <c r="G41" s="116" t="n">
        <v>69265.253</v>
      </c>
      <c r="H41" s="116" t="n">
        <v>40446.263</v>
      </c>
      <c r="I41" s="116" t="n">
        <v>140163.414</v>
      </c>
      <c r="J41" s="117" t="n">
        <v>51069.171</v>
      </c>
      <c r="K41" s="117" t="n">
        <v>89094.243</v>
      </c>
    </row>
    <row r="42" s="100" customFormat="true" ht="9" hidden="false" customHeight="true" outlineLevel="0" collapsed="false">
      <c r="A42" s="129" t="s">
        <v>94</v>
      </c>
      <c r="B42" s="116" t="n">
        <v>9570.888</v>
      </c>
      <c r="C42" s="116" t="n">
        <v>34033.762</v>
      </c>
      <c r="D42" s="116" t="n">
        <v>16726.5</v>
      </c>
      <c r="E42" s="116" t="n">
        <v>67750.425</v>
      </c>
      <c r="F42" s="116" t="n">
        <v>16026.561</v>
      </c>
      <c r="G42" s="116" t="n">
        <v>51723.864</v>
      </c>
      <c r="H42" s="116" t="n">
        <v>28454.024</v>
      </c>
      <c r="I42" s="116" t="n">
        <v>111355.075</v>
      </c>
      <c r="J42" s="117" t="n">
        <v>42323.949</v>
      </c>
      <c r="K42" s="117" t="n">
        <v>69031.126</v>
      </c>
    </row>
    <row r="43" s="100" customFormat="true" ht="9" hidden="false" customHeight="true" outlineLevel="0" collapsed="false">
      <c r="A43" s="129" t="s">
        <v>95</v>
      </c>
      <c r="B43" s="116" t="n">
        <v>7591.773</v>
      </c>
      <c r="C43" s="116" t="n">
        <v>41257.289</v>
      </c>
      <c r="D43" s="116" t="n">
        <v>18817.277</v>
      </c>
      <c r="E43" s="116" t="n">
        <v>60611.908</v>
      </c>
      <c r="F43" s="116" t="n">
        <v>12970.72</v>
      </c>
      <c r="G43" s="116" t="n">
        <v>47641.188</v>
      </c>
      <c r="H43" s="116" t="n">
        <v>19283.68</v>
      </c>
      <c r="I43" s="116" t="n">
        <v>109460.97</v>
      </c>
      <c r="J43" s="117" t="n">
        <v>39379.77</v>
      </c>
      <c r="K43" s="117" t="n">
        <v>70081.2</v>
      </c>
    </row>
    <row r="44" s="100" customFormat="true" ht="9" hidden="false" customHeight="true" outlineLevel="0" collapsed="false">
      <c r="A44" s="129" t="s">
        <v>96</v>
      </c>
      <c r="B44" s="116" t="n">
        <v>7353.109</v>
      </c>
      <c r="C44" s="116" t="n">
        <v>33433.97</v>
      </c>
      <c r="D44" s="116" t="n">
        <v>18382.507</v>
      </c>
      <c r="E44" s="116" t="n">
        <v>77525.339</v>
      </c>
      <c r="F44" s="116" t="n">
        <v>12093.277</v>
      </c>
      <c r="G44" s="116" t="n">
        <v>65432.062</v>
      </c>
      <c r="H44" s="116" t="n">
        <v>30962.584</v>
      </c>
      <c r="I44" s="116" t="n">
        <v>118312.418</v>
      </c>
      <c r="J44" s="117" t="n">
        <v>37828.893</v>
      </c>
      <c r="K44" s="117" t="n">
        <v>80483.525</v>
      </c>
    </row>
    <row r="45" s="100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00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28" customFormat="true" ht="11.25" hidden="false" customHeight="false" outlineLevel="0" collapsed="false">
      <c r="A47" s="125" t="s">
        <v>151</v>
      </c>
      <c r="B47" s="126" t="n">
        <v>147986.543</v>
      </c>
      <c r="C47" s="126" t="n">
        <v>627494.017</v>
      </c>
      <c r="D47" s="126" t="n">
        <v>375563.4</v>
      </c>
      <c r="E47" s="126" t="n">
        <v>957886.927</v>
      </c>
      <c r="F47" s="126" t="n">
        <v>236695.211</v>
      </c>
      <c r="G47" s="126" t="n">
        <v>721191.716</v>
      </c>
      <c r="H47" s="126" t="n">
        <v>399408.662</v>
      </c>
      <c r="I47" s="126" t="n">
        <v>1733367.487</v>
      </c>
      <c r="J47" s="127" t="n">
        <v>760245.154</v>
      </c>
      <c r="K47" s="127" t="n">
        <v>973122.333</v>
      </c>
    </row>
    <row r="48" s="100" customFormat="true" ht="9" hidden="false" customHeight="true" outlineLevel="0" collapsed="false">
      <c r="A48" s="129" t="s">
        <v>85</v>
      </c>
      <c r="B48" s="116" t="n">
        <v>8158.318</v>
      </c>
      <c r="C48" s="116" t="n">
        <v>24564.389</v>
      </c>
      <c r="D48" s="116" t="n">
        <v>11915.726</v>
      </c>
      <c r="E48" s="116" t="n">
        <v>56077.84</v>
      </c>
      <c r="F48" s="116" t="n">
        <v>14933.062</v>
      </c>
      <c r="G48" s="116" t="n">
        <v>41144.778</v>
      </c>
      <c r="H48" s="116" t="n">
        <v>22280.501</v>
      </c>
      <c r="I48" s="116" t="n">
        <v>88800.547</v>
      </c>
      <c r="J48" s="117" t="n">
        <v>35007.106</v>
      </c>
      <c r="K48" s="117" t="n">
        <v>53793.441</v>
      </c>
    </row>
    <row r="49" s="100" customFormat="true" ht="9" hidden="false" customHeight="true" outlineLevel="0" collapsed="false">
      <c r="A49" s="129" t="s">
        <v>86</v>
      </c>
      <c r="B49" s="116" t="n">
        <v>11171.02</v>
      </c>
      <c r="C49" s="116" t="n">
        <v>38518.656</v>
      </c>
      <c r="D49" s="116" t="n">
        <v>26968.966</v>
      </c>
      <c r="E49" s="116" t="n">
        <v>69958.07</v>
      </c>
      <c r="F49" s="116" t="n">
        <v>25753.745</v>
      </c>
      <c r="G49" s="116" t="n">
        <v>44204.325</v>
      </c>
      <c r="H49" s="116" t="n">
        <v>24246.666</v>
      </c>
      <c r="I49" s="116" t="n">
        <v>119647.746</v>
      </c>
      <c r="J49" s="117" t="n">
        <v>63893.731</v>
      </c>
      <c r="K49" s="117" t="n">
        <v>55754.015</v>
      </c>
    </row>
    <row r="50" s="100" customFormat="true" ht="9" hidden="false" customHeight="true" outlineLevel="0" collapsed="false">
      <c r="A50" s="130" t="s">
        <v>87</v>
      </c>
      <c r="B50" s="116" t="n">
        <v>13902.85</v>
      </c>
      <c r="C50" s="116" t="n">
        <v>48525.987</v>
      </c>
      <c r="D50" s="116" t="n">
        <v>28928.699</v>
      </c>
      <c r="E50" s="116" t="n">
        <v>90220.585</v>
      </c>
      <c r="F50" s="116" t="n">
        <v>18139.958</v>
      </c>
      <c r="G50" s="116" t="n">
        <v>72080.627</v>
      </c>
      <c r="H50" s="116" t="n">
        <v>41258.462</v>
      </c>
      <c r="I50" s="116" t="n">
        <v>152649.422</v>
      </c>
      <c r="J50" s="117" t="n">
        <v>60971.507</v>
      </c>
      <c r="K50" s="117" t="n">
        <v>91677.915</v>
      </c>
    </row>
    <row r="51" s="100" customFormat="true" ht="9" hidden="false" customHeight="true" outlineLevel="0" collapsed="false">
      <c r="A51" s="130" t="s">
        <v>88</v>
      </c>
      <c r="B51" s="116" t="n">
        <v>14916.703</v>
      </c>
      <c r="C51" s="116" t="n">
        <v>46444.035</v>
      </c>
      <c r="D51" s="116" t="n">
        <v>27265.51</v>
      </c>
      <c r="E51" s="116" t="n">
        <v>73200.713</v>
      </c>
      <c r="F51" s="116" t="n">
        <v>13767.977</v>
      </c>
      <c r="G51" s="116" t="n">
        <v>59432.736</v>
      </c>
      <c r="H51" s="116" t="n">
        <v>39593.348</v>
      </c>
      <c r="I51" s="116" t="n">
        <v>134561.451</v>
      </c>
      <c r="J51" s="117" t="n">
        <v>55950.19</v>
      </c>
      <c r="K51" s="117" t="n">
        <v>78611.261</v>
      </c>
    </row>
    <row r="52" s="100" customFormat="true" ht="9" hidden="false" customHeight="true" outlineLevel="0" collapsed="false">
      <c r="A52" s="130" t="s">
        <v>89</v>
      </c>
      <c r="B52" s="116" t="n">
        <v>11497.39</v>
      </c>
      <c r="C52" s="116" t="n">
        <v>145398.966</v>
      </c>
      <c r="D52" s="116" t="n">
        <v>122027.688</v>
      </c>
      <c r="E52" s="116" t="n">
        <v>106477.926</v>
      </c>
      <c r="F52" s="116" t="n">
        <v>31180.036</v>
      </c>
      <c r="G52" s="116" t="n">
        <v>75297.89</v>
      </c>
      <c r="H52" s="116" t="n">
        <v>41408.434</v>
      </c>
      <c r="I52" s="116" t="n">
        <v>263374.282</v>
      </c>
      <c r="J52" s="117" t="n">
        <v>164705.114</v>
      </c>
      <c r="K52" s="117" t="n">
        <v>98669.168</v>
      </c>
    </row>
    <row r="53" s="100" customFormat="true" ht="9" hidden="false" customHeight="true" outlineLevel="0" collapsed="false">
      <c r="A53" s="130" t="s">
        <v>90</v>
      </c>
      <c r="B53" s="116" t="n">
        <v>13110.14</v>
      </c>
      <c r="C53" s="116" t="n">
        <v>48482.213</v>
      </c>
      <c r="D53" s="116" t="n">
        <v>24945.596</v>
      </c>
      <c r="E53" s="116" t="n">
        <v>108615.248</v>
      </c>
      <c r="F53" s="116" t="n">
        <v>27775.658</v>
      </c>
      <c r="G53" s="116" t="n">
        <v>80839.59</v>
      </c>
      <c r="H53" s="116" t="n">
        <v>47455.962</v>
      </c>
      <c r="I53" s="116" t="n">
        <v>170207.601</v>
      </c>
      <c r="J53" s="117" t="n">
        <v>65831.394</v>
      </c>
      <c r="K53" s="117" t="n">
        <v>104376.207</v>
      </c>
    </row>
    <row r="54" s="100" customFormat="true" ht="9" hidden="false" customHeight="true" outlineLevel="0" collapsed="false">
      <c r="A54" s="130" t="s">
        <v>91</v>
      </c>
      <c r="B54" s="116" t="n">
        <v>14413.101</v>
      </c>
      <c r="C54" s="116" t="n">
        <v>56932.31</v>
      </c>
      <c r="D54" s="116" t="n">
        <v>35672.383</v>
      </c>
      <c r="E54" s="116" t="n">
        <v>122330.254</v>
      </c>
      <c r="F54" s="116" t="n">
        <v>23585.789</v>
      </c>
      <c r="G54" s="116" t="n">
        <v>98744.465</v>
      </c>
      <c r="H54" s="116" t="n">
        <v>63036.311</v>
      </c>
      <c r="I54" s="116" t="n">
        <v>193675.665</v>
      </c>
      <c r="J54" s="117" t="n">
        <v>73671.273</v>
      </c>
      <c r="K54" s="117" t="n">
        <v>120004.392</v>
      </c>
    </row>
    <row r="55" s="100" customFormat="true" ht="11.25" hidden="false" customHeight="false" outlineLevel="0" collapsed="false">
      <c r="A55" s="129" t="s">
        <v>92</v>
      </c>
      <c r="B55" s="116" t="n">
        <v>17192.026</v>
      </c>
      <c r="C55" s="116" t="n">
        <v>51844.605</v>
      </c>
      <c r="D55" s="116" t="n">
        <v>24437.819</v>
      </c>
      <c r="E55" s="116" t="n">
        <v>79363.902</v>
      </c>
      <c r="F55" s="116" t="n">
        <v>13039.806</v>
      </c>
      <c r="G55" s="116" t="n">
        <v>66324.096</v>
      </c>
      <c r="H55" s="116" t="n">
        <v>34783.411</v>
      </c>
      <c r="I55" s="116" t="n">
        <v>148400.533</v>
      </c>
      <c r="J55" s="117" t="n">
        <v>54669.651</v>
      </c>
      <c r="K55" s="117" t="n">
        <v>93730.882</v>
      </c>
    </row>
    <row r="56" s="100" customFormat="true" ht="9" hidden="false" customHeight="true" outlineLevel="0" collapsed="false">
      <c r="A56" s="129" t="s">
        <v>93</v>
      </c>
      <c r="B56" s="116" t="n">
        <v>12052.933</v>
      </c>
      <c r="C56" s="116" t="n">
        <v>50431.876</v>
      </c>
      <c r="D56" s="116" t="n">
        <v>22939.599</v>
      </c>
      <c r="E56" s="116" t="n">
        <v>87809.777</v>
      </c>
      <c r="F56" s="116" t="n">
        <v>26631.974</v>
      </c>
      <c r="G56" s="116" t="n">
        <v>61177.803</v>
      </c>
      <c r="H56" s="116" t="n">
        <v>26730.64</v>
      </c>
      <c r="I56" s="116" t="n">
        <v>150294.586</v>
      </c>
      <c r="J56" s="117" t="n">
        <v>61624.506</v>
      </c>
      <c r="K56" s="117" t="n">
        <v>88670.08</v>
      </c>
    </row>
    <row r="57" s="100" customFormat="true" ht="9" hidden="false" customHeight="true" outlineLevel="0" collapsed="false">
      <c r="A57" s="129" t="s">
        <v>94</v>
      </c>
      <c r="B57" s="116" t="n">
        <v>11724.051</v>
      </c>
      <c r="C57" s="116" t="n">
        <v>45896.972</v>
      </c>
      <c r="D57" s="116" t="n">
        <v>22430.506</v>
      </c>
      <c r="E57" s="116" t="n">
        <v>75008.632</v>
      </c>
      <c r="F57" s="116" t="n">
        <v>19310.657</v>
      </c>
      <c r="G57" s="116" t="n">
        <v>55697.975</v>
      </c>
      <c r="H57" s="116" t="n">
        <v>31265.663</v>
      </c>
      <c r="I57" s="116" t="n">
        <v>132629.655</v>
      </c>
      <c r="J57" s="117" t="n">
        <v>53465.214</v>
      </c>
      <c r="K57" s="117" t="n">
        <v>79164.441</v>
      </c>
    </row>
    <row r="58" s="100" customFormat="true" ht="9" hidden="false" customHeight="true" outlineLevel="0" collapsed="false">
      <c r="A58" s="129" t="s">
        <v>95</v>
      </c>
      <c r="B58" s="116" t="n">
        <v>8712.542</v>
      </c>
      <c r="C58" s="116" t="n">
        <v>32198.232</v>
      </c>
      <c r="D58" s="116" t="n">
        <v>15081.49</v>
      </c>
      <c r="E58" s="116" t="n">
        <v>42351.512</v>
      </c>
      <c r="F58" s="116" t="n">
        <v>13238.531</v>
      </c>
      <c r="G58" s="116" t="n">
        <v>29112.981</v>
      </c>
      <c r="H58" s="116" t="n">
        <v>12194.79</v>
      </c>
      <c r="I58" s="116" t="n">
        <v>83262.286</v>
      </c>
      <c r="J58" s="117" t="n">
        <v>37032.563</v>
      </c>
      <c r="K58" s="117" t="n">
        <v>46229.723</v>
      </c>
    </row>
    <row r="59" s="100" customFormat="true" ht="9" hidden="false" customHeight="true" outlineLevel="0" collapsed="false">
      <c r="A59" s="129" t="s">
        <v>96</v>
      </c>
      <c r="B59" s="116" t="n">
        <v>11135.469</v>
      </c>
      <c r="C59" s="116" t="n">
        <v>38255.776</v>
      </c>
      <c r="D59" s="116" t="n">
        <v>12949.418</v>
      </c>
      <c r="E59" s="116" t="n">
        <v>46472.468</v>
      </c>
      <c r="F59" s="116" t="n">
        <v>9338.018</v>
      </c>
      <c r="G59" s="116" t="n">
        <v>37134.45</v>
      </c>
      <c r="H59" s="116" t="n">
        <v>15154.474</v>
      </c>
      <c r="I59" s="116" t="n">
        <v>95863.713</v>
      </c>
      <c r="J59" s="117" t="n">
        <v>33422.905</v>
      </c>
      <c r="K59" s="117" t="n">
        <v>62440.808</v>
      </c>
    </row>
    <row r="60" s="131" customFormat="true" ht="17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1.81981939106747</v>
      </c>
      <c r="C61" s="132" t="n">
        <v>-14.8315720256911</v>
      </c>
      <c r="D61" s="132" t="n">
        <v>-10.6568690851654</v>
      </c>
      <c r="E61" s="132" t="n">
        <v>-14.0322552566867</v>
      </c>
      <c r="F61" s="132" t="n">
        <v>5.80015519885493</v>
      </c>
      <c r="G61" s="132" t="n">
        <v>-19.2393212105855</v>
      </c>
      <c r="H61" s="132" t="n">
        <v>-16.3844847012387</v>
      </c>
      <c r="I61" s="132" t="n">
        <v>-10.3643489556195</v>
      </c>
      <c r="J61" s="132" t="n">
        <v>-3.51008166627704</v>
      </c>
      <c r="K61" s="132" t="n">
        <v>-20.7115022008239</v>
      </c>
    </row>
    <row r="62" s="100" customFormat="true" ht="9" hidden="true" customHeight="true" outlineLevel="0" collapsed="false">
      <c r="A62" s="115" t="s">
        <v>150</v>
      </c>
      <c r="B62" s="132" t="n">
        <v>10.5937229168844</v>
      </c>
      <c r="C62" s="132" t="n">
        <v>-5.13639069711687</v>
      </c>
      <c r="D62" s="132" t="n">
        <v>-10.0689628638795</v>
      </c>
      <c r="E62" s="132" t="n">
        <v>-0.0729397322755567</v>
      </c>
      <c r="F62" s="132" t="n">
        <v>7.05868606114218</v>
      </c>
      <c r="G62" s="132" t="n">
        <v>-2.52591343018637</v>
      </c>
      <c r="H62" s="132" t="n">
        <v>-4.55243526430825</v>
      </c>
      <c r="I62" s="132" t="n">
        <v>1.0052110547554</v>
      </c>
      <c r="J62" s="132" t="n">
        <v>1.25764729932047</v>
      </c>
      <c r="K62" s="132" t="n">
        <v>0.54149265669769</v>
      </c>
    </row>
    <row r="63" s="100" customFormat="true" ht="9" hidden="true" customHeight="true" outlineLevel="0" collapsed="false">
      <c r="A63" s="115" t="s">
        <v>112</v>
      </c>
      <c r="B63" s="132" t="n">
        <v>-21.5694040473552</v>
      </c>
      <c r="C63" s="132" t="n">
        <v>-17.1220159704787</v>
      </c>
      <c r="D63" s="132" t="n">
        <v>-28.592808599802</v>
      </c>
      <c r="E63" s="132" t="n">
        <v>-1.89230703016414</v>
      </c>
      <c r="F63" s="132" t="n">
        <v>-9.88954771985964</v>
      </c>
      <c r="G63" s="132" t="n">
        <v>1.12887691979378</v>
      </c>
      <c r="H63" s="132" t="n">
        <v>18.0204173282892</v>
      </c>
      <c r="I63" s="132" t="n">
        <v>-13.6451854172018</v>
      </c>
      <c r="J63" s="132" t="n">
        <v>-22.6735025447767</v>
      </c>
      <c r="K63" s="132" t="n">
        <v>3.05872532333424</v>
      </c>
    </row>
    <row r="64" s="100" customFormat="true" ht="9" hidden="true" customHeight="true" outlineLevel="0" collapsed="false">
      <c r="A64" s="115" t="s">
        <v>113</v>
      </c>
      <c r="B64" s="132" t="n">
        <v>-14.1043571712093</v>
      </c>
      <c r="C64" s="132" t="n">
        <v>-11.2903139883728</v>
      </c>
      <c r="D64" s="132" t="n">
        <v>-14.3389298903915</v>
      </c>
      <c r="E64" s="132" t="n">
        <v>2.68177151145158</v>
      </c>
      <c r="F64" s="132" t="n">
        <v>8.78981973111138</v>
      </c>
      <c r="G64" s="132" t="n">
        <v>0.625695823674363</v>
      </c>
      <c r="H64" s="132" t="n">
        <v>-5.4842993619871</v>
      </c>
      <c r="I64" s="132" t="n">
        <v>-7.0144539903995</v>
      </c>
      <c r="J64" s="132" t="n">
        <v>-10.5826232132652</v>
      </c>
      <c r="K64" s="132" t="n">
        <v>-2.06098604891095</v>
      </c>
    </row>
    <row r="65" s="100" customFormat="true" ht="9" hidden="true" customHeight="true" outlineLevel="0" collapsed="false">
      <c r="A65" s="115" t="n">
        <v>1999</v>
      </c>
      <c r="B65" s="132" t="n">
        <v>-18.4675082952225</v>
      </c>
      <c r="C65" s="132" t="n">
        <v>-0.306377542323885</v>
      </c>
      <c r="D65" s="132" t="n">
        <v>6.25101563408663</v>
      </c>
      <c r="E65" s="132" t="n">
        <v>2.62617968167239</v>
      </c>
      <c r="F65" s="132" t="n">
        <v>-13.8481547817669</v>
      </c>
      <c r="G65" s="132" t="n">
        <v>8.62165860060141</v>
      </c>
      <c r="H65" s="132" t="n">
        <v>12.498674048559</v>
      </c>
      <c r="I65" s="132" t="n">
        <v>-3.90714327834664</v>
      </c>
      <c r="J65" s="132" t="n">
        <v>-9.2320267752376</v>
      </c>
      <c r="K65" s="132" t="n">
        <v>2.84177203139804</v>
      </c>
    </row>
    <row r="66" s="100" customFormat="true" ht="9" hidden="true" customHeight="true" outlineLevel="0" collapsed="false">
      <c r="A66" s="115" t="n">
        <v>2000</v>
      </c>
      <c r="B66" s="132" t="n">
        <v>-31.8311581922645</v>
      </c>
      <c r="C66" s="132" t="n">
        <v>-6.19698547885458</v>
      </c>
      <c r="D66" s="132" t="n">
        <v>-15.7917632117161</v>
      </c>
      <c r="E66" s="132" t="n">
        <v>-2.93196925022669</v>
      </c>
      <c r="F66" s="132" t="n">
        <v>-15.5156007024914</v>
      </c>
      <c r="G66" s="132" t="n">
        <v>0.700234022567422</v>
      </c>
      <c r="H66" s="132" t="n">
        <v>-3.92829132630029</v>
      </c>
      <c r="I66" s="132" t="n">
        <v>-10.5193611988167</v>
      </c>
      <c r="J66" s="132" t="n">
        <v>-22.5219874755743</v>
      </c>
      <c r="K66" s="132" t="n">
        <v>2.90715186406704</v>
      </c>
    </row>
    <row r="67" s="100" customFormat="true" ht="9" hidden="true" customHeight="true" outlineLevel="0" collapsed="false">
      <c r="A67" s="115" t="n">
        <v>2001</v>
      </c>
      <c r="B67" s="132" t="n">
        <v>-27.3669609801814</v>
      </c>
      <c r="C67" s="132" t="n">
        <v>-20.2698348687025</v>
      </c>
      <c r="D67" s="132" t="n">
        <v>-8.53774513000584</v>
      </c>
      <c r="E67" s="132" t="n">
        <v>-2.95636845110577</v>
      </c>
      <c r="F67" s="132" t="n">
        <v>2.56274710375149</v>
      </c>
      <c r="G67" s="132" t="n">
        <v>-4.29290144069053</v>
      </c>
      <c r="H67" s="132" t="n">
        <v>-0.632830721187891</v>
      </c>
      <c r="I67" s="132" t="n">
        <v>-13.4275974286242</v>
      </c>
      <c r="J67" s="132" t="n">
        <v>-13.3404873581138</v>
      </c>
      <c r="K67" s="132" t="n">
        <v>-13.5009623123081</v>
      </c>
    </row>
    <row r="68" s="100" customFormat="true" ht="9" hidden="true" customHeight="true" outlineLevel="0" collapsed="false">
      <c r="A68" s="115" t="n">
        <v>2002</v>
      </c>
      <c r="B68" s="132" t="n">
        <v>-26.2017534592163</v>
      </c>
      <c r="C68" s="132" t="n">
        <v>-13.8453731044855</v>
      </c>
      <c r="D68" s="132" t="n">
        <v>-20.0982705646351</v>
      </c>
      <c r="E68" s="132" t="n">
        <v>-4.03993297819686</v>
      </c>
      <c r="F68" s="132" t="n">
        <v>-3.02131090130352</v>
      </c>
      <c r="G68" s="132" t="n">
        <v>-4.30427656265505</v>
      </c>
      <c r="H68" s="132" t="n">
        <v>-6.52897289334652</v>
      </c>
      <c r="I68" s="132" t="n">
        <v>-10.4982418502989</v>
      </c>
      <c r="J68" s="132" t="n">
        <v>-17.9942069309186</v>
      </c>
      <c r="K68" s="132" t="n">
        <v>-4.17336040830979</v>
      </c>
    </row>
    <row r="69" s="100" customFormat="true" ht="9" hidden="true" customHeight="true" outlineLevel="0" collapsed="false">
      <c r="A69" s="115" t="n">
        <v>2003</v>
      </c>
      <c r="B69" s="132" t="n">
        <v>-20.2538200380578</v>
      </c>
      <c r="C69" s="132" t="n">
        <v>0.362451299943183</v>
      </c>
      <c r="D69" s="132" t="n">
        <v>-4.65992945964388</v>
      </c>
      <c r="E69" s="132" t="n">
        <v>-13.762290229596</v>
      </c>
      <c r="F69" s="132" t="n">
        <v>-9.16182110663435</v>
      </c>
      <c r="G69" s="132" t="n">
        <v>-14.9721682572126</v>
      </c>
      <c r="H69" s="132" t="n">
        <v>-20.9051018844215</v>
      </c>
      <c r="I69" s="132" t="n">
        <v>-9.95470276648982</v>
      </c>
      <c r="J69" s="132" t="n">
        <v>-10.2837951588085</v>
      </c>
      <c r="K69" s="132" t="n">
        <v>-9.71707293971267</v>
      </c>
    </row>
    <row r="70" s="100" customFormat="true" ht="9" hidden="true" customHeight="true" outlineLevel="0" collapsed="false">
      <c r="A70" s="115" t="n">
        <v>2004</v>
      </c>
      <c r="B70" s="132" t="n">
        <v>-18.7184226425814</v>
      </c>
      <c r="C70" s="132" t="n">
        <v>-5.97525630949223</v>
      </c>
      <c r="D70" s="132" t="n">
        <v>2.07473460737451</v>
      </c>
      <c r="E70" s="132" t="n">
        <v>8.18520094147213</v>
      </c>
      <c r="F70" s="132" t="n">
        <v>-6.2245182095845</v>
      </c>
      <c r="G70" s="132" t="n">
        <v>12.2337769796306</v>
      </c>
      <c r="H70" s="132" t="n">
        <v>32.0293313942531</v>
      </c>
      <c r="I70" s="132" t="n">
        <v>0.274594533568356</v>
      </c>
      <c r="J70" s="132" t="n">
        <v>-5.44194127590993</v>
      </c>
      <c r="K70" s="132" t="n">
        <v>4.37645893996155</v>
      </c>
    </row>
    <row r="71" s="100" customFormat="true" ht="9" hidden="true" customHeight="true" outlineLevel="0" collapsed="false">
      <c r="A71" s="115" t="n">
        <v>2005</v>
      </c>
      <c r="B71" s="132" t="n">
        <v>-5.3509011455668</v>
      </c>
      <c r="C71" s="132" t="n">
        <v>-9.97589725248489</v>
      </c>
      <c r="D71" s="132" t="n">
        <v>-17.3173738819088</v>
      </c>
      <c r="E71" s="132" t="n">
        <v>2.14771363048689</v>
      </c>
      <c r="F71" s="132" t="n">
        <v>15.5815896652112</v>
      </c>
      <c r="G71" s="132" t="n">
        <v>-1.00593893661226</v>
      </c>
      <c r="H71" s="132" t="n">
        <v>-9.05669982946402</v>
      </c>
      <c r="I71" s="132" t="n">
        <v>-2.58607324474186</v>
      </c>
      <c r="J71" s="132" t="n">
        <v>-5.58618758966703</v>
      </c>
      <c r="K71" s="132" t="n">
        <v>-0.635859702814751</v>
      </c>
    </row>
    <row r="72" s="100" customFormat="true" ht="9" hidden="false" customHeight="true" outlineLevel="0" collapsed="false">
      <c r="A72" s="115" t="n">
        <v>2006</v>
      </c>
      <c r="B72" s="132" t="n">
        <v>-11.47239858008</v>
      </c>
      <c r="C72" s="132" t="n">
        <v>21.0544284486023</v>
      </c>
      <c r="D72" s="132" t="n">
        <v>25.8201435446635</v>
      </c>
      <c r="E72" s="132" t="n">
        <v>-0.0468819055310457</v>
      </c>
      <c r="F72" s="132" t="n">
        <v>3.10927410191923</v>
      </c>
      <c r="G72" s="132" t="n">
        <v>-0.91195039762548</v>
      </c>
      <c r="H72" s="132" t="n">
        <v>8.85369904427845</v>
      </c>
      <c r="I72" s="132" t="n">
        <v>5.61133166571604</v>
      </c>
      <c r="J72" s="132" t="n">
        <v>10.0602215399558</v>
      </c>
      <c r="K72" s="132" t="n">
        <v>2.86342567330807</v>
      </c>
    </row>
    <row r="73" s="100" customFormat="true" ht="9" hidden="false" customHeight="true" outlineLevel="0" collapsed="false">
      <c r="A73" s="115" t="n">
        <v>2007</v>
      </c>
      <c r="B73" s="132" t="n">
        <v>-0.0750999189595522</v>
      </c>
      <c r="C73" s="132" t="n">
        <v>2.03042568361234</v>
      </c>
      <c r="D73" s="132" t="n">
        <v>-5.69569566957103</v>
      </c>
      <c r="E73" s="132" t="n">
        <v>9.34493078967226</v>
      </c>
      <c r="F73" s="132" t="n">
        <v>2.28352175614748</v>
      </c>
      <c r="G73" s="132" t="n">
        <v>11.3589325709476</v>
      </c>
      <c r="H73" s="132" t="n">
        <v>2.01380166246097</v>
      </c>
      <c r="I73" s="132" t="n">
        <v>6.07643200353892</v>
      </c>
      <c r="J73" s="132" t="n">
        <v>-2.17452423986107</v>
      </c>
      <c r="K73" s="132" t="n">
        <v>11.5292863678879</v>
      </c>
    </row>
    <row r="74" s="100" customFormat="true" ht="9" hidden="false" customHeight="true" outlineLevel="0" collapsed="false">
      <c r="A74" s="115" t="n">
        <v>2008</v>
      </c>
      <c r="B74" s="132" t="n">
        <v>4.75241109319245</v>
      </c>
      <c r="C74" s="132" t="n">
        <v>-0.299790923260054</v>
      </c>
      <c r="D74" s="132" t="n">
        <v>9.03055793777223</v>
      </c>
      <c r="E74" s="132" t="n">
        <v>-4.9662364677522</v>
      </c>
      <c r="F74" s="132" t="n">
        <v>12.2517703701951</v>
      </c>
      <c r="G74" s="132" t="n">
        <v>-9.47681211746741</v>
      </c>
      <c r="H74" s="132" t="n">
        <v>-6.77933356225863</v>
      </c>
      <c r="I74" s="132" t="n">
        <v>-2.72847136511463</v>
      </c>
      <c r="J74" s="132" t="n">
        <v>9.35144189776849</v>
      </c>
      <c r="K74" s="132" t="n">
        <v>-9.73086427935508</v>
      </c>
    </row>
    <row r="75" s="100" customFormat="true" ht="9" hidden="false" customHeight="true" outlineLevel="0" collapsed="false">
      <c r="A75" s="115" t="n">
        <v>2009</v>
      </c>
      <c r="B75" s="132" t="n">
        <v>-13.0307931530487</v>
      </c>
      <c r="C75" s="132" t="n">
        <v>-10.5949387684526</v>
      </c>
      <c r="D75" s="132" t="n">
        <v>-22.1598769624232</v>
      </c>
      <c r="E75" s="132" t="n">
        <v>25.7399518911514</v>
      </c>
      <c r="F75" s="132" t="n">
        <v>11.1390918404831</v>
      </c>
      <c r="G75" s="132" t="n">
        <v>30.4830367288241</v>
      </c>
      <c r="H75" s="132" t="n">
        <v>49.6198789591811</v>
      </c>
      <c r="I75" s="132" t="n">
        <v>10.2008194062662</v>
      </c>
      <c r="J75" s="132" t="n">
        <v>-9.19556764748269</v>
      </c>
      <c r="K75" s="132" t="n">
        <v>23.8211839527351</v>
      </c>
    </row>
    <row r="76" s="100" customFormat="true" ht="9" hidden="false" customHeight="true" outlineLevel="0" collapsed="false">
      <c r="A76" s="115" t="n">
        <v>2010</v>
      </c>
      <c r="B76" s="132" t="n">
        <v>0.937640935350732</v>
      </c>
      <c r="C76" s="132" t="n">
        <v>-1.63070941643259</v>
      </c>
      <c r="D76" s="132" t="n">
        <v>-1.54445989093376</v>
      </c>
      <c r="E76" s="132" t="n">
        <v>-19.9700434927387</v>
      </c>
      <c r="F76" s="132" t="n">
        <v>-27.4641719540202</v>
      </c>
      <c r="G76" s="132" t="n">
        <v>-17.8964845932036</v>
      </c>
      <c r="H76" s="132" t="n">
        <v>-23.7263665437848</v>
      </c>
      <c r="I76" s="132" t="n">
        <v>-13.563472671415</v>
      </c>
      <c r="J76" s="132" t="n">
        <v>-12.0226003760096</v>
      </c>
      <c r="K76" s="132" t="n">
        <v>-14.3569721247865</v>
      </c>
    </row>
    <row r="77" s="100" customFormat="true" ht="9" hidden="false" customHeight="true" outlineLevel="0" collapsed="false">
      <c r="A77" s="115" t="n">
        <v>2011</v>
      </c>
      <c r="B77" s="132" t="n">
        <v>15.4270880851089</v>
      </c>
      <c r="C77" s="132" t="n">
        <v>4.01860487887269</v>
      </c>
      <c r="D77" s="132" t="n">
        <v>12.7576844692535</v>
      </c>
      <c r="E77" s="132" t="n">
        <v>-3.57302189835243</v>
      </c>
      <c r="F77" s="132" t="n">
        <v>9.72952561692358</v>
      </c>
      <c r="G77" s="132" t="n">
        <v>-6.82479985074448</v>
      </c>
      <c r="H77" s="132" t="n">
        <v>-13.7045886524645</v>
      </c>
      <c r="I77" s="132" t="n">
        <v>0.124478935617961</v>
      </c>
      <c r="J77" s="132" t="n">
        <v>12.2057761806083</v>
      </c>
      <c r="K77" s="132" t="n">
        <v>-6.2665776533552</v>
      </c>
    </row>
    <row r="78" s="100" customFormat="true" ht="9" hidden="false" customHeight="true" outlineLevel="0" collapsed="false">
      <c r="A78" s="115" t="n">
        <v>2012</v>
      </c>
      <c r="B78" s="132" t="n">
        <v>15.3492119231733</v>
      </c>
      <c r="C78" s="132" t="n">
        <v>0.876037468317243</v>
      </c>
      <c r="D78" s="132" t="n">
        <v>-12.1410657402321</v>
      </c>
      <c r="E78" s="132" t="n">
        <v>3.38285465172231</v>
      </c>
      <c r="F78" s="132" t="n">
        <v>-1.43536899985039</v>
      </c>
      <c r="G78" s="132" t="n">
        <v>4.76991764760633</v>
      </c>
      <c r="H78" s="132" t="n">
        <v>9.31612087852233</v>
      </c>
      <c r="I78" s="132" t="n">
        <v>3.42056385880132</v>
      </c>
      <c r="J78" s="132" t="n">
        <v>-3.26199189165271</v>
      </c>
      <c r="K78" s="132" t="n">
        <v>7.65233745155633</v>
      </c>
    </row>
    <row r="79" s="100" customFormat="true" ht="9" hidden="false" customHeight="true" outlineLevel="0" collapsed="false">
      <c r="A79" s="115" t="n">
        <v>2013</v>
      </c>
      <c r="B79" s="132" t="n">
        <v>9.5885180481858</v>
      </c>
      <c r="C79" s="132" t="n">
        <v>16.253548594668</v>
      </c>
      <c r="D79" s="132" t="n">
        <v>48.413463726556</v>
      </c>
      <c r="E79" s="132" t="n">
        <v>-0.0659935460801331</v>
      </c>
      <c r="F79" s="132" t="n">
        <v>15.8728278257812</v>
      </c>
      <c r="G79" s="132" t="n">
        <v>-4.38267430908898</v>
      </c>
      <c r="H79" s="132" t="n">
        <v>-0.367313104227214</v>
      </c>
      <c r="I79" s="132" t="n">
        <v>6.12532993939462</v>
      </c>
      <c r="J79" s="132" t="n">
        <v>28.3413073000638</v>
      </c>
      <c r="K79" s="132" t="n">
        <v>-6.51676170800328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15.3492119231733</v>
      </c>
      <c r="C82" s="133" t="n">
        <v>0.876037468317243</v>
      </c>
      <c r="D82" s="133" t="n">
        <v>-12.1410657402321</v>
      </c>
      <c r="E82" s="133" t="n">
        <v>3.38285465172231</v>
      </c>
      <c r="F82" s="133" t="n">
        <v>-1.43536899985039</v>
      </c>
      <c r="G82" s="133" t="n">
        <v>4.76991764760633</v>
      </c>
      <c r="H82" s="133" t="n">
        <v>9.31612087852233</v>
      </c>
      <c r="I82" s="133" t="n">
        <v>3.42056385880132</v>
      </c>
      <c r="J82" s="133" t="n">
        <v>-3.26199189165271</v>
      </c>
      <c r="K82" s="133" t="n">
        <v>7.65233745155633</v>
      </c>
      <c r="L82" s="134"/>
    </row>
    <row r="83" s="100" customFormat="true" ht="9" hidden="false" customHeight="true" outlineLevel="0" collapsed="false">
      <c r="A83" s="129" t="s">
        <v>85</v>
      </c>
      <c r="B83" s="132" t="n">
        <v>14.4</v>
      </c>
      <c r="C83" s="132" t="n">
        <v>68.5</v>
      </c>
      <c r="D83" s="132" t="n">
        <v>-12.6</v>
      </c>
      <c r="E83" s="132" t="n">
        <v>22.5</v>
      </c>
      <c r="F83" s="132" t="n">
        <v>183.4</v>
      </c>
      <c r="G83" s="132" t="n">
        <v>-17.8</v>
      </c>
      <c r="H83" s="132" t="n">
        <v>-61</v>
      </c>
      <c r="I83" s="132" t="n">
        <v>35</v>
      </c>
      <c r="J83" s="132" t="n">
        <v>49.7</v>
      </c>
      <c r="K83" s="132" t="n">
        <v>24.5</v>
      </c>
    </row>
    <row r="84" s="100" customFormat="true" ht="9" hidden="false" customHeight="true" outlineLevel="0" collapsed="false">
      <c r="A84" s="129" t="s">
        <v>86</v>
      </c>
      <c r="B84" s="132" t="n">
        <v>-4.6</v>
      </c>
      <c r="C84" s="132" t="n">
        <v>30.4</v>
      </c>
      <c r="D84" s="132" t="n">
        <v>-12.1</v>
      </c>
      <c r="E84" s="132" t="n">
        <v>16.6</v>
      </c>
      <c r="F84" s="132" t="n">
        <v>62.6</v>
      </c>
      <c r="G84" s="132" t="n">
        <v>-4.7</v>
      </c>
      <c r="H84" s="132" t="n">
        <v>23.8</v>
      </c>
      <c r="I84" s="132" t="n">
        <v>19.4</v>
      </c>
      <c r="J84" s="132" t="n">
        <v>17.6</v>
      </c>
      <c r="K84" s="132" t="n">
        <v>21</v>
      </c>
    </row>
    <row r="85" s="100" customFormat="true" ht="9" hidden="false" customHeight="true" outlineLevel="0" collapsed="false">
      <c r="A85" s="130" t="s">
        <v>87</v>
      </c>
      <c r="B85" s="132" t="n">
        <v>12.8</v>
      </c>
      <c r="C85" s="132" t="n">
        <v>41.1</v>
      </c>
      <c r="D85" s="132" t="n">
        <v>53.7</v>
      </c>
      <c r="E85" s="132" t="n">
        <v>12.1</v>
      </c>
      <c r="F85" s="132" t="n">
        <v>-32.6</v>
      </c>
      <c r="G85" s="132" t="n">
        <v>26.1</v>
      </c>
      <c r="H85" s="132" t="n">
        <v>46</v>
      </c>
      <c r="I85" s="132" t="n">
        <v>23.5</v>
      </c>
      <c r="J85" s="132" t="n">
        <v>19.6</v>
      </c>
      <c r="K85" s="132" t="n">
        <v>26.5</v>
      </c>
    </row>
    <row r="86" s="100" customFormat="true" ht="9" hidden="false" customHeight="true" outlineLevel="0" collapsed="false">
      <c r="A86" s="130" t="s">
        <v>88</v>
      </c>
      <c r="B86" s="132" t="n">
        <v>-1.4</v>
      </c>
      <c r="C86" s="132" t="n">
        <v>-1.3</v>
      </c>
      <c r="D86" s="132" t="n">
        <v>-2.5</v>
      </c>
      <c r="E86" s="132" t="n">
        <v>-4</v>
      </c>
      <c r="F86" s="132" t="n">
        <v>4</v>
      </c>
      <c r="G86" s="132" t="n">
        <v>-6.1</v>
      </c>
      <c r="H86" s="132" t="n">
        <v>2.1</v>
      </c>
      <c r="I86" s="132" t="n">
        <v>-2.9</v>
      </c>
      <c r="J86" s="132" t="n">
        <v>-0.1</v>
      </c>
      <c r="K86" s="132" t="n">
        <v>-4.5</v>
      </c>
    </row>
    <row r="87" s="100" customFormat="true" ht="9" hidden="false" customHeight="true" outlineLevel="0" collapsed="false">
      <c r="A87" s="130" t="s">
        <v>89</v>
      </c>
      <c r="B87" s="132" t="n">
        <v>13.3</v>
      </c>
      <c r="C87" s="132" t="n">
        <v>-20.2</v>
      </c>
      <c r="D87" s="132" t="n">
        <v>-16.7</v>
      </c>
      <c r="E87" s="132" t="n">
        <v>7.8</v>
      </c>
      <c r="F87" s="132" t="n">
        <v>12.3</v>
      </c>
      <c r="G87" s="132" t="n">
        <v>6.8</v>
      </c>
      <c r="H87" s="132" t="n">
        <v>12.5</v>
      </c>
      <c r="I87" s="132" t="n">
        <v>-1.2</v>
      </c>
      <c r="J87" s="132" t="n">
        <v>-1.3</v>
      </c>
      <c r="K87" s="132" t="n">
        <v>-1.2</v>
      </c>
    </row>
    <row r="88" s="100" customFormat="true" ht="9" hidden="false" customHeight="true" outlineLevel="0" collapsed="false">
      <c r="A88" s="130" t="s">
        <v>90</v>
      </c>
      <c r="B88" s="132" t="n">
        <v>62.6</v>
      </c>
      <c r="C88" s="132" t="n">
        <v>28.7</v>
      </c>
      <c r="D88" s="132" t="n">
        <v>0.1</v>
      </c>
      <c r="E88" s="132" t="n">
        <v>-6.7</v>
      </c>
      <c r="F88" s="132" t="n">
        <v>-30.9</v>
      </c>
      <c r="G88" s="132" t="n">
        <v>-0.2</v>
      </c>
      <c r="H88" s="132" t="n">
        <v>14</v>
      </c>
      <c r="I88" s="132" t="n">
        <v>6.7</v>
      </c>
      <c r="J88" s="132" t="n">
        <v>-2.6</v>
      </c>
      <c r="K88" s="132" t="n">
        <v>11.9</v>
      </c>
    </row>
    <row r="89" s="100" customFormat="true" ht="9" hidden="false" customHeight="true" outlineLevel="0" collapsed="false">
      <c r="A89" s="130" t="s">
        <v>91</v>
      </c>
      <c r="B89" s="132" t="n">
        <v>66.1</v>
      </c>
      <c r="C89" s="132" t="n">
        <v>12.3</v>
      </c>
      <c r="D89" s="132" t="n">
        <v>-20.7</v>
      </c>
      <c r="E89" s="132" t="n">
        <v>-16.8</v>
      </c>
      <c r="F89" s="132" t="n">
        <v>-41.9</v>
      </c>
      <c r="G89" s="132" t="n">
        <v>-7.5</v>
      </c>
      <c r="H89" s="132" t="n">
        <v>-6.2</v>
      </c>
      <c r="I89" s="132" t="n">
        <v>-2.4</v>
      </c>
      <c r="J89" s="132" t="n">
        <v>-16.6</v>
      </c>
      <c r="K89" s="132" t="n">
        <v>7.6</v>
      </c>
    </row>
    <row r="90" s="100" customFormat="true" ht="9" hidden="false" customHeight="true" outlineLevel="0" collapsed="false">
      <c r="A90" s="129" t="s">
        <v>92</v>
      </c>
      <c r="B90" s="132" t="n">
        <v>3.6</v>
      </c>
      <c r="C90" s="132" t="n">
        <v>-38.4</v>
      </c>
      <c r="D90" s="132" t="n">
        <v>-51.3</v>
      </c>
      <c r="E90" s="132" t="n">
        <v>47.2</v>
      </c>
      <c r="F90" s="132" t="n">
        <v>56</v>
      </c>
      <c r="G90" s="132" t="n">
        <v>45.5</v>
      </c>
      <c r="H90" s="132" t="n">
        <v>62.9</v>
      </c>
      <c r="I90" s="132" t="n">
        <v>9.8</v>
      </c>
      <c r="J90" s="132" t="n">
        <v>-17.5</v>
      </c>
      <c r="K90" s="132" t="n">
        <v>26.3</v>
      </c>
    </row>
    <row r="91" s="100" customFormat="true" ht="9" hidden="false" customHeight="true" outlineLevel="0" collapsed="false">
      <c r="A91" s="129" t="s">
        <v>93</v>
      </c>
      <c r="B91" s="132" t="n">
        <v>35.7</v>
      </c>
      <c r="C91" s="132" t="n">
        <v>-32</v>
      </c>
      <c r="D91" s="132" t="n">
        <v>-47</v>
      </c>
      <c r="E91" s="132" t="n">
        <v>-7.7</v>
      </c>
      <c r="F91" s="132" t="n">
        <v>-6</v>
      </c>
      <c r="G91" s="132" t="n">
        <v>-8.1</v>
      </c>
      <c r="H91" s="132" t="n">
        <v>16.1</v>
      </c>
      <c r="I91" s="132" t="n">
        <v>-14.7</v>
      </c>
      <c r="J91" s="132" t="n">
        <v>-26.1</v>
      </c>
      <c r="K91" s="132" t="n">
        <v>-6.4</v>
      </c>
    </row>
    <row r="92" s="100" customFormat="true" ht="9" hidden="false" customHeight="true" outlineLevel="0" collapsed="false">
      <c r="A92" s="129" t="s">
        <v>94</v>
      </c>
      <c r="B92" s="132" t="n">
        <v>4.9</v>
      </c>
      <c r="C92" s="132" t="n">
        <v>6.1</v>
      </c>
      <c r="D92" s="132" t="n">
        <v>9.9</v>
      </c>
      <c r="E92" s="132" t="n">
        <v>-1.9</v>
      </c>
      <c r="F92" s="132" t="n">
        <v>-5.5</v>
      </c>
      <c r="G92" s="132" t="n">
        <v>-0.7</v>
      </c>
      <c r="H92" s="132" t="n">
        <v>-5.5</v>
      </c>
      <c r="I92" s="132" t="n">
        <v>1</v>
      </c>
      <c r="J92" s="132" t="n">
        <v>2.5</v>
      </c>
      <c r="K92" s="132" t="n">
        <v>0.1</v>
      </c>
    </row>
    <row r="93" s="100" customFormat="true" ht="9" hidden="false" customHeight="true" outlineLevel="0" collapsed="false">
      <c r="A93" s="129" t="s">
        <v>95</v>
      </c>
      <c r="B93" s="132" t="n">
        <v>-29.5</v>
      </c>
      <c r="C93" s="132" t="n">
        <v>11.6</v>
      </c>
      <c r="D93" s="132" t="n">
        <v>-2.1</v>
      </c>
      <c r="E93" s="132" t="n">
        <v>0.6</v>
      </c>
      <c r="F93" s="132" t="n">
        <v>-18.9</v>
      </c>
      <c r="G93" s="132" t="n">
        <v>7.6</v>
      </c>
      <c r="H93" s="132" t="n">
        <v>21.6</v>
      </c>
      <c r="I93" s="132" t="n">
        <v>1.3</v>
      </c>
      <c r="J93" s="132" t="n">
        <v>-14.4</v>
      </c>
      <c r="K93" s="132" t="n">
        <v>13</v>
      </c>
    </row>
    <row r="94" s="100" customFormat="true" ht="9" hidden="false" customHeight="true" outlineLevel="0" collapsed="false">
      <c r="A94" s="129" t="s">
        <v>96</v>
      </c>
      <c r="B94" s="132" t="n">
        <v>30</v>
      </c>
      <c r="C94" s="132" t="n">
        <v>-18.6</v>
      </c>
      <c r="D94" s="132" t="n">
        <v>4.6</v>
      </c>
      <c r="E94" s="132" t="n">
        <v>-4.7</v>
      </c>
      <c r="F94" s="132" t="n">
        <v>-33.3</v>
      </c>
      <c r="G94" s="132" t="n">
        <v>3.5</v>
      </c>
      <c r="H94" s="132" t="n">
        <v>-20.6</v>
      </c>
      <c r="I94" s="132" t="n">
        <v>-7.6</v>
      </c>
      <c r="J94" s="132" t="n">
        <v>-8.6</v>
      </c>
      <c r="K94" s="132" t="n">
        <v>-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9.5885180481858</v>
      </c>
      <c r="C97" s="133" t="n">
        <v>16.253548594668</v>
      </c>
      <c r="D97" s="133" t="n">
        <v>48.413463726556</v>
      </c>
      <c r="E97" s="133" t="n">
        <v>-0.0659935460801331</v>
      </c>
      <c r="F97" s="133" t="n">
        <v>15.8728278257812</v>
      </c>
      <c r="G97" s="133" t="n">
        <v>-4.38267430908898</v>
      </c>
      <c r="H97" s="133" t="n">
        <v>-0.367313104227214</v>
      </c>
      <c r="I97" s="133" t="n">
        <v>6.12532993939462</v>
      </c>
      <c r="J97" s="133" t="n">
        <v>28.3413073000638</v>
      </c>
      <c r="K97" s="133" t="n">
        <v>-6.51676170800328</v>
      </c>
    </row>
    <row r="98" s="100" customFormat="true" ht="9" hidden="false" customHeight="true" outlineLevel="0" collapsed="false">
      <c r="A98" s="129" t="s">
        <v>85</v>
      </c>
      <c r="B98" s="135" t="n">
        <v>-4.9</v>
      </c>
      <c r="C98" s="135" t="n">
        <v>-10</v>
      </c>
      <c r="D98" s="135" t="n">
        <v>48.5</v>
      </c>
      <c r="E98" s="135" t="n">
        <v>46.7</v>
      </c>
      <c r="F98" s="135" t="n">
        <v>-15.7</v>
      </c>
      <c r="G98" s="135" t="n">
        <v>100.7</v>
      </c>
      <c r="H98" s="135" t="n">
        <v>293.1</v>
      </c>
      <c r="I98" s="135" t="n">
        <v>19.9</v>
      </c>
      <c r="J98" s="135" t="n">
        <v>2</v>
      </c>
      <c r="K98" s="135" t="n">
        <v>35.3</v>
      </c>
    </row>
    <row r="99" s="100" customFormat="true" ht="9" hidden="false" customHeight="true" outlineLevel="0" collapsed="false">
      <c r="A99" s="129" t="s">
        <v>86</v>
      </c>
      <c r="B99" s="135" t="n">
        <v>38.7</v>
      </c>
      <c r="C99" s="135" t="n">
        <v>-3.7</v>
      </c>
      <c r="D99" s="135" t="n">
        <v>78.2</v>
      </c>
      <c r="E99" s="135" t="n">
        <v>22.4</v>
      </c>
      <c r="F99" s="135" t="n">
        <v>2</v>
      </c>
      <c r="G99" s="135" t="n">
        <v>38.6</v>
      </c>
      <c r="H99" s="135" t="n">
        <v>91.6</v>
      </c>
      <c r="I99" s="135" t="n">
        <v>13.7</v>
      </c>
      <c r="J99" s="135" t="n">
        <v>31.9</v>
      </c>
      <c r="K99" s="135" t="n">
        <v>-1.8</v>
      </c>
    </row>
    <row r="100" s="100" customFormat="true" ht="9" hidden="false" customHeight="true" outlineLevel="0" collapsed="false">
      <c r="A100" s="130" t="s">
        <v>87</v>
      </c>
      <c r="B100" s="135" t="n">
        <v>-13</v>
      </c>
      <c r="C100" s="135" t="n">
        <v>-36.2</v>
      </c>
      <c r="D100" s="135" t="n">
        <v>-33.3</v>
      </c>
      <c r="E100" s="135" t="n">
        <v>15.4</v>
      </c>
      <c r="F100" s="135" t="n">
        <v>62.1</v>
      </c>
      <c r="G100" s="135" t="n">
        <v>7.6</v>
      </c>
      <c r="H100" s="135" t="n">
        <v>10.3</v>
      </c>
      <c r="I100" s="135" t="n">
        <v>-10.3</v>
      </c>
      <c r="J100" s="135" t="n">
        <v>-13.5</v>
      </c>
      <c r="K100" s="135" t="n">
        <v>-8</v>
      </c>
    </row>
    <row r="101" s="100" customFormat="true" ht="9" hidden="false" customHeight="true" outlineLevel="0" collapsed="false">
      <c r="A101" s="130" t="s">
        <v>88</v>
      </c>
      <c r="B101" s="135" t="n">
        <v>14.5</v>
      </c>
      <c r="C101" s="135" t="n">
        <v>-7</v>
      </c>
      <c r="D101" s="135" t="n">
        <v>19.2</v>
      </c>
      <c r="E101" s="135" t="n">
        <v>-12.8</v>
      </c>
      <c r="F101" s="135" t="n">
        <v>-27.9</v>
      </c>
      <c r="G101" s="135" t="n">
        <v>-8.4</v>
      </c>
      <c r="H101" s="135" t="n">
        <v>1.3</v>
      </c>
      <c r="I101" s="135" t="n">
        <v>-8.4</v>
      </c>
      <c r="J101" s="135" t="n">
        <v>1.7</v>
      </c>
      <c r="K101" s="135" t="n">
        <v>-14.5</v>
      </c>
    </row>
    <row r="102" s="100" customFormat="true" ht="9" hidden="false" customHeight="true" outlineLevel="0" collapsed="false">
      <c r="A102" s="130" t="s">
        <v>89</v>
      </c>
      <c r="B102" s="135" t="n">
        <v>-9.8</v>
      </c>
      <c r="C102" s="135" t="n">
        <v>237.8</v>
      </c>
      <c r="D102" s="135" t="n">
        <v>458.8</v>
      </c>
      <c r="E102" s="135" t="n">
        <v>3.7</v>
      </c>
      <c r="F102" s="135" t="n">
        <v>56.2</v>
      </c>
      <c r="G102" s="135" t="n">
        <v>-9</v>
      </c>
      <c r="H102" s="135" t="n">
        <v>-1.7</v>
      </c>
      <c r="I102" s="135" t="n">
        <v>66.2</v>
      </c>
      <c r="J102" s="135" t="n">
        <v>202</v>
      </c>
      <c r="K102" s="135" t="n">
        <v>-5.1</v>
      </c>
    </row>
    <row r="103" s="100" customFormat="true" ht="9" hidden="false" customHeight="true" outlineLevel="0" collapsed="false">
      <c r="A103" s="130" t="s">
        <v>90</v>
      </c>
      <c r="B103" s="135" t="n">
        <v>-14.8</v>
      </c>
      <c r="C103" s="135" t="n">
        <v>-17.4</v>
      </c>
      <c r="D103" s="135" t="n">
        <v>-3.8</v>
      </c>
      <c r="E103" s="135" t="n">
        <v>2.4</v>
      </c>
      <c r="F103" s="135" t="n">
        <v>65.4</v>
      </c>
      <c r="G103" s="135" t="n">
        <v>-9.4</v>
      </c>
      <c r="H103" s="135" t="n">
        <v>-9.9</v>
      </c>
      <c r="I103" s="135" t="n">
        <v>-5.5</v>
      </c>
      <c r="J103" s="135" t="n">
        <v>13.3</v>
      </c>
      <c r="K103" s="135" t="n">
        <v>-14.5</v>
      </c>
    </row>
    <row r="104" s="100" customFormat="true" ht="9" hidden="false" customHeight="true" outlineLevel="0" collapsed="false">
      <c r="A104" s="130" t="s">
        <v>91</v>
      </c>
      <c r="B104" s="135" t="n">
        <v>-4.5</v>
      </c>
      <c r="C104" s="135" t="n">
        <v>3.4</v>
      </c>
      <c r="D104" s="135" t="n">
        <v>59.3</v>
      </c>
      <c r="E104" s="135" t="n">
        <v>57.9</v>
      </c>
      <c r="F104" s="135" t="n">
        <v>61.7</v>
      </c>
      <c r="G104" s="135" t="n">
        <v>57.1</v>
      </c>
      <c r="H104" s="135" t="n">
        <v>58</v>
      </c>
      <c r="I104" s="135" t="n">
        <v>31.2</v>
      </c>
      <c r="J104" s="135" t="n">
        <v>41.5</v>
      </c>
      <c r="K104" s="135" t="n">
        <v>25.6</v>
      </c>
    </row>
    <row r="105" s="100" customFormat="true" ht="9" hidden="false" customHeight="true" outlineLevel="0" collapsed="false">
      <c r="A105" s="129" t="s">
        <v>92</v>
      </c>
      <c r="B105" s="135" t="n">
        <v>61.8</v>
      </c>
      <c r="C105" s="135" t="n">
        <v>33.5</v>
      </c>
      <c r="D105" s="135" t="n">
        <v>41.6</v>
      </c>
      <c r="E105" s="135" t="n">
        <v>-34.9</v>
      </c>
      <c r="F105" s="135" t="n">
        <v>-37.6</v>
      </c>
      <c r="G105" s="135" t="n">
        <v>-34.4</v>
      </c>
      <c r="H105" s="135" t="n">
        <v>-33.5</v>
      </c>
      <c r="I105" s="135" t="n">
        <v>-13.4</v>
      </c>
      <c r="J105" s="135" t="n">
        <v>12.1</v>
      </c>
      <c r="K105" s="135" t="n">
        <v>-23.6</v>
      </c>
    </row>
    <row r="106" s="100" customFormat="true" ht="9" hidden="false" customHeight="true" outlineLevel="0" collapsed="false">
      <c r="A106" s="129" t="s">
        <v>93</v>
      </c>
      <c r="B106" s="135" t="n">
        <v>9</v>
      </c>
      <c r="C106" s="135" t="n">
        <v>19.6</v>
      </c>
      <c r="D106" s="135" t="n">
        <v>2.7</v>
      </c>
      <c r="E106" s="135" t="n">
        <v>1</v>
      </c>
      <c r="F106" s="135" t="n">
        <v>50.6</v>
      </c>
      <c r="G106" s="135" t="n">
        <v>-11.7</v>
      </c>
      <c r="H106" s="135" t="n">
        <v>-33.9</v>
      </c>
      <c r="I106" s="135" t="n">
        <v>7.2</v>
      </c>
      <c r="J106" s="135" t="n">
        <v>20.7</v>
      </c>
      <c r="K106" s="135" t="n">
        <v>-0.5</v>
      </c>
    </row>
    <row r="107" s="100" customFormat="true" ht="9" hidden="false" customHeight="true" outlineLevel="0" collapsed="false">
      <c r="A107" s="129" t="s">
        <v>94</v>
      </c>
      <c r="B107" s="135" t="n">
        <v>22.5</v>
      </c>
      <c r="C107" s="135" t="n">
        <v>34.9</v>
      </c>
      <c r="D107" s="135" t="n">
        <v>34.1</v>
      </c>
      <c r="E107" s="135" t="n">
        <v>10.7</v>
      </c>
      <c r="F107" s="135" t="n">
        <v>20.5</v>
      </c>
      <c r="G107" s="135" t="n">
        <v>7.7</v>
      </c>
      <c r="H107" s="135" t="n">
        <v>9.9</v>
      </c>
      <c r="I107" s="135" t="n">
        <v>19.1</v>
      </c>
      <c r="J107" s="135" t="n">
        <v>26.3</v>
      </c>
      <c r="K107" s="135" t="n">
        <v>14.7</v>
      </c>
    </row>
    <row r="108" s="100" customFormat="true" ht="9" hidden="false" customHeight="true" outlineLevel="0" collapsed="false">
      <c r="A108" s="129" t="s">
        <v>95</v>
      </c>
      <c r="B108" s="135" t="n">
        <v>14.8</v>
      </c>
      <c r="C108" s="135" t="n">
        <v>-22</v>
      </c>
      <c r="D108" s="135" t="n">
        <v>-19.9</v>
      </c>
      <c r="E108" s="135" t="n">
        <v>-30.1</v>
      </c>
      <c r="F108" s="135" t="n">
        <v>2.1</v>
      </c>
      <c r="G108" s="135" t="n">
        <v>-38.9</v>
      </c>
      <c r="H108" s="135" t="n">
        <v>-36.8</v>
      </c>
      <c r="I108" s="135" t="n">
        <v>-23.9</v>
      </c>
      <c r="J108" s="135" t="n">
        <v>-6</v>
      </c>
      <c r="K108" s="135" t="n">
        <v>-34</v>
      </c>
    </row>
    <row r="109" s="100" customFormat="true" ht="9" hidden="false" customHeight="true" outlineLevel="0" collapsed="false">
      <c r="A109" s="129" t="s">
        <v>96</v>
      </c>
      <c r="B109" s="135" t="n">
        <v>51.4</v>
      </c>
      <c r="C109" s="135" t="n">
        <v>14.4</v>
      </c>
      <c r="D109" s="135" t="n">
        <v>-29.6</v>
      </c>
      <c r="E109" s="135" t="n">
        <v>-40.1</v>
      </c>
      <c r="F109" s="135" t="n">
        <v>-22.8</v>
      </c>
      <c r="G109" s="135" t="n">
        <v>-43.2</v>
      </c>
      <c r="H109" s="135" t="n">
        <v>-51.1</v>
      </c>
      <c r="I109" s="135" t="n">
        <v>-19</v>
      </c>
      <c r="J109" s="135" t="n">
        <v>-11.6</v>
      </c>
      <c r="K109" s="135" t="n">
        <v>-22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14.82"/>
    <col collapsed="false" customWidth="true" hidden="false" outlineLevel="0" max="7" min="2" style="136" width="9.65"/>
    <col collapsed="false" customWidth="true" hidden="false" outlineLevel="0" max="8" min="8" style="136" width="10.65"/>
    <col collapsed="false" customWidth="true" hidden="false" outlineLevel="0" max="9" min="9" style="136" width="10.16"/>
    <col collapsed="false" customWidth="true" hidden="false" outlineLevel="0" max="10" min="10" style="136" width="10.33"/>
    <col collapsed="false" customWidth="true" hidden="false" outlineLevel="0" max="11" min="11" style="136" width="10.16"/>
    <col collapsed="false" customWidth="false" hidden="false" outlineLevel="0" max="257" min="12" style="136" width="11.99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false" customHeight="true" outlineLevel="0" collapsed="false">
      <c r="A13" s="154" t="s">
        <v>156</v>
      </c>
      <c r="B13" s="155" t="n">
        <v>37142.502</v>
      </c>
      <c r="C13" s="155" t="n">
        <v>182385.8985</v>
      </c>
      <c r="D13" s="155" t="n">
        <v>108501.7545</v>
      </c>
      <c r="E13" s="155" t="n">
        <v>325206.156</v>
      </c>
      <c r="F13" s="155" t="n">
        <v>86282.9795</v>
      </c>
      <c r="G13" s="155" t="n">
        <v>238923.1765</v>
      </c>
      <c r="H13" s="155" t="n">
        <v>148882.01325</v>
      </c>
      <c r="I13" s="155" t="n">
        <v>544734.5565</v>
      </c>
      <c r="J13" s="155" t="n">
        <v>231927.236</v>
      </c>
      <c r="K13" s="155" t="n">
        <v>312807.3205</v>
      </c>
    </row>
    <row r="14" s="142" customFormat="true" ht="11.45" hidden="false" customHeight="true" outlineLevel="0" collapsed="false">
      <c r="A14" s="154" t="s">
        <v>157</v>
      </c>
      <c r="B14" s="155" t="n">
        <v>35277.5185</v>
      </c>
      <c r="C14" s="155" t="n">
        <v>177145.354</v>
      </c>
      <c r="D14" s="155" t="n">
        <v>104914.647</v>
      </c>
      <c r="E14" s="155" t="n">
        <v>353595.79275</v>
      </c>
      <c r="F14" s="155" t="n">
        <v>80294.31875</v>
      </c>
      <c r="G14" s="155" t="n">
        <v>273301.474</v>
      </c>
      <c r="H14" s="155" t="n">
        <v>181521.3445</v>
      </c>
      <c r="I14" s="155" t="n">
        <v>566018.66525</v>
      </c>
      <c r="J14" s="155" t="n">
        <v>220486.48425</v>
      </c>
      <c r="K14" s="155" t="n">
        <v>345532.181</v>
      </c>
    </row>
    <row r="15" s="142" customFormat="true" ht="11.45" hidden="false" customHeight="true" outlineLevel="0" collapsed="false">
      <c r="A15" s="154" t="s">
        <v>158</v>
      </c>
      <c r="B15" s="155" t="n">
        <v>35873.70975</v>
      </c>
      <c r="C15" s="155" t="n">
        <v>163876.584</v>
      </c>
      <c r="D15" s="155" t="n">
        <v>89157.4185</v>
      </c>
      <c r="E15" s="155" t="n">
        <v>396602.97225</v>
      </c>
      <c r="F15" s="155" t="n">
        <v>106447.249</v>
      </c>
      <c r="G15" s="155" t="n">
        <v>290155.72325</v>
      </c>
      <c r="H15" s="155" t="n">
        <v>203876.01375</v>
      </c>
      <c r="I15" s="155" t="n">
        <v>596353.266</v>
      </c>
      <c r="J15" s="155" t="n">
        <v>231478.37725</v>
      </c>
      <c r="K15" s="155" t="n">
        <v>364874.88875</v>
      </c>
    </row>
    <row r="16" s="142" customFormat="true" ht="11.45" hidden="false" customHeight="true" outlineLevel="0" collapsed="false">
      <c r="A16" s="154" t="s">
        <v>159</v>
      </c>
      <c r="B16" s="155" t="n">
        <v>32526.813</v>
      </c>
      <c r="C16" s="155" t="n">
        <v>209125.133</v>
      </c>
      <c r="D16" s="155" t="n">
        <v>112953.79325</v>
      </c>
      <c r="E16" s="155" t="n">
        <v>429897.49675</v>
      </c>
      <c r="F16" s="155" t="n">
        <v>126439.12325</v>
      </c>
      <c r="G16" s="155" t="n">
        <v>303458.3735</v>
      </c>
      <c r="H16" s="155" t="n">
        <v>211546.5225</v>
      </c>
      <c r="I16" s="155" t="n">
        <v>671549.44275</v>
      </c>
      <c r="J16" s="155" t="n">
        <v>271919.7295</v>
      </c>
      <c r="K16" s="155" t="n">
        <v>399629.71325</v>
      </c>
    </row>
    <row r="17" s="142" customFormat="true" ht="11.45" hidden="false" customHeight="true" outlineLevel="0" collapsed="false">
      <c r="A17" s="154" t="s">
        <v>160</v>
      </c>
      <c r="B17" s="155" t="n">
        <v>28637.0245</v>
      </c>
      <c r="C17" s="155" t="n">
        <v>185457.9625</v>
      </c>
      <c r="D17" s="155" t="n">
        <v>94011.29625</v>
      </c>
      <c r="E17" s="155" t="n">
        <v>542096.48275</v>
      </c>
      <c r="F17" s="155" t="n">
        <v>142360.15975</v>
      </c>
      <c r="G17" s="155" t="n">
        <v>399736.323</v>
      </c>
      <c r="H17" s="155" t="n">
        <v>184342.987</v>
      </c>
      <c r="I17" s="155" t="n">
        <v>756191.46975</v>
      </c>
      <c r="J17" s="155" t="n">
        <v>265008.4805</v>
      </c>
      <c r="K17" s="155" t="n">
        <v>491182.98925</v>
      </c>
    </row>
    <row r="18" s="142" customFormat="true" ht="11.45" hidden="false" customHeight="true" outlineLevel="0" collapsed="false">
      <c r="A18" s="154" t="s">
        <v>161</v>
      </c>
      <c r="B18" s="155" t="n">
        <v>35338.071</v>
      </c>
      <c r="C18" s="155" t="n">
        <v>231920.18</v>
      </c>
      <c r="D18" s="155" t="n">
        <v>108778.74125</v>
      </c>
      <c r="E18" s="155" t="n">
        <v>587020.93625</v>
      </c>
      <c r="F18" s="155" t="n">
        <v>180844.172</v>
      </c>
      <c r="G18" s="155" t="n">
        <v>406176.76425</v>
      </c>
      <c r="H18" s="155" t="n">
        <v>169248.4905</v>
      </c>
      <c r="I18" s="155" t="n">
        <v>854279.18725</v>
      </c>
      <c r="J18" s="155" t="n">
        <v>324960.98425</v>
      </c>
      <c r="K18" s="155" t="n">
        <v>529318.203</v>
      </c>
    </row>
    <row r="19" s="142" customFormat="true" ht="11.45" hidden="false" customHeight="true" outlineLevel="0" collapsed="false">
      <c r="A19" s="154" t="s">
        <v>162</v>
      </c>
      <c r="B19" s="155" t="n">
        <v>31435.471</v>
      </c>
      <c r="C19" s="155" t="n">
        <v>217580.0015</v>
      </c>
      <c r="D19" s="155" t="n">
        <v>91369.656</v>
      </c>
      <c r="E19" s="155" t="n">
        <v>696339.93875</v>
      </c>
      <c r="F19" s="155" t="n">
        <v>197837.18875</v>
      </c>
      <c r="G19" s="155" t="n">
        <v>498502.75</v>
      </c>
      <c r="H19" s="155" t="n">
        <v>259412.82325</v>
      </c>
      <c r="I19" s="155" t="n">
        <v>945355.41125</v>
      </c>
      <c r="J19" s="155" t="n">
        <v>320642.31575</v>
      </c>
      <c r="K19" s="155" t="n">
        <v>624713.0955</v>
      </c>
    </row>
    <row r="20" s="142" customFormat="true" ht="11.45" hidden="false" customHeight="true" outlineLevel="0" collapsed="false">
      <c r="A20" s="154" t="s">
        <v>163</v>
      </c>
      <c r="B20" s="155" t="n">
        <v>30231.4995</v>
      </c>
      <c r="C20" s="155" t="n">
        <v>230697.377</v>
      </c>
      <c r="D20" s="155" t="n">
        <v>110069.73525</v>
      </c>
      <c r="E20" s="155" t="n">
        <v>739009.53675</v>
      </c>
      <c r="F20" s="155" t="n">
        <v>119115.15575</v>
      </c>
      <c r="G20" s="155" t="n">
        <v>619894.381</v>
      </c>
      <c r="H20" s="155" t="n">
        <v>288872.90575</v>
      </c>
      <c r="I20" s="155" t="n">
        <v>999938.41325</v>
      </c>
      <c r="J20" s="155" t="n">
        <v>259416.3905</v>
      </c>
      <c r="K20" s="155" t="n">
        <v>740522.02275</v>
      </c>
    </row>
    <row r="21" s="142" customFormat="true" ht="11.45" hidden="false" customHeight="true" outlineLevel="0" collapsed="false">
      <c r="A21" s="154" t="s">
        <v>164</v>
      </c>
      <c r="B21" s="155" t="n">
        <v>32013.9905</v>
      </c>
      <c r="C21" s="155" t="n">
        <v>211812.872</v>
      </c>
      <c r="D21" s="155" t="n">
        <v>97925.392</v>
      </c>
      <c r="E21" s="155" t="n">
        <v>598011.56625</v>
      </c>
      <c r="F21" s="155" t="n">
        <v>105704.5155</v>
      </c>
      <c r="G21" s="155" t="n">
        <v>492307.05075</v>
      </c>
      <c r="H21" s="155" t="n">
        <v>227277.725</v>
      </c>
      <c r="I21" s="155" t="n">
        <v>841838.42875</v>
      </c>
      <c r="J21" s="155" t="n">
        <v>235643.898</v>
      </c>
      <c r="K21" s="155" t="n">
        <v>606194.53075</v>
      </c>
    </row>
    <row r="22" s="142" customFormat="true" ht="11.45" hidden="false" customHeight="true" outlineLevel="0" collapsed="false">
      <c r="A22" s="154" t="s">
        <v>165</v>
      </c>
      <c r="B22" s="155" t="n">
        <v>38052.061</v>
      </c>
      <c r="C22" s="155" t="n">
        <v>243632.581</v>
      </c>
      <c r="D22" s="155" t="n">
        <v>100020.63775</v>
      </c>
      <c r="E22" s="155" t="n">
        <v>512803.14425</v>
      </c>
      <c r="F22" s="155" t="n">
        <v>103155.6695</v>
      </c>
      <c r="G22" s="155" t="n">
        <v>409647.47475</v>
      </c>
      <c r="H22" s="155" t="n">
        <v>172315.07875</v>
      </c>
      <c r="I22" s="155" t="n">
        <v>794487.78625</v>
      </c>
      <c r="J22" s="155" t="n">
        <v>241228.36825</v>
      </c>
      <c r="K22" s="155" t="n">
        <v>553259.418</v>
      </c>
    </row>
    <row r="23" s="142" customFormat="true" ht="11.45" hidden="false" customHeight="true" outlineLevel="0" collapsed="false">
      <c r="A23" s="154" t="s">
        <v>166</v>
      </c>
      <c r="B23" s="155" t="n">
        <v>41140.28525</v>
      </c>
      <c r="C23" s="155" t="n">
        <v>256665.64725</v>
      </c>
      <c r="D23" s="155" t="n">
        <v>175506.56025</v>
      </c>
      <c r="E23" s="155" t="n">
        <v>499360.821</v>
      </c>
      <c r="F23" s="155" t="n">
        <v>123955.50975</v>
      </c>
      <c r="G23" s="155" t="n">
        <v>375405.31125</v>
      </c>
      <c r="H23" s="155" t="n">
        <v>182815.93075</v>
      </c>
      <c r="I23" s="155" t="n">
        <v>797166.7535</v>
      </c>
      <c r="J23" s="155" t="n">
        <v>340602.35525</v>
      </c>
      <c r="K23" s="155" t="n">
        <v>456564.39825</v>
      </c>
    </row>
    <row r="24" s="142" customFormat="true" ht="11.45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  <c r="I24" s="155"/>
      <c r="J24" s="155"/>
      <c r="K24" s="155"/>
    </row>
    <row r="25" s="142" customFormat="true" ht="11.45" hidden="false" customHeight="true" outlineLevel="0" collapsed="false">
      <c r="A25" s="154"/>
      <c r="B25" s="156"/>
      <c r="C25" s="155"/>
      <c r="D25" s="155"/>
      <c r="E25" s="155"/>
      <c r="F25" s="155"/>
      <c r="G25" s="155"/>
      <c r="H25" s="155"/>
      <c r="I25" s="155"/>
      <c r="J25" s="155"/>
      <c r="K25" s="155"/>
    </row>
    <row r="26" s="142" customFormat="true" ht="11.45" hidden="false" customHeight="true" outlineLevel="0" collapsed="false">
      <c r="A26" s="157" t="n">
        <v>2012</v>
      </c>
      <c r="B26" s="158"/>
      <c r="C26" s="155"/>
      <c r="D26" s="155"/>
      <c r="E26" s="155"/>
      <c r="F26" s="155"/>
      <c r="G26" s="155"/>
      <c r="H26" s="155"/>
      <c r="I26" s="155"/>
      <c r="J26" s="155"/>
      <c r="K26" s="155"/>
    </row>
    <row r="27" s="142" customFormat="true" ht="11.45" hidden="false" customHeight="true" outlineLevel="0" collapsed="false">
      <c r="A27" s="159"/>
      <c r="B27" s="158"/>
      <c r="C27" s="155"/>
      <c r="D27" s="155"/>
      <c r="E27" s="155"/>
      <c r="F27" s="155"/>
      <c r="G27" s="155"/>
      <c r="H27" s="155"/>
      <c r="I27" s="155"/>
      <c r="J27" s="155"/>
      <c r="K27" s="155"/>
    </row>
    <row r="28" s="142" customFormat="true" ht="11.45" hidden="false" customHeight="true" outlineLevel="0" collapsed="false">
      <c r="A28" s="160" t="s">
        <v>167</v>
      </c>
      <c r="B28" s="155" t="n">
        <v>38151.816</v>
      </c>
      <c r="C28" s="155" t="n">
        <v>286853.15</v>
      </c>
      <c r="D28" s="155" t="n">
        <v>112343.453</v>
      </c>
      <c r="E28" s="155" t="n">
        <v>506797.794</v>
      </c>
      <c r="F28" s="155" t="n">
        <v>102899.255</v>
      </c>
      <c r="G28" s="155" t="n">
        <v>403898.539</v>
      </c>
      <c r="H28" s="155" t="n">
        <v>149408.504</v>
      </c>
      <c r="I28" s="155" t="n">
        <v>831802.76</v>
      </c>
      <c r="J28" s="155" t="n">
        <v>253394.524</v>
      </c>
      <c r="K28" s="155" t="n">
        <v>578408.236</v>
      </c>
    </row>
    <row r="29" s="142" customFormat="true" ht="11.45" hidden="false" customHeight="true" outlineLevel="0" collapsed="false">
      <c r="A29" s="160"/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42" customFormat="true" ht="11.45" hidden="false" customHeight="true" outlineLevel="0" collapsed="false">
      <c r="A30" s="160" t="s">
        <v>168</v>
      </c>
      <c r="B30" s="155" t="n">
        <v>42248.345</v>
      </c>
      <c r="C30" s="155" t="n">
        <v>270073.674</v>
      </c>
      <c r="D30" s="155" t="n">
        <v>107143.337</v>
      </c>
      <c r="E30" s="155" t="n">
        <v>570504.878</v>
      </c>
      <c r="F30" s="155" t="n">
        <v>118469.277</v>
      </c>
      <c r="G30" s="155" t="n">
        <v>452035.601</v>
      </c>
      <c r="H30" s="155" t="n">
        <v>198576.792</v>
      </c>
      <c r="I30" s="155" t="n">
        <v>882826.897</v>
      </c>
      <c r="J30" s="155" t="n">
        <v>267860.959</v>
      </c>
      <c r="K30" s="155" t="n">
        <v>614965.938</v>
      </c>
    </row>
    <row r="31" s="142" customFormat="true" ht="11.45" hidden="false" customHeight="true" outlineLevel="0" collapsed="false">
      <c r="A31" s="160"/>
      <c r="B31" s="155"/>
      <c r="C31" s="155"/>
      <c r="D31" s="155"/>
      <c r="E31" s="155"/>
      <c r="F31" s="155"/>
      <c r="G31" s="155"/>
      <c r="H31" s="155"/>
      <c r="I31" s="155"/>
      <c r="J31" s="155"/>
      <c r="K31" s="155"/>
    </row>
    <row r="32" s="142" customFormat="true" ht="11.45" hidden="false" customHeight="true" outlineLevel="0" collapsed="false">
      <c r="A32" s="160" t="s">
        <v>169</v>
      </c>
      <c r="B32" s="155" t="n">
        <v>38598.157</v>
      </c>
      <c r="C32" s="155" t="n">
        <v>233747.144</v>
      </c>
      <c r="D32" s="155" t="n">
        <v>92507.078</v>
      </c>
      <c r="E32" s="155" t="n">
        <v>532690.683</v>
      </c>
      <c r="F32" s="155" t="n">
        <v>104369.587</v>
      </c>
      <c r="G32" s="155" t="n">
        <v>428321.096</v>
      </c>
      <c r="H32" s="155" t="n">
        <v>193220.948</v>
      </c>
      <c r="I32" s="155" t="n">
        <v>805035.984</v>
      </c>
      <c r="J32" s="155" t="n">
        <v>235474.822</v>
      </c>
      <c r="K32" s="155" t="n">
        <v>569561.162</v>
      </c>
    </row>
    <row r="33" s="142" customFormat="true" ht="11.45" hidden="false" customHeight="true" outlineLevel="0" collapsed="false">
      <c r="A33" s="160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2" customFormat="true" ht="11.45" hidden="false" customHeight="true" outlineLevel="0" collapsed="false">
      <c r="A34" s="160" t="s">
        <v>170</v>
      </c>
      <c r="B34" s="155" t="n">
        <v>33209.926</v>
      </c>
      <c r="C34" s="155" t="n">
        <v>183856.356</v>
      </c>
      <c r="D34" s="155" t="n">
        <v>88088.683</v>
      </c>
      <c r="E34" s="155" t="n">
        <v>441219.222</v>
      </c>
      <c r="F34" s="155" t="n">
        <v>86884.559</v>
      </c>
      <c r="G34" s="155" t="n">
        <v>354334.663</v>
      </c>
      <c r="H34" s="155" t="n">
        <v>148054.071</v>
      </c>
      <c r="I34" s="155" t="n">
        <v>658285.504</v>
      </c>
      <c r="J34" s="155" t="n">
        <v>208183.168</v>
      </c>
      <c r="K34" s="155" t="n">
        <v>450102.336</v>
      </c>
    </row>
    <row r="35" s="142" customFormat="true" ht="11.45" hidden="false" customHeight="true" outlineLevel="0" collapsed="false">
      <c r="A35" s="161"/>
      <c r="B35" s="155"/>
      <c r="C35" s="155"/>
      <c r="D35" s="155"/>
      <c r="E35" s="155"/>
      <c r="F35" s="155"/>
      <c r="G35" s="155"/>
      <c r="H35" s="162"/>
      <c r="I35" s="155"/>
      <c r="J35" s="155"/>
      <c r="K35" s="155"/>
    </row>
    <row r="36" s="142" customFormat="true" ht="11.45" hidden="false" customHeight="true" outlineLevel="0" collapsed="false">
      <c r="A36" s="159"/>
      <c r="B36" s="155"/>
      <c r="C36" s="155"/>
      <c r="D36" s="155"/>
      <c r="E36" s="155"/>
      <c r="F36" s="155"/>
      <c r="G36" s="155"/>
      <c r="H36" s="162"/>
      <c r="I36" s="155"/>
      <c r="J36" s="155"/>
      <c r="K36" s="155"/>
    </row>
    <row r="37" s="142" customFormat="true" ht="11.45" hidden="false" customHeight="true" outlineLevel="0" collapsed="false">
      <c r="A37" s="157" t="n">
        <v>2013</v>
      </c>
      <c r="B37" s="155"/>
      <c r="C37" s="155"/>
      <c r="D37" s="155"/>
      <c r="E37" s="155"/>
      <c r="F37" s="155"/>
      <c r="G37" s="155"/>
      <c r="H37" s="162"/>
      <c r="I37" s="155"/>
      <c r="J37" s="155"/>
      <c r="K37" s="155"/>
    </row>
    <row r="38" s="142" customFormat="true" ht="11.45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62"/>
      <c r="I38" s="155"/>
      <c r="J38" s="155"/>
      <c r="K38" s="155"/>
    </row>
    <row r="39" s="142" customFormat="true" ht="11.45" hidden="false" customHeight="true" outlineLevel="0" collapsed="false">
      <c r="A39" s="160" t="s">
        <v>167</v>
      </c>
      <c r="B39" s="155" t="n">
        <v>41787.221</v>
      </c>
      <c r="C39" s="155" t="n">
        <v>201132.721</v>
      </c>
      <c r="D39" s="155" t="n">
        <v>107542.684</v>
      </c>
      <c r="E39" s="155" t="n">
        <v>536165.088</v>
      </c>
      <c r="F39" s="155" t="n">
        <v>114761.39</v>
      </c>
      <c r="G39" s="155" t="n">
        <v>421403.698</v>
      </c>
      <c r="H39" s="155" t="n">
        <v>196949.529</v>
      </c>
      <c r="I39" s="155" t="n">
        <v>779085.03</v>
      </c>
      <c r="J39" s="155" t="n">
        <v>264091.295</v>
      </c>
      <c r="K39" s="155" t="n">
        <v>514993.735</v>
      </c>
    </row>
    <row r="40" s="142" customFormat="true" ht="11.45" hidden="false" customHeight="true" outlineLevel="0" collapsed="false">
      <c r="A40" s="160"/>
    </row>
    <row r="41" s="142" customFormat="true" ht="11.45" hidden="false" customHeight="true" outlineLevel="0" collapsed="false">
      <c r="A41" s="160" t="s">
        <v>168</v>
      </c>
      <c r="B41" s="155" t="n">
        <v>43514.861</v>
      </c>
      <c r="C41" s="155" t="n">
        <v>292639.037</v>
      </c>
      <c r="D41" s="155" t="n">
        <v>205275.752</v>
      </c>
      <c r="E41" s="155" t="n">
        <v>570491.683</v>
      </c>
      <c r="F41" s="155" t="n">
        <v>133853.651</v>
      </c>
      <c r="G41" s="155" t="n">
        <v>436638.032</v>
      </c>
      <c r="H41" s="155" t="n">
        <v>222564.724</v>
      </c>
      <c r="I41" s="155" t="n">
        <v>906645.581</v>
      </c>
      <c r="J41" s="155" t="n">
        <v>382644.264</v>
      </c>
      <c r="K41" s="155" t="n">
        <v>524001.317</v>
      </c>
    </row>
    <row r="42" s="142" customFormat="true" ht="11.45" hidden="false" customHeight="true" outlineLevel="0" collapsed="false">
      <c r="A42" s="160"/>
    </row>
    <row r="43" s="142" customFormat="true" ht="11.45" hidden="false" customHeight="true" outlineLevel="0" collapsed="false">
      <c r="A43" s="160" t="s">
        <v>169</v>
      </c>
      <c r="B43" s="155" t="n">
        <v>42973.059</v>
      </c>
      <c r="C43" s="155" t="n">
        <v>282995.831</v>
      </c>
      <c r="D43" s="155" t="n">
        <v>203301.805</v>
      </c>
      <c r="E43" s="155" t="n">
        <v>522646.513</v>
      </c>
      <c r="F43" s="155" t="n">
        <v>131165.998</v>
      </c>
      <c r="G43" s="155" t="n">
        <v>391480.515</v>
      </c>
      <c r="H43" s="155" t="n">
        <v>190929.47</v>
      </c>
      <c r="I43" s="155" t="n">
        <v>848615.403</v>
      </c>
      <c r="J43" s="155" t="n">
        <v>377440.862</v>
      </c>
      <c r="K43" s="155" t="n">
        <v>471174.541</v>
      </c>
    </row>
    <row r="44" s="142" customFormat="true" ht="11.45" hidden="false" customHeight="true" outlineLevel="0" collapsed="false">
      <c r="A44" s="160"/>
    </row>
    <row r="45" s="142" customFormat="true" ht="11.45" hidden="false" customHeight="true" outlineLevel="0" collapsed="false">
      <c r="A45" s="160" t="s">
        <v>170</v>
      </c>
      <c r="B45" s="155" t="n">
        <v>36286</v>
      </c>
      <c r="C45" s="155" t="n">
        <v>249895</v>
      </c>
      <c r="D45" s="155" t="n">
        <v>185906</v>
      </c>
      <c r="E45" s="155" t="n">
        <v>368140</v>
      </c>
      <c r="F45" s="155" t="n">
        <v>116041</v>
      </c>
      <c r="G45" s="155" t="n">
        <v>252099</v>
      </c>
      <c r="H45" s="155" t="n">
        <v>120820</v>
      </c>
      <c r="I45" s="155" t="n">
        <v>654321</v>
      </c>
      <c r="J45" s="155" t="n">
        <v>338233</v>
      </c>
      <c r="K45" s="155" t="n">
        <v>316088</v>
      </c>
      <c r="L45" s="163"/>
    </row>
    <row r="46" s="142" customFormat="true" ht="11.45" hidden="false" customHeight="true" outlineLevel="0" collapsed="false">
      <c r="A46" s="164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65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s="142" customFormat="true" ht="11.45" hidden="false" customHeight="true" outlineLevel="0" collapsed="false">
      <c r="A48" s="166" t="s">
        <v>17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s="142" customFormat="true" ht="11.45" hidden="false" customHeight="true" outlineLevel="0" collapsed="false">
      <c r="A49" s="167"/>
      <c r="B49" s="168"/>
      <c r="C49" s="169"/>
      <c r="D49" s="170"/>
      <c r="E49" s="171"/>
      <c r="F49" s="171"/>
      <c r="G49" s="169"/>
    </row>
    <row r="50" s="142" customFormat="true" ht="11.45" hidden="false" customHeight="true" outlineLevel="0" collapsed="false">
      <c r="A50" s="159"/>
      <c r="B50" s="155"/>
      <c r="C50" s="155"/>
      <c r="D50" s="155"/>
      <c r="E50" s="155"/>
      <c r="F50" s="155"/>
      <c r="G50" s="155"/>
      <c r="H50" s="162"/>
      <c r="I50" s="155"/>
      <c r="J50" s="155"/>
      <c r="K50" s="155"/>
    </row>
    <row r="51" s="142" customFormat="true" ht="11.45" hidden="false" customHeight="true" outlineLevel="0" collapsed="false">
      <c r="A51" s="157" t="n">
        <v>2013</v>
      </c>
      <c r="B51" s="155"/>
      <c r="C51" s="155"/>
      <c r="D51" s="155"/>
      <c r="E51" s="155"/>
      <c r="F51" s="155"/>
      <c r="G51" s="155"/>
      <c r="H51" s="162"/>
      <c r="I51" s="155"/>
      <c r="J51" s="155"/>
      <c r="K51" s="155"/>
    </row>
    <row r="52" s="142" customFormat="true" ht="11.45" hidden="false" customHeight="true" outlineLevel="0" collapsed="false">
      <c r="A52" s="154"/>
      <c r="B52" s="155"/>
      <c r="C52" s="155"/>
      <c r="D52" s="155"/>
      <c r="E52" s="155"/>
      <c r="F52" s="155"/>
      <c r="G52" s="155"/>
      <c r="H52" s="162"/>
      <c r="I52" s="155"/>
      <c r="J52" s="155"/>
      <c r="K52" s="155"/>
    </row>
    <row r="53" s="142" customFormat="true" ht="11.45" hidden="false" customHeight="true" outlineLevel="0" collapsed="false">
      <c r="A53" s="160" t="s">
        <v>167</v>
      </c>
      <c r="B53" s="172" t="n">
        <f aca="false">IF(B39&lt;&gt;" ",(100*(B39-B28)/B28)," ")</f>
        <v>9.52878625751393</v>
      </c>
      <c r="C53" s="172" t="n">
        <f aca="false">IF(C39&lt;&gt;" ",(100*(C39-C28)/C28)," ")</f>
        <v>-29.8830356229311</v>
      </c>
      <c r="D53" s="172" t="n">
        <f aca="false">IF(D39&lt;&gt;" ",(100*(D39-D28)/D28)," ")</f>
        <v>-4.27329663794471</v>
      </c>
      <c r="E53" s="172" t="n">
        <f aca="false">IF(E39&lt;&gt;" ",(100*(E39-E28)/E28)," ")</f>
        <v>5.79467676214865</v>
      </c>
      <c r="F53" s="172" t="n">
        <f aca="false">IF(F39&lt;&gt;" ",(100*(F39-F28)/F28)," ")</f>
        <v>11.5279114508652</v>
      </c>
      <c r="G53" s="172" t="n">
        <f aca="false">IF(G39&lt;&gt;" ",(100*(G39-G28)/G28)," ")</f>
        <v>4.33404860620206</v>
      </c>
      <c r="H53" s="172" t="n">
        <f aca="false">IF(H39&lt;&gt;" ",(100*(H39-H28)/H28)," ")</f>
        <v>31.8194906763808</v>
      </c>
      <c r="I53" s="172" t="n">
        <f aca="false">IF(I39&lt;&gt;" ",(100*(I39-I28)/I28)," ")</f>
        <v>-6.33776810262086</v>
      </c>
      <c r="J53" s="172" t="n">
        <f aca="false">IF(J39&lt;&gt;" ",(100*(J39-J28)/J28)," ")</f>
        <v>4.22138996184463</v>
      </c>
      <c r="K53" s="172" t="n">
        <f aca="false">IF(K39&lt;&gt;" ",(100*(K39-K28)/K28)," ")</f>
        <v>-10.9636234502027</v>
      </c>
    </row>
    <row r="54" s="142" customFormat="true" ht="11.45" hidden="false" customHeight="true" outlineLevel="0" collapsed="false">
      <c r="A54" s="160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s="142" customFormat="true" ht="11.45" hidden="false" customHeight="true" outlineLevel="0" collapsed="false">
      <c r="A55" s="160" t="s">
        <v>168</v>
      </c>
      <c r="B55" s="172" t="n">
        <f aca="false">IF(B41=" "," ",(100*(B41-B30)/B30))</f>
        <v>2.99778843407948</v>
      </c>
      <c r="C55" s="172" t="n">
        <f aca="false">IF(C41=" "," ",(100*(C41-C30)/C30))</f>
        <v>8.35526197936642</v>
      </c>
      <c r="D55" s="172" t="n">
        <f aca="false">IF(D41=" "," ",(100*(D41-D30)/D30))</f>
        <v>91.5898437996196</v>
      </c>
      <c r="E55" s="172" t="n">
        <f aca="false">IF(E41=" "," ",(100*(E41-E30)/E30))</f>
        <v>-0.00231286365969779</v>
      </c>
      <c r="F55" s="172" t="n">
        <f aca="false">IF(F41=" "," ",(100*(F41-F30)/F30))</f>
        <v>12.9859609086667</v>
      </c>
      <c r="G55" s="172" t="n">
        <f aca="false">IF(G41=" "," ",(100*(G41-G30)/G30))</f>
        <v>-3.40627352490319</v>
      </c>
      <c r="H55" s="172" t="n">
        <f aca="false">IF(H41=" "," ",(100*(H41-H30)/H30))</f>
        <v>12.0799272454759</v>
      </c>
      <c r="I55" s="172" t="n">
        <f aca="false">IF(I41=" "," ",(100*(I41-I30)/I30))</f>
        <v>2.69800162194198</v>
      </c>
      <c r="J55" s="172" t="n">
        <f aca="false">IF(J41=" "," ",(100*(J41-J30)/J30))</f>
        <v>42.8518233595961</v>
      </c>
      <c r="K55" s="172" t="n">
        <f aca="false">IF(K41=" "," ",(100*(K41-K30)/K30))</f>
        <v>-14.7918145346125</v>
      </c>
    </row>
    <row r="56" s="142" customFormat="true" ht="11.45" hidden="false" customHeight="true" outlineLevel="0" collapsed="false">
      <c r="A56" s="160"/>
    </row>
    <row r="57" s="142" customFormat="true" ht="11.45" hidden="false" customHeight="true" outlineLevel="0" collapsed="false">
      <c r="A57" s="160" t="s">
        <v>169</v>
      </c>
      <c r="B57" s="172" t="n">
        <f aca="false">IF(B43=" "," ",(100*(B43-B32)/B32))</f>
        <v>11.3344841827552</v>
      </c>
      <c r="C57" s="172" t="n">
        <f aca="false">IF(C43=" "," ",(100*(C43-C32)/C32))</f>
        <v>21.0692144328403</v>
      </c>
      <c r="D57" s="172" t="n">
        <f aca="false">IF(D43=" "," ",(100*(D43-D32)/D32))</f>
        <v>119.768918655068</v>
      </c>
      <c r="E57" s="172" t="n">
        <f aca="false">IF(E43=" "," ",(100*(E43-E32)/E32))</f>
        <v>-1.88555390971612</v>
      </c>
      <c r="F57" s="172" t="n">
        <f aca="false">IF(F43=" "," ",(100*(F43-F32)/F32))</f>
        <v>25.6745396530121</v>
      </c>
      <c r="G57" s="172" t="n">
        <f aca="false">IF(G43=" "," ",(100*(G43-G32)/G32))</f>
        <v>-8.60115958425732</v>
      </c>
      <c r="H57" s="172" t="n">
        <f aca="false">IF(H43=" "," ",(100*(H43-H32)/H32))</f>
        <v>-1.18593663043202</v>
      </c>
      <c r="I57" s="172" t="n">
        <f aca="false">IF(I43=" "," ",(100*(I43-I32)/I32))</f>
        <v>5.41335044223315</v>
      </c>
      <c r="J57" s="172" t="n">
        <f aca="false">IF(J43=" "," ",(100*(J43-J32)/J32))</f>
        <v>60.2892652361789</v>
      </c>
      <c r="K57" s="172" t="n">
        <f aca="false">IF(K43=" "," ",(100*(K43-K32)/K32))</f>
        <v>-17.2741098874294</v>
      </c>
    </row>
    <row r="58" s="142" customFormat="true" ht="11.45" hidden="false" customHeight="true" outlineLevel="0" collapsed="false">
      <c r="A58" s="160"/>
    </row>
    <row r="59" s="142" customFormat="true" ht="11.45" hidden="false" customHeight="true" outlineLevel="0" collapsed="false">
      <c r="A59" s="160" t="s">
        <v>170</v>
      </c>
      <c r="B59" s="172" t="n">
        <v>9.26251386407787</v>
      </c>
      <c r="C59" s="172" t="n">
        <v>35.9186081116499</v>
      </c>
      <c r="D59" s="172" t="n">
        <v>111.044136055479</v>
      </c>
      <c r="E59" s="172" t="n">
        <v>-16.5630186438251</v>
      </c>
      <c r="F59" s="172" t="n">
        <v>33.5576785283562</v>
      </c>
      <c r="G59" s="172" t="n">
        <v>-28.8528540037304</v>
      </c>
      <c r="H59" s="172" t="n">
        <v>-18.3946789278087</v>
      </c>
      <c r="I59" s="172" t="n">
        <v>-0.602246893773307</v>
      </c>
      <c r="J59" s="172" t="n">
        <v>62.4689465768914</v>
      </c>
      <c r="K59" s="172" t="n">
        <v>-29.7741925071902</v>
      </c>
    </row>
    <row r="60" s="142" customFormat="true" ht="11.45" hidden="false" customHeight="true" outlineLevel="0" collapsed="false">
      <c r="A60" s="173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s="142" customFormat="true" ht="11.45" hidden="false" customHeight="true" outlineLevel="0" collapsed="false">
      <c r="A61" s="164"/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66" t="s">
        <v>172</v>
      </c>
      <c r="B62" s="166"/>
      <c r="C62" s="166"/>
      <c r="D62" s="166"/>
      <c r="E62" s="166"/>
      <c r="F62" s="166"/>
      <c r="G62" s="166"/>
      <c r="H62" s="166"/>
      <c r="I62" s="166"/>
      <c r="J62" s="166"/>
      <c r="K62" s="166"/>
    </row>
    <row r="63" s="142" customFormat="true" ht="11.45" hidden="false" customHeight="true" outlineLevel="0" collapsed="false">
      <c r="A63" s="167"/>
      <c r="B63" s="155"/>
      <c r="C63" s="155"/>
      <c r="D63" s="155"/>
      <c r="E63" s="155"/>
      <c r="F63" s="155"/>
      <c r="G63" s="155"/>
      <c r="H63" s="162"/>
      <c r="I63" s="155"/>
      <c r="J63" s="155"/>
      <c r="K63" s="155"/>
    </row>
    <row r="64" s="142" customFormat="true" ht="11.45" hidden="false" customHeight="true" outlineLevel="0" collapsed="false">
      <c r="A64" s="159"/>
      <c r="B64" s="155"/>
      <c r="C64" s="155"/>
      <c r="D64" s="155"/>
      <c r="E64" s="155"/>
      <c r="F64" s="155"/>
      <c r="G64" s="155"/>
      <c r="H64" s="162"/>
      <c r="I64" s="155"/>
      <c r="J64" s="155"/>
      <c r="K64" s="155"/>
    </row>
    <row r="65" s="142" customFormat="true" ht="11.45" hidden="false" customHeight="true" outlineLevel="0" collapsed="false">
      <c r="A65" s="157" t="n">
        <v>2013</v>
      </c>
      <c r="B65" s="155"/>
      <c r="C65" s="155"/>
      <c r="D65" s="155"/>
      <c r="E65" s="155"/>
      <c r="F65" s="155"/>
      <c r="G65" s="155"/>
      <c r="H65" s="162"/>
      <c r="I65" s="155"/>
      <c r="J65" s="155"/>
      <c r="K65" s="155"/>
    </row>
    <row r="66" s="142" customFormat="tru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62"/>
      <c r="I66" s="155"/>
      <c r="J66" s="155"/>
      <c r="K66" s="155"/>
    </row>
    <row r="67" s="142" customFormat="true" ht="11.45" hidden="false" customHeight="true" outlineLevel="0" collapsed="false">
      <c r="A67" s="160" t="s">
        <v>167</v>
      </c>
      <c r="B67" s="172" t="n">
        <f aca="false">IF(B39&lt;&gt;" ",(100*(B39-B34)/B34)," ")</f>
        <v>25.8275041022374</v>
      </c>
      <c r="C67" s="172" t="n">
        <f aca="false">IF(C39&lt;&gt;" ",(100*(C39-C34)/C34)," ")</f>
        <v>9.39666453522009</v>
      </c>
      <c r="D67" s="172" t="n">
        <f aca="false">IF(D39&lt;&gt;" ",(100*(D39-D34)/D34)," ")</f>
        <v>22.0845633485064</v>
      </c>
      <c r="E67" s="172" t="n">
        <f aca="false">IF(E39&lt;&gt;" ",(100*(E39-E34)/E34)," ")</f>
        <v>21.5189777021999</v>
      </c>
      <c r="F67" s="172" t="n">
        <f aca="false">IF(F39&lt;&gt;" ",(100*(F39-F34)/F34)," ")</f>
        <v>32.0849082056111</v>
      </c>
      <c r="G67" s="172" t="n">
        <f aca="false">IF(G39&lt;&gt;" ",(100*(G39-G34)/G34)," ")</f>
        <v>18.9281608613042</v>
      </c>
      <c r="H67" s="172" t="n">
        <f aca="false">IF(H39&lt;&gt;" ",(100*(H39-H34)/H34)," ")</f>
        <v>33.0254059680669</v>
      </c>
      <c r="I67" s="172" t="n">
        <f aca="false">IF(I39&lt;&gt;" ",(100*(I39-I34)/I34)," ")</f>
        <v>18.3506283012424</v>
      </c>
      <c r="J67" s="172" t="n">
        <f aca="false">IF(J39&lt;&gt;" ",(100*(J39-J34)/J34)," ")</f>
        <v>26.8552580581346</v>
      </c>
      <c r="K67" s="172" t="n">
        <f aca="false">IF(K39&lt;&gt;" ",(100*(K39-K34)/K34)," ")</f>
        <v>14.4170322635251</v>
      </c>
    </row>
    <row r="68" s="142" customFormat="true" ht="11.45" hidden="false" customHeight="true" outlineLevel="0" collapsed="false">
      <c r="A68" s="160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s="142" customFormat="true" ht="11.45" hidden="false" customHeight="true" outlineLevel="0" collapsed="false">
      <c r="A69" s="160" t="s">
        <v>168</v>
      </c>
      <c r="B69" s="172" t="n">
        <f aca="false">IF(B41=" "," ",(100*(B41-B39)/B39))</f>
        <v>4.1343739991707</v>
      </c>
      <c r="C69" s="172" t="n">
        <f aca="false">IF(C41=" "," ",(100*(C41-C39)/C39))</f>
        <v>45.4954895180879</v>
      </c>
      <c r="D69" s="172" t="n">
        <f aca="false">IF(D41=" "," ",(100*(D41-D39)/D39))</f>
        <v>90.8783976416285</v>
      </c>
      <c r="E69" s="172" t="n">
        <f aca="false">IF(E41=" "," ",(100*(E41-E39)/E39))</f>
        <v>6.40224359404766</v>
      </c>
      <c r="F69" s="172" t="n">
        <f aca="false">IF(F41=" "," ",(100*(F41-F39)/F39))</f>
        <v>16.6364846225721</v>
      </c>
      <c r="G69" s="172" t="n">
        <f aca="false">IF(G41=" "," ",(100*(G41-G39)/G39))</f>
        <v>3.6151400835595</v>
      </c>
      <c r="H69" s="172" t="n">
        <f aca="false">IF(H41=" "," ",(100*(H41-H39)/H39))</f>
        <v>13.005969158728</v>
      </c>
      <c r="I69" s="172" t="n">
        <f aca="false">IF(I41=" "," ",(100*(I41-I39)/I39))</f>
        <v>16.3731230980013</v>
      </c>
      <c r="J69" s="172" t="n">
        <f aca="false">IF(J41=" "," ",(100*(J41-J39)/J39))</f>
        <v>44.8909037308481</v>
      </c>
      <c r="K69" s="172" t="n">
        <f aca="false">IF(K41=" "," ",(100*(K41-K39)/K39))</f>
        <v>1.74906632602045</v>
      </c>
    </row>
    <row r="70" s="142" customFormat="true" ht="11.45" hidden="false" customHeight="true" outlineLevel="0" collapsed="false">
      <c r="A70" s="160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s="142" customFormat="true" ht="11.45" hidden="false" customHeight="true" outlineLevel="0" collapsed="false">
      <c r="A71" s="160" t="s">
        <v>169</v>
      </c>
      <c r="B71" s="172" t="n">
        <f aca="false">IF(B43=" "," ",(100*(B43-B41)/B41))</f>
        <v>-1.24509647405284</v>
      </c>
      <c r="C71" s="172" t="n">
        <f aca="false">IF(C43=" "," ",(100*(C43-C41)/C41))</f>
        <v>-3.29525619645885</v>
      </c>
      <c r="D71" s="172" t="n">
        <f aca="false">IF(D43=" "," ",(100*(D43-D41)/D41))</f>
        <v>-0.961607486889155</v>
      </c>
      <c r="E71" s="172" t="n">
        <f aca="false">IF(E43=" "," ",(100*(E43-E41)/E41))</f>
        <v>-8.38665513025542</v>
      </c>
      <c r="F71" s="172" t="n">
        <f aca="false">IF(F43=" "," ",(100*(F43-F41)/F41))</f>
        <v>-2.00790414002231</v>
      </c>
      <c r="G71" s="172" t="n">
        <f aca="false">IF(G43=" "," ",(100*(G43-G41)/G41))</f>
        <v>-10.3420942956247</v>
      </c>
      <c r="H71" s="172" t="n">
        <f aca="false">IF(H43=" "," ",(100*(H43-H41)/H41))</f>
        <v>-14.2139569251774</v>
      </c>
      <c r="I71" s="172" t="n">
        <f aca="false">IF(I43=" "," ",(100*(I43-I41)/I41))</f>
        <v>-6.40053613188018</v>
      </c>
      <c r="J71" s="172" t="n">
        <f aca="false">IF(J43=" "," ",(100*(J43-J41)/J41))</f>
        <v>-1.35985365247759</v>
      </c>
      <c r="K71" s="172" t="n">
        <f aca="false">IF(K43=" "," ",(100*(K43-K41)/K41))</f>
        <v>-10.0814204633001</v>
      </c>
    </row>
    <row r="72" s="142" customFormat="true" ht="11.45" hidden="false" customHeight="true" outlineLevel="0" collapsed="false">
      <c r="A72" s="160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42" customFormat="true" ht="11.45" hidden="false" customHeight="true" outlineLevel="0" collapsed="false">
      <c r="A73" s="160" t="s">
        <v>170</v>
      </c>
      <c r="B73" s="172" t="n">
        <v>-15.5610495403644</v>
      </c>
      <c r="C73" s="172" t="n">
        <v>-11.6965790213355</v>
      </c>
      <c r="D73" s="172" t="n">
        <v>-8.55664070469025</v>
      </c>
      <c r="E73" s="172" t="n">
        <v>-29.5623349925612</v>
      </c>
      <c r="F73" s="172" t="n">
        <v>-11.5311881361205</v>
      </c>
      <c r="G73" s="172" t="n">
        <v>-35.6036915400502</v>
      </c>
      <c r="H73" s="172" t="n">
        <v>-36.7200883132394</v>
      </c>
      <c r="I73" s="172" t="n">
        <v>-22.8954603361118</v>
      </c>
      <c r="J73" s="172" t="n">
        <v>-10.3878159328706</v>
      </c>
      <c r="K73" s="172" t="n">
        <v>-32.9148813242013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84" activePane="bottomRight" state="frozen"/>
      <selection pane="topLeft" activeCell="A1" activeCellId="0" sqref="A1"/>
      <selection pane="topRight" activeCell="L1" activeCellId="0" sqref="L1"/>
      <selection pane="bottomLeft" activeCell="A84" activeCellId="0" sqref="A84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</row>
    <row r="31" s="118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</row>
    <row r="32" s="175" customFormat="true" ht="11.25" hidden="false" customHeight="false" outlineLevel="0" collapsed="false">
      <c r="A32" s="125" t="s">
        <v>151</v>
      </c>
      <c r="B32" s="126" t="n">
        <v>155709.351</v>
      </c>
      <c r="C32" s="126" t="n">
        <v>721246.606</v>
      </c>
      <c r="D32" s="126" t="n">
        <v>349704.695</v>
      </c>
      <c r="E32" s="126" t="n">
        <v>1084754.139</v>
      </c>
      <c r="F32" s="126" t="n">
        <v>243084.844</v>
      </c>
      <c r="G32" s="126" t="n">
        <v>841669.295</v>
      </c>
      <c r="H32" s="126" t="n">
        <v>411912.464</v>
      </c>
      <c r="I32" s="126" t="n">
        <v>1961710.096</v>
      </c>
      <c r="J32" s="126" t="n">
        <v>748498.89</v>
      </c>
      <c r="K32" s="127" t="n">
        <v>1213211.206</v>
      </c>
    </row>
    <row r="33" s="118" customFormat="true" ht="9" hidden="false" customHeight="true" outlineLevel="0" collapsed="false">
      <c r="A33" s="129" t="s">
        <v>85</v>
      </c>
      <c r="B33" s="116" t="n">
        <v>7489.344</v>
      </c>
      <c r="C33" s="116" t="n">
        <v>32392.143</v>
      </c>
      <c r="D33" s="116" t="n">
        <v>15230.534</v>
      </c>
      <c r="E33" s="116" t="n">
        <v>37155.588</v>
      </c>
      <c r="F33" s="116" t="n">
        <v>14619.925</v>
      </c>
      <c r="G33" s="116" t="n">
        <v>22535.663</v>
      </c>
      <c r="H33" s="116" t="n">
        <v>5494.267</v>
      </c>
      <c r="I33" s="116" t="n">
        <v>77037.075</v>
      </c>
      <c r="J33" s="117" t="n">
        <v>37339.803</v>
      </c>
      <c r="K33" s="117" t="n">
        <v>39697.272</v>
      </c>
    </row>
    <row r="34" s="118" customFormat="true" ht="9" hidden="false" customHeight="true" outlineLevel="0" collapsed="false">
      <c r="A34" s="129" t="s">
        <v>86</v>
      </c>
      <c r="B34" s="116" t="n">
        <v>5039.9</v>
      </c>
      <c r="C34" s="116" t="n">
        <v>29873.896</v>
      </c>
      <c r="D34" s="116" t="n">
        <v>14606.976</v>
      </c>
      <c r="E34" s="116" t="n">
        <v>41044.264</v>
      </c>
      <c r="F34" s="116" t="n">
        <v>11431.131</v>
      </c>
      <c r="G34" s="116" t="n">
        <v>29613.133</v>
      </c>
      <c r="H34" s="116" t="n">
        <v>5319.236</v>
      </c>
      <c r="I34" s="116" t="n">
        <v>75958.06</v>
      </c>
      <c r="J34" s="117" t="n">
        <v>31078.007</v>
      </c>
      <c r="K34" s="117" t="n">
        <v>44880.053</v>
      </c>
    </row>
    <row r="35" s="118" customFormat="true" ht="9" hidden="false" customHeight="true" outlineLevel="0" collapsed="false">
      <c r="A35" s="130" t="s">
        <v>87</v>
      </c>
      <c r="B35" s="116" t="n">
        <v>9114.11</v>
      </c>
      <c r="C35" s="116" t="n">
        <v>55191.478</v>
      </c>
      <c r="D35" s="116" t="n">
        <v>27280.917</v>
      </c>
      <c r="E35" s="116" t="n">
        <v>64951.804</v>
      </c>
      <c r="F35" s="116" t="n">
        <v>16745.184</v>
      </c>
      <c r="G35" s="116" t="n">
        <v>48206.62</v>
      </c>
      <c r="H35" s="116" t="n">
        <v>19046.368</v>
      </c>
      <c r="I35" s="116" t="n">
        <v>129257.392</v>
      </c>
      <c r="J35" s="117" t="n">
        <v>53140.211</v>
      </c>
      <c r="K35" s="117" t="n">
        <v>76117.181</v>
      </c>
    </row>
    <row r="36" s="118" customFormat="true" ht="9" hidden="false" customHeight="true" outlineLevel="0" collapsed="false">
      <c r="A36" s="130" t="s">
        <v>88</v>
      </c>
      <c r="B36" s="116" t="n">
        <v>12904.358</v>
      </c>
      <c r="C36" s="116" t="n">
        <v>49745.317</v>
      </c>
      <c r="D36" s="116" t="n">
        <v>23227.13</v>
      </c>
      <c r="E36" s="116" t="n">
        <v>78262.68</v>
      </c>
      <c r="F36" s="116" t="n">
        <v>21089.038</v>
      </c>
      <c r="G36" s="116" t="n">
        <v>57173.642</v>
      </c>
      <c r="H36" s="116" t="n">
        <v>27970.788</v>
      </c>
      <c r="I36" s="116" t="n">
        <v>140912.355</v>
      </c>
      <c r="J36" s="117" t="n">
        <v>57220.526</v>
      </c>
      <c r="K36" s="117" t="n">
        <v>83691.829</v>
      </c>
    </row>
    <row r="37" s="118" customFormat="true" ht="9" hidden="false" customHeight="true" outlineLevel="0" collapsed="false">
      <c r="A37" s="130" t="s">
        <v>89</v>
      </c>
      <c r="B37" s="116" t="n">
        <v>13713.521</v>
      </c>
      <c r="C37" s="116" t="n">
        <v>62261.083</v>
      </c>
      <c r="D37" s="116" t="n">
        <v>29709.756</v>
      </c>
      <c r="E37" s="116" t="n">
        <v>91515.199</v>
      </c>
      <c r="F37" s="116" t="n">
        <v>23150.807</v>
      </c>
      <c r="G37" s="116" t="n">
        <v>68364.392</v>
      </c>
      <c r="H37" s="116" t="n">
        <v>29789.792</v>
      </c>
      <c r="I37" s="116" t="n">
        <v>167489.803</v>
      </c>
      <c r="J37" s="117" t="n">
        <v>66574.084</v>
      </c>
      <c r="K37" s="117" t="n">
        <v>100915.719</v>
      </c>
    </row>
    <row r="38" s="118" customFormat="true" ht="9" hidden="false" customHeight="true" outlineLevel="0" collapsed="false">
      <c r="A38" s="130" t="s">
        <v>90</v>
      </c>
      <c r="B38" s="116" t="n">
        <v>15498.626</v>
      </c>
      <c r="C38" s="116" t="n">
        <v>67492.411</v>
      </c>
      <c r="D38" s="116" t="n">
        <v>31353.985</v>
      </c>
      <c r="E38" s="116" t="n">
        <v>102920.394</v>
      </c>
      <c r="F38" s="116" t="n">
        <v>20248.226</v>
      </c>
      <c r="G38" s="116" t="n">
        <v>82672.168</v>
      </c>
      <c r="H38" s="116" t="n">
        <v>42538.39</v>
      </c>
      <c r="I38" s="116" t="n">
        <v>185911.431</v>
      </c>
      <c r="J38" s="117" t="n">
        <v>67100.837</v>
      </c>
      <c r="K38" s="117" t="n">
        <v>118810.594</v>
      </c>
    </row>
    <row r="39" s="118" customFormat="true" ht="9" hidden="false" customHeight="true" outlineLevel="0" collapsed="false">
      <c r="A39" s="130" t="s">
        <v>91</v>
      </c>
      <c r="B39" s="116" t="n">
        <v>15339.691</v>
      </c>
      <c r="C39" s="116" t="n">
        <v>68665.459</v>
      </c>
      <c r="D39" s="116" t="n">
        <v>32982.537</v>
      </c>
      <c r="E39" s="116" t="n">
        <v>99171.229</v>
      </c>
      <c r="F39" s="116" t="n">
        <v>20871.353</v>
      </c>
      <c r="G39" s="116" t="n">
        <v>78299.876</v>
      </c>
      <c r="H39" s="116" t="n">
        <v>44343.477</v>
      </c>
      <c r="I39" s="116" t="n">
        <v>183176.379</v>
      </c>
      <c r="J39" s="117" t="n">
        <v>69193.581</v>
      </c>
      <c r="K39" s="117" t="n">
        <v>113982.798</v>
      </c>
    </row>
    <row r="40" s="118" customFormat="true" ht="11.25" hidden="false" customHeight="false" outlineLevel="0" collapsed="false">
      <c r="A40" s="129" t="s">
        <v>92</v>
      </c>
      <c r="B40" s="116" t="n">
        <v>16475.596</v>
      </c>
      <c r="C40" s="116" t="n">
        <v>67166.491</v>
      </c>
      <c r="D40" s="116" t="n">
        <v>35219.346</v>
      </c>
      <c r="E40" s="116" t="n">
        <v>114568.314</v>
      </c>
      <c r="F40" s="116" t="n">
        <v>23555.688</v>
      </c>
      <c r="G40" s="116" t="n">
        <v>91012.626</v>
      </c>
      <c r="H40" s="116" t="n">
        <v>48236.079</v>
      </c>
      <c r="I40" s="116" t="n">
        <v>198210.401</v>
      </c>
      <c r="J40" s="117" t="n">
        <v>75250.63</v>
      </c>
      <c r="K40" s="117" t="n">
        <v>122959.771</v>
      </c>
    </row>
    <row r="41" s="118" customFormat="true" ht="9" hidden="false" customHeight="true" outlineLevel="0" collapsed="false">
      <c r="A41" s="129" t="s">
        <v>93</v>
      </c>
      <c r="B41" s="116" t="n">
        <v>14785.985</v>
      </c>
      <c r="C41" s="116" t="n">
        <v>66800.1</v>
      </c>
      <c r="D41" s="116" t="n">
        <v>34039.807</v>
      </c>
      <c r="E41" s="116" t="n">
        <v>120226.974</v>
      </c>
      <c r="F41" s="116" t="n">
        <v>26257.578</v>
      </c>
      <c r="G41" s="116" t="n">
        <v>93969.396</v>
      </c>
      <c r="H41" s="116" t="n">
        <v>53949.787</v>
      </c>
      <c r="I41" s="116" t="n">
        <v>201813.059</v>
      </c>
      <c r="J41" s="117" t="n">
        <v>75083.37</v>
      </c>
      <c r="K41" s="117" t="n">
        <v>126729.689</v>
      </c>
    </row>
    <row r="42" s="118" customFormat="true" ht="9" hidden="false" customHeight="true" outlineLevel="0" collapsed="false">
      <c r="A42" s="129" t="s">
        <v>94</v>
      </c>
      <c r="B42" s="116" t="n">
        <v>15717.527</v>
      </c>
      <c r="C42" s="116" t="n">
        <v>70135.386</v>
      </c>
      <c r="D42" s="116" t="n">
        <v>37979.41</v>
      </c>
      <c r="E42" s="116" t="n">
        <v>121192.834</v>
      </c>
      <c r="F42" s="116" t="n">
        <v>23519.698</v>
      </c>
      <c r="G42" s="116" t="n">
        <v>97673.136</v>
      </c>
      <c r="H42" s="116" t="n">
        <v>55066.847</v>
      </c>
      <c r="I42" s="116" t="n">
        <v>207045.747</v>
      </c>
      <c r="J42" s="117" t="n">
        <v>77216.635</v>
      </c>
      <c r="K42" s="117" t="n">
        <v>129829.112</v>
      </c>
    </row>
    <row r="43" s="118" customFormat="true" ht="9" hidden="false" customHeight="true" outlineLevel="0" collapsed="false">
      <c r="A43" s="129" t="s">
        <v>95</v>
      </c>
      <c r="B43" s="116" t="n">
        <v>15944.95</v>
      </c>
      <c r="C43" s="116" t="n">
        <v>87454.057</v>
      </c>
      <c r="D43" s="116" t="n">
        <v>38499.823</v>
      </c>
      <c r="E43" s="116" t="n">
        <v>125936.636</v>
      </c>
      <c r="F43" s="116" t="n">
        <v>24531.659</v>
      </c>
      <c r="G43" s="116" t="n">
        <v>101404.977</v>
      </c>
      <c r="H43" s="116" t="n">
        <v>53570.476</v>
      </c>
      <c r="I43" s="116" t="n">
        <v>229335.643</v>
      </c>
      <c r="J43" s="117" t="n">
        <v>78976.432</v>
      </c>
      <c r="K43" s="117" t="n">
        <v>150359.211</v>
      </c>
    </row>
    <row r="44" s="118" customFormat="true" ht="9" hidden="false" customHeight="true" outlineLevel="0" collapsed="false">
      <c r="A44" s="129" t="s">
        <v>96</v>
      </c>
      <c r="B44" s="116" t="n">
        <v>13685.743</v>
      </c>
      <c r="C44" s="116" t="n">
        <v>64068.785</v>
      </c>
      <c r="D44" s="116" t="n">
        <v>29574.474</v>
      </c>
      <c r="E44" s="116" t="n">
        <v>87808.223</v>
      </c>
      <c r="F44" s="116" t="n">
        <v>17064.557</v>
      </c>
      <c r="G44" s="116" t="n">
        <v>70743.666</v>
      </c>
      <c r="H44" s="116" t="n">
        <v>26586.957</v>
      </c>
      <c r="I44" s="116" t="n">
        <v>165562.751</v>
      </c>
      <c r="J44" s="117" t="n">
        <v>60324.774</v>
      </c>
      <c r="K44" s="117" t="n">
        <v>105237.977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75" customFormat="true" ht="11.25" hidden="false" customHeight="false" outlineLevel="0" collapsed="false">
      <c r="A47" s="125" t="s">
        <v>151</v>
      </c>
      <c r="B47" s="126" t="n">
        <v>182899.561</v>
      </c>
      <c r="C47" s="126" t="n">
        <v>674702.834</v>
      </c>
      <c r="D47" s="126" t="n">
        <v>363373.263</v>
      </c>
      <c r="E47" s="126" t="n">
        <v>1088523.669</v>
      </c>
      <c r="F47" s="126" t="n">
        <v>270750.993</v>
      </c>
      <c r="G47" s="126" t="n">
        <v>817772.676</v>
      </c>
      <c r="H47" s="126" t="n">
        <v>422919.54</v>
      </c>
      <c r="I47" s="126" t="n">
        <v>1946126.064</v>
      </c>
      <c r="J47" s="127" t="n">
        <v>817023.817</v>
      </c>
      <c r="K47" s="127" t="n">
        <v>1129102.247</v>
      </c>
    </row>
    <row r="48" s="118" customFormat="true" ht="9" hidden="false" customHeight="true" outlineLevel="0" collapsed="false">
      <c r="A48" s="129" t="s">
        <v>85</v>
      </c>
      <c r="B48" s="116" t="n">
        <v>6911.988</v>
      </c>
      <c r="C48" s="116" t="n">
        <v>23463.748</v>
      </c>
      <c r="D48" s="116" t="n">
        <v>15218.103</v>
      </c>
      <c r="E48" s="116" t="n">
        <v>27571.148</v>
      </c>
      <c r="F48" s="116" t="n">
        <v>9314.574</v>
      </c>
      <c r="G48" s="116" t="n">
        <v>18256.574</v>
      </c>
      <c r="H48" s="116" t="n">
        <v>5144.771</v>
      </c>
      <c r="I48" s="116" t="n">
        <v>57946.884</v>
      </c>
      <c r="J48" s="117" t="n">
        <v>31444.665</v>
      </c>
      <c r="K48" s="117" t="n">
        <v>26502.219</v>
      </c>
    </row>
    <row r="49" s="118" customFormat="true" ht="9" hidden="false" customHeight="true" outlineLevel="0" collapsed="false">
      <c r="A49" s="129" t="s">
        <v>86</v>
      </c>
      <c r="B49" s="116" t="n">
        <v>5693.65</v>
      </c>
      <c r="C49" s="116" t="n">
        <v>29055.259</v>
      </c>
      <c r="D49" s="116" t="n">
        <v>15791.619</v>
      </c>
      <c r="E49" s="116" t="n">
        <v>34251.452</v>
      </c>
      <c r="F49" s="116" t="n">
        <v>13890.057</v>
      </c>
      <c r="G49" s="116" t="n">
        <v>20361.395</v>
      </c>
      <c r="H49" s="116" t="n">
        <v>5618.381</v>
      </c>
      <c r="I49" s="116" t="n">
        <v>69000.361</v>
      </c>
      <c r="J49" s="117" t="n">
        <v>35375.326</v>
      </c>
      <c r="K49" s="117" t="n">
        <v>33625.035</v>
      </c>
    </row>
    <row r="50" s="118" customFormat="true" ht="9" hidden="false" customHeight="true" outlineLevel="0" collapsed="false">
      <c r="A50" s="130" t="s">
        <v>87</v>
      </c>
      <c r="B50" s="116" t="n">
        <v>8846.059</v>
      </c>
      <c r="C50" s="116" t="n">
        <v>34898.105</v>
      </c>
      <c r="D50" s="116" t="n">
        <v>18264.87</v>
      </c>
      <c r="E50" s="116" t="n">
        <v>50297.041</v>
      </c>
      <c r="F50" s="116" t="n">
        <v>14023.914</v>
      </c>
      <c r="G50" s="116" t="n">
        <v>36273.127</v>
      </c>
      <c r="H50" s="116" t="n">
        <v>11524.028</v>
      </c>
      <c r="I50" s="116" t="n">
        <v>94041.205</v>
      </c>
      <c r="J50" s="117" t="n">
        <v>41134.843</v>
      </c>
      <c r="K50" s="117" t="n">
        <v>52906.362</v>
      </c>
    </row>
    <row r="51" s="118" customFormat="true" ht="9" hidden="false" customHeight="true" outlineLevel="0" collapsed="false">
      <c r="A51" s="130" t="s">
        <v>88</v>
      </c>
      <c r="B51" s="116" t="n">
        <v>14113.318</v>
      </c>
      <c r="C51" s="116" t="n">
        <v>46107.024</v>
      </c>
      <c r="D51" s="116" t="n">
        <v>24869.542</v>
      </c>
      <c r="E51" s="116" t="n">
        <v>80015.691</v>
      </c>
      <c r="F51" s="116" t="n">
        <v>21025.129</v>
      </c>
      <c r="G51" s="116" t="n">
        <v>58990.562</v>
      </c>
      <c r="H51" s="116" t="n">
        <v>29020.382</v>
      </c>
      <c r="I51" s="116" t="n">
        <v>140236.033</v>
      </c>
      <c r="J51" s="117" t="n">
        <v>60007.989</v>
      </c>
      <c r="K51" s="117" t="n">
        <v>80228.044</v>
      </c>
    </row>
    <row r="52" s="118" customFormat="true" ht="9" hidden="false" customHeight="true" outlineLevel="0" collapsed="false">
      <c r="A52" s="130" t="s">
        <v>89</v>
      </c>
      <c r="B52" s="116" t="n">
        <v>15162.003</v>
      </c>
      <c r="C52" s="116" t="n">
        <v>52142.711</v>
      </c>
      <c r="D52" s="116" t="n">
        <v>29283.795</v>
      </c>
      <c r="E52" s="116" t="n">
        <v>90984.924</v>
      </c>
      <c r="F52" s="116" t="n">
        <v>23223.854</v>
      </c>
      <c r="G52" s="116" t="n">
        <v>67761.07</v>
      </c>
      <c r="H52" s="116" t="n">
        <v>32206.659</v>
      </c>
      <c r="I52" s="116" t="n">
        <v>158289.638</v>
      </c>
      <c r="J52" s="117" t="n">
        <v>67669.652</v>
      </c>
      <c r="K52" s="117" t="n">
        <v>90619.986</v>
      </c>
    </row>
    <row r="53" s="118" customFormat="true" ht="9" hidden="false" customHeight="true" outlineLevel="0" collapsed="false">
      <c r="A53" s="130" t="s">
        <v>90</v>
      </c>
      <c r="B53" s="116" t="n">
        <v>17300.546</v>
      </c>
      <c r="C53" s="116" t="n">
        <v>56996.028</v>
      </c>
      <c r="D53" s="116" t="n">
        <v>29782.917</v>
      </c>
      <c r="E53" s="116" t="n">
        <v>99422.668</v>
      </c>
      <c r="F53" s="116" t="n">
        <v>19919.294</v>
      </c>
      <c r="G53" s="116" t="n">
        <v>79503.374</v>
      </c>
      <c r="H53" s="116" t="n">
        <v>42433.933</v>
      </c>
      <c r="I53" s="116" t="n">
        <v>173719.242</v>
      </c>
      <c r="J53" s="117" t="n">
        <v>67002.757</v>
      </c>
      <c r="K53" s="117" t="n">
        <v>106716.485</v>
      </c>
    </row>
    <row r="54" s="118" customFormat="true" ht="9" hidden="false" customHeight="true" outlineLevel="0" collapsed="false">
      <c r="A54" s="130" t="s">
        <v>91</v>
      </c>
      <c r="B54" s="116" t="n">
        <v>19007.114</v>
      </c>
      <c r="C54" s="116" t="n">
        <v>63672.582</v>
      </c>
      <c r="D54" s="116" t="n">
        <v>36173.258</v>
      </c>
      <c r="E54" s="116" t="n">
        <v>114345.92</v>
      </c>
      <c r="F54" s="116" t="n">
        <v>25618.533</v>
      </c>
      <c r="G54" s="116" t="n">
        <v>88727.387</v>
      </c>
      <c r="H54" s="116" t="n">
        <v>50402.828</v>
      </c>
      <c r="I54" s="116" t="n">
        <v>197025.616</v>
      </c>
      <c r="J54" s="117" t="n">
        <v>80798.905</v>
      </c>
      <c r="K54" s="117" t="n">
        <v>116226.711</v>
      </c>
    </row>
    <row r="55" s="118" customFormat="true" ht="11.25" hidden="false" customHeight="false" outlineLevel="0" collapsed="false">
      <c r="A55" s="129" t="s">
        <v>92</v>
      </c>
      <c r="B55" s="116" t="n">
        <v>22962.855</v>
      </c>
      <c r="C55" s="116" t="n">
        <v>62981.998</v>
      </c>
      <c r="D55" s="116" t="n">
        <v>35870.381</v>
      </c>
      <c r="E55" s="116" t="n">
        <v>119001.729</v>
      </c>
      <c r="F55" s="116" t="n">
        <v>27687.11</v>
      </c>
      <c r="G55" s="116" t="n">
        <v>91314.619</v>
      </c>
      <c r="H55" s="116" t="n">
        <v>50556.165</v>
      </c>
      <c r="I55" s="116" t="n">
        <v>204946.582</v>
      </c>
      <c r="J55" s="117" t="n">
        <v>86520.346</v>
      </c>
      <c r="K55" s="117" t="n">
        <v>118426.236</v>
      </c>
    </row>
    <row r="56" s="118" customFormat="true" ht="9" hidden="false" customHeight="true" outlineLevel="0" collapsed="false">
      <c r="A56" s="129" t="s">
        <v>93</v>
      </c>
      <c r="B56" s="116" t="n">
        <v>17790.407</v>
      </c>
      <c r="C56" s="116" t="n">
        <v>71713.424</v>
      </c>
      <c r="D56" s="116" t="n">
        <v>40690.592</v>
      </c>
      <c r="E56" s="116" t="n">
        <v>123341.922</v>
      </c>
      <c r="F56" s="116" t="n">
        <v>28915.671</v>
      </c>
      <c r="G56" s="116" t="n">
        <v>94426.251</v>
      </c>
      <c r="H56" s="116" t="n">
        <v>59632.14</v>
      </c>
      <c r="I56" s="116" t="n">
        <v>212845.753</v>
      </c>
      <c r="J56" s="117" t="n">
        <v>87396.67</v>
      </c>
      <c r="K56" s="117" t="n">
        <v>125449.083</v>
      </c>
    </row>
    <row r="57" s="118" customFormat="true" ht="9" hidden="false" customHeight="true" outlineLevel="0" collapsed="false">
      <c r="A57" s="129" t="s">
        <v>94</v>
      </c>
      <c r="B57" s="116" t="n">
        <v>18874.221</v>
      </c>
      <c r="C57" s="116" t="n">
        <v>78357.229</v>
      </c>
      <c r="D57" s="116" t="n">
        <v>38874.1</v>
      </c>
      <c r="E57" s="116" t="n">
        <v>121481.951</v>
      </c>
      <c r="F57" s="116" t="n">
        <v>29461.609</v>
      </c>
      <c r="G57" s="116" t="n">
        <v>92020.342</v>
      </c>
      <c r="H57" s="116" t="n">
        <v>51839.384</v>
      </c>
      <c r="I57" s="116" t="n">
        <v>218713.401</v>
      </c>
      <c r="J57" s="117" t="n">
        <v>87209.93</v>
      </c>
      <c r="K57" s="117" t="n">
        <v>131503.471</v>
      </c>
    </row>
    <row r="58" s="118" customFormat="true" ht="9" hidden="false" customHeight="true" outlineLevel="0" collapsed="false">
      <c r="A58" s="129" t="s">
        <v>95</v>
      </c>
      <c r="B58" s="116" t="n">
        <v>17322.28</v>
      </c>
      <c r="C58" s="116" t="n">
        <v>77290.721</v>
      </c>
      <c r="D58" s="116" t="n">
        <v>42487.825</v>
      </c>
      <c r="E58" s="116" t="n">
        <v>124673.094</v>
      </c>
      <c r="F58" s="116" t="n">
        <v>30707.592</v>
      </c>
      <c r="G58" s="116" t="n">
        <v>93965.502</v>
      </c>
      <c r="H58" s="116" t="n">
        <v>47909.555</v>
      </c>
      <c r="I58" s="116" t="n">
        <v>219286.095</v>
      </c>
      <c r="J58" s="117" t="n">
        <v>90517.697</v>
      </c>
      <c r="K58" s="117" t="n">
        <v>128768.398</v>
      </c>
    </row>
    <row r="59" s="118" customFormat="true" ht="9" hidden="false" customHeight="true" outlineLevel="0" collapsed="false">
      <c r="A59" s="129" t="s">
        <v>96</v>
      </c>
      <c r="B59" s="116" t="n">
        <v>18915.12</v>
      </c>
      <c r="C59" s="116" t="n">
        <v>78024.005</v>
      </c>
      <c r="D59" s="116" t="n">
        <v>36066.261</v>
      </c>
      <c r="E59" s="116" t="n">
        <v>103136.129</v>
      </c>
      <c r="F59" s="116" t="n">
        <v>26963.656</v>
      </c>
      <c r="G59" s="116" t="n">
        <v>76172.473</v>
      </c>
      <c r="H59" s="116" t="n">
        <v>36631.314</v>
      </c>
      <c r="I59" s="116" t="n">
        <v>200075.254</v>
      </c>
      <c r="J59" s="117" t="n">
        <v>81945.037</v>
      </c>
      <c r="K59" s="117" t="n">
        <v>118130.217</v>
      </c>
    </row>
    <row r="60" s="131" customFormat="true" ht="18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4.896225241922</v>
      </c>
      <c r="C66" s="132" t="n">
        <v>-8.34474796257652</v>
      </c>
      <c r="D66" s="132" t="n">
        <v>-9.59224241764362</v>
      </c>
      <c r="E66" s="132" t="n">
        <v>2.78836268916829</v>
      </c>
      <c r="F66" s="132" t="n">
        <v>-12.3463712867376</v>
      </c>
      <c r="G66" s="132" t="n">
        <v>7.54715113324983</v>
      </c>
      <c r="H66" s="132" t="n">
        <v>0.446057142474405</v>
      </c>
      <c r="I66" s="132" t="n">
        <v>-10.4178948436967</v>
      </c>
      <c r="J66" s="132" t="n">
        <v>-21.5858534880306</v>
      </c>
      <c r="K66" s="132" t="n">
        <v>3.26266493874813</v>
      </c>
    </row>
    <row r="67" s="100" customFormat="true" ht="9" hidden="true" customHeight="true" outlineLevel="0" collapsed="false">
      <c r="A67" s="115" t="n">
        <v>2001</v>
      </c>
      <c r="B67" s="132" t="n">
        <v>-30.0338307335949</v>
      </c>
      <c r="C67" s="132" t="n">
        <v>-10.2120908132329</v>
      </c>
      <c r="D67" s="132" t="n">
        <v>-3.2533114029663</v>
      </c>
      <c r="E67" s="132" t="n">
        <v>-6.35211495366265</v>
      </c>
      <c r="F67" s="132" t="n">
        <v>-10.4131735775223</v>
      </c>
      <c r="G67" s="132" t="n">
        <v>-5.31139985671344</v>
      </c>
      <c r="H67" s="132" t="n">
        <v>-4.5009516869951</v>
      </c>
      <c r="I67" s="132" t="n">
        <v>-11.9985064854876</v>
      </c>
      <c r="J67" s="132" t="n">
        <v>-14.7883227774236</v>
      </c>
      <c r="K67" s="132" t="n">
        <v>-9.40339052753781</v>
      </c>
    </row>
    <row r="68" s="100" customFormat="true" ht="9" hidden="true" customHeight="true" outlineLevel="0" collapsed="false">
      <c r="A68" s="115" t="n">
        <v>2002</v>
      </c>
      <c r="B68" s="132" t="n">
        <v>-28.8178752134181</v>
      </c>
      <c r="C68" s="132" t="n">
        <v>-19.4781706625777</v>
      </c>
      <c r="D68" s="132" t="n">
        <v>-19.1742322612202</v>
      </c>
      <c r="E68" s="132" t="n">
        <v>-8.65429063250265</v>
      </c>
      <c r="F68" s="132" t="n">
        <v>-5.75859409990521</v>
      </c>
      <c r="G68" s="132" t="n">
        <v>-9.35637951801099</v>
      </c>
      <c r="H68" s="132" t="n">
        <v>-5.93229579873878</v>
      </c>
      <c r="I68" s="132" t="n">
        <v>-15.4015406542694</v>
      </c>
      <c r="J68" s="132" t="n">
        <v>-19.349575133374</v>
      </c>
      <c r="K68" s="132" t="n">
        <v>-11.9473264335171</v>
      </c>
    </row>
    <row r="69" s="100" customFormat="true" ht="9" hidden="true" customHeight="true" outlineLevel="0" collapsed="false">
      <c r="A69" s="115" t="n">
        <v>2003</v>
      </c>
      <c r="B69" s="132" t="n">
        <v>-18.0126170123894</v>
      </c>
      <c r="C69" s="132" t="n">
        <v>-4.27531586311253</v>
      </c>
      <c r="D69" s="132" t="n">
        <v>-10.690458701203</v>
      </c>
      <c r="E69" s="132" t="n">
        <v>-8.80763867709255</v>
      </c>
      <c r="F69" s="132" t="n">
        <v>-0.834387692559098</v>
      </c>
      <c r="G69" s="132" t="n">
        <v>-10.8175597316513</v>
      </c>
      <c r="H69" s="132" t="n">
        <v>-11.7990417622528</v>
      </c>
      <c r="I69" s="132" t="n">
        <v>-8.4005436876061</v>
      </c>
      <c r="J69" s="132" t="n">
        <v>-10.2781564602566</v>
      </c>
      <c r="K69" s="132" t="n">
        <v>-6.89588334595042</v>
      </c>
    </row>
    <row r="70" s="100" customFormat="true" ht="9" hidden="true" customHeight="true" outlineLevel="0" collapsed="false">
      <c r="A70" s="115" t="n">
        <v>2004</v>
      </c>
      <c r="B70" s="132" t="n">
        <v>-20.1582271571485</v>
      </c>
      <c r="C70" s="132" t="n">
        <v>-8.31655730002852</v>
      </c>
      <c r="D70" s="132" t="n">
        <v>-6.46538121671908</v>
      </c>
      <c r="E70" s="132" t="n">
        <v>-1.89790460280547</v>
      </c>
      <c r="F70" s="132" t="n">
        <v>-5.67333966949408</v>
      </c>
      <c r="G70" s="132" t="n">
        <v>-0.839644761500054</v>
      </c>
      <c r="H70" s="132" t="n">
        <v>-1.60852265556129</v>
      </c>
      <c r="I70" s="132" t="n">
        <v>-6.14654911543637</v>
      </c>
      <c r="J70" s="132" t="n">
        <v>-9.67305094578618</v>
      </c>
      <c r="K70" s="132" t="n">
        <v>-3.42318405312969</v>
      </c>
    </row>
    <row r="71" s="100" customFormat="true" ht="9" hidden="true" customHeight="true" outlineLevel="0" collapsed="false">
      <c r="A71" s="115" t="n">
        <v>2005</v>
      </c>
      <c r="B71" s="132" t="n">
        <v>-14.2267986626426</v>
      </c>
      <c r="C71" s="132" t="n">
        <v>-4.38808513849723</v>
      </c>
      <c r="D71" s="132" t="n">
        <v>-0.80974917176905</v>
      </c>
      <c r="E71" s="132" t="n">
        <v>1.12180031036894</v>
      </c>
      <c r="F71" s="132" t="n">
        <v>-5.058896038386</v>
      </c>
      <c r="G71" s="132" t="n">
        <v>2.76980750255396</v>
      </c>
      <c r="H71" s="132" t="n">
        <v>8.49517422487223</v>
      </c>
      <c r="I71" s="132" t="n">
        <v>-2.19536471680186</v>
      </c>
      <c r="J71" s="132" t="n">
        <v>-4.97539263230983</v>
      </c>
      <c r="K71" s="132" t="n">
        <v>-0.187403300604142</v>
      </c>
    </row>
    <row r="72" s="100" customFormat="true" ht="9" hidden="false" customHeight="true" outlineLevel="0" collapsed="false">
      <c r="A72" s="115" t="n">
        <v>2006</v>
      </c>
      <c r="B72" s="132" t="n">
        <v>2.30580465978508</v>
      </c>
      <c r="C72" s="132" t="n">
        <v>13.2872290271394</v>
      </c>
      <c r="D72" s="132" t="n">
        <v>4.81423014413248</v>
      </c>
      <c r="E72" s="132" t="n">
        <v>8.73925225093018</v>
      </c>
      <c r="F72" s="132" t="n">
        <v>22.6717633379778</v>
      </c>
      <c r="G72" s="132" t="n">
        <v>5.30731114402296</v>
      </c>
      <c r="H72" s="132" t="n">
        <v>12.4627316888511</v>
      </c>
      <c r="I72" s="132" t="n">
        <v>9.7458089928735</v>
      </c>
      <c r="J72" s="132" t="n">
        <v>9.35969527047895</v>
      </c>
      <c r="K72" s="132" t="n">
        <v>10.0113136679962</v>
      </c>
    </row>
    <row r="73" s="100" customFormat="true" ht="9" hidden="false" customHeight="true" outlineLevel="0" collapsed="false">
      <c r="A73" s="115" t="n">
        <v>2007</v>
      </c>
      <c r="B73" s="132" t="n">
        <v>-8.73269345604937</v>
      </c>
      <c r="C73" s="132" t="n">
        <v>-2.56660350908662</v>
      </c>
      <c r="D73" s="132" t="n">
        <v>-0.46014991300356</v>
      </c>
      <c r="E73" s="132" t="n">
        <v>-3.34872756859647</v>
      </c>
      <c r="F73" s="132" t="n">
        <v>-1.95680488771076</v>
      </c>
      <c r="G73" s="132" t="n">
        <v>-3.74813084671642</v>
      </c>
      <c r="H73" s="132" t="n">
        <v>-13.0604415997009</v>
      </c>
      <c r="I73" s="132" t="n">
        <v>-3.48503328061477</v>
      </c>
      <c r="J73" s="132" t="n">
        <v>-2.47768857828786</v>
      </c>
      <c r="K73" s="132" t="n">
        <v>-4.17361419903228</v>
      </c>
    </row>
    <row r="74" s="100" customFormat="true" ht="9" hidden="false" customHeight="true" outlineLevel="0" collapsed="false">
      <c r="A74" s="115" t="n">
        <v>2008</v>
      </c>
      <c r="B74" s="132" t="n">
        <v>2.05587984835552</v>
      </c>
      <c r="C74" s="132" t="n">
        <v>1.46552007850918</v>
      </c>
      <c r="D74" s="132" t="n">
        <v>4.39611390609004</v>
      </c>
      <c r="E74" s="132" t="n">
        <v>9.57102927604764</v>
      </c>
      <c r="F74" s="132" t="n">
        <v>17.334362239947</v>
      </c>
      <c r="G74" s="132" t="n">
        <v>7.30193254276868</v>
      </c>
      <c r="H74" s="132" t="n">
        <v>5.49090728067</v>
      </c>
      <c r="I74" s="132" t="n">
        <v>6.19256910803473</v>
      </c>
      <c r="J74" s="132" t="n">
        <v>8.1101729966217</v>
      </c>
      <c r="K74" s="132" t="n">
        <v>4.85857271256334</v>
      </c>
    </row>
    <row r="75" s="100" customFormat="true" ht="9" hidden="false" customHeight="true" outlineLevel="0" collapsed="false">
      <c r="A75" s="115" t="n">
        <v>2009</v>
      </c>
      <c r="B75" s="132" t="n">
        <v>-2.07769667855118</v>
      </c>
      <c r="C75" s="132" t="n">
        <v>-8.47708987064668</v>
      </c>
      <c r="D75" s="132" t="n">
        <v>-16.9886847156973</v>
      </c>
      <c r="E75" s="132" t="n">
        <v>4.6765248580527</v>
      </c>
      <c r="F75" s="132" t="n">
        <v>18.5863412524219</v>
      </c>
      <c r="G75" s="132" t="n">
        <v>0.230786824529287</v>
      </c>
      <c r="H75" s="132" t="n">
        <v>15.5217421897517</v>
      </c>
      <c r="I75" s="132" t="n">
        <v>-0.192303669144575</v>
      </c>
      <c r="J75" s="132" t="n">
        <v>-2.22862111030689</v>
      </c>
      <c r="K75" s="132" t="n">
        <v>1.26820404682662</v>
      </c>
    </row>
    <row r="76" s="100" customFormat="true" ht="9" hidden="false" customHeight="true" outlineLevel="0" collapsed="false">
      <c r="A76" s="115" t="n">
        <v>2010</v>
      </c>
      <c r="B76" s="132" t="n">
        <v>0.617213598852801</v>
      </c>
      <c r="C76" s="132" t="n">
        <v>-0.246387452870235</v>
      </c>
      <c r="D76" s="132" t="n">
        <v>-3.08909502163478</v>
      </c>
      <c r="E76" s="132" t="n">
        <v>-11.4000089106343</v>
      </c>
      <c r="F76" s="132" t="n">
        <v>-25.0401075846531</v>
      </c>
      <c r="G76" s="132" t="n">
        <v>-6.2421018415304</v>
      </c>
      <c r="H76" s="132" t="n">
        <v>-14.0405077422494</v>
      </c>
      <c r="I76" s="132" t="n">
        <v>-7.16413006020642</v>
      </c>
      <c r="J76" s="132" t="n">
        <v>-11.6846656510626</v>
      </c>
      <c r="K76" s="132" t="n">
        <v>-4.03382329566905</v>
      </c>
    </row>
    <row r="77" s="100" customFormat="true" ht="9" hidden="false" customHeight="true" outlineLevel="0" collapsed="false">
      <c r="A77" s="115" t="n">
        <v>2011</v>
      </c>
      <c r="B77" s="132" t="n">
        <v>26.5966000658909</v>
      </c>
      <c r="C77" s="132" t="n">
        <v>20.5616448012146</v>
      </c>
      <c r="D77" s="132" t="n">
        <v>14.9358410664849</v>
      </c>
      <c r="E77" s="132" t="n">
        <v>7.91047175985857</v>
      </c>
      <c r="F77" s="132" t="n">
        <v>1.67036187806956</v>
      </c>
      <c r="G77" s="132" t="n">
        <v>9.79702614718565</v>
      </c>
      <c r="H77" s="132" t="n">
        <v>10.9049299579376</v>
      </c>
      <c r="I77" s="132" t="n">
        <v>13.4516835952128</v>
      </c>
      <c r="J77" s="132" t="n">
        <v>12.4058700890753</v>
      </c>
      <c r="K77" s="132" t="n">
        <v>14.1181360587885</v>
      </c>
    </row>
    <row r="78" s="100" customFormat="true" ht="9" hidden="false" customHeight="true" outlineLevel="0" collapsed="false">
      <c r="A78" s="115" t="n">
        <v>2012</v>
      </c>
      <c r="B78" s="132" t="n">
        <v>-6.11926649412862</v>
      </c>
      <c r="C78" s="132" t="n">
        <v>1.30948331078996</v>
      </c>
      <c r="D78" s="132" t="n">
        <v>-4.21590486008875</v>
      </c>
      <c r="E78" s="132" t="n">
        <v>-5.91856882896392</v>
      </c>
      <c r="F78" s="132" t="n">
        <v>-3.60762260552415</v>
      </c>
      <c r="G78" s="132" t="n">
        <v>-6.56551883923218</v>
      </c>
      <c r="H78" s="132" t="n">
        <v>-14.8237630846044</v>
      </c>
      <c r="I78" s="132" t="n">
        <v>-3.40104221638681</v>
      </c>
      <c r="J78" s="132" t="n">
        <v>-4.42313628140184</v>
      </c>
      <c r="K78" s="132" t="n">
        <v>-2.75947801894979</v>
      </c>
    </row>
    <row r="79" s="100" customFormat="true" ht="9" hidden="false" customHeight="true" outlineLevel="0" collapsed="false">
      <c r="A79" s="115" t="n">
        <v>2013</v>
      </c>
      <c r="B79" s="132" t="n">
        <v>17.46215614244</v>
      </c>
      <c r="C79" s="132" t="n">
        <v>-6.45323965656207</v>
      </c>
      <c r="D79" s="132" t="n">
        <v>3.90860294283439</v>
      </c>
      <c r="E79" s="132" t="n">
        <v>0.347500863511342</v>
      </c>
      <c r="F79" s="132" t="n">
        <v>11.3812727049326</v>
      </c>
      <c r="G79" s="132" t="n">
        <v>-2.83919339127131</v>
      </c>
      <c r="H79" s="132" t="n">
        <v>2.67218813752623</v>
      </c>
      <c r="I79" s="132" t="n">
        <v>-0.794410551884109</v>
      </c>
      <c r="J79" s="132" t="n">
        <v>9.15498044359159</v>
      </c>
      <c r="K79" s="132" t="n">
        <v>-6.93275487269113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-6.11926649412862</v>
      </c>
      <c r="C82" s="133" t="n">
        <v>1.30948331078996</v>
      </c>
      <c r="D82" s="133" t="n">
        <v>-4.21590486008875</v>
      </c>
      <c r="E82" s="133" t="n">
        <v>-5.91856882896392</v>
      </c>
      <c r="F82" s="133" t="n">
        <v>-3.60762260552415</v>
      </c>
      <c r="G82" s="133" t="n">
        <v>-6.56551883923218</v>
      </c>
      <c r="H82" s="133" t="n">
        <v>-14.8237630846044</v>
      </c>
      <c r="I82" s="133" t="n">
        <v>-3.40104221638681</v>
      </c>
      <c r="J82" s="133" t="n">
        <v>-4.42313628140184</v>
      </c>
      <c r="K82" s="133" t="n">
        <v>-2.75947801894979</v>
      </c>
    </row>
    <row r="83" s="100" customFormat="true" ht="9" hidden="false" customHeight="true" outlineLevel="0" collapsed="false">
      <c r="A83" s="129" t="s">
        <v>85</v>
      </c>
      <c r="B83" s="132" t="n">
        <v>77.7</v>
      </c>
      <c r="C83" s="132" t="n">
        <v>32.6</v>
      </c>
      <c r="D83" s="132" t="n">
        <v>-4.1</v>
      </c>
      <c r="E83" s="132" t="n">
        <v>36.1</v>
      </c>
      <c r="F83" s="132" t="n">
        <v>90.5</v>
      </c>
      <c r="G83" s="132" t="n">
        <v>14.8</v>
      </c>
      <c r="H83" s="132" t="n">
        <v>8.1</v>
      </c>
      <c r="I83" s="132" t="n">
        <v>37.7</v>
      </c>
      <c r="J83" s="132" t="n">
        <v>34.5</v>
      </c>
      <c r="K83" s="132" t="n">
        <v>40.9</v>
      </c>
    </row>
    <row r="84" s="100" customFormat="true" ht="9" hidden="false" customHeight="true" outlineLevel="0" collapsed="false">
      <c r="A84" s="129" t="s">
        <v>86</v>
      </c>
      <c r="B84" s="132" t="n">
        <v>-21.4</v>
      </c>
      <c r="C84" s="132" t="n">
        <v>-5.2</v>
      </c>
      <c r="D84" s="132" t="n">
        <v>-22.6</v>
      </c>
      <c r="E84" s="132" t="n">
        <v>-5.9</v>
      </c>
      <c r="F84" s="132" t="n">
        <v>-23.5</v>
      </c>
      <c r="G84" s="132" t="n">
        <v>3.3</v>
      </c>
      <c r="H84" s="132" t="n">
        <v>-55.9</v>
      </c>
      <c r="I84" s="132" t="n">
        <v>-6.8</v>
      </c>
      <c r="J84" s="132" t="n">
        <v>-22.8</v>
      </c>
      <c r="K84" s="132" t="n">
        <v>8.6</v>
      </c>
    </row>
    <row r="85" s="100" customFormat="true" ht="9" hidden="false" customHeight="true" outlineLevel="0" collapsed="false">
      <c r="A85" s="130" t="s">
        <v>87</v>
      </c>
      <c r="B85" s="132" t="n">
        <v>-31.2</v>
      </c>
      <c r="C85" s="132" t="n">
        <v>21.6</v>
      </c>
      <c r="D85" s="132" t="n">
        <v>10.2</v>
      </c>
      <c r="E85" s="132" t="n">
        <v>-12.4</v>
      </c>
      <c r="F85" s="132" t="n">
        <v>-18.3</v>
      </c>
      <c r="G85" s="132" t="n">
        <v>-10.1</v>
      </c>
      <c r="H85" s="132" t="n">
        <v>-26.8</v>
      </c>
      <c r="I85" s="132" t="n">
        <v>-2.7</v>
      </c>
      <c r="J85" s="132" t="n">
        <v>-9.2</v>
      </c>
      <c r="K85" s="132" t="n">
        <v>2.5</v>
      </c>
    </row>
    <row r="86" s="100" customFormat="true" ht="9" hidden="false" customHeight="true" outlineLevel="0" collapsed="false">
      <c r="A86" s="130" t="s">
        <v>88</v>
      </c>
      <c r="B86" s="132" t="n">
        <v>-7.7</v>
      </c>
      <c r="C86" s="132" t="n">
        <v>-3.2</v>
      </c>
      <c r="D86" s="132" t="n">
        <v>-16.6</v>
      </c>
      <c r="E86" s="132" t="n">
        <v>-10.3</v>
      </c>
      <c r="F86" s="132" t="s">
        <v>19</v>
      </c>
      <c r="G86" s="132" t="n">
        <v>-13.6</v>
      </c>
      <c r="H86" s="132" t="n">
        <v>-22.1</v>
      </c>
      <c r="I86" s="132" t="n">
        <v>-7.7</v>
      </c>
      <c r="J86" s="132" t="n">
        <v>-9.1</v>
      </c>
      <c r="K86" s="132" t="n">
        <v>-6.8</v>
      </c>
    </row>
    <row r="87" s="100" customFormat="true" ht="9" hidden="false" customHeight="true" outlineLevel="0" collapsed="false">
      <c r="A87" s="130" t="s">
        <v>89</v>
      </c>
      <c r="B87" s="132" t="n">
        <v>-7.1</v>
      </c>
      <c r="C87" s="132" t="n">
        <v>2.5</v>
      </c>
      <c r="D87" s="132" t="n">
        <v>-5.7</v>
      </c>
      <c r="E87" s="132" t="n">
        <v>-16.9</v>
      </c>
      <c r="F87" s="132" t="n">
        <v>1.5</v>
      </c>
      <c r="G87" s="132" t="n">
        <v>-21.7</v>
      </c>
      <c r="H87" s="132" t="n">
        <v>-37.5</v>
      </c>
      <c r="I87" s="132" t="n">
        <v>-9.8</v>
      </c>
      <c r="J87" s="132" t="n">
        <v>-3.6</v>
      </c>
      <c r="K87" s="132" t="n">
        <v>-13.4</v>
      </c>
    </row>
    <row r="88" s="100" customFormat="true" ht="9" hidden="false" customHeight="true" outlineLevel="0" collapsed="false">
      <c r="A88" s="130" t="s">
        <v>90</v>
      </c>
      <c r="B88" s="132" t="n">
        <v>5.5</v>
      </c>
      <c r="C88" s="132" t="n">
        <v>4.7</v>
      </c>
      <c r="D88" s="132" t="n">
        <v>-6.7</v>
      </c>
      <c r="E88" s="132" t="n">
        <v>3.3</v>
      </c>
      <c r="F88" s="132" t="n">
        <v>-2.1</v>
      </c>
      <c r="G88" s="132" t="n">
        <v>4.8</v>
      </c>
      <c r="H88" s="132" t="n">
        <v>4.4</v>
      </c>
      <c r="I88" s="132" t="n">
        <v>4</v>
      </c>
      <c r="J88" s="132" t="n">
        <v>-2.7</v>
      </c>
      <c r="K88" s="132" t="n">
        <v>8.2</v>
      </c>
    </row>
    <row r="89" s="100" customFormat="true" ht="9" hidden="false" customHeight="true" outlineLevel="0" collapsed="false">
      <c r="A89" s="130" t="s">
        <v>91</v>
      </c>
      <c r="B89" s="132" t="n">
        <v>-8</v>
      </c>
      <c r="C89" s="132" t="n">
        <v>5.8</v>
      </c>
      <c r="D89" s="132" t="n">
        <v>-9.6</v>
      </c>
      <c r="E89" s="132" t="n">
        <v>-6.3</v>
      </c>
      <c r="F89" s="132" t="n">
        <v>-7.6</v>
      </c>
      <c r="G89" s="132" t="n">
        <v>-6</v>
      </c>
      <c r="H89" s="132" t="n">
        <v>-7.6</v>
      </c>
      <c r="I89" s="132" t="n">
        <v>-2.3</v>
      </c>
      <c r="J89" s="132" t="n">
        <v>-8.7</v>
      </c>
      <c r="K89" s="132" t="n">
        <v>2</v>
      </c>
    </row>
    <row r="90" s="100" customFormat="true" ht="9" hidden="false" customHeight="true" outlineLevel="0" collapsed="false">
      <c r="A90" s="129" t="s">
        <v>92</v>
      </c>
      <c r="B90" s="132" t="n">
        <v>4.5</v>
      </c>
      <c r="C90" s="132" t="n">
        <v>-4.3</v>
      </c>
      <c r="D90" s="132" t="n">
        <v>-10.8</v>
      </c>
      <c r="E90" s="132" t="n">
        <v>-2.6</v>
      </c>
      <c r="F90" s="132" t="n">
        <v>-3.7</v>
      </c>
      <c r="G90" s="132" t="n">
        <v>-2.4</v>
      </c>
      <c r="H90" s="132" t="n">
        <v>-13.5</v>
      </c>
      <c r="I90" s="132" t="n">
        <v>-2.7</v>
      </c>
      <c r="J90" s="132" t="n">
        <v>-5.6</v>
      </c>
      <c r="K90" s="132" t="n">
        <v>-0.7</v>
      </c>
    </row>
    <row r="91" s="100" customFormat="true" ht="9" hidden="false" customHeight="true" outlineLevel="0" collapsed="false">
      <c r="A91" s="129" t="s">
        <v>93</v>
      </c>
      <c r="B91" s="132" t="n">
        <v>-17</v>
      </c>
      <c r="C91" s="132" t="n">
        <v>-7.5</v>
      </c>
      <c r="D91" s="132" t="n">
        <v>-13.6</v>
      </c>
      <c r="E91" s="132" t="n">
        <v>1.8</v>
      </c>
      <c r="F91" s="132" t="n">
        <v>19.2</v>
      </c>
      <c r="G91" s="132" t="n">
        <v>-2.1</v>
      </c>
      <c r="H91" s="132" t="n">
        <v>-2.8</v>
      </c>
      <c r="I91" s="132" t="n">
        <v>-3</v>
      </c>
      <c r="J91" s="132" t="n">
        <v>-5.2</v>
      </c>
      <c r="K91" s="132" t="n">
        <v>-1.6</v>
      </c>
    </row>
    <row r="92" s="100" customFormat="true" ht="9" hidden="false" customHeight="true" outlineLevel="0" collapsed="false">
      <c r="A92" s="129" t="s">
        <v>94</v>
      </c>
      <c r="B92" s="132" t="n">
        <v>0.1</v>
      </c>
      <c r="C92" s="132" t="n">
        <v>-1.1</v>
      </c>
      <c r="D92" s="132" t="n">
        <v>9.2</v>
      </c>
      <c r="E92" s="132" t="n">
        <v>-2.8</v>
      </c>
      <c r="F92" s="132" t="n">
        <v>0.3</v>
      </c>
      <c r="G92" s="132" t="n">
        <v>-3.6</v>
      </c>
      <c r="H92" s="132" t="n">
        <v>-4.2</v>
      </c>
      <c r="I92" s="132" t="n">
        <v>-2</v>
      </c>
      <c r="J92" s="132" t="n">
        <v>4.4</v>
      </c>
      <c r="K92" s="132" t="n">
        <v>-5.5</v>
      </c>
    </row>
    <row r="93" s="100" customFormat="true" ht="9" hidden="false" customHeight="true" outlineLevel="0" collapsed="false">
      <c r="A93" s="129" t="s">
        <v>95</v>
      </c>
      <c r="B93" s="132" t="n">
        <v>1.3</v>
      </c>
      <c r="C93" s="132" t="n">
        <v>-3.3</v>
      </c>
      <c r="D93" s="132" t="n">
        <v>11.1</v>
      </c>
      <c r="E93" s="132" t="n">
        <v>-3.5</v>
      </c>
      <c r="F93" s="132" t="n">
        <v>-10.6</v>
      </c>
      <c r="G93" s="132" t="n">
        <v>-1.6</v>
      </c>
      <c r="H93" s="132" t="n">
        <v>-6.6</v>
      </c>
      <c r="I93" s="132" t="n">
        <v>-3.1</v>
      </c>
      <c r="J93" s="132" t="n">
        <v>1.5</v>
      </c>
      <c r="K93" s="132" t="n">
        <v>-5.4</v>
      </c>
    </row>
    <row r="94" s="100" customFormat="true" ht="9" hidden="false" customHeight="true" outlineLevel="0" collapsed="false">
      <c r="A94" s="129" t="s">
        <v>96</v>
      </c>
      <c r="B94" s="132" t="n">
        <v>-18.7</v>
      </c>
      <c r="C94" s="132" t="n">
        <v>-2</v>
      </c>
      <c r="D94" s="132" t="n">
        <v>6.3</v>
      </c>
      <c r="E94" s="132" t="n">
        <v>-23</v>
      </c>
      <c r="F94" s="132" t="n">
        <v>-30.5</v>
      </c>
      <c r="G94" s="132" t="n">
        <v>-21</v>
      </c>
      <c r="H94" s="132" t="n">
        <v>-36.8</v>
      </c>
      <c r="I94" s="132" t="n">
        <v>-15.6</v>
      </c>
      <c r="J94" s="132" t="n">
        <v>-12.8</v>
      </c>
      <c r="K94" s="132" t="n">
        <v>-1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17.46215614244</v>
      </c>
      <c r="C97" s="133" t="n">
        <v>-6.45323965656207</v>
      </c>
      <c r="D97" s="133" t="n">
        <v>3.90860294283439</v>
      </c>
      <c r="E97" s="133" t="n">
        <v>0.347500863511342</v>
      </c>
      <c r="F97" s="133" t="n">
        <v>11.3812727049326</v>
      </c>
      <c r="G97" s="133" t="n">
        <v>-2.83919339127131</v>
      </c>
      <c r="H97" s="133" t="n">
        <v>2.67218813752623</v>
      </c>
      <c r="I97" s="133" t="n">
        <v>-0.794410551884109</v>
      </c>
      <c r="J97" s="133" t="n">
        <v>9.15498044359159</v>
      </c>
      <c r="K97" s="133" t="n">
        <v>-6.93275487269113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7.6</v>
      </c>
      <c r="D98" s="135" t="n">
        <v>-0.1</v>
      </c>
      <c r="E98" s="135" t="n">
        <v>-25.8</v>
      </c>
      <c r="F98" s="135" t="n">
        <v>-36.3</v>
      </c>
      <c r="G98" s="135" t="n">
        <v>-19</v>
      </c>
      <c r="H98" s="135" t="n">
        <v>-6.4</v>
      </c>
      <c r="I98" s="135" t="n">
        <v>-24.8</v>
      </c>
      <c r="J98" s="135" t="n">
        <v>-15.8</v>
      </c>
      <c r="K98" s="135" t="n">
        <v>-33.2</v>
      </c>
    </row>
    <row r="99" s="100" customFormat="true" ht="9" hidden="false" customHeight="true" outlineLevel="0" collapsed="false">
      <c r="A99" s="129" t="s">
        <v>86</v>
      </c>
      <c r="B99" s="135" t="n">
        <v>13</v>
      </c>
      <c r="C99" s="135" t="n">
        <v>-2.7</v>
      </c>
      <c r="D99" s="135" t="n">
        <v>8.1</v>
      </c>
      <c r="E99" s="135" t="n">
        <v>-16.5</v>
      </c>
      <c r="F99" s="135" t="n">
        <v>21.5</v>
      </c>
      <c r="G99" s="135" t="n">
        <v>-31.2</v>
      </c>
      <c r="H99" s="135" t="n">
        <v>5.6</v>
      </c>
      <c r="I99" s="135" t="n">
        <v>-9.2</v>
      </c>
      <c r="J99" s="135" t="n">
        <v>13.8</v>
      </c>
      <c r="K99" s="135" t="n">
        <v>-25.1</v>
      </c>
    </row>
    <row r="100" s="100" customFormat="true" ht="9" hidden="false" customHeight="true" outlineLevel="0" collapsed="false">
      <c r="A100" s="130" t="s">
        <v>87</v>
      </c>
      <c r="B100" s="135" t="n">
        <v>-2.9</v>
      </c>
      <c r="C100" s="135" t="n">
        <v>-36.8</v>
      </c>
      <c r="D100" s="135" t="n">
        <v>-33</v>
      </c>
      <c r="E100" s="135" t="n">
        <v>-22.6</v>
      </c>
      <c r="F100" s="135" t="n">
        <v>-16.3</v>
      </c>
      <c r="G100" s="135" t="n">
        <v>-24.8</v>
      </c>
      <c r="H100" s="135" t="n">
        <v>-39.5</v>
      </c>
      <c r="I100" s="135" t="n">
        <v>-27.2</v>
      </c>
      <c r="J100" s="135" t="n">
        <v>-22.6</v>
      </c>
      <c r="K100" s="135" t="n">
        <v>-30.5</v>
      </c>
    </row>
    <row r="101" s="100" customFormat="true" ht="9" hidden="false" customHeight="true" outlineLevel="0" collapsed="false">
      <c r="A101" s="130" t="s">
        <v>88</v>
      </c>
      <c r="B101" s="135" t="n">
        <v>9.4</v>
      </c>
      <c r="C101" s="135" t="n">
        <v>-7.3</v>
      </c>
      <c r="D101" s="135" t="n">
        <v>7.1</v>
      </c>
      <c r="E101" s="135" t="n">
        <v>2.2</v>
      </c>
      <c r="F101" s="135" t="n">
        <v>-0.3</v>
      </c>
      <c r="G101" s="135" t="n">
        <v>3.2</v>
      </c>
      <c r="H101" s="135" t="n">
        <v>3.8</v>
      </c>
      <c r="I101" s="135" t="n">
        <v>-0.5</v>
      </c>
      <c r="J101" s="135" t="n">
        <v>4.9</v>
      </c>
      <c r="K101" s="135" t="n">
        <v>-4.1</v>
      </c>
    </row>
    <row r="102" s="100" customFormat="true" ht="9" hidden="false" customHeight="true" outlineLevel="0" collapsed="false">
      <c r="A102" s="130" t="s">
        <v>89</v>
      </c>
      <c r="B102" s="135" t="n">
        <v>10.6</v>
      </c>
      <c r="C102" s="135" t="n">
        <v>-16.3</v>
      </c>
      <c r="D102" s="135" t="n">
        <v>-1.4</v>
      </c>
      <c r="E102" s="135" t="n">
        <v>-0.6</v>
      </c>
      <c r="F102" s="135" t="n">
        <v>0.3</v>
      </c>
      <c r="G102" s="135" t="n">
        <v>-0.9</v>
      </c>
      <c r="H102" s="135" t="n">
        <v>8.1</v>
      </c>
      <c r="I102" s="135" t="n">
        <v>-5.5</v>
      </c>
      <c r="J102" s="135" t="n">
        <v>1.6</v>
      </c>
      <c r="K102" s="135" t="n">
        <v>-10.2</v>
      </c>
    </row>
    <row r="103" s="100" customFormat="true" ht="9" hidden="false" customHeight="true" outlineLevel="0" collapsed="false">
      <c r="A103" s="130" t="s">
        <v>90</v>
      </c>
      <c r="B103" s="135" t="n">
        <v>11.6</v>
      </c>
      <c r="C103" s="135" t="n">
        <v>-15.6</v>
      </c>
      <c r="D103" s="135" t="n">
        <v>-5</v>
      </c>
      <c r="E103" s="135" t="n">
        <v>-3.4</v>
      </c>
      <c r="F103" s="135" t="n">
        <v>-1.6</v>
      </c>
      <c r="G103" s="135" t="n">
        <v>-3.8</v>
      </c>
      <c r="H103" s="135" t="n">
        <v>-0.2</v>
      </c>
      <c r="I103" s="135" t="n">
        <v>-6.6</v>
      </c>
      <c r="J103" s="135" t="n">
        <v>-0.1</v>
      </c>
      <c r="K103" s="135" t="n">
        <v>-10.2</v>
      </c>
    </row>
    <row r="104" s="100" customFormat="true" ht="9" hidden="false" customHeight="true" outlineLevel="0" collapsed="false">
      <c r="A104" s="130" t="s">
        <v>91</v>
      </c>
      <c r="B104" s="135" t="n">
        <v>23.9</v>
      </c>
      <c r="C104" s="135" t="n">
        <v>-7.3</v>
      </c>
      <c r="D104" s="135" t="n">
        <v>9.7</v>
      </c>
      <c r="E104" s="135" t="n">
        <v>15.3</v>
      </c>
      <c r="F104" s="135" t="n">
        <v>22.7</v>
      </c>
      <c r="G104" s="135" t="n">
        <v>13.3</v>
      </c>
      <c r="H104" s="135" t="n">
        <v>13.7</v>
      </c>
      <c r="I104" s="135" t="n">
        <v>7.6</v>
      </c>
      <c r="J104" s="135" t="n">
        <v>16.8</v>
      </c>
      <c r="K104" s="135" t="n">
        <v>2</v>
      </c>
    </row>
    <row r="105" s="100" customFormat="true" ht="9" hidden="false" customHeight="true" outlineLevel="0" collapsed="false">
      <c r="A105" s="129" t="s">
        <v>92</v>
      </c>
      <c r="B105" s="135" t="n">
        <v>39.4</v>
      </c>
      <c r="C105" s="135" t="n">
        <v>-6.2</v>
      </c>
      <c r="D105" s="135" t="n">
        <v>1.8</v>
      </c>
      <c r="E105" s="135" t="n">
        <v>3.9</v>
      </c>
      <c r="F105" s="135" t="n">
        <v>17.5</v>
      </c>
      <c r="G105" s="135" t="n">
        <v>0.3</v>
      </c>
      <c r="H105" s="135" t="n">
        <v>4.8</v>
      </c>
      <c r="I105" s="135" t="n">
        <v>3.4</v>
      </c>
      <c r="J105" s="135" t="n">
        <v>15</v>
      </c>
      <c r="K105" s="135" t="n">
        <v>-3.7</v>
      </c>
    </row>
    <row r="106" s="100" customFormat="true" ht="9" hidden="false" customHeight="true" outlineLevel="0" collapsed="false">
      <c r="A106" s="129" t="s">
        <v>93</v>
      </c>
      <c r="B106" s="135" t="n">
        <v>20.3</v>
      </c>
      <c r="C106" s="135" t="n">
        <v>7.4</v>
      </c>
      <c r="D106" s="135" t="n">
        <v>19.5</v>
      </c>
      <c r="E106" s="135" t="n">
        <v>2.6</v>
      </c>
      <c r="F106" s="135" t="n">
        <v>10.1</v>
      </c>
      <c r="G106" s="135" t="n">
        <v>0.5</v>
      </c>
      <c r="H106" s="135" t="n">
        <v>10.5</v>
      </c>
      <c r="I106" s="135" t="n">
        <v>5.5</v>
      </c>
      <c r="J106" s="135" t="n">
        <v>16.4</v>
      </c>
      <c r="K106" s="135" t="n">
        <v>-1</v>
      </c>
    </row>
    <row r="107" s="100" customFormat="true" ht="9" hidden="false" customHeight="true" outlineLevel="0" collapsed="false">
      <c r="A107" s="129" t="s">
        <v>94</v>
      </c>
      <c r="B107" s="135" t="n">
        <v>20.1</v>
      </c>
      <c r="C107" s="135" t="n">
        <v>11.7</v>
      </c>
      <c r="D107" s="135" t="n">
        <v>2.4</v>
      </c>
      <c r="E107" s="135" t="n">
        <v>0.2</v>
      </c>
      <c r="F107" s="135" t="n">
        <v>25.3</v>
      </c>
      <c r="G107" s="135" t="n">
        <v>-5.8</v>
      </c>
      <c r="H107" s="135" t="n">
        <v>-5.9</v>
      </c>
      <c r="I107" s="135" t="n">
        <v>5.6</v>
      </c>
      <c r="J107" s="135" t="n">
        <v>12.9</v>
      </c>
      <c r="K107" s="135" t="n">
        <v>1.3</v>
      </c>
    </row>
    <row r="108" s="100" customFormat="true" ht="9" hidden="false" customHeight="true" outlineLevel="0" collapsed="false">
      <c r="A108" s="129" t="s">
        <v>95</v>
      </c>
      <c r="B108" s="135" t="n">
        <v>8.6</v>
      </c>
      <c r="C108" s="135" t="n">
        <v>-11.6</v>
      </c>
      <c r="D108" s="135" t="n">
        <v>10.4</v>
      </c>
      <c r="E108" s="135" t="n">
        <v>-1</v>
      </c>
      <c r="F108" s="135" t="n">
        <v>25.2</v>
      </c>
      <c r="G108" s="135" t="n">
        <v>-7.3</v>
      </c>
      <c r="H108" s="135" t="n">
        <v>-10.6</v>
      </c>
      <c r="I108" s="135" t="n">
        <v>-4.4</v>
      </c>
      <c r="J108" s="135" t="n">
        <v>14.6</v>
      </c>
      <c r="K108" s="135" t="n">
        <v>-14.4</v>
      </c>
    </row>
    <row r="109" s="100" customFormat="true" ht="9" hidden="false" customHeight="true" outlineLevel="0" collapsed="false">
      <c r="A109" s="129" t="s">
        <v>96</v>
      </c>
      <c r="B109" s="135" t="n">
        <v>38.2</v>
      </c>
      <c r="C109" s="135" t="n">
        <v>21.8</v>
      </c>
      <c r="D109" s="135" t="n">
        <v>22</v>
      </c>
      <c r="E109" s="135" t="n">
        <v>17.5</v>
      </c>
      <c r="F109" s="135" t="n">
        <v>58</v>
      </c>
      <c r="G109" s="135" t="n">
        <v>7.7</v>
      </c>
      <c r="H109" s="135" t="n">
        <v>37.8</v>
      </c>
      <c r="I109" s="135" t="n">
        <v>20.8</v>
      </c>
      <c r="J109" s="135" t="n">
        <v>35.8</v>
      </c>
      <c r="K109" s="135" t="n">
        <v>12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s="118" customFormat="true" ht="6.95" hidden="false" customHeight="true" outlineLevel="0" collapsed="false">
      <c r="A10" s="99"/>
      <c r="B10" s="178"/>
      <c r="C10" s="179"/>
      <c r="D10" s="180"/>
      <c r="E10" s="181"/>
      <c r="F10" s="181"/>
      <c r="G10" s="179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6.95" hidden="false" customHeight="true" outlineLevel="0" collapsed="false">
      <c r="A30" s="119"/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18" customFormat="true" ht="9" hidden="false" customHeight="true" outlineLevel="0" collapsed="false">
      <c r="A31" s="122" t="n">
        <v>2012</v>
      </c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11.25" hidden="false" customHeight="false" outlineLevel="0" collapsed="false">
      <c r="A32" s="125" t="s">
        <v>151</v>
      </c>
      <c r="B32" s="126" t="n">
        <v>1846.494</v>
      </c>
      <c r="C32" s="126" t="n">
        <v>6814.738</v>
      </c>
      <c r="D32" s="126" t="n">
        <v>3064.297</v>
      </c>
      <c r="E32" s="126" t="n">
        <v>10344.642</v>
      </c>
      <c r="F32" s="126" t="n">
        <v>2342.436</v>
      </c>
      <c r="G32" s="126" t="n">
        <v>8002.206</v>
      </c>
      <c r="H32" s="126" t="n">
        <v>3539.193</v>
      </c>
      <c r="I32" s="126" t="n">
        <v>19005.874</v>
      </c>
      <c r="J32" s="126" t="n">
        <v>7253.227</v>
      </c>
      <c r="K32" s="127" t="n">
        <v>11752.647</v>
      </c>
    </row>
    <row r="33" s="118" customFormat="true" ht="9" hidden="false" customHeight="true" outlineLevel="0" collapsed="false">
      <c r="A33" s="129" t="s">
        <v>85</v>
      </c>
      <c r="B33" s="116" t="n">
        <v>80.671</v>
      </c>
      <c r="C33" s="116" t="n">
        <v>379.599</v>
      </c>
      <c r="D33" s="116" t="n">
        <v>180.261</v>
      </c>
      <c r="E33" s="116" t="n">
        <v>431.114</v>
      </c>
      <c r="F33" s="116" t="n">
        <v>135.839</v>
      </c>
      <c r="G33" s="116" t="n">
        <v>295.275</v>
      </c>
      <c r="H33" s="116" t="n">
        <v>75.122</v>
      </c>
      <c r="I33" s="116" t="n">
        <v>891.384</v>
      </c>
      <c r="J33" s="117" t="n">
        <v>396.771</v>
      </c>
      <c r="K33" s="117" t="n">
        <v>494.613</v>
      </c>
    </row>
    <row r="34" s="118" customFormat="true" ht="9" hidden="false" customHeight="true" outlineLevel="0" collapsed="false">
      <c r="A34" s="129" t="s">
        <v>86</v>
      </c>
      <c r="B34" s="116" t="n">
        <v>75.838</v>
      </c>
      <c r="C34" s="116" t="n">
        <v>319.443</v>
      </c>
      <c r="D34" s="116" t="n">
        <v>140.864</v>
      </c>
      <c r="E34" s="116" t="n">
        <v>389.993</v>
      </c>
      <c r="F34" s="116" t="n">
        <v>108.343</v>
      </c>
      <c r="G34" s="116" t="n">
        <v>281.65</v>
      </c>
      <c r="H34" s="116" t="n">
        <v>69.29</v>
      </c>
      <c r="I34" s="116" t="n">
        <v>785.274</v>
      </c>
      <c r="J34" s="117" t="n">
        <v>325.045</v>
      </c>
      <c r="K34" s="117" t="n">
        <v>460.229</v>
      </c>
    </row>
    <row r="35" s="118" customFormat="true" ht="9" hidden="false" customHeight="true" outlineLevel="0" collapsed="false">
      <c r="A35" s="130" t="s">
        <v>87</v>
      </c>
      <c r="B35" s="116" t="n">
        <v>143.174</v>
      </c>
      <c r="C35" s="116" t="n">
        <v>578.171</v>
      </c>
      <c r="D35" s="116" t="n">
        <v>243.458</v>
      </c>
      <c r="E35" s="116" t="n">
        <v>836.808</v>
      </c>
      <c r="F35" s="116" t="n">
        <v>197.368</v>
      </c>
      <c r="G35" s="116" t="n">
        <v>639.44</v>
      </c>
      <c r="H35" s="116" t="n">
        <v>241.044</v>
      </c>
      <c r="I35" s="116" t="n">
        <v>1558.153</v>
      </c>
      <c r="J35" s="117" t="n">
        <v>584</v>
      </c>
      <c r="K35" s="117" t="n">
        <v>974.153</v>
      </c>
    </row>
    <row r="36" s="118" customFormat="true" ht="9" hidden="false" customHeight="true" outlineLevel="0" collapsed="false">
      <c r="A36" s="130" t="s">
        <v>88</v>
      </c>
      <c r="B36" s="116" t="n">
        <v>166.23</v>
      </c>
      <c r="C36" s="116" t="n">
        <v>574.24</v>
      </c>
      <c r="D36" s="116" t="n">
        <v>231.864</v>
      </c>
      <c r="E36" s="116" t="n">
        <v>887.969</v>
      </c>
      <c r="F36" s="116" t="n">
        <v>204.797</v>
      </c>
      <c r="G36" s="116" t="n">
        <v>683.172</v>
      </c>
      <c r="H36" s="116" t="n">
        <v>309.266</v>
      </c>
      <c r="I36" s="116" t="n">
        <v>1628.439</v>
      </c>
      <c r="J36" s="117" t="n">
        <v>602.891</v>
      </c>
      <c r="K36" s="117" t="n">
        <v>1025.548</v>
      </c>
    </row>
    <row r="37" s="118" customFormat="true" ht="9" hidden="false" customHeight="true" outlineLevel="0" collapsed="false">
      <c r="A37" s="130" t="s">
        <v>89</v>
      </c>
      <c r="B37" s="116" t="n">
        <v>172.947</v>
      </c>
      <c r="C37" s="116" t="n">
        <v>644.795</v>
      </c>
      <c r="D37" s="116" t="n">
        <v>279.321</v>
      </c>
      <c r="E37" s="116" t="n">
        <v>966.095</v>
      </c>
      <c r="F37" s="116" t="n">
        <v>213.94</v>
      </c>
      <c r="G37" s="116" t="n">
        <v>752.155</v>
      </c>
      <c r="H37" s="116" t="n">
        <v>335.447</v>
      </c>
      <c r="I37" s="116" t="n">
        <v>1783.837</v>
      </c>
      <c r="J37" s="117" t="n">
        <v>666.208</v>
      </c>
      <c r="K37" s="117" t="n">
        <v>1117.629</v>
      </c>
    </row>
    <row r="38" s="118" customFormat="true" ht="9" hidden="false" customHeight="true" outlineLevel="0" collapsed="false">
      <c r="A38" s="130" t="s">
        <v>90</v>
      </c>
      <c r="B38" s="116" t="n">
        <v>187.299</v>
      </c>
      <c r="C38" s="116" t="n">
        <v>648.338</v>
      </c>
      <c r="D38" s="116" t="n">
        <v>284.076</v>
      </c>
      <c r="E38" s="116" t="n">
        <v>1006.499</v>
      </c>
      <c r="F38" s="116" t="n">
        <v>219.593</v>
      </c>
      <c r="G38" s="116" t="n">
        <v>786.906</v>
      </c>
      <c r="H38" s="116" t="n">
        <v>349.39</v>
      </c>
      <c r="I38" s="116" t="n">
        <v>1842.136</v>
      </c>
      <c r="J38" s="117" t="n">
        <v>690.968</v>
      </c>
      <c r="K38" s="117" t="n">
        <v>1151.168</v>
      </c>
    </row>
    <row r="39" s="118" customFormat="true" ht="9" hidden="false" customHeight="true" outlineLevel="0" collapsed="false">
      <c r="A39" s="130" t="s">
        <v>91</v>
      </c>
      <c r="B39" s="116" t="n">
        <v>186.383</v>
      </c>
      <c r="C39" s="116" t="n">
        <v>687.315</v>
      </c>
      <c r="D39" s="116" t="n">
        <v>317.405</v>
      </c>
      <c r="E39" s="116" t="n">
        <v>1058.151</v>
      </c>
      <c r="F39" s="116" t="n">
        <v>219.891</v>
      </c>
      <c r="G39" s="116" t="n">
        <v>838.26</v>
      </c>
      <c r="H39" s="116" t="n">
        <v>396.348</v>
      </c>
      <c r="I39" s="116" t="n">
        <v>1931.849</v>
      </c>
      <c r="J39" s="117" t="n">
        <v>723.679</v>
      </c>
      <c r="K39" s="117" t="n">
        <v>1208.17</v>
      </c>
    </row>
    <row r="40" s="118" customFormat="true" ht="11.25" hidden="false" customHeight="false" outlineLevel="0" collapsed="false">
      <c r="A40" s="129" t="s">
        <v>92</v>
      </c>
      <c r="B40" s="116" t="n">
        <v>195.504</v>
      </c>
      <c r="C40" s="116" t="n">
        <v>658.52</v>
      </c>
      <c r="D40" s="116" t="n">
        <v>301.607</v>
      </c>
      <c r="E40" s="116" t="n">
        <v>1082.551</v>
      </c>
      <c r="F40" s="116" t="n">
        <v>237.353</v>
      </c>
      <c r="G40" s="116" t="n">
        <v>845.198</v>
      </c>
      <c r="H40" s="116" t="n">
        <v>410.348</v>
      </c>
      <c r="I40" s="116" t="n">
        <v>1936.575</v>
      </c>
      <c r="J40" s="117" t="n">
        <v>734.464</v>
      </c>
      <c r="K40" s="117" t="n">
        <v>1202.111</v>
      </c>
    </row>
    <row r="41" s="118" customFormat="true" ht="9" hidden="false" customHeight="true" outlineLevel="0" collapsed="false">
      <c r="A41" s="129" t="s">
        <v>93</v>
      </c>
      <c r="B41" s="116" t="n">
        <v>171.576</v>
      </c>
      <c r="C41" s="116" t="n">
        <v>608.941</v>
      </c>
      <c r="D41" s="116" t="n">
        <v>278.813</v>
      </c>
      <c r="E41" s="116" t="n">
        <v>1018.274</v>
      </c>
      <c r="F41" s="116" t="n">
        <v>221.387</v>
      </c>
      <c r="G41" s="116" t="n">
        <v>796.887</v>
      </c>
      <c r="H41" s="116" t="n">
        <v>377.281</v>
      </c>
      <c r="I41" s="116" t="n">
        <v>1798.791</v>
      </c>
      <c r="J41" s="117" t="n">
        <v>671.776</v>
      </c>
      <c r="K41" s="117" t="n">
        <v>1127.015</v>
      </c>
    </row>
    <row r="42" s="118" customFormat="true" ht="9" hidden="false" customHeight="true" outlineLevel="0" collapsed="false">
      <c r="A42" s="129" t="s">
        <v>94</v>
      </c>
      <c r="B42" s="116" t="n">
        <v>187.989</v>
      </c>
      <c r="C42" s="116" t="n">
        <v>673.428</v>
      </c>
      <c r="D42" s="116" t="n">
        <v>316.708</v>
      </c>
      <c r="E42" s="116" t="n">
        <v>1077.503</v>
      </c>
      <c r="F42" s="116" t="n">
        <v>222.961</v>
      </c>
      <c r="G42" s="116" t="n">
        <v>854.542</v>
      </c>
      <c r="H42" s="116" t="n">
        <v>420.385</v>
      </c>
      <c r="I42" s="116" t="n">
        <v>1938.92</v>
      </c>
      <c r="J42" s="117" t="n">
        <v>727.658</v>
      </c>
      <c r="K42" s="117" t="n">
        <v>1211.262</v>
      </c>
    </row>
    <row r="43" s="118" customFormat="true" ht="9" hidden="false" customHeight="true" outlineLevel="0" collapsed="false">
      <c r="A43" s="129" t="s">
        <v>95</v>
      </c>
      <c r="B43" s="116" t="n">
        <v>183.935</v>
      </c>
      <c r="C43" s="116" t="n">
        <v>677.977</v>
      </c>
      <c r="D43" s="116" t="n">
        <v>314.481</v>
      </c>
      <c r="E43" s="116" t="n">
        <v>1044.868</v>
      </c>
      <c r="F43" s="116" t="n">
        <v>225.669</v>
      </c>
      <c r="G43" s="116" t="n">
        <v>819.199</v>
      </c>
      <c r="H43" s="116" t="n">
        <v>397.226</v>
      </c>
      <c r="I43" s="116" t="n">
        <v>1906.78</v>
      </c>
      <c r="J43" s="117" t="n">
        <v>724.085</v>
      </c>
      <c r="K43" s="117" t="n">
        <v>1182.695</v>
      </c>
    </row>
    <row r="44" s="118" customFormat="true" ht="9" hidden="false" customHeight="true" outlineLevel="0" collapsed="false">
      <c r="A44" s="129" t="s">
        <v>96</v>
      </c>
      <c r="B44" s="116" t="n">
        <v>94.948</v>
      </c>
      <c r="C44" s="116" t="n">
        <v>363.971</v>
      </c>
      <c r="D44" s="116" t="n">
        <v>175.439</v>
      </c>
      <c r="E44" s="116" t="n">
        <v>544.817</v>
      </c>
      <c r="F44" s="116" t="n">
        <v>135.295</v>
      </c>
      <c r="G44" s="116" t="n">
        <v>409.522</v>
      </c>
      <c r="H44" s="116" t="n">
        <v>158.046</v>
      </c>
      <c r="I44" s="116" t="n">
        <v>1003.736</v>
      </c>
      <c r="J44" s="117" t="n">
        <v>405.682</v>
      </c>
      <c r="K44" s="117" t="n">
        <v>598.054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11.25" hidden="false" customHeight="false" outlineLevel="0" collapsed="false">
      <c r="A47" s="125" t="s">
        <v>151</v>
      </c>
      <c r="B47" s="126" t="n">
        <v>1913.864</v>
      </c>
      <c r="C47" s="126" t="n">
        <v>6457.768</v>
      </c>
      <c r="D47" s="126" t="n">
        <v>2965.062</v>
      </c>
      <c r="E47" s="126" t="n">
        <v>9968.586</v>
      </c>
      <c r="F47" s="126" t="n">
        <v>2326.629</v>
      </c>
      <c r="G47" s="126" t="n">
        <v>7641.957</v>
      </c>
      <c r="H47" s="126" t="n">
        <v>3550.889</v>
      </c>
      <c r="I47" s="126" t="n">
        <v>18340.218</v>
      </c>
      <c r="J47" s="127" t="n">
        <v>7205.555</v>
      </c>
      <c r="K47" s="127" t="n">
        <v>11134.663</v>
      </c>
    </row>
    <row r="48" s="118" customFormat="true" ht="9" hidden="false" customHeight="true" outlineLevel="0" collapsed="false">
      <c r="A48" s="129" t="s">
        <v>85</v>
      </c>
      <c r="B48" s="116" t="n">
        <v>74.473</v>
      </c>
      <c r="C48" s="116" t="n">
        <v>300.385</v>
      </c>
      <c r="D48" s="116" t="n">
        <v>152.755</v>
      </c>
      <c r="E48" s="116" t="n">
        <v>403.897</v>
      </c>
      <c r="F48" s="116" t="n">
        <v>126.859</v>
      </c>
      <c r="G48" s="116" t="n">
        <v>277.038</v>
      </c>
      <c r="H48" s="116" t="n">
        <v>65.761</v>
      </c>
      <c r="I48" s="116" t="n">
        <v>778.755</v>
      </c>
      <c r="J48" s="117" t="n">
        <v>354.087</v>
      </c>
      <c r="K48" s="117" t="n">
        <v>424.668</v>
      </c>
    </row>
    <row r="49" s="118" customFormat="true" ht="9" hidden="false" customHeight="true" outlineLevel="0" collapsed="false">
      <c r="A49" s="129" t="s">
        <v>86</v>
      </c>
      <c r="B49" s="116" t="n">
        <v>76.793</v>
      </c>
      <c r="C49" s="116" t="n">
        <v>317.682</v>
      </c>
      <c r="D49" s="116" t="n">
        <v>145.231</v>
      </c>
      <c r="E49" s="116" t="n">
        <v>408.417</v>
      </c>
      <c r="F49" s="116" t="n">
        <v>120.918</v>
      </c>
      <c r="G49" s="116" t="n">
        <v>287.499</v>
      </c>
      <c r="H49" s="116" t="n">
        <v>74.273</v>
      </c>
      <c r="I49" s="116" t="n">
        <v>802.892</v>
      </c>
      <c r="J49" s="117" t="n">
        <v>342.942</v>
      </c>
      <c r="K49" s="117" t="n">
        <v>459.95</v>
      </c>
    </row>
    <row r="50" s="118" customFormat="true" ht="9" hidden="false" customHeight="true" outlineLevel="0" collapsed="false">
      <c r="A50" s="130" t="s">
        <v>87</v>
      </c>
      <c r="B50" s="116" t="n">
        <v>104.882</v>
      </c>
      <c r="C50" s="116" t="n">
        <v>386.584</v>
      </c>
      <c r="D50" s="116" t="n">
        <v>169.922</v>
      </c>
      <c r="E50" s="116" t="n">
        <v>529.767</v>
      </c>
      <c r="F50" s="116" t="n">
        <v>153.64</v>
      </c>
      <c r="G50" s="116" t="n">
        <v>376.127</v>
      </c>
      <c r="H50" s="116" t="n">
        <v>123.413</v>
      </c>
      <c r="I50" s="116" t="n">
        <v>1021.233</v>
      </c>
      <c r="J50" s="117" t="n">
        <v>428.444</v>
      </c>
      <c r="K50" s="117" t="n">
        <v>592.789</v>
      </c>
    </row>
    <row r="51" s="118" customFormat="true" ht="9" hidden="false" customHeight="true" outlineLevel="0" collapsed="false">
      <c r="A51" s="130" t="s">
        <v>88</v>
      </c>
      <c r="B51" s="116" t="n">
        <v>179.874</v>
      </c>
      <c r="C51" s="116" t="n">
        <v>599.188</v>
      </c>
      <c r="D51" s="116" t="n">
        <v>264.226</v>
      </c>
      <c r="E51" s="116" t="n">
        <v>978.185</v>
      </c>
      <c r="F51" s="116" t="n">
        <v>234.933</v>
      </c>
      <c r="G51" s="116" t="n">
        <v>743.252</v>
      </c>
      <c r="H51" s="116" t="n">
        <v>344.19</v>
      </c>
      <c r="I51" s="116" t="n">
        <v>1757.247</v>
      </c>
      <c r="J51" s="117" t="n">
        <v>679.033</v>
      </c>
      <c r="K51" s="117" t="n">
        <v>1078.214</v>
      </c>
    </row>
    <row r="52" s="118" customFormat="true" ht="9" hidden="false" customHeight="true" outlineLevel="0" collapsed="false">
      <c r="A52" s="130" t="s">
        <v>89</v>
      </c>
      <c r="B52" s="116" t="n">
        <v>179.748</v>
      </c>
      <c r="C52" s="116" t="n">
        <v>585.828</v>
      </c>
      <c r="D52" s="116" t="n">
        <v>261.539</v>
      </c>
      <c r="E52" s="116" t="n">
        <v>920.172</v>
      </c>
      <c r="F52" s="116" t="n">
        <v>196.593</v>
      </c>
      <c r="G52" s="116" t="n">
        <v>723.579</v>
      </c>
      <c r="H52" s="116" t="n">
        <v>337.438</v>
      </c>
      <c r="I52" s="116" t="n">
        <v>1685.748</v>
      </c>
      <c r="J52" s="117" t="n">
        <v>637.88</v>
      </c>
      <c r="K52" s="117" t="n">
        <v>1047.868</v>
      </c>
    </row>
    <row r="53" s="118" customFormat="true" ht="9" hidden="false" customHeight="true" outlineLevel="0" collapsed="false">
      <c r="A53" s="130" t="s">
        <v>90</v>
      </c>
      <c r="B53" s="116" t="n">
        <v>187.367</v>
      </c>
      <c r="C53" s="116" t="n">
        <v>613.938</v>
      </c>
      <c r="D53" s="116" t="n">
        <v>283.568</v>
      </c>
      <c r="E53" s="116" t="n">
        <v>963.285</v>
      </c>
      <c r="F53" s="116" t="n">
        <v>195.986</v>
      </c>
      <c r="G53" s="116" t="n">
        <v>767.299</v>
      </c>
      <c r="H53" s="116" t="n">
        <v>379.784</v>
      </c>
      <c r="I53" s="116" t="n">
        <v>1764.59</v>
      </c>
      <c r="J53" s="117" t="n">
        <v>666.921</v>
      </c>
      <c r="K53" s="117" t="n">
        <v>1097.669</v>
      </c>
    </row>
    <row r="54" s="118" customFormat="true" ht="9" hidden="false" customHeight="true" outlineLevel="0" collapsed="false">
      <c r="A54" s="130" t="s">
        <v>91</v>
      </c>
      <c r="B54" s="116" t="n">
        <v>205.826</v>
      </c>
      <c r="C54" s="116" t="n">
        <v>659.25</v>
      </c>
      <c r="D54" s="116" t="n">
        <v>318.499</v>
      </c>
      <c r="E54" s="116" t="n">
        <v>1136.759</v>
      </c>
      <c r="F54" s="116" t="n">
        <v>232.772</v>
      </c>
      <c r="G54" s="116" t="n">
        <v>903.987</v>
      </c>
      <c r="H54" s="116" t="n">
        <v>458.905</v>
      </c>
      <c r="I54" s="116" t="n">
        <v>2001.835</v>
      </c>
      <c r="J54" s="117" t="n">
        <v>757.097</v>
      </c>
      <c r="K54" s="117" t="n">
        <v>1244.738</v>
      </c>
    </row>
    <row r="55" s="118" customFormat="true" ht="11.25" hidden="false" customHeight="false" outlineLevel="0" collapsed="false">
      <c r="A55" s="129" t="s">
        <v>92</v>
      </c>
      <c r="B55" s="116" t="n">
        <v>207.289</v>
      </c>
      <c r="C55" s="116" t="n">
        <v>619.966</v>
      </c>
      <c r="D55" s="116" t="n">
        <v>285.092</v>
      </c>
      <c r="E55" s="116" t="n">
        <v>1016.63</v>
      </c>
      <c r="F55" s="116" t="n">
        <v>221.3</v>
      </c>
      <c r="G55" s="116" t="n">
        <v>795.33</v>
      </c>
      <c r="H55" s="116" t="n">
        <v>401.548</v>
      </c>
      <c r="I55" s="116" t="n">
        <v>1843.885</v>
      </c>
      <c r="J55" s="117" t="n">
        <v>713.681</v>
      </c>
      <c r="K55" s="117" t="n">
        <v>1130.204</v>
      </c>
    </row>
    <row r="56" s="118" customFormat="true" ht="9" hidden="false" customHeight="true" outlineLevel="0" collapsed="false">
      <c r="A56" s="129" t="s">
        <v>93</v>
      </c>
      <c r="B56" s="116" t="n">
        <v>194.055</v>
      </c>
      <c r="C56" s="116" t="n">
        <v>636.811</v>
      </c>
      <c r="D56" s="116" t="n">
        <v>300.432</v>
      </c>
      <c r="E56" s="116" t="n">
        <v>1002.481</v>
      </c>
      <c r="F56" s="116" t="n">
        <v>220.123</v>
      </c>
      <c r="G56" s="116" t="n">
        <v>782.358</v>
      </c>
      <c r="H56" s="116" t="n">
        <v>392.083</v>
      </c>
      <c r="I56" s="116" t="n">
        <v>1833.347</v>
      </c>
      <c r="J56" s="117" t="n">
        <v>714.61</v>
      </c>
      <c r="K56" s="117" t="n">
        <v>1118.737</v>
      </c>
    </row>
    <row r="57" s="118" customFormat="true" ht="9" hidden="false" customHeight="true" outlineLevel="0" collapsed="false">
      <c r="A57" s="129" t="s">
        <v>94</v>
      </c>
      <c r="B57" s="116" t="n">
        <v>193.721</v>
      </c>
      <c r="C57" s="116" t="n">
        <v>667.665</v>
      </c>
      <c r="D57" s="116" t="n">
        <v>301.086</v>
      </c>
      <c r="E57" s="116" t="n">
        <v>1009.276</v>
      </c>
      <c r="F57" s="116" t="n">
        <v>238.349</v>
      </c>
      <c r="G57" s="116" t="n">
        <v>770.927</v>
      </c>
      <c r="H57" s="116" t="n">
        <v>397.558</v>
      </c>
      <c r="I57" s="116" t="n">
        <v>1870.662</v>
      </c>
      <c r="J57" s="117" t="n">
        <v>733.156</v>
      </c>
      <c r="K57" s="117" t="n">
        <v>1137.506</v>
      </c>
    </row>
    <row r="58" s="118" customFormat="true" ht="9" hidden="false" customHeight="true" outlineLevel="0" collapsed="false">
      <c r="A58" s="129" t="s">
        <v>95</v>
      </c>
      <c r="B58" s="116" t="n">
        <v>183.072</v>
      </c>
      <c r="C58" s="116" t="n">
        <v>640.806</v>
      </c>
      <c r="D58" s="116" t="n">
        <v>290.437</v>
      </c>
      <c r="E58" s="116" t="n">
        <v>958.426</v>
      </c>
      <c r="F58" s="116" t="n">
        <v>222.596</v>
      </c>
      <c r="G58" s="116" t="n">
        <v>735.83</v>
      </c>
      <c r="H58" s="116" t="n">
        <v>366.634</v>
      </c>
      <c r="I58" s="116" t="n">
        <v>1782.304</v>
      </c>
      <c r="J58" s="117" t="n">
        <v>696.105</v>
      </c>
      <c r="K58" s="117" t="n">
        <v>1086.199</v>
      </c>
    </row>
    <row r="59" s="118" customFormat="true" ht="9" hidden="false" customHeight="true" outlineLevel="0" collapsed="false">
      <c r="A59" s="129" t="s">
        <v>96</v>
      </c>
      <c r="B59" s="116" t="n">
        <v>126.764</v>
      </c>
      <c r="C59" s="116" t="n">
        <v>429.665</v>
      </c>
      <c r="D59" s="116" t="n">
        <v>192.275</v>
      </c>
      <c r="E59" s="116" t="n">
        <v>641.291</v>
      </c>
      <c r="F59" s="116" t="n">
        <v>162.56</v>
      </c>
      <c r="G59" s="116" t="n">
        <v>478.731</v>
      </c>
      <c r="H59" s="116" t="n">
        <v>209.302</v>
      </c>
      <c r="I59" s="116" t="n">
        <v>1197.72</v>
      </c>
      <c r="J59" s="117" t="n">
        <v>481.599</v>
      </c>
      <c r="K59" s="117" t="n">
        <v>716.121</v>
      </c>
    </row>
    <row r="60" s="100" customFormat="true" ht="20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0.0114986441422</v>
      </c>
      <c r="C66" s="132" t="n">
        <v>-9.98293060854795</v>
      </c>
      <c r="D66" s="132" t="n">
        <v>-16.1419858157028</v>
      </c>
      <c r="E66" s="132" t="n">
        <v>-0.135674983856273</v>
      </c>
      <c r="F66" s="132" t="n">
        <v>-13.6298721405491</v>
      </c>
      <c r="G66" s="132" t="n">
        <v>4.16035895855284</v>
      </c>
      <c r="H66" s="132" t="n">
        <v>-7.91602909496919</v>
      </c>
      <c r="I66" s="132" t="n">
        <v>-11.8176821052013</v>
      </c>
      <c r="J66" s="132" t="n">
        <v>-22.751368301076</v>
      </c>
      <c r="K66" s="132" t="n">
        <v>2.37892654086904</v>
      </c>
    </row>
    <row r="67" s="100" customFormat="true" ht="9" hidden="true" customHeight="true" outlineLevel="0" collapsed="false">
      <c r="A67" s="115" t="n">
        <v>2001</v>
      </c>
      <c r="B67" s="132" t="n">
        <v>-34.8301330595218</v>
      </c>
      <c r="C67" s="132" t="n">
        <v>-16.4853350292391</v>
      </c>
      <c r="D67" s="132" t="n">
        <v>-13.1312599283339</v>
      </c>
      <c r="E67" s="132" t="n">
        <v>-8.79853742651496</v>
      </c>
      <c r="F67" s="132" t="n">
        <v>-9.83715085595934</v>
      </c>
      <c r="G67" s="132" t="n">
        <v>-8.52435748383168</v>
      </c>
      <c r="H67" s="132" t="n">
        <v>-9.249479991739</v>
      </c>
      <c r="I67" s="132" t="n">
        <v>-17.2058988063666</v>
      </c>
      <c r="J67" s="132" t="n">
        <v>-22.4790985800391</v>
      </c>
      <c r="K67" s="132" t="n">
        <v>-12.0396840693967</v>
      </c>
    </row>
    <row r="68" s="100" customFormat="true" ht="9" hidden="true" customHeight="true" outlineLevel="0" collapsed="false">
      <c r="A68" s="115" t="n">
        <v>2002</v>
      </c>
      <c r="B68" s="132" t="n">
        <v>-32.2670630061618</v>
      </c>
      <c r="C68" s="132" t="n">
        <v>-25.1593294581254</v>
      </c>
      <c r="D68" s="132" t="n">
        <v>-20.5395061393935</v>
      </c>
      <c r="E68" s="132" t="n">
        <v>-15.945194285108</v>
      </c>
      <c r="F68" s="132" t="n">
        <v>-11.4872104424844</v>
      </c>
      <c r="G68" s="132" t="n">
        <v>-17.1051526362386</v>
      </c>
      <c r="H68" s="132" t="n">
        <v>-17.2774645336281</v>
      </c>
      <c r="I68" s="132" t="n">
        <v>-21.874218309042</v>
      </c>
      <c r="J68" s="132" t="n">
        <v>-23.0752260146467</v>
      </c>
      <c r="K68" s="132" t="n">
        <v>-20.8372247557267</v>
      </c>
    </row>
    <row r="69" s="100" customFormat="true" ht="9" hidden="true" customHeight="true" outlineLevel="0" collapsed="false">
      <c r="A69" s="115" t="n">
        <v>2003</v>
      </c>
      <c r="B69" s="132" t="n">
        <v>-20.1929202789238</v>
      </c>
      <c r="C69" s="132" t="n">
        <v>-7.97004198222306</v>
      </c>
      <c r="D69" s="132" t="n">
        <v>-13.6577876857792</v>
      </c>
      <c r="E69" s="132" t="n">
        <v>-12.5218359738397</v>
      </c>
      <c r="F69" s="132" t="n">
        <v>-8.53801838711763</v>
      </c>
      <c r="G69" s="132" t="n">
        <v>-13.6286683193577</v>
      </c>
      <c r="H69" s="132" t="n">
        <v>-13.1847983315061</v>
      </c>
      <c r="I69" s="132" t="n">
        <v>-12.2893365764539</v>
      </c>
      <c r="J69" s="132" t="n">
        <v>-14.5825039860194</v>
      </c>
      <c r="K69" s="132" t="n">
        <v>-10.3653092252029</v>
      </c>
    </row>
    <row r="70" s="100" customFormat="true" ht="9" hidden="true" customHeight="true" outlineLevel="0" collapsed="false">
      <c r="A70" s="115" t="n">
        <v>2004</v>
      </c>
      <c r="B70" s="132" t="n">
        <v>-18.656824053935</v>
      </c>
      <c r="C70" s="132" t="n">
        <v>-9.34798996764857</v>
      </c>
      <c r="D70" s="132" t="n">
        <v>-12.0480613741492</v>
      </c>
      <c r="E70" s="132" t="n">
        <v>-6.9225137422765</v>
      </c>
      <c r="F70" s="132" t="n">
        <v>-12.5842209451511</v>
      </c>
      <c r="G70" s="132" t="n">
        <v>-5.25679836650157</v>
      </c>
      <c r="H70" s="132" t="n">
        <v>-1.83690918110979</v>
      </c>
      <c r="I70" s="132" t="n">
        <v>-9.37523798448496</v>
      </c>
      <c r="J70" s="132" t="n">
        <v>-14.2941685874628</v>
      </c>
      <c r="K70" s="132" t="n">
        <v>-5.44230190939156</v>
      </c>
    </row>
    <row r="71" s="100" customFormat="true" ht="9" hidden="true" customHeight="true" outlineLevel="0" collapsed="false">
      <c r="A71" s="115" t="n">
        <v>2005</v>
      </c>
      <c r="B71" s="132" t="n">
        <v>-20.4126061920046</v>
      </c>
      <c r="C71" s="132" t="n">
        <v>-4.55020061500306</v>
      </c>
      <c r="D71" s="132" t="n">
        <v>2.54171067203143</v>
      </c>
      <c r="E71" s="132" t="n">
        <v>-0.25370065475392</v>
      </c>
      <c r="F71" s="132" t="n">
        <v>-8.78464525760638</v>
      </c>
      <c r="G71" s="132" t="n">
        <v>2.06205261659282</v>
      </c>
      <c r="H71" s="132" t="n">
        <v>3.59753872481788</v>
      </c>
      <c r="I71" s="132" t="n">
        <v>-4.21874452168478</v>
      </c>
      <c r="J71" s="132" t="n">
        <v>-7.51973484334079</v>
      </c>
      <c r="K71" s="132" t="n">
        <v>-1.82650905905895</v>
      </c>
    </row>
    <row r="72" s="100" customFormat="true" ht="9" hidden="false" customHeight="true" outlineLevel="0" collapsed="false">
      <c r="A72" s="115" t="n">
        <v>2006</v>
      </c>
      <c r="B72" s="132" t="n">
        <v>-11.2010247433686</v>
      </c>
      <c r="C72" s="132" t="n">
        <v>9.91240558772039</v>
      </c>
      <c r="D72" s="132" t="n">
        <v>3.80234647301929</v>
      </c>
      <c r="E72" s="132" t="n">
        <v>-5.04284233928643</v>
      </c>
      <c r="F72" s="132" t="n">
        <v>-5.88926680789973</v>
      </c>
      <c r="G72" s="132" t="n">
        <v>-4.83749597069072</v>
      </c>
      <c r="H72" s="132" t="n">
        <v>-3.342689619381</v>
      </c>
      <c r="I72" s="132" t="n">
        <v>-0.801107393255954</v>
      </c>
      <c r="J72" s="132" t="n">
        <v>-2.74017171216714</v>
      </c>
      <c r="K72" s="132" t="n">
        <v>0.522644883188141</v>
      </c>
    </row>
    <row r="73" s="100" customFormat="true" ht="9" hidden="false" customHeight="true" outlineLevel="0" collapsed="false">
      <c r="A73" s="115" t="n">
        <v>2007</v>
      </c>
      <c r="B73" s="132" t="n">
        <v>0.729175194838456</v>
      </c>
      <c r="C73" s="132" t="n">
        <v>4.44761886828291</v>
      </c>
      <c r="D73" s="132" t="n">
        <v>-0.787074592697867</v>
      </c>
      <c r="E73" s="132" t="n">
        <v>-2.36263190939173</v>
      </c>
      <c r="F73" s="132" t="n">
        <v>-2.95475653380178</v>
      </c>
      <c r="G73" s="132" t="n">
        <v>-2.22056751788365</v>
      </c>
      <c r="H73" s="132" t="n">
        <v>-7.30544865321326</v>
      </c>
      <c r="I73" s="132" t="n">
        <v>0.396316122053025</v>
      </c>
      <c r="J73" s="132" t="n">
        <v>-1.00069419623157</v>
      </c>
      <c r="K73" s="132" t="n">
        <v>1.31906539236808</v>
      </c>
    </row>
    <row r="74" s="100" customFormat="true" ht="9" hidden="false" customHeight="true" outlineLevel="0" collapsed="false">
      <c r="A74" s="115" t="n">
        <v>2008</v>
      </c>
      <c r="B74" s="132" t="n">
        <v>-7.95636169141708</v>
      </c>
      <c r="C74" s="132" t="n">
        <v>-0.714532172107768</v>
      </c>
      <c r="D74" s="132" t="n">
        <v>4.20249578148549</v>
      </c>
      <c r="E74" s="132" t="n">
        <v>-4.03933422262835</v>
      </c>
      <c r="F74" s="132" t="n">
        <v>0.153143766272764</v>
      </c>
      <c r="G74" s="132" t="n">
        <v>-5.03765393383465</v>
      </c>
      <c r="H74" s="132" t="n">
        <v>-5.26664241255456</v>
      </c>
      <c r="I74" s="132" t="n">
        <v>-3.15662935069819</v>
      </c>
      <c r="J74" s="132" t="n">
        <v>0.220973850500329</v>
      </c>
      <c r="K74" s="132" t="n">
        <v>-5.33651493032427</v>
      </c>
    </row>
    <row r="75" s="100" customFormat="true" ht="9" hidden="false" customHeight="true" outlineLevel="0" collapsed="false">
      <c r="A75" s="115" t="n">
        <v>2009</v>
      </c>
      <c r="B75" s="132" t="n">
        <v>-5.05774197021722</v>
      </c>
      <c r="C75" s="132" t="n">
        <v>-6.78442105821229</v>
      </c>
      <c r="D75" s="132" t="n">
        <v>-7.7047474375834</v>
      </c>
      <c r="E75" s="132" t="n">
        <v>3.31774678944451</v>
      </c>
      <c r="F75" s="132" t="n">
        <v>20.4809684079421</v>
      </c>
      <c r="G75" s="132" t="n">
        <v>-0.992586136615153</v>
      </c>
      <c r="H75" s="132" t="n">
        <v>4.8449097069398</v>
      </c>
      <c r="I75" s="132" t="n">
        <v>-1.33913409139624</v>
      </c>
      <c r="J75" s="132" t="n">
        <v>0.180083851543397</v>
      </c>
      <c r="K75" s="132" t="n">
        <v>-2.37719128232433</v>
      </c>
    </row>
    <row r="76" s="100" customFormat="true" ht="9" hidden="false" customHeight="true" outlineLevel="0" collapsed="false">
      <c r="A76" s="115" t="n">
        <v>2010</v>
      </c>
      <c r="B76" s="132" t="n">
        <v>-3.48112545228708</v>
      </c>
      <c r="C76" s="132" t="n">
        <v>2.72344566538352</v>
      </c>
      <c r="D76" s="132" t="n">
        <v>-7.04537399251718</v>
      </c>
      <c r="E76" s="132" t="n">
        <v>-6.5277253803971</v>
      </c>
      <c r="F76" s="132" t="n">
        <v>-10.0160080760299</v>
      </c>
      <c r="G76" s="132" t="n">
        <v>-5.46168314262962</v>
      </c>
      <c r="H76" s="132" t="n">
        <v>-13.6909734061747</v>
      </c>
      <c r="I76" s="132" t="n">
        <v>-2.88643688539049</v>
      </c>
      <c r="J76" s="132" t="n">
        <v>-7.22233439037299</v>
      </c>
      <c r="K76" s="132" t="n">
        <v>0.153820134567206</v>
      </c>
    </row>
    <row r="77" s="100" customFormat="true" ht="9" hidden="false" customHeight="true" outlineLevel="0" collapsed="false">
      <c r="A77" s="115" t="n">
        <v>2011</v>
      </c>
      <c r="B77" s="132" t="n">
        <v>15.2540602642436</v>
      </c>
      <c r="C77" s="132" t="n">
        <v>1.37593541502784</v>
      </c>
      <c r="D77" s="132" t="n">
        <v>-7.27520903381622</v>
      </c>
      <c r="E77" s="132" t="n">
        <v>7.49495642507237</v>
      </c>
      <c r="F77" s="132" t="n">
        <v>10.8025867741553</v>
      </c>
      <c r="G77" s="132" t="n">
        <v>6.53281902550234</v>
      </c>
      <c r="H77" s="132" t="n">
        <v>9.34042536673785</v>
      </c>
      <c r="I77" s="132" t="n">
        <v>5.79896138419951</v>
      </c>
      <c r="J77" s="132" t="n">
        <v>3.10472880052199</v>
      </c>
      <c r="K77" s="132" t="n">
        <v>7.54897850883683</v>
      </c>
    </row>
    <row r="78" s="100" customFormat="true" ht="9" hidden="false" customHeight="true" outlineLevel="0" collapsed="false">
      <c r="A78" s="115" t="n">
        <v>2012</v>
      </c>
      <c r="B78" s="132" t="n">
        <v>-0.398407663926454</v>
      </c>
      <c r="C78" s="132" t="n">
        <v>-6.95169262265815</v>
      </c>
      <c r="D78" s="132" t="n">
        <v>-6.45287440256535</v>
      </c>
      <c r="E78" s="132" t="n">
        <v>-2.53283941981619</v>
      </c>
      <c r="F78" s="132" t="n">
        <v>-4.97980283936626</v>
      </c>
      <c r="G78" s="132" t="n">
        <v>-1.79252861897242</v>
      </c>
      <c r="H78" s="132" t="n">
        <v>-6.93052357206365</v>
      </c>
      <c r="I78" s="132" t="n">
        <v>-3.96812929372955</v>
      </c>
      <c r="J78" s="132" t="n">
        <v>-4.496830047072</v>
      </c>
      <c r="K78" s="132" t="n">
        <v>-3.63890684718893</v>
      </c>
    </row>
    <row r="79" s="100" customFormat="true" ht="9" hidden="false" customHeight="true" outlineLevel="0" collapsed="false">
      <c r="A79" s="115" t="n">
        <v>2013</v>
      </c>
      <c r="B79" s="132" t="n">
        <v>3.64853609055863</v>
      </c>
      <c r="C79" s="132" t="n">
        <v>-5.23820578281954</v>
      </c>
      <c r="D79" s="132" t="n">
        <v>-3.23842630136699</v>
      </c>
      <c r="E79" s="132" t="n">
        <v>-3.63527321680151</v>
      </c>
      <c r="F79" s="132" t="n">
        <v>-0.674810325661008</v>
      </c>
      <c r="G79" s="132" t="n">
        <v>-4.50187110904169</v>
      </c>
      <c r="H79" s="132" t="n">
        <v>0.330470816369744</v>
      </c>
      <c r="I79" s="132" t="n">
        <v>-3.50236984629067</v>
      </c>
      <c r="J79" s="132" t="n">
        <v>-0.657252282328974</v>
      </c>
      <c r="K79" s="132" t="n">
        <v>-5.25825373637105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00" customFormat="true" ht="11.25" hidden="false" customHeight="false" outlineLevel="0" collapsed="false">
      <c r="A82" s="125" t="s">
        <v>151</v>
      </c>
      <c r="B82" s="133" t="n">
        <v>-0.398407663926454</v>
      </c>
      <c r="C82" s="133" t="n">
        <v>-6.95169262265815</v>
      </c>
      <c r="D82" s="133" t="n">
        <v>-6.45287440256535</v>
      </c>
      <c r="E82" s="133" t="n">
        <v>-2.53283941981619</v>
      </c>
      <c r="F82" s="133" t="n">
        <v>-4.97980283936626</v>
      </c>
      <c r="G82" s="133" t="n">
        <v>-1.79252861897242</v>
      </c>
      <c r="H82" s="133" t="n">
        <v>-6.93052357206365</v>
      </c>
      <c r="I82" s="133" t="n">
        <v>-3.96812929372955</v>
      </c>
      <c r="J82" s="133" t="n">
        <v>-4.496830047072</v>
      </c>
      <c r="K82" s="133" t="n">
        <v>-3.63890684718893</v>
      </c>
    </row>
    <row r="83" s="100" customFormat="true" ht="9" hidden="false" customHeight="true" outlineLevel="0" collapsed="false">
      <c r="A83" s="129" t="s">
        <v>85</v>
      </c>
      <c r="B83" s="132" t="n">
        <v>-10</v>
      </c>
      <c r="C83" s="132" t="n">
        <v>10.8</v>
      </c>
      <c r="D83" s="132" t="n">
        <v>6</v>
      </c>
      <c r="E83" s="132" t="n">
        <v>10.9</v>
      </c>
      <c r="F83" s="132" t="n">
        <v>28.8</v>
      </c>
      <c r="G83" s="132" t="n">
        <v>4.3</v>
      </c>
      <c r="H83" s="132" t="n">
        <v>-5.8</v>
      </c>
      <c r="I83" s="132" t="n">
        <v>8.6</v>
      </c>
      <c r="J83" s="132" t="n">
        <v>8.7</v>
      </c>
      <c r="K83" s="132" t="n">
        <v>8.5</v>
      </c>
    </row>
    <row r="84" s="100" customFormat="true" ht="9" hidden="false" customHeight="true" outlineLevel="0" collapsed="false">
      <c r="A84" s="129" t="s">
        <v>86</v>
      </c>
      <c r="B84" s="132" t="n">
        <v>-19.5</v>
      </c>
      <c r="C84" s="132" t="n">
        <v>-19.5</v>
      </c>
      <c r="D84" s="132" t="n">
        <v>-18.4</v>
      </c>
      <c r="E84" s="132" t="n">
        <v>-25.5</v>
      </c>
      <c r="F84" s="132" t="n">
        <v>-30</v>
      </c>
      <c r="G84" s="132" t="n">
        <v>-23.6</v>
      </c>
      <c r="H84" s="132" t="n">
        <v>-34.1</v>
      </c>
      <c r="I84" s="132" t="n">
        <v>-22.6</v>
      </c>
      <c r="J84" s="132" t="n">
        <v>-22.9</v>
      </c>
      <c r="K84" s="132" t="n">
        <v>-22.4</v>
      </c>
    </row>
    <row r="85" s="100" customFormat="true" ht="9" hidden="false" customHeight="true" outlineLevel="0" collapsed="false">
      <c r="A85" s="130" t="s">
        <v>87</v>
      </c>
      <c r="B85" s="132" t="n">
        <v>-10.3</v>
      </c>
      <c r="C85" s="132" t="n">
        <v>-4</v>
      </c>
      <c r="D85" s="132" t="n">
        <v>0.8</v>
      </c>
      <c r="E85" s="132" t="n">
        <v>-3.5</v>
      </c>
      <c r="F85" s="132" t="n">
        <v>-4.4</v>
      </c>
      <c r="G85" s="132" t="n">
        <v>-3.2</v>
      </c>
      <c r="H85" s="132" t="n">
        <v>-13.8</v>
      </c>
      <c r="I85" s="132" t="n">
        <v>-4.4</v>
      </c>
      <c r="J85" s="132" t="n">
        <v>-3.9</v>
      </c>
      <c r="K85" s="132" t="n">
        <v>-4.6</v>
      </c>
    </row>
    <row r="86" s="100" customFormat="true" ht="9" hidden="false" customHeight="true" outlineLevel="0" collapsed="false">
      <c r="A86" s="130" t="s">
        <v>88</v>
      </c>
      <c r="B86" s="132" t="n">
        <v>-2.3</v>
      </c>
      <c r="C86" s="132" t="n">
        <v>-4.6</v>
      </c>
      <c r="D86" s="132" t="n">
        <v>-9.6</v>
      </c>
      <c r="E86" s="132" t="n">
        <v>-1.7</v>
      </c>
      <c r="F86" s="132" t="n">
        <v>3.5</v>
      </c>
      <c r="G86" s="132" t="n">
        <v>-3.1</v>
      </c>
      <c r="H86" s="132" t="n">
        <v>-7.6</v>
      </c>
      <c r="I86" s="132" t="n">
        <v>-2.8</v>
      </c>
      <c r="J86" s="132" t="n">
        <v>-3.5</v>
      </c>
      <c r="K86" s="132" t="n">
        <v>-2.4</v>
      </c>
    </row>
    <row r="87" s="100" customFormat="true" ht="9" hidden="false" customHeight="true" outlineLevel="0" collapsed="false">
      <c r="A87" s="130" t="s">
        <v>89</v>
      </c>
      <c r="B87" s="132" t="n">
        <v>-11.9</v>
      </c>
      <c r="C87" s="132" t="n">
        <v>-9.1</v>
      </c>
      <c r="D87" s="132" t="n">
        <v>-7.6</v>
      </c>
      <c r="E87" s="132" t="n">
        <v>-9.7</v>
      </c>
      <c r="F87" s="132" t="n">
        <v>-9.6</v>
      </c>
      <c r="G87" s="132" t="n">
        <v>-9.7</v>
      </c>
      <c r="H87" s="132" t="n">
        <v>-20</v>
      </c>
      <c r="I87" s="132" t="n">
        <v>-9.7</v>
      </c>
      <c r="J87" s="132" t="n">
        <v>-9.4</v>
      </c>
      <c r="K87" s="132" t="n">
        <v>-9.9</v>
      </c>
    </row>
    <row r="88" s="100" customFormat="true" ht="9" hidden="false" customHeight="true" outlineLevel="0" collapsed="false">
      <c r="A88" s="130" t="s">
        <v>90</v>
      </c>
      <c r="B88" s="132" t="n">
        <v>9.7</v>
      </c>
      <c r="C88" s="132" t="n">
        <v>-2.3</v>
      </c>
      <c r="D88" s="132" t="n">
        <v>-10.9</v>
      </c>
      <c r="E88" s="132" t="n">
        <v>9.7</v>
      </c>
      <c r="F88" s="132" t="n">
        <v>8.9</v>
      </c>
      <c r="G88" s="132" t="n">
        <v>9.9</v>
      </c>
      <c r="H88" s="132" t="n">
        <v>-0.6</v>
      </c>
      <c r="I88" s="132" t="n">
        <v>5.2</v>
      </c>
      <c r="J88" s="132" t="s">
        <v>19</v>
      </c>
      <c r="K88" s="132" t="n">
        <v>8.6</v>
      </c>
    </row>
    <row r="89" s="100" customFormat="true" ht="9" hidden="false" customHeight="true" outlineLevel="0" collapsed="false">
      <c r="A89" s="130" t="s">
        <v>91</v>
      </c>
      <c r="B89" s="132" t="n">
        <v>8.6</v>
      </c>
      <c r="C89" s="132" t="n">
        <v>9.8</v>
      </c>
      <c r="D89" s="132" t="n">
        <v>0.6</v>
      </c>
      <c r="E89" s="132" t="n">
        <v>3.5</v>
      </c>
      <c r="F89" s="132" t="n">
        <v>-17.3</v>
      </c>
      <c r="G89" s="132" t="n">
        <v>10.9</v>
      </c>
      <c r="H89" s="132" t="n">
        <v>7</v>
      </c>
      <c r="I89" s="132" t="n">
        <v>6.2</v>
      </c>
      <c r="J89" s="132" t="n">
        <v>-3.9</v>
      </c>
      <c r="K89" s="132" t="n">
        <v>13.3</v>
      </c>
    </row>
    <row r="90" s="100" customFormat="true" ht="11.25" hidden="false" customHeight="false" outlineLevel="0" collapsed="false">
      <c r="A90" s="129" t="s">
        <v>92</v>
      </c>
      <c r="B90" s="132" t="n">
        <v>2.2</v>
      </c>
      <c r="C90" s="132" t="n">
        <v>-9.8</v>
      </c>
      <c r="D90" s="132" t="n">
        <v>-8.5</v>
      </c>
      <c r="E90" s="132" t="n">
        <v>0.1</v>
      </c>
      <c r="F90" s="132" t="n">
        <v>2.9</v>
      </c>
      <c r="G90" s="132" t="n">
        <v>-0.6</v>
      </c>
      <c r="H90" s="132" t="n">
        <v>-2.6</v>
      </c>
      <c r="I90" s="132" t="n">
        <v>-3.3</v>
      </c>
      <c r="J90" s="132" t="n">
        <v>-2.2</v>
      </c>
      <c r="K90" s="132" t="n">
        <v>-3.9</v>
      </c>
    </row>
    <row r="91" s="100" customFormat="true" ht="9" hidden="false" customHeight="true" outlineLevel="0" collapsed="false">
      <c r="A91" s="129" t="s">
        <v>93</v>
      </c>
      <c r="B91" s="132" t="n">
        <v>-2.3</v>
      </c>
      <c r="C91" s="132" t="n">
        <v>-16.5</v>
      </c>
      <c r="D91" s="132" t="n">
        <v>-16.6</v>
      </c>
      <c r="E91" s="132" t="n">
        <v>-2.8</v>
      </c>
      <c r="F91" s="132" t="n">
        <v>-1.8</v>
      </c>
      <c r="G91" s="132" t="n">
        <v>-3</v>
      </c>
      <c r="H91" s="132" t="n">
        <v>-10</v>
      </c>
      <c r="I91" s="132" t="n">
        <v>-7.9</v>
      </c>
      <c r="J91" s="132" t="n">
        <v>-8.7</v>
      </c>
      <c r="K91" s="132" t="n">
        <v>-7.4</v>
      </c>
    </row>
    <row r="92" s="100" customFormat="true" ht="9" hidden="false" customHeight="true" outlineLevel="0" collapsed="false">
      <c r="A92" s="129" t="s">
        <v>94</v>
      </c>
      <c r="B92" s="132" t="n">
        <v>11.4</v>
      </c>
      <c r="C92" s="132" t="n">
        <v>-0.1</v>
      </c>
      <c r="D92" s="132" t="n">
        <v>4.4</v>
      </c>
      <c r="E92" s="132" t="n">
        <v>5.5</v>
      </c>
      <c r="F92" s="132" t="n">
        <v>-5</v>
      </c>
      <c r="G92" s="132" t="n">
        <v>8.7</v>
      </c>
      <c r="H92" s="132" t="n">
        <v>8.8</v>
      </c>
      <c r="I92" s="132" t="n">
        <v>4.1</v>
      </c>
      <c r="J92" s="132" t="n">
        <v>2.9</v>
      </c>
      <c r="K92" s="132" t="n">
        <v>4.7</v>
      </c>
    </row>
    <row r="93" s="100" customFormat="true" ht="9" hidden="false" customHeight="true" outlineLevel="0" collapsed="false">
      <c r="A93" s="129" t="s">
        <v>95</v>
      </c>
      <c r="B93" s="132" t="n">
        <v>11.5</v>
      </c>
      <c r="C93" s="132" t="n">
        <v>-10.2</v>
      </c>
      <c r="D93" s="132" t="n">
        <v>0.6</v>
      </c>
      <c r="E93" s="132" t="n">
        <v>-5.4</v>
      </c>
      <c r="F93" s="132" t="n">
        <v>-8.6</v>
      </c>
      <c r="G93" s="132" t="n">
        <v>-4.5</v>
      </c>
      <c r="H93" s="132" t="n">
        <v>-4.3</v>
      </c>
      <c r="I93" s="132" t="n">
        <v>-5.8</v>
      </c>
      <c r="J93" s="132" t="n">
        <v>-0.1</v>
      </c>
      <c r="K93" s="132" t="n">
        <v>-9</v>
      </c>
    </row>
    <row r="94" s="100" customFormat="true" ht="9" hidden="false" customHeight="true" outlineLevel="0" collapsed="false">
      <c r="A94" s="129" t="s">
        <v>96</v>
      </c>
      <c r="B94" s="132" t="n">
        <v>-5.8</v>
      </c>
      <c r="C94" s="132" t="n">
        <v>-26.3</v>
      </c>
      <c r="D94" s="132" t="n">
        <v>-19.6</v>
      </c>
      <c r="E94" s="132" t="n">
        <v>-18.4</v>
      </c>
      <c r="F94" s="132" t="n">
        <v>-14.8</v>
      </c>
      <c r="G94" s="132" t="n">
        <v>-19.6</v>
      </c>
      <c r="H94" s="132" t="n">
        <v>-28.3</v>
      </c>
      <c r="I94" s="132" t="n">
        <v>-20.5</v>
      </c>
      <c r="J94" s="132" t="n">
        <v>-15.1</v>
      </c>
      <c r="K94" s="132" t="n">
        <v>-23.8</v>
      </c>
    </row>
    <row r="95" s="100" customFormat="true" ht="6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00" customFormat="true" ht="11.25" hidden="false" customHeight="false" outlineLevel="0" collapsed="false">
      <c r="A97" s="125" t="s">
        <v>151</v>
      </c>
      <c r="B97" s="133" t="n">
        <v>3.64853609055863</v>
      </c>
      <c r="C97" s="133" t="n">
        <v>-5.23820578281954</v>
      </c>
      <c r="D97" s="133" t="n">
        <v>-3.23842630136699</v>
      </c>
      <c r="E97" s="133" t="n">
        <v>-3.63527321680151</v>
      </c>
      <c r="F97" s="133" t="n">
        <v>-0.674810325661008</v>
      </c>
      <c r="G97" s="133" t="n">
        <v>-4.50187110904169</v>
      </c>
      <c r="H97" s="133" t="n">
        <v>0.330470816369744</v>
      </c>
      <c r="I97" s="133" t="n">
        <v>-3.50236984629067</v>
      </c>
      <c r="J97" s="133" t="n">
        <v>-0.657252282328974</v>
      </c>
      <c r="K97" s="133" t="n">
        <v>-5.25825373637105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0.9</v>
      </c>
      <c r="D98" s="135" t="n">
        <v>-15.3</v>
      </c>
      <c r="E98" s="135" t="n">
        <v>-6.3</v>
      </c>
      <c r="F98" s="135" t="n">
        <v>-6.6</v>
      </c>
      <c r="G98" s="135" t="n">
        <v>-6.2</v>
      </c>
      <c r="H98" s="135" t="n">
        <v>-12.5</v>
      </c>
      <c r="I98" s="135" t="n">
        <v>-12.6</v>
      </c>
      <c r="J98" s="135" t="n">
        <v>-10.8</v>
      </c>
      <c r="K98" s="135" t="n">
        <v>-14.1</v>
      </c>
    </row>
    <row r="99" s="100" customFormat="true" ht="9" hidden="false" customHeight="true" outlineLevel="0" collapsed="false">
      <c r="A99" s="129" t="s">
        <v>86</v>
      </c>
      <c r="B99" s="135" t="n">
        <v>1.3</v>
      </c>
      <c r="C99" s="135" t="n">
        <v>-0.6</v>
      </c>
      <c r="D99" s="135" t="n">
        <v>3.1</v>
      </c>
      <c r="E99" s="135" t="n">
        <v>4.7</v>
      </c>
      <c r="F99" s="135" t="n">
        <v>11.6</v>
      </c>
      <c r="G99" s="135" t="n">
        <v>2.1</v>
      </c>
      <c r="H99" s="135" t="n">
        <v>7.2</v>
      </c>
      <c r="I99" s="135" t="n">
        <v>2.2</v>
      </c>
      <c r="J99" s="135" t="n">
        <v>5.5</v>
      </c>
      <c r="K99" s="135" t="n">
        <v>-0.1</v>
      </c>
    </row>
    <row r="100" s="100" customFormat="true" ht="9" hidden="false" customHeight="true" outlineLevel="0" collapsed="false">
      <c r="A100" s="130" t="s">
        <v>87</v>
      </c>
      <c r="B100" s="135" t="n">
        <v>-26.7</v>
      </c>
      <c r="C100" s="135" t="n">
        <v>-33.1</v>
      </c>
      <c r="D100" s="135" t="n">
        <v>-30.2</v>
      </c>
      <c r="E100" s="135" t="n">
        <v>-36.7</v>
      </c>
      <c r="F100" s="135" t="n">
        <v>-22.2</v>
      </c>
      <c r="G100" s="135" t="n">
        <v>-41.2</v>
      </c>
      <c r="H100" s="135" t="n">
        <v>-48.8</v>
      </c>
      <c r="I100" s="135" t="n">
        <v>-34.5</v>
      </c>
      <c r="J100" s="135" t="n">
        <v>-26.6</v>
      </c>
      <c r="K100" s="135" t="n">
        <v>-39.1</v>
      </c>
    </row>
    <row r="101" s="100" customFormat="true" ht="9" hidden="false" customHeight="true" outlineLevel="0" collapsed="false">
      <c r="A101" s="130" t="s">
        <v>88</v>
      </c>
      <c r="B101" s="135" t="n">
        <v>8.2</v>
      </c>
      <c r="C101" s="135" t="n">
        <v>4.3</v>
      </c>
      <c r="D101" s="135" t="n">
        <v>14</v>
      </c>
      <c r="E101" s="135" t="n">
        <v>10.2</v>
      </c>
      <c r="F101" s="135" t="n">
        <v>14.7</v>
      </c>
      <c r="G101" s="135" t="n">
        <v>8.8</v>
      </c>
      <c r="H101" s="135" t="n">
        <v>11.3</v>
      </c>
      <c r="I101" s="135" t="n">
        <v>7.9</v>
      </c>
      <c r="J101" s="135" t="n">
        <v>12.6</v>
      </c>
      <c r="K101" s="135" t="n">
        <v>5.1</v>
      </c>
    </row>
    <row r="102" s="100" customFormat="true" ht="9" hidden="false" customHeight="true" outlineLevel="0" collapsed="false">
      <c r="A102" s="130" t="s">
        <v>89</v>
      </c>
      <c r="B102" s="135" t="n">
        <v>3.9</v>
      </c>
      <c r="C102" s="135" t="n">
        <v>-9.1</v>
      </c>
      <c r="D102" s="135" t="n">
        <v>-6.4</v>
      </c>
      <c r="E102" s="135" t="n">
        <v>-4.8</v>
      </c>
      <c r="F102" s="135" t="n">
        <v>-8.1</v>
      </c>
      <c r="G102" s="135" t="n">
        <v>-3.8</v>
      </c>
      <c r="H102" s="135" t="n">
        <v>0.6</v>
      </c>
      <c r="I102" s="135" t="n">
        <v>-5.5</v>
      </c>
      <c r="J102" s="135" t="n">
        <v>-4.3</v>
      </c>
      <c r="K102" s="135" t="n">
        <v>-6.2</v>
      </c>
    </row>
    <row r="103" s="100" customFormat="true" ht="9" hidden="false" customHeight="true" outlineLevel="0" collapsed="false">
      <c r="A103" s="130" t="s">
        <v>90</v>
      </c>
      <c r="B103" s="135" t="s">
        <v>19</v>
      </c>
      <c r="C103" s="135" t="n">
        <v>-5.3</v>
      </c>
      <c r="D103" s="135" t="n">
        <v>-0.2</v>
      </c>
      <c r="E103" s="135" t="n">
        <v>-4.3</v>
      </c>
      <c r="F103" s="135" t="n">
        <v>-10.8</v>
      </c>
      <c r="G103" s="135" t="n">
        <v>-2.5</v>
      </c>
      <c r="H103" s="135" t="n">
        <v>8.7</v>
      </c>
      <c r="I103" s="135" t="n">
        <v>-4.2</v>
      </c>
      <c r="J103" s="135" t="n">
        <v>-3.5</v>
      </c>
      <c r="K103" s="135" t="n">
        <v>-4.6</v>
      </c>
    </row>
    <row r="104" s="100" customFormat="true" ht="9" hidden="false" customHeight="true" outlineLevel="0" collapsed="false">
      <c r="A104" s="130" t="s">
        <v>91</v>
      </c>
      <c r="B104" s="135" t="n">
        <v>10.4</v>
      </c>
      <c r="C104" s="135" t="n">
        <v>-4.1</v>
      </c>
      <c r="D104" s="135" t="n">
        <v>0.3</v>
      </c>
      <c r="E104" s="135" t="n">
        <v>7.4</v>
      </c>
      <c r="F104" s="135" t="n">
        <v>5.9</v>
      </c>
      <c r="G104" s="135" t="n">
        <v>7.8</v>
      </c>
      <c r="H104" s="135" t="n">
        <v>15.8</v>
      </c>
      <c r="I104" s="135" t="n">
        <v>3.6</v>
      </c>
      <c r="J104" s="135" t="n">
        <v>4.6</v>
      </c>
      <c r="K104" s="135" t="n">
        <v>3</v>
      </c>
    </row>
    <row r="105" s="100" customFormat="true" ht="11.25" hidden="false" customHeight="false" outlineLevel="0" collapsed="false">
      <c r="A105" s="129" t="s">
        <v>92</v>
      </c>
      <c r="B105" s="135" t="n">
        <v>6</v>
      </c>
      <c r="C105" s="135" t="n">
        <v>-5.9</v>
      </c>
      <c r="D105" s="135" t="n">
        <v>-5.5</v>
      </c>
      <c r="E105" s="135" t="n">
        <v>-6.1</v>
      </c>
      <c r="F105" s="135" t="n">
        <v>-6.8</v>
      </c>
      <c r="G105" s="135" t="n">
        <v>-5.9</v>
      </c>
      <c r="H105" s="135" t="n">
        <v>-2.1</v>
      </c>
      <c r="I105" s="135" t="n">
        <v>-4.8</v>
      </c>
      <c r="J105" s="135" t="n">
        <v>-2.8</v>
      </c>
      <c r="K105" s="135" t="n">
        <v>-6</v>
      </c>
    </row>
    <row r="106" s="100" customFormat="true" ht="9" hidden="false" customHeight="true" outlineLevel="0" collapsed="false">
      <c r="A106" s="129" t="s">
        <v>93</v>
      </c>
      <c r="B106" s="135" t="n">
        <v>13.1</v>
      </c>
      <c r="C106" s="135" t="n">
        <v>4.6</v>
      </c>
      <c r="D106" s="135" t="n">
        <v>7.8</v>
      </c>
      <c r="E106" s="135" t="n">
        <v>-1.6</v>
      </c>
      <c r="F106" s="135" t="n">
        <v>-0.6</v>
      </c>
      <c r="G106" s="135" t="n">
        <v>-1.8</v>
      </c>
      <c r="H106" s="135" t="n">
        <v>3.9</v>
      </c>
      <c r="I106" s="135" t="n">
        <v>1.9</v>
      </c>
      <c r="J106" s="135" t="n">
        <v>6.4</v>
      </c>
      <c r="K106" s="135" t="n">
        <v>-0.7</v>
      </c>
    </row>
    <row r="107" s="100" customFormat="true" ht="9" hidden="false" customHeight="true" outlineLevel="0" collapsed="false">
      <c r="A107" s="129" t="s">
        <v>94</v>
      </c>
      <c r="B107" s="135" t="n">
        <v>3</v>
      </c>
      <c r="C107" s="135" t="n">
        <v>-0.9</v>
      </c>
      <c r="D107" s="135" t="n">
        <v>-4.9</v>
      </c>
      <c r="E107" s="135" t="n">
        <v>-6.3</v>
      </c>
      <c r="F107" s="135" t="n">
        <v>6.9</v>
      </c>
      <c r="G107" s="135" t="n">
        <v>-9.8</v>
      </c>
      <c r="H107" s="135" t="n">
        <v>-5.4</v>
      </c>
      <c r="I107" s="135" t="n">
        <v>-3.5</v>
      </c>
      <c r="J107" s="135" t="n">
        <v>0.8</v>
      </c>
      <c r="K107" s="135" t="n">
        <v>-6.1</v>
      </c>
    </row>
    <row r="108" s="100" customFormat="true" ht="9" hidden="false" customHeight="true" outlineLevel="0" collapsed="false">
      <c r="A108" s="129" t="s">
        <v>95</v>
      </c>
      <c r="B108" s="135" t="n">
        <v>-0.5</v>
      </c>
      <c r="C108" s="135" t="n">
        <v>-5.5</v>
      </c>
      <c r="D108" s="135" t="n">
        <v>-7.6</v>
      </c>
      <c r="E108" s="135" t="n">
        <v>-8.3</v>
      </c>
      <c r="F108" s="135" t="n">
        <v>-1.4</v>
      </c>
      <c r="G108" s="135" t="n">
        <v>-10.2</v>
      </c>
      <c r="H108" s="135" t="n">
        <v>-7.7</v>
      </c>
      <c r="I108" s="135" t="n">
        <v>-6.5</v>
      </c>
      <c r="J108" s="135" t="n">
        <v>-3.9</v>
      </c>
      <c r="K108" s="135" t="n">
        <v>-8.2</v>
      </c>
    </row>
    <row r="109" s="100" customFormat="true" ht="9" hidden="false" customHeight="true" outlineLevel="0" collapsed="false">
      <c r="A109" s="129" t="s">
        <v>96</v>
      </c>
      <c r="B109" s="135" t="n">
        <v>33.5</v>
      </c>
      <c r="C109" s="135" t="n">
        <v>18</v>
      </c>
      <c r="D109" s="135" t="n">
        <v>9.6</v>
      </c>
      <c r="E109" s="135" t="n">
        <v>17.7</v>
      </c>
      <c r="F109" s="135" t="n">
        <v>20.2</v>
      </c>
      <c r="G109" s="135" t="n">
        <v>16.9</v>
      </c>
      <c r="H109" s="135" t="n">
        <v>32.4</v>
      </c>
      <c r="I109" s="135" t="n">
        <v>19.3</v>
      </c>
      <c r="J109" s="135" t="n">
        <v>18.7</v>
      </c>
      <c r="K109" s="135" t="n">
        <v>19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2" t="s">
        <v>73</v>
      </c>
      <c r="C3" s="182" t="s">
        <v>74</v>
      </c>
      <c r="D3" s="182" t="s">
        <v>75</v>
      </c>
      <c r="E3" s="182" t="s">
        <v>76</v>
      </c>
      <c r="F3" s="183" t="s">
        <v>178</v>
      </c>
    </row>
    <row r="4" s="84" customFormat="true" ht="11.25" hidden="false" customHeight="true" outlineLevel="0" collapsed="false">
      <c r="A4" s="85"/>
      <c r="B4" s="182"/>
      <c r="C4" s="182"/>
      <c r="D4" s="182"/>
      <c r="E4" s="182"/>
      <c r="F4" s="183"/>
    </row>
    <row r="5" s="84" customFormat="true" ht="11.25" hidden="false" customHeight="true" outlineLevel="0" collapsed="false">
      <c r="A5" s="85"/>
      <c r="B5" s="182"/>
      <c r="C5" s="182"/>
      <c r="D5" s="182"/>
      <c r="E5" s="182"/>
      <c r="F5" s="183"/>
    </row>
    <row r="6" s="84" customFormat="true" ht="11.25" hidden="false" customHeight="false" outlineLevel="0" collapsed="false">
      <c r="A6" s="85"/>
      <c r="B6" s="182"/>
      <c r="C6" s="182"/>
      <c r="D6" s="182"/>
      <c r="E6" s="182"/>
      <c r="F6" s="183"/>
    </row>
    <row r="7" s="84" customFormat="true" ht="14.25" hidden="false" customHeight="true" outlineLevel="0" collapsed="false">
      <c r="A7" s="85"/>
      <c r="B7" s="184" t="s">
        <v>79</v>
      </c>
      <c r="C7" s="185" t="s">
        <v>80</v>
      </c>
      <c r="D7" s="186" t="s">
        <v>81</v>
      </c>
      <c r="E7" s="186"/>
      <c r="F7" s="186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7" t="s">
        <v>111</v>
      </c>
      <c r="B9" s="188" t="n">
        <v>67732</v>
      </c>
      <c r="C9" s="188" t="n">
        <v>7206.08333333333</v>
      </c>
      <c r="D9" s="188" t="n">
        <v>85675.8596946906</v>
      </c>
      <c r="E9" s="188" t="n">
        <v>396188.361633339</v>
      </c>
      <c r="F9" s="188" t="n">
        <v>390779.490037478</v>
      </c>
    </row>
    <row r="10" s="84" customFormat="true" ht="9.75" hidden="true" customHeight="true" outlineLevel="0" collapsed="false">
      <c r="A10" s="187" t="s">
        <v>150</v>
      </c>
      <c r="B10" s="188" t="n">
        <v>62456.8333333333</v>
      </c>
      <c r="C10" s="188" t="n">
        <v>6536.83333333333</v>
      </c>
      <c r="D10" s="188" t="n">
        <v>79064.0035176882</v>
      </c>
      <c r="E10" s="188" t="n">
        <v>388870.667014345</v>
      </c>
      <c r="F10" s="188" t="n">
        <v>384079.563833939</v>
      </c>
    </row>
    <row r="11" s="84" customFormat="true" ht="9.75" hidden="true" customHeight="true" outlineLevel="0" collapsed="false">
      <c r="A11" s="187" t="s">
        <v>112</v>
      </c>
      <c r="B11" s="188" t="n">
        <v>57717.8333333333</v>
      </c>
      <c r="C11" s="188" t="n">
        <v>6207</v>
      </c>
      <c r="D11" s="188" t="n">
        <v>74293.4798355004</v>
      </c>
      <c r="E11" s="188" t="n">
        <v>375901.91887843</v>
      </c>
      <c r="F11" s="188" t="n">
        <v>371614.523416316</v>
      </c>
    </row>
    <row r="12" s="84" customFormat="true" ht="9.75" hidden="true" customHeight="true" outlineLevel="0" collapsed="false">
      <c r="A12" s="187" t="s">
        <v>113</v>
      </c>
      <c r="B12" s="188" t="n">
        <v>55258.6666666667</v>
      </c>
      <c r="C12" s="188" t="n">
        <v>5860</v>
      </c>
      <c r="D12" s="188" t="n">
        <v>68677.1941665005</v>
      </c>
      <c r="E12" s="188" t="n">
        <v>347915.931684587</v>
      </c>
      <c r="F12" s="188" t="n">
        <v>343683.585315015</v>
      </c>
    </row>
    <row r="13" s="84" customFormat="true" ht="11.25" hidden="true" customHeight="false" outlineLevel="0" collapsed="false">
      <c r="A13" s="187" t="s">
        <v>179</v>
      </c>
      <c r="B13" s="188" t="n">
        <v>53261</v>
      </c>
      <c r="C13" s="188" t="n">
        <v>69643</v>
      </c>
      <c r="D13" s="188" t="n">
        <v>1043571.78282366</v>
      </c>
      <c r="E13" s="188" t="n">
        <v>4093963.6880506</v>
      </c>
      <c r="F13" s="188" t="n">
        <v>4047433.05911045</v>
      </c>
      <c r="G13" s="189"/>
    </row>
    <row r="14" s="84" customFormat="true" ht="11.25" hidden="true" customHeight="false" outlineLevel="0" collapsed="false">
      <c r="A14" s="187" t="s">
        <v>180</v>
      </c>
      <c r="B14" s="188" t="n">
        <v>49191.75</v>
      </c>
      <c r="C14" s="188" t="n">
        <v>62562</v>
      </c>
      <c r="D14" s="188" t="n">
        <v>972944.990106502</v>
      </c>
      <c r="E14" s="188" t="n">
        <v>3736914.25123861</v>
      </c>
      <c r="F14" s="188" t="n">
        <v>3691954.3109575</v>
      </c>
      <c r="G14" s="189"/>
    </row>
    <row r="15" s="84" customFormat="true" ht="11.25" hidden="true" customHeight="false" outlineLevel="0" collapsed="false">
      <c r="A15" s="187" t="s">
        <v>181</v>
      </c>
      <c r="B15" s="188" t="n">
        <v>42991.25</v>
      </c>
      <c r="C15" s="188" t="n">
        <v>53097</v>
      </c>
      <c r="D15" s="188" t="n">
        <v>856745.729434562</v>
      </c>
      <c r="E15" s="188" t="n">
        <v>3374669.57762178</v>
      </c>
      <c r="F15" s="188" t="n">
        <v>3327602.09220638</v>
      </c>
      <c r="G15" s="189"/>
    </row>
    <row r="16" s="84" customFormat="true" ht="11.25" hidden="true" customHeight="false" outlineLevel="0" collapsed="false">
      <c r="A16" s="187" t="s">
        <v>182</v>
      </c>
      <c r="B16" s="188" t="n">
        <v>36438.0833333333</v>
      </c>
      <c r="C16" s="188" t="n">
        <v>44490</v>
      </c>
      <c r="D16" s="188" t="n">
        <v>740978</v>
      </c>
      <c r="E16" s="188" t="n">
        <v>2975439</v>
      </c>
      <c r="F16" s="188" t="n">
        <v>2931760</v>
      </c>
      <c r="G16" s="189"/>
    </row>
    <row r="17" s="84" customFormat="true" ht="11.25" hidden="true" customHeight="false" outlineLevel="0" collapsed="false">
      <c r="A17" s="187" t="s">
        <v>183</v>
      </c>
      <c r="B17" s="188" t="n">
        <v>33725.25</v>
      </c>
      <c r="C17" s="188" t="n">
        <v>41830</v>
      </c>
      <c r="D17" s="188" t="n">
        <v>689678</v>
      </c>
      <c r="E17" s="188" t="n">
        <v>2871939</v>
      </c>
      <c r="F17" s="188" t="n">
        <v>2828004</v>
      </c>
      <c r="G17" s="189"/>
    </row>
    <row r="18" s="84" customFormat="true" ht="11.25" hidden="true" customHeight="false" outlineLevel="0" collapsed="false">
      <c r="A18" s="187" t="s">
        <v>184</v>
      </c>
      <c r="B18" s="188" t="n">
        <v>31546.4166666667</v>
      </c>
      <c r="C18" s="188" t="n">
        <v>38850</v>
      </c>
      <c r="D18" s="188" t="n">
        <v>653343</v>
      </c>
      <c r="E18" s="188" t="n">
        <v>2768845</v>
      </c>
      <c r="F18" s="188" t="n">
        <v>2739440</v>
      </c>
      <c r="G18" s="189"/>
    </row>
    <row r="19" s="84" customFormat="true" ht="11.25" hidden="true" customHeight="false" outlineLevel="0" collapsed="false">
      <c r="A19" s="187" t="s">
        <v>185</v>
      </c>
      <c r="B19" s="188" t="n">
        <v>29780.5833333333</v>
      </c>
      <c r="C19" s="188" t="n">
        <v>36817</v>
      </c>
      <c r="D19" s="188" t="n">
        <v>610715</v>
      </c>
      <c r="E19" s="188" t="n">
        <v>2628864</v>
      </c>
      <c r="F19" s="188" t="n">
        <v>2593213</v>
      </c>
      <c r="G19" s="189"/>
    </row>
    <row r="20" s="84" customFormat="true" ht="11.25" hidden="false" customHeight="false" outlineLevel="0" collapsed="false">
      <c r="A20" s="187" t="s">
        <v>186</v>
      </c>
      <c r="B20" s="188" t="n">
        <v>29301.8333333333</v>
      </c>
      <c r="C20" s="188" t="n">
        <v>37078</v>
      </c>
      <c r="D20" s="188" t="n">
        <v>612585</v>
      </c>
      <c r="E20" s="188" t="n">
        <v>2874662</v>
      </c>
      <c r="F20" s="188" t="n">
        <v>2842883</v>
      </c>
      <c r="G20" s="189"/>
    </row>
    <row r="21" s="84" customFormat="true" ht="11.25" hidden="false" customHeight="false" outlineLevel="0" collapsed="false">
      <c r="A21" s="187" t="s">
        <v>187</v>
      </c>
      <c r="B21" s="188" t="n">
        <v>29611.1666666667</v>
      </c>
      <c r="C21" s="188" t="n">
        <v>38124</v>
      </c>
      <c r="D21" s="188" t="n">
        <v>638773</v>
      </c>
      <c r="E21" s="188" t="n">
        <v>2869574</v>
      </c>
      <c r="F21" s="188" t="n">
        <v>2838459</v>
      </c>
      <c r="G21" s="189"/>
    </row>
    <row r="22" s="84" customFormat="true" ht="11.25" hidden="false" customHeight="false" outlineLevel="0" collapsed="false">
      <c r="A22" s="187" t="s">
        <v>188</v>
      </c>
      <c r="B22" s="188" t="n">
        <v>28650.3333333333</v>
      </c>
      <c r="C22" s="188" t="n">
        <v>36343</v>
      </c>
      <c r="D22" s="188" t="n">
        <v>632663</v>
      </c>
      <c r="E22" s="188" t="n">
        <v>2874424</v>
      </c>
      <c r="F22" s="188" t="n">
        <v>2843816</v>
      </c>
      <c r="G22" s="189"/>
    </row>
    <row r="23" s="84" customFormat="true" ht="11.25" hidden="false" customHeight="false" outlineLevel="0" collapsed="false">
      <c r="A23" s="187" t="s">
        <v>189</v>
      </c>
      <c r="B23" s="188" t="n">
        <v>28395.9166666667</v>
      </c>
      <c r="C23" s="188" t="n">
        <v>35407</v>
      </c>
      <c r="D23" s="188" t="n">
        <v>617828</v>
      </c>
      <c r="E23" s="188" t="n">
        <v>2913437</v>
      </c>
      <c r="F23" s="188" t="n">
        <v>2880502</v>
      </c>
      <c r="G23" s="189"/>
    </row>
    <row r="24" s="84" customFormat="true" ht="11.25" hidden="false" customHeight="false" outlineLevel="0" collapsed="false">
      <c r="A24" s="187" t="s">
        <v>190</v>
      </c>
      <c r="B24" s="188" t="n">
        <v>27763</v>
      </c>
      <c r="C24" s="188" t="n">
        <v>33229</v>
      </c>
      <c r="D24" s="188" t="n">
        <v>604492</v>
      </c>
      <c r="E24" s="188" t="n">
        <v>2637892</v>
      </c>
      <c r="F24" s="188" t="n">
        <v>2601392</v>
      </c>
      <c r="G24" s="189"/>
    </row>
    <row r="25" s="84" customFormat="true" ht="11.25" hidden="false" customHeight="false" outlineLevel="0" collapsed="false">
      <c r="A25" s="187" t="s">
        <v>191</v>
      </c>
      <c r="B25" s="188" t="n">
        <v>27950.5833333333</v>
      </c>
      <c r="C25" s="188" t="n">
        <v>36316</v>
      </c>
      <c r="D25" s="188" t="n">
        <v>647619</v>
      </c>
      <c r="E25" s="188" t="n">
        <v>3105155</v>
      </c>
      <c r="F25" s="188" t="n">
        <v>3066897</v>
      </c>
      <c r="G25" s="189"/>
    </row>
    <row r="26" s="84" customFormat="true" ht="11.25" hidden="false" customHeight="false" outlineLevel="0" collapsed="false">
      <c r="A26" s="187" t="s">
        <v>124</v>
      </c>
      <c r="B26" s="188" t="n">
        <v>27498.5833333333</v>
      </c>
      <c r="C26" s="188" t="n">
        <v>33839</v>
      </c>
      <c r="D26" s="188" t="n">
        <v>647056</v>
      </c>
      <c r="E26" s="188" t="n">
        <v>2945842</v>
      </c>
      <c r="F26" s="188" t="n">
        <v>2909804</v>
      </c>
      <c r="G26" s="189"/>
    </row>
    <row r="27" s="84" customFormat="true" ht="11.25" hidden="false" customHeight="false" outlineLevel="0" collapsed="false">
      <c r="A27" s="187" t="s">
        <v>123</v>
      </c>
      <c r="B27" s="188" t="n">
        <v>27059.4166666667</v>
      </c>
      <c r="C27" s="188" t="n">
        <v>32797</v>
      </c>
      <c r="D27" s="188" t="n">
        <v>651309</v>
      </c>
      <c r="E27" s="188" t="n">
        <v>2966863</v>
      </c>
      <c r="F27" s="188" t="n">
        <v>2926064</v>
      </c>
      <c r="G27" s="189"/>
    </row>
    <row r="28" s="84" customFormat="true" ht="9.75" hidden="false" customHeight="true" outlineLevel="0" collapsed="false">
      <c r="A28" s="187"/>
      <c r="B28" s="190"/>
      <c r="C28" s="190"/>
      <c r="D28" s="190"/>
      <c r="E28" s="190"/>
      <c r="F28" s="190"/>
      <c r="G28" s="189"/>
    </row>
    <row r="29" s="84" customFormat="true" ht="9.75" hidden="false" customHeight="true" outlineLevel="0" collapsed="false">
      <c r="A29" s="191"/>
      <c r="B29" s="190"/>
      <c r="C29" s="190"/>
      <c r="D29" s="82"/>
      <c r="E29" s="190"/>
      <c r="F29" s="82"/>
      <c r="G29" s="189"/>
    </row>
    <row r="30" s="194" customFormat="true" ht="11.25" hidden="false" customHeight="false" outlineLevel="0" collapsed="false">
      <c r="A30" s="191" t="s">
        <v>124</v>
      </c>
      <c r="B30" s="192" t="n">
        <v>27498.5833333333</v>
      </c>
      <c r="C30" s="192" t="n">
        <v>33839</v>
      </c>
      <c r="D30" s="192" t="n">
        <v>647056</v>
      </c>
      <c r="E30" s="192" t="n">
        <v>2945842</v>
      </c>
      <c r="F30" s="192" t="n">
        <v>2909804</v>
      </c>
      <c r="G30" s="193"/>
    </row>
    <row r="31" s="84" customFormat="true" ht="8.1" hidden="false" customHeight="true" outlineLevel="0" collapsed="false">
      <c r="A31" s="195"/>
      <c r="B31" s="188"/>
      <c r="C31" s="188"/>
      <c r="D31" s="188"/>
      <c r="E31" s="188"/>
      <c r="F31" s="188"/>
      <c r="G31" s="189"/>
    </row>
    <row r="32" s="84" customFormat="true" ht="11.25" hidden="false" customHeight="false" outlineLevel="0" collapsed="false">
      <c r="A32" s="195" t="s">
        <v>192</v>
      </c>
      <c r="B32" s="188" t="n">
        <v>26202</v>
      </c>
      <c r="C32" s="188" t="n">
        <v>1610</v>
      </c>
      <c r="D32" s="188" t="n">
        <v>43978</v>
      </c>
      <c r="E32" s="188" t="n">
        <v>120544</v>
      </c>
      <c r="F32" s="188" t="n">
        <v>118627</v>
      </c>
      <c r="G32" s="189"/>
    </row>
    <row r="33" s="84" customFormat="true" ht="8.1" hidden="false" customHeight="true" outlineLevel="0" collapsed="false">
      <c r="A33" s="195"/>
      <c r="B33" s="188"/>
      <c r="C33" s="188"/>
      <c r="D33" s="188"/>
      <c r="E33" s="188"/>
      <c r="F33" s="188"/>
      <c r="G33" s="189"/>
    </row>
    <row r="34" s="84" customFormat="true" ht="11.25" hidden="false" customHeight="false" outlineLevel="0" collapsed="false">
      <c r="A34" s="195" t="s">
        <v>193</v>
      </c>
      <c r="B34" s="188" t="n">
        <v>26077</v>
      </c>
      <c r="C34" s="188" t="n">
        <v>1424</v>
      </c>
      <c r="D34" s="188" t="n">
        <v>38071</v>
      </c>
      <c r="E34" s="188" t="n">
        <v>110522</v>
      </c>
      <c r="F34" s="188" t="n">
        <v>109044</v>
      </c>
      <c r="G34" s="189"/>
    </row>
    <row r="35" s="84" customFormat="true" ht="8.1" hidden="false" customHeight="true" outlineLevel="0" collapsed="false">
      <c r="A35" s="195"/>
      <c r="B35" s="188"/>
      <c r="C35" s="188"/>
      <c r="D35" s="188"/>
      <c r="E35" s="188"/>
      <c r="F35" s="188"/>
      <c r="G35" s="189"/>
    </row>
    <row r="36" s="84" customFormat="true" ht="11.25" hidden="false" customHeight="false" outlineLevel="0" collapsed="false">
      <c r="A36" s="195" t="s">
        <v>87</v>
      </c>
      <c r="B36" s="188" t="n">
        <v>26944</v>
      </c>
      <c r="C36" s="188" t="n">
        <v>2741</v>
      </c>
      <c r="D36" s="188" t="n">
        <v>49100</v>
      </c>
      <c r="E36" s="188" t="n">
        <v>195480</v>
      </c>
      <c r="F36" s="188" t="n">
        <v>192734</v>
      </c>
      <c r="G36" s="189"/>
    </row>
    <row r="37" s="84" customFormat="true" ht="8.1" hidden="false" customHeight="true" outlineLevel="0" collapsed="false">
      <c r="A37" s="195"/>
      <c r="B37" s="188"/>
      <c r="C37" s="188"/>
      <c r="D37" s="188"/>
      <c r="E37" s="188"/>
      <c r="F37" s="188"/>
      <c r="G37" s="189"/>
    </row>
    <row r="38" s="84" customFormat="true" ht="11.25" hidden="false" customHeight="false" outlineLevel="0" collapsed="false">
      <c r="A38" s="195" t="s">
        <v>88</v>
      </c>
      <c r="B38" s="188" t="n">
        <v>27401</v>
      </c>
      <c r="C38" s="188" t="n">
        <v>2917</v>
      </c>
      <c r="D38" s="188" t="n">
        <v>52929</v>
      </c>
      <c r="E38" s="188" t="n">
        <v>218357</v>
      </c>
      <c r="F38" s="188" t="n">
        <v>215237</v>
      </c>
      <c r="G38" s="189"/>
    </row>
    <row r="39" s="84" customFormat="true" ht="8.1" hidden="false" customHeight="true" outlineLevel="0" collapsed="false">
      <c r="A39" s="195"/>
      <c r="B39" s="188"/>
      <c r="C39" s="188"/>
      <c r="D39" s="188"/>
      <c r="E39" s="188"/>
      <c r="F39" s="188"/>
      <c r="G39" s="189"/>
    </row>
    <row r="40" s="84" customFormat="true" ht="11.25" hidden="false" customHeight="false" outlineLevel="0" collapsed="false">
      <c r="A40" s="195" t="s">
        <v>89</v>
      </c>
      <c r="B40" s="188" t="n">
        <v>27669</v>
      </c>
      <c r="C40" s="188" t="n">
        <v>3172</v>
      </c>
      <c r="D40" s="188" t="n">
        <v>57531</v>
      </c>
      <c r="E40" s="188" t="n">
        <v>255717</v>
      </c>
      <c r="F40" s="188" t="n">
        <v>252419</v>
      </c>
      <c r="G40" s="189"/>
    </row>
    <row r="41" s="84" customFormat="true" ht="8.1" hidden="false" customHeight="true" outlineLevel="0" collapsed="false">
      <c r="A41" s="195"/>
      <c r="B41" s="188"/>
      <c r="C41" s="188"/>
      <c r="D41" s="188"/>
      <c r="E41" s="188"/>
      <c r="F41" s="188"/>
      <c r="G41" s="189"/>
    </row>
    <row r="42" s="84" customFormat="true" ht="11.25" hidden="false" customHeight="false" outlineLevel="0" collapsed="false">
      <c r="A42" s="195" t="s">
        <v>90</v>
      </c>
      <c r="B42" s="188" t="n">
        <v>27811</v>
      </c>
      <c r="C42" s="188" t="n">
        <v>3316</v>
      </c>
      <c r="D42" s="188" t="n">
        <v>55680</v>
      </c>
      <c r="E42" s="188" t="n">
        <v>283898</v>
      </c>
      <c r="F42" s="188" t="n">
        <v>280913</v>
      </c>
      <c r="G42" s="189"/>
    </row>
    <row r="43" s="84" customFormat="true" ht="8.1" hidden="false" customHeight="true" outlineLevel="0" collapsed="false">
      <c r="A43" s="195"/>
      <c r="B43" s="188"/>
      <c r="C43" s="188"/>
      <c r="D43" s="188"/>
      <c r="E43" s="188"/>
      <c r="F43" s="188"/>
      <c r="G43" s="189"/>
    </row>
    <row r="44" s="84" customFormat="true" ht="11.25" hidden="false" customHeight="false" outlineLevel="0" collapsed="false">
      <c r="A44" s="195" t="s">
        <v>91</v>
      </c>
      <c r="B44" s="188" t="n">
        <v>27953</v>
      </c>
      <c r="C44" s="188" t="n">
        <v>3433</v>
      </c>
      <c r="D44" s="188" t="n">
        <v>58157</v>
      </c>
      <c r="E44" s="188" t="n">
        <v>279824</v>
      </c>
      <c r="F44" s="188" t="n">
        <v>276326</v>
      </c>
      <c r="G44" s="189"/>
    </row>
    <row r="45" s="84" customFormat="true" ht="8.1" hidden="false" customHeight="true" outlineLevel="0" collapsed="false">
      <c r="A45" s="195"/>
      <c r="B45" s="188"/>
      <c r="C45" s="188"/>
      <c r="D45" s="188"/>
      <c r="E45" s="188"/>
      <c r="F45" s="188"/>
      <c r="G45" s="189"/>
    </row>
    <row r="46" s="84" customFormat="true" ht="11.25" hidden="false" customHeight="false" outlineLevel="0" collapsed="false">
      <c r="A46" s="195" t="s">
        <v>194</v>
      </c>
      <c r="B46" s="188" t="n">
        <v>28201</v>
      </c>
      <c r="C46" s="188" t="n">
        <v>3471</v>
      </c>
      <c r="D46" s="188" t="n">
        <v>59548</v>
      </c>
      <c r="E46" s="188" t="n">
        <v>301152</v>
      </c>
      <c r="F46" s="188" t="n">
        <v>297440</v>
      </c>
      <c r="G46" s="189"/>
    </row>
    <row r="47" s="84" customFormat="true" ht="8.1" hidden="false" customHeight="true" outlineLevel="0" collapsed="false">
      <c r="A47" s="195"/>
      <c r="B47" s="188"/>
      <c r="C47" s="188"/>
      <c r="D47" s="188"/>
      <c r="E47" s="188"/>
      <c r="F47" s="188"/>
      <c r="G47" s="189"/>
    </row>
    <row r="48" s="84" customFormat="true" ht="11.25" hidden="false" customHeight="false" outlineLevel="0" collapsed="false">
      <c r="A48" s="195" t="s">
        <v>195</v>
      </c>
      <c r="B48" s="188" t="n">
        <v>28347</v>
      </c>
      <c r="C48" s="188" t="n">
        <v>3182</v>
      </c>
      <c r="D48" s="188" t="n">
        <v>56069</v>
      </c>
      <c r="E48" s="188" t="n">
        <v>299967</v>
      </c>
      <c r="F48" s="188" t="n">
        <v>296643</v>
      </c>
      <c r="G48" s="189"/>
    </row>
    <row r="49" s="84" customFormat="true" ht="8.1" hidden="false" customHeight="true" outlineLevel="0" collapsed="false">
      <c r="A49" s="195"/>
      <c r="B49" s="188"/>
      <c r="C49" s="188"/>
      <c r="D49" s="188"/>
      <c r="E49" s="188"/>
      <c r="F49" s="188"/>
      <c r="G49" s="189"/>
    </row>
    <row r="50" s="84" customFormat="true" ht="11.25" hidden="false" customHeight="false" outlineLevel="0" collapsed="false">
      <c r="A50" s="195" t="s">
        <v>196</v>
      </c>
      <c r="B50" s="188" t="n">
        <v>28113</v>
      </c>
      <c r="C50" s="188" t="n">
        <v>3429</v>
      </c>
      <c r="D50" s="188" t="n">
        <v>61840</v>
      </c>
      <c r="E50" s="188" t="n">
        <v>303446</v>
      </c>
      <c r="F50" s="188" t="n">
        <v>299691</v>
      </c>
      <c r="G50" s="189"/>
    </row>
    <row r="51" s="84" customFormat="true" ht="8.1" hidden="false" customHeight="true" outlineLevel="0" collapsed="false">
      <c r="A51" s="195"/>
      <c r="B51" s="188"/>
      <c r="C51" s="188"/>
      <c r="D51" s="188"/>
      <c r="E51" s="188"/>
      <c r="F51" s="188"/>
      <c r="G51" s="189"/>
    </row>
    <row r="52" s="84" customFormat="true" ht="11.25" hidden="false" customHeight="false" outlineLevel="0" collapsed="false">
      <c r="A52" s="195" t="s">
        <v>197</v>
      </c>
      <c r="B52" s="188" t="n">
        <v>27943</v>
      </c>
      <c r="C52" s="188" t="n">
        <v>3370</v>
      </c>
      <c r="D52" s="188" t="n">
        <v>62957</v>
      </c>
      <c r="E52" s="188" t="n">
        <v>331135</v>
      </c>
      <c r="F52" s="188" t="n">
        <v>327456</v>
      </c>
      <c r="G52" s="189"/>
    </row>
    <row r="53" s="84" customFormat="true" ht="8.1" hidden="false" customHeight="true" outlineLevel="0" collapsed="false">
      <c r="A53" s="195"/>
      <c r="B53" s="188"/>
      <c r="C53" s="188"/>
      <c r="D53" s="188"/>
      <c r="E53" s="188"/>
      <c r="F53" s="188"/>
      <c r="G53" s="189"/>
    </row>
    <row r="54" s="84" customFormat="true" ht="11.25" hidden="false" customHeight="false" outlineLevel="0" collapsed="false">
      <c r="A54" s="195" t="s">
        <v>198</v>
      </c>
      <c r="B54" s="188" t="n">
        <v>27322</v>
      </c>
      <c r="C54" s="188" t="n">
        <v>1774</v>
      </c>
      <c r="D54" s="188" t="n">
        <v>51196</v>
      </c>
      <c r="E54" s="188" t="n">
        <v>245800</v>
      </c>
      <c r="F54" s="188" t="n">
        <v>243274</v>
      </c>
      <c r="G54" s="189"/>
    </row>
    <row r="55" s="84" customFormat="true" ht="8.1" hidden="false" customHeight="true" outlineLevel="0" collapsed="false">
      <c r="A55" s="88"/>
      <c r="B55" s="188"/>
      <c r="C55" s="188"/>
      <c r="D55" s="188"/>
      <c r="E55" s="188"/>
      <c r="F55" s="188"/>
      <c r="G55" s="189"/>
    </row>
    <row r="56" s="84" customFormat="true" ht="8.1" hidden="false" customHeight="true" outlineLevel="0" collapsed="false">
      <c r="A56" s="187"/>
      <c r="B56" s="188"/>
      <c r="C56" s="188"/>
      <c r="D56" s="188"/>
      <c r="E56" s="188"/>
      <c r="F56" s="188"/>
      <c r="G56" s="189"/>
    </row>
    <row r="57" s="84" customFormat="true" ht="8.1" hidden="false" customHeight="true" outlineLevel="0" collapsed="false">
      <c r="A57" s="191"/>
      <c r="B57" s="188"/>
      <c r="C57" s="188"/>
      <c r="D57" s="188"/>
      <c r="E57" s="188"/>
      <c r="F57" s="188"/>
      <c r="G57" s="189"/>
      <c r="H57" s="82"/>
      <c r="I57" s="82"/>
      <c r="J57" s="82"/>
      <c r="K57" s="82"/>
    </row>
    <row r="58" s="194" customFormat="true" ht="11.25" hidden="false" customHeight="false" outlineLevel="0" collapsed="false">
      <c r="A58" s="191" t="s">
        <v>123</v>
      </c>
      <c r="B58" s="192" t="n">
        <v>27059.4166666667</v>
      </c>
      <c r="C58" s="192" t="n">
        <v>32797</v>
      </c>
      <c r="D58" s="192" t="n">
        <v>651309</v>
      </c>
      <c r="E58" s="192" t="n">
        <v>2966863</v>
      </c>
      <c r="F58" s="192" t="n">
        <v>2926064</v>
      </c>
      <c r="G58" s="193"/>
    </row>
    <row r="59" s="84" customFormat="true" ht="8.1" hidden="false" customHeight="true" outlineLevel="0" collapsed="false">
      <c r="A59" s="88"/>
      <c r="B59" s="188"/>
      <c r="C59" s="188"/>
      <c r="D59" s="188"/>
      <c r="E59" s="188"/>
      <c r="F59" s="188"/>
      <c r="G59" s="189"/>
    </row>
    <row r="60" s="84" customFormat="true" ht="12.75" hidden="false" customHeight="false" outlineLevel="0" collapsed="false">
      <c r="A60" s="195" t="s">
        <v>192</v>
      </c>
      <c r="B60" s="188" t="n">
        <v>25882</v>
      </c>
      <c r="C60" s="188" t="n">
        <v>1392</v>
      </c>
      <c r="D60" s="188" t="n">
        <v>43650</v>
      </c>
      <c r="E60" s="188" t="n">
        <v>94325</v>
      </c>
      <c r="F60" s="188" t="n">
        <v>92929</v>
      </c>
      <c r="G60" s="189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8"/>
      <c r="C61" s="188"/>
      <c r="D61" s="188"/>
      <c r="E61" s="188"/>
      <c r="F61" s="188"/>
      <c r="G61" s="189"/>
    </row>
    <row r="62" s="84" customFormat="true" ht="11.25" hidden="false" customHeight="false" outlineLevel="0" collapsed="false">
      <c r="A62" s="195" t="s">
        <v>193</v>
      </c>
      <c r="B62" s="188" t="n">
        <v>25815</v>
      </c>
      <c r="C62" s="188" t="n">
        <v>1433</v>
      </c>
      <c r="D62" s="188" t="n">
        <v>38816</v>
      </c>
      <c r="E62" s="188" t="n">
        <v>105488</v>
      </c>
      <c r="F62" s="188" t="n">
        <v>103562</v>
      </c>
      <c r="G62" s="189"/>
    </row>
    <row r="63" s="84" customFormat="true" ht="8.1" hidden="false" customHeight="true" outlineLevel="0" collapsed="false">
      <c r="A63" s="195"/>
      <c r="B63" s="188"/>
      <c r="C63" s="188"/>
      <c r="D63" s="188"/>
      <c r="E63" s="188"/>
      <c r="F63" s="188"/>
      <c r="G63" s="189"/>
    </row>
    <row r="64" s="84" customFormat="true" ht="11.25" hidden="false" customHeight="false" outlineLevel="0" collapsed="false">
      <c r="A64" s="195" t="s">
        <v>87</v>
      </c>
      <c r="B64" s="188" t="n">
        <v>26154</v>
      </c>
      <c r="C64" s="188" t="n">
        <v>1844</v>
      </c>
      <c r="D64" s="188" t="n">
        <v>41641</v>
      </c>
      <c r="E64" s="188" t="n">
        <v>145824</v>
      </c>
      <c r="F64" s="188" t="n">
        <v>143455</v>
      </c>
      <c r="G64" s="189"/>
    </row>
    <row r="65" s="84" customFormat="true" ht="8.1" hidden="false" customHeight="true" outlineLevel="0" collapsed="false">
      <c r="A65" s="195"/>
      <c r="B65" s="188"/>
      <c r="C65" s="188"/>
      <c r="D65" s="188"/>
      <c r="E65" s="188"/>
      <c r="F65" s="188"/>
      <c r="G65" s="189"/>
    </row>
    <row r="66" s="84" customFormat="true" ht="12.75" hidden="false" customHeight="false" outlineLevel="0" collapsed="false">
      <c r="A66" s="195" t="s">
        <v>88</v>
      </c>
      <c r="B66" s="188" t="n">
        <v>27257</v>
      </c>
      <c r="C66" s="188" t="n">
        <v>3133</v>
      </c>
      <c r="D66" s="188" t="n">
        <v>55809</v>
      </c>
      <c r="E66" s="188" t="n">
        <v>216499</v>
      </c>
      <c r="F66" s="188" t="n">
        <v>213745</v>
      </c>
      <c r="G66" s="189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8"/>
      <c r="C67" s="188"/>
      <c r="D67" s="188"/>
      <c r="E67" s="188"/>
      <c r="F67" s="188"/>
      <c r="G67" s="189"/>
    </row>
    <row r="68" customFormat="false" ht="12.75" hidden="false" customHeight="false" outlineLevel="0" collapsed="false">
      <c r="A68" s="195" t="s">
        <v>89</v>
      </c>
      <c r="B68" s="188" t="n">
        <v>27479</v>
      </c>
      <c r="C68" s="188" t="n">
        <v>3032</v>
      </c>
      <c r="D68" s="188" t="n">
        <v>58927</v>
      </c>
      <c r="E68" s="188" t="n">
        <v>243098</v>
      </c>
      <c r="F68" s="188" t="n">
        <v>239479</v>
      </c>
      <c r="G68" s="189"/>
    </row>
    <row r="69" customFormat="false" ht="8.1" hidden="false" customHeight="true" outlineLevel="0" collapsed="false">
      <c r="A69" s="195"/>
      <c r="B69" s="188"/>
      <c r="C69" s="188"/>
      <c r="D69" s="188"/>
      <c r="E69" s="188"/>
      <c r="F69" s="188"/>
      <c r="G69" s="189"/>
    </row>
    <row r="70" customFormat="false" ht="12.75" hidden="false" customHeight="false" outlineLevel="0" collapsed="false">
      <c r="A70" s="195" t="s">
        <v>90</v>
      </c>
      <c r="B70" s="188" t="n">
        <v>27696</v>
      </c>
      <c r="C70" s="188" t="n">
        <v>3192</v>
      </c>
      <c r="D70" s="188" t="n">
        <v>55947</v>
      </c>
      <c r="E70" s="188" t="n">
        <v>269004</v>
      </c>
      <c r="F70" s="188" t="n">
        <v>265532</v>
      </c>
      <c r="G70" s="189"/>
    </row>
    <row r="71" customFormat="false" ht="8.1" hidden="false" customHeight="true" outlineLevel="0" collapsed="false">
      <c r="A71" s="195"/>
      <c r="B71" s="188"/>
      <c r="C71" s="188"/>
      <c r="D71" s="188"/>
      <c r="E71" s="188"/>
      <c r="F71" s="188"/>
      <c r="G71" s="189"/>
    </row>
    <row r="72" customFormat="false" ht="12.75" hidden="false" customHeight="false" outlineLevel="0" collapsed="false">
      <c r="A72" s="195" t="s">
        <v>91</v>
      </c>
      <c r="B72" s="188" t="n">
        <v>27871</v>
      </c>
      <c r="C72" s="188" t="n">
        <v>3562</v>
      </c>
      <c r="D72" s="188" t="n">
        <v>61652</v>
      </c>
      <c r="E72" s="188" t="n">
        <v>301562</v>
      </c>
      <c r="F72" s="188" t="n">
        <v>297421</v>
      </c>
      <c r="G72" s="189"/>
    </row>
    <row r="73" customFormat="false" ht="8.1" hidden="false" customHeight="true" outlineLevel="0" collapsed="false">
      <c r="A73" s="195"/>
      <c r="B73" s="188"/>
      <c r="C73" s="188"/>
      <c r="D73" s="188"/>
      <c r="E73" s="188"/>
      <c r="F73" s="188"/>
      <c r="G73" s="189"/>
    </row>
    <row r="74" customFormat="false" ht="12.75" hidden="false" customHeight="false" outlineLevel="0" collapsed="false">
      <c r="A74" s="195" t="s">
        <v>194</v>
      </c>
      <c r="B74" s="188" t="n">
        <v>27985</v>
      </c>
      <c r="C74" s="188" t="n">
        <v>3349</v>
      </c>
      <c r="D74" s="188" t="n">
        <v>59382</v>
      </c>
      <c r="E74" s="188" t="n">
        <v>319516</v>
      </c>
      <c r="F74" s="188" t="n">
        <v>316023</v>
      </c>
      <c r="G74" s="189"/>
    </row>
    <row r="75" customFormat="false" ht="8.1" hidden="false" customHeight="true" outlineLevel="0" collapsed="false">
      <c r="A75" s="195"/>
      <c r="B75" s="188"/>
      <c r="C75" s="188"/>
      <c r="D75" s="188"/>
      <c r="E75" s="188"/>
      <c r="F75" s="188"/>
      <c r="G75" s="189"/>
    </row>
    <row r="76" customFormat="false" ht="12.75" hidden="false" customHeight="false" outlineLevel="0" collapsed="false">
      <c r="A76" s="195" t="s">
        <v>195</v>
      </c>
      <c r="B76" s="188" t="n">
        <v>27722</v>
      </c>
      <c r="C76" s="188" t="n">
        <v>3295</v>
      </c>
      <c r="D76" s="188" t="n">
        <v>57370</v>
      </c>
      <c r="E76" s="188" t="n">
        <v>319620</v>
      </c>
      <c r="F76" s="188" t="n">
        <v>315545</v>
      </c>
      <c r="G76" s="189"/>
    </row>
    <row r="77" customFormat="false" ht="8.1" hidden="false" customHeight="true" outlineLevel="0" collapsed="false">
      <c r="A77" s="195"/>
      <c r="B77" s="188"/>
      <c r="C77" s="188"/>
      <c r="D77" s="188"/>
      <c r="E77" s="188"/>
      <c r="F77" s="188"/>
      <c r="G77" s="189"/>
    </row>
    <row r="78" customFormat="false" ht="12.75" hidden="false" customHeight="false" outlineLevel="0" collapsed="false">
      <c r="A78" s="195" t="s">
        <v>196</v>
      </c>
      <c r="B78" s="188" t="n">
        <v>27295</v>
      </c>
      <c r="C78" s="188" t="n">
        <v>3301</v>
      </c>
      <c r="D78" s="188" t="n">
        <v>61778</v>
      </c>
      <c r="E78" s="188" t="n">
        <v>325274</v>
      </c>
      <c r="F78" s="188" t="n">
        <v>320693</v>
      </c>
      <c r="G78" s="189"/>
    </row>
    <row r="79" customFormat="false" ht="8.1" hidden="false" customHeight="true" outlineLevel="0" collapsed="false">
      <c r="A79" s="195"/>
      <c r="B79" s="188"/>
      <c r="C79" s="188"/>
      <c r="D79" s="188"/>
      <c r="E79" s="188"/>
      <c r="F79" s="188"/>
      <c r="G79" s="189"/>
    </row>
    <row r="80" customFormat="false" ht="12.75" hidden="false" customHeight="false" outlineLevel="0" collapsed="false">
      <c r="A80" s="195" t="s">
        <v>197</v>
      </c>
      <c r="B80" s="188" t="n">
        <v>27057</v>
      </c>
      <c r="C80" s="188" t="n">
        <v>3141</v>
      </c>
      <c r="D80" s="188" t="n">
        <v>61496</v>
      </c>
      <c r="E80" s="188" t="n">
        <v>322642</v>
      </c>
      <c r="F80" s="188" t="n">
        <v>318540</v>
      </c>
      <c r="G80" s="189"/>
    </row>
    <row r="81" customFormat="false" ht="8.1" hidden="false" customHeight="true" outlineLevel="0" collapsed="false">
      <c r="A81" s="195"/>
      <c r="B81" s="188"/>
      <c r="C81" s="188"/>
      <c r="D81" s="188"/>
      <c r="E81" s="188"/>
      <c r="F81" s="188"/>
      <c r="G81" s="189"/>
    </row>
    <row r="82" customFormat="false" ht="12.75" hidden="false" customHeight="false" outlineLevel="0" collapsed="false">
      <c r="A82" s="195" t="s">
        <v>198</v>
      </c>
      <c r="B82" s="188" t="n">
        <v>26500</v>
      </c>
      <c r="C82" s="188" t="n">
        <v>2123</v>
      </c>
      <c r="D82" s="188" t="n">
        <v>54841</v>
      </c>
      <c r="E82" s="188" t="n">
        <v>304011</v>
      </c>
      <c r="F82" s="188" t="n">
        <v>299140</v>
      </c>
      <c r="G82" s="18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3.5" hidden="false" customHeight="true" outlineLevel="0" collapsed="false">
      <c r="A1" s="199" t="s">
        <v>199</v>
      </c>
      <c r="B1" s="199"/>
      <c r="C1" s="199"/>
      <c r="D1" s="199"/>
      <c r="E1" s="199"/>
      <c r="F1" s="199"/>
      <c r="G1" s="199"/>
      <c r="H1" s="199"/>
      <c r="I1" s="199"/>
      <c r="J1" s="199"/>
      <c r="K1" s="84"/>
      <c r="L1" s="84"/>
      <c r="M1" s="84"/>
      <c r="N1" s="84"/>
      <c r="O1" s="84"/>
      <c r="P1" s="84"/>
      <c r="Q1" s="84"/>
    </row>
    <row r="2" customFormat="false" ht="12.75" hidden="false" customHeight="true" outlineLevel="0" collapsed="false">
      <c r="A2" s="199" t="s">
        <v>68</v>
      </c>
      <c r="B2" s="199"/>
      <c r="C2" s="199"/>
      <c r="D2" s="199"/>
      <c r="E2" s="199"/>
      <c r="F2" s="199"/>
      <c r="G2" s="199"/>
      <c r="H2" s="199"/>
      <c r="I2" s="199"/>
      <c r="J2" s="199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1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201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201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201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201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201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201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2" t="s">
        <v>200</v>
      </c>
      <c r="B13" s="89" t="s">
        <v>79</v>
      </c>
      <c r="C13" s="203" t="n">
        <v>26500</v>
      </c>
      <c r="D13" s="203" t="n">
        <v>27057</v>
      </c>
      <c r="E13" s="203" t="n">
        <v>27322</v>
      </c>
      <c r="F13" s="204" t="n">
        <v>-2.05861699375393</v>
      </c>
      <c r="G13" s="204" t="n">
        <v>-3.008564526755</v>
      </c>
      <c r="H13" s="205" t="n">
        <v>27059.4166666667</v>
      </c>
      <c r="I13" s="205" t="n">
        <v>27498.5833333333</v>
      </c>
      <c r="J13" s="204" t="n">
        <v>-1.59705196934387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6"/>
      <c r="B14" s="89"/>
      <c r="C14" s="203" t="s">
        <v>15</v>
      </c>
      <c r="D14" s="203" t="s">
        <v>15</v>
      </c>
      <c r="E14" s="203" t="s">
        <v>15</v>
      </c>
      <c r="F14" s="204"/>
      <c r="G14" s="204"/>
      <c r="H14" s="205" t="s">
        <v>15</v>
      </c>
      <c r="I14" s="205" t="s">
        <v>15</v>
      </c>
      <c r="J14" s="20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6"/>
      <c r="B15" s="89"/>
      <c r="C15" s="203"/>
      <c r="D15" s="203"/>
      <c r="E15" s="203"/>
      <c r="F15" s="204"/>
      <c r="G15" s="204"/>
      <c r="H15" s="205"/>
      <c r="I15" s="205"/>
      <c r="J15" s="20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2" t="s">
        <v>128</v>
      </c>
      <c r="B16" s="89" t="s">
        <v>80</v>
      </c>
      <c r="C16" s="203" t="n">
        <v>2123</v>
      </c>
      <c r="D16" s="203" t="n">
        <v>3141</v>
      </c>
      <c r="E16" s="203" t="n">
        <v>1774</v>
      </c>
      <c r="F16" s="204" t="n">
        <v>-32.4100604902897</v>
      </c>
      <c r="G16" s="204" t="n">
        <v>19.6730552423901</v>
      </c>
      <c r="H16" s="205" t="n">
        <v>32797</v>
      </c>
      <c r="I16" s="205" t="n">
        <v>33839</v>
      </c>
      <c r="J16" s="204" t="n">
        <v>-3.07928721297911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7" t="s">
        <v>145</v>
      </c>
      <c r="B17" s="89"/>
      <c r="C17" s="203" t="s">
        <v>15</v>
      </c>
      <c r="D17" s="203" t="s">
        <v>15</v>
      </c>
      <c r="E17" s="203" t="s">
        <v>15</v>
      </c>
      <c r="F17" s="204"/>
      <c r="G17" s="204"/>
      <c r="H17" s="205" t="s">
        <v>15</v>
      </c>
      <c r="I17" s="205" t="s">
        <v>15</v>
      </c>
      <c r="J17" s="20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8" t="s">
        <v>201</v>
      </c>
      <c r="B18" s="89" t="s">
        <v>80</v>
      </c>
      <c r="C18" s="203" t="n">
        <v>652</v>
      </c>
      <c r="D18" s="203" t="n">
        <v>940</v>
      </c>
      <c r="E18" s="203" t="n">
        <v>510</v>
      </c>
      <c r="F18" s="204" t="n">
        <v>-30.6382978723404</v>
      </c>
      <c r="G18" s="204" t="n">
        <v>27.843137254902</v>
      </c>
      <c r="H18" s="205" t="n">
        <v>9844</v>
      </c>
      <c r="I18" s="205" t="n">
        <v>9961</v>
      </c>
      <c r="J18" s="204" t="n">
        <v>-1.17458086537496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8" t="s">
        <v>139</v>
      </c>
      <c r="B19" s="89" t="s">
        <v>80</v>
      </c>
      <c r="C19" s="203" t="n">
        <v>673</v>
      </c>
      <c r="D19" s="203" t="n">
        <v>1006</v>
      </c>
      <c r="E19" s="203" t="n">
        <v>587</v>
      </c>
      <c r="F19" s="204" t="n">
        <v>-33.1013916500994</v>
      </c>
      <c r="G19" s="204" t="n">
        <v>14.6507666098808</v>
      </c>
      <c r="H19" s="205" t="n">
        <v>10444</v>
      </c>
      <c r="I19" s="205" t="n">
        <v>11059</v>
      </c>
      <c r="J19" s="204" t="n">
        <v>-5.5610814721041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9" t="s">
        <v>145</v>
      </c>
      <c r="B20" s="89"/>
      <c r="C20" s="203" t="s">
        <v>15</v>
      </c>
      <c r="D20" s="203" t="s">
        <v>15</v>
      </c>
      <c r="E20" s="203" t="s">
        <v>15</v>
      </c>
      <c r="F20" s="204"/>
      <c r="G20" s="204"/>
      <c r="H20" s="205" t="s">
        <v>15</v>
      </c>
      <c r="I20" s="205" t="s">
        <v>15</v>
      </c>
      <c r="J20" s="204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9" t="s">
        <v>146</v>
      </c>
      <c r="B21" s="89" t="s">
        <v>80</v>
      </c>
      <c r="C21" s="203" t="n">
        <v>337</v>
      </c>
      <c r="D21" s="203" t="n">
        <v>509</v>
      </c>
      <c r="E21" s="203" t="n">
        <v>325</v>
      </c>
      <c r="F21" s="204" t="n">
        <v>-33.7917485265226</v>
      </c>
      <c r="G21" s="204" t="n">
        <v>3.69230769230769</v>
      </c>
      <c r="H21" s="205" t="n">
        <v>5344</v>
      </c>
      <c r="I21" s="205" t="n">
        <v>5769</v>
      </c>
      <c r="J21" s="204" t="n">
        <v>-7.36696134512047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9" t="s">
        <v>147</v>
      </c>
      <c r="B22" s="89" t="s">
        <v>80</v>
      </c>
      <c r="C22" s="203" t="n">
        <v>336</v>
      </c>
      <c r="D22" s="203" t="n">
        <v>497</v>
      </c>
      <c r="E22" s="203" t="n">
        <v>262</v>
      </c>
      <c r="F22" s="204" t="n">
        <v>-32.3943661971831</v>
      </c>
      <c r="G22" s="204" t="n">
        <v>28.2442748091603</v>
      </c>
      <c r="H22" s="205" t="n">
        <v>5100</v>
      </c>
      <c r="I22" s="205" t="n">
        <v>5290</v>
      </c>
      <c r="J22" s="204" t="n">
        <v>-3.5916824196597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8" t="s">
        <v>140</v>
      </c>
      <c r="B23" s="89" t="s">
        <v>80</v>
      </c>
      <c r="C23" s="203" t="n">
        <v>798</v>
      </c>
      <c r="D23" s="203" t="n">
        <v>1195</v>
      </c>
      <c r="E23" s="203" t="n">
        <v>677</v>
      </c>
      <c r="F23" s="204" t="n">
        <v>-33.2217573221757</v>
      </c>
      <c r="G23" s="204" t="n">
        <v>17.8729689807976</v>
      </c>
      <c r="H23" s="205" t="n">
        <v>12509</v>
      </c>
      <c r="I23" s="205" t="n">
        <v>12819</v>
      </c>
      <c r="J23" s="204" t="n">
        <v>-2.41828535767221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9" t="s">
        <v>145</v>
      </c>
      <c r="B24" s="89"/>
      <c r="C24" s="203" t="s">
        <v>15</v>
      </c>
      <c r="D24" s="203" t="s">
        <v>15</v>
      </c>
      <c r="E24" s="203" t="s">
        <v>15</v>
      </c>
      <c r="F24" s="204"/>
      <c r="G24" s="204"/>
      <c r="H24" s="205" t="s">
        <v>15</v>
      </c>
      <c r="I24" s="205" t="s">
        <v>15</v>
      </c>
      <c r="J24" s="204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9" t="s">
        <v>146</v>
      </c>
      <c r="B25" s="89" t="s">
        <v>80</v>
      </c>
      <c r="C25" s="203" t="n">
        <v>227</v>
      </c>
      <c r="D25" s="203" t="n">
        <v>313</v>
      </c>
      <c r="E25" s="203" t="n">
        <v>194</v>
      </c>
      <c r="F25" s="204" t="n">
        <v>-27.4760383386581</v>
      </c>
      <c r="G25" s="204" t="n">
        <v>17.0103092783505</v>
      </c>
      <c r="H25" s="205" t="n">
        <v>3332</v>
      </c>
      <c r="I25" s="205" t="n">
        <v>3321</v>
      </c>
      <c r="J25" s="204" t="n">
        <v>0.331225534477567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9" t="s">
        <v>147</v>
      </c>
      <c r="B26" s="89" t="s">
        <v>80</v>
      </c>
      <c r="C26" s="203" t="n">
        <v>571</v>
      </c>
      <c r="D26" s="203" t="n">
        <v>882</v>
      </c>
      <c r="E26" s="203" t="n">
        <v>483</v>
      </c>
      <c r="F26" s="204" t="n">
        <v>-35.2607709750567</v>
      </c>
      <c r="G26" s="204" t="n">
        <v>18.2194616977226</v>
      </c>
      <c r="H26" s="205" t="n">
        <v>9177</v>
      </c>
      <c r="I26" s="205" t="n">
        <v>9498</v>
      </c>
      <c r="J26" s="204" t="n">
        <v>-3.37965887555275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10" t="s">
        <v>202</v>
      </c>
      <c r="B27" s="211" t="s">
        <v>80</v>
      </c>
      <c r="C27" s="203" t="n">
        <v>251</v>
      </c>
      <c r="D27" s="203" t="n">
        <v>442</v>
      </c>
      <c r="E27" s="203" t="n">
        <v>192</v>
      </c>
      <c r="F27" s="204" t="n">
        <v>-43.2126696832579</v>
      </c>
      <c r="G27" s="204" t="n">
        <v>30.7291666666667</v>
      </c>
      <c r="H27" s="205" t="n">
        <v>4286</v>
      </c>
      <c r="I27" s="205" t="n">
        <v>4290</v>
      </c>
      <c r="J27" s="204" t="n">
        <v>-0.0932400932400933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2"/>
      <c r="B28" s="211"/>
      <c r="C28" s="203"/>
      <c r="D28" s="203"/>
      <c r="E28" s="203"/>
      <c r="F28" s="204"/>
      <c r="G28" s="204"/>
      <c r="H28" s="205" t="s">
        <v>15</v>
      </c>
      <c r="I28" s="205" t="s">
        <v>15</v>
      </c>
      <c r="J28" s="20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2"/>
      <c r="B29" s="211"/>
      <c r="C29" s="203" t="s">
        <v>15</v>
      </c>
      <c r="D29" s="203" t="s">
        <v>15</v>
      </c>
      <c r="E29" s="203" t="s">
        <v>15</v>
      </c>
      <c r="F29" s="204"/>
      <c r="G29" s="204"/>
      <c r="H29" s="205" t="s">
        <v>15</v>
      </c>
      <c r="I29" s="205" t="s">
        <v>15</v>
      </c>
      <c r="J29" s="204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2" t="s">
        <v>75</v>
      </c>
      <c r="B30" s="93" t="s">
        <v>81</v>
      </c>
      <c r="C30" s="203" t="n">
        <v>54841</v>
      </c>
      <c r="D30" s="203" t="n">
        <v>61496</v>
      </c>
      <c r="E30" s="203" t="n">
        <v>51196</v>
      </c>
      <c r="F30" s="204" t="n">
        <v>-10.821842071029</v>
      </c>
      <c r="G30" s="204" t="n">
        <v>7.11969685131651</v>
      </c>
      <c r="H30" s="205" t="n">
        <v>651309</v>
      </c>
      <c r="I30" s="205" t="n">
        <v>647056</v>
      </c>
      <c r="J30" s="204" t="n">
        <v>0.65728468633317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2"/>
      <c r="B31" s="93"/>
      <c r="C31" s="203" t="s">
        <v>15</v>
      </c>
      <c r="D31" s="203" t="s">
        <v>15</v>
      </c>
      <c r="E31" s="203" t="s">
        <v>15</v>
      </c>
      <c r="F31" s="204"/>
      <c r="G31" s="204"/>
      <c r="H31" s="205" t="s">
        <v>15</v>
      </c>
      <c r="I31" s="205" t="s">
        <v>15</v>
      </c>
      <c r="J31" s="204"/>
    </row>
    <row r="32" customFormat="false" ht="10.5" hidden="false" customHeight="true" outlineLevel="0" collapsed="false">
      <c r="A32" s="202"/>
      <c r="B32" s="93"/>
      <c r="C32" s="203" t="s">
        <v>15</v>
      </c>
      <c r="D32" s="203" t="s">
        <v>15</v>
      </c>
      <c r="E32" s="203" t="s">
        <v>15</v>
      </c>
      <c r="F32" s="204"/>
      <c r="G32" s="204"/>
      <c r="H32" s="205" t="s">
        <v>15</v>
      </c>
      <c r="I32" s="205" t="s">
        <v>15</v>
      </c>
      <c r="J32" s="204"/>
    </row>
    <row r="33" customFormat="false" ht="10.5" hidden="false" customHeight="true" outlineLevel="0" collapsed="false">
      <c r="A33" s="202" t="s">
        <v>129</v>
      </c>
      <c r="B33" s="93" t="s">
        <v>81</v>
      </c>
      <c r="C33" s="203" t="n">
        <v>304011</v>
      </c>
      <c r="D33" s="203" t="n">
        <v>322642</v>
      </c>
      <c r="E33" s="203" t="n">
        <v>245800</v>
      </c>
      <c r="F33" s="204" t="n">
        <v>-5.77451168787697</v>
      </c>
      <c r="G33" s="204" t="n">
        <v>23.6822620016273</v>
      </c>
      <c r="H33" s="205" t="n">
        <v>2966863</v>
      </c>
      <c r="I33" s="205" t="n">
        <v>2945842</v>
      </c>
      <c r="J33" s="204" t="n">
        <v>0.713582059051368</v>
      </c>
    </row>
    <row r="34" customFormat="false" ht="10.5" hidden="false" customHeight="true" outlineLevel="0" collapsed="false">
      <c r="A34" s="202"/>
      <c r="B34" s="93"/>
      <c r="C34" s="203" t="s">
        <v>15</v>
      </c>
      <c r="D34" s="203" t="s">
        <v>15</v>
      </c>
      <c r="E34" s="203" t="s">
        <v>15</v>
      </c>
      <c r="F34" s="204"/>
      <c r="G34" s="204"/>
      <c r="H34" s="205" t="s">
        <v>15</v>
      </c>
      <c r="I34" s="205" t="s">
        <v>15</v>
      </c>
      <c r="J34" s="204"/>
    </row>
    <row r="35" customFormat="false" ht="10.5" hidden="false" customHeight="true" outlineLevel="0" collapsed="false">
      <c r="A35" s="202"/>
      <c r="B35" s="93"/>
      <c r="C35" s="203" t="s">
        <v>15</v>
      </c>
      <c r="D35" s="203" t="s">
        <v>15</v>
      </c>
      <c r="E35" s="203" t="s">
        <v>15</v>
      </c>
      <c r="F35" s="204"/>
      <c r="G35" s="204"/>
      <c r="H35" s="205" t="s">
        <v>15</v>
      </c>
      <c r="I35" s="205" t="s">
        <v>15</v>
      </c>
      <c r="J35" s="204"/>
    </row>
    <row r="36" customFormat="false" ht="10.5" hidden="false" customHeight="true" outlineLevel="0" collapsed="false">
      <c r="A36" s="202" t="s">
        <v>203</v>
      </c>
      <c r="B36" s="93" t="s">
        <v>81</v>
      </c>
      <c r="C36" s="203" t="n">
        <v>299140</v>
      </c>
      <c r="D36" s="203" t="n">
        <v>318540</v>
      </c>
      <c r="E36" s="203" t="n">
        <v>243274</v>
      </c>
      <c r="F36" s="204" t="n">
        <v>-6.090286934137</v>
      </c>
      <c r="G36" s="204" t="n">
        <v>22.9642296340752</v>
      </c>
      <c r="H36" s="205" t="n">
        <v>2926064</v>
      </c>
      <c r="I36" s="205" t="n">
        <v>2909804</v>
      </c>
      <c r="J36" s="204" t="n">
        <v>0.558800524021549</v>
      </c>
    </row>
    <row r="37" customFormat="false" ht="10.5" hidden="false" customHeight="true" outlineLevel="0" collapsed="false">
      <c r="A37" s="207" t="s">
        <v>145</v>
      </c>
      <c r="B37" s="93"/>
      <c r="C37" s="203" t="s">
        <v>15</v>
      </c>
      <c r="D37" s="203" t="s">
        <v>15</v>
      </c>
      <c r="E37" s="203" t="s">
        <v>15</v>
      </c>
      <c r="F37" s="204"/>
      <c r="G37" s="204"/>
      <c r="H37" s="205" t="s">
        <v>15</v>
      </c>
      <c r="I37" s="205" t="s">
        <v>15</v>
      </c>
      <c r="J37" s="204"/>
    </row>
    <row r="38" customFormat="false" ht="10.5" hidden="false" customHeight="true" outlineLevel="0" collapsed="false">
      <c r="A38" s="208" t="s">
        <v>201</v>
      </c>
      <c r="B38" s="93" t="s">
        <v>81</v>
      </c>
      <c r="C38" s="203" t="n">
        <v>68986</v>
      </c>
      <c r="D38" s="203" t="n">
        <v>63176</v>
      </c>
      <c r="E38" s="203" t="n">
        <v>53191</v>
      </c>
      <c r="F38" s="204" t="n">
        <v>9.19653032797265</v>
      </c>
      <c r="G38" s="204" t="n">
        <v>29.6948731928334</v>
      </c>
      <c r="H38" s="205" t="n">
        <v>666636</v>
      </c>
      <c r="I38" s="205" t="n">
        <v>625720</v>
      </c>
      <c r="J38" s="204" t="n">
        <v>6.53902704084894</v>
      </c>
    </row>
    <row r="39" customFormat="false" ht="12.75" hidden="false" customHeight="false" outlineLevel="0" collapsed="false">
      <c r="A39" s="208" t="s">
        <v>139</v>
      </c>
      <c r="B39" s="93" t="s">
        <v>81</v>
      </c>
      <c r="C39" s="203" t="n">
        <v>111581</v>
      </c>
      <c r="D39" s="203" t="n">
        <v>111960</v>
      </c>
      <c r="E39" s="203" t="n">
        <v>88277</v>
      </c>
      <c r="F39" s="204" t="n">
        <v>-0.338513754912469</v>
      </c>
      <c r="G39" s="204" t="n">
        <v>26.3987222039716</v>
      </c>
      <c r="H39" s="205" t="n">
        <v>999417</v>
      </c>
      <c r="I39" s="205" t="n">
        <v>1028127</v>
      </c>
      <c r="J39" s="204" t="n">
        <v>-2.79245657394466</v>
      </c>
    </row>
    <row r="40" customFormat="false" ht="10.5" hidden="false" customHeight="true" outlineLevel="0" collapsed="false">
      <c r="A40" s="209" t="s">
        <v>145</v>
      </c>
      <c r="B40" s="93"/>
      <c r="C40" s="203" t="s">
        <v>15</v>
      </c>
      <c r="D40" s="203" t="s">
        <v>15</v>
      </c>
      <c r="E40" s="203" t="s">
        <v>15</v>
      </c>
      <c r="F40" s="204"/>
      <c r="G40" s="204"/>
      <c r="H40" s="205" t="s">
        <v>15</v>
      </c>
      <c r="I40" s="205" t="s">
        <v>15</v>
      </c>
      <c r="J40" s="204"/>
    </row>
    <row r="41" customFormat="false" ht="10.5" hidden="false" customHeight="true" outlineLevel="0" collapsed="false">
      <c r="A41" s="209" t="s">
        <v>146</v>
      </c>
      <c r="B41" s="93" t="s">
        <v>81</v>
      </c>
      <c r="C41" s="203" t="n">
        <v>55672</v>
      </c>
      <c r="D41" s="203" t="n">
        <v>65585</v>
      </c>
      <c r="E41" s="203" t="n">
        <v>44762</v>
      </c>
      <c r="F41" s="204" t="n">
        <v>-15.114736601357</v>
      </c>
      <c r="G41" s="204" t="n">
        <v>24.3733523971226</v>
      </c>
      <c r="H41" s="205" t="n">
        <v>566913</v>
      </c>
      <c r="I41" s="205" t="n">
        <v>556658</v>
      </c>
      <c r="J41" s="204" t="n">
        <v>1.84224425050929</v>
      </c>
    </row>
    <row r="42" customFormat="false" ht="10.5" hidden="false" customHeight="true" outlineLevel="0" collapsed="false">
      <c r="A42" s="209" t="s">
        <v>147</v>
      </c>
      <c r="B42" s="93" t="s">
        <v>81</v>
      </c>
      <c r="C42" s="203" t="n">
        <v>55909</v>
      </c>
      <c r="D42" s="203" t="n">
        <v>46375</v>
      </c>
      <c r="E42" s="203" t="n">
        <v>43515</v>
      </c>
      <c r="F42" s="204" t="n">
        <v>20.5584905660377</v>
      </c>
      <c r="G42" s="204" t="n">
        <v>28.4821325979547</v>
      </c>
      <c r="H42" s="205" t="n">
        <v>432504</v>
      </c>
      <c r="I42" s="205" t="n">
        <v>471469</v>
      </c>
      <c r="J42" s="204" t="n">
        <v>-8.26459427873307</v>
      </c>
    </row>
    <row r="43" customFormat="false" ht="12.75" hidden="false" customHeight="true" outlineLevel="0" collapsed="false">
      <c r="A43" s="208" t="s">
        <v>140</v>
      </c>
      <c r="B43" s="93" t="s">
        <v>81</v>
      </c>
      <c r="C43" s="203" t="n">
        <v>118573</v>
      </c>
      <c r="D43" s="203" t="n">
        <v>143404</v>
      </c>
      <c r="E43" s="203" t="n">
        <v>101806</v>
      </c>
      <c r="F43" s="204" t="n">
        <v>-17.3154165853114</v>
      </c>
      <c r="G43" s="204" t="n">
        <v>16.4695597508988</v>
      </c>
      <c r="H43" s="205" t="n">
        <v>1260011</v>
      </c>
      <c r="I43" s="205" t="n">
        <v>1255957</v>
      </c>
      <c r="J43" s="204" t="n">
        <v>0.322781751286071</v>
      </c>
    </row>
    <row r="44" customFormat="false" ht="10.5" hidden="false" customHeight="true" outlineLevel="0" collapsed="false">
      <c r="A44" s="209" t="s">
        <v>145</v>
      </c>
      <c r="B44" s="93"/>
      <c r="C44" s="203" t="s">
        <v>15</v>
      </c>
      <c r="D44" s="203" t="s">
        <v>15</v>
      </c>
      <c r="E44" s="203" t="s">
        <v>15</v>
      </c>
      <c r="F44" s="204"/>
      <c r="G44" s="204"/>
      <c r="H44" s="205" t="s">
        <v>15</v>
      </c>
      <c r="I44" s="205" t="s">
        <v>15</v>
      </c>
      <c r="J44" s="204"/>
    </row>
    <row r="45" customFormat="false" ht="10.5" hidden="false" customHeight="true" outlineLevel="0" collapsed="false">
      <c r="A45" s="209" t="s">
        <v>146</v>
      </c>
      <c r="B45" s="93" t="s">
        <v>81</v>
      </c>
      <c r="C45" s="203" t="n">
        <v>32655</v>
      </c>
      <c r="D45" s="203" t="n">
        <v>37508</v>
      </c>
      <c r="E45" s="203" t="n">
        <v>22772</v>
      </c>
      <c r="F45" s="204" t="n">
        <v>-12.9385731044044</v>
      </c>
      <c r="G45" s="204" t="n">
        <v>43.3997892148252</v>
      </c>
      <c r="H45" s="205" t="n">
        <v>337368</v>
      </c>
      <c r="I45" s="205" t="n">
        <v>315166</v>
      </c>
      <c r="J45" s="204" t="n">
        <v>7.04454160664539</v>
      </c>
    </row>
    <row r="46" s="84" customFormat="true" ht="10.5" hidden="false" customHeight="true" outlineLevel="0" collapsed="false">
      <c r="A46" s="209" t="s">
        <v>147</v>
      </c>
      <c r="B46" s="93" t="s">
        <v>81</v>
      </c>
      <c r="C46" s="203" t="n">
        <v>85918</v>
      </c>
      <c r="D46" s="203" t="n">
        <v>105896</v>
      </c>
      <c r="E46" s="203" t="n">
        <v>79034</v>
      </c>
      <c r="F46" s="204" t="n">
        <v>-18.8656795346378</v>
      </c>
      <c r="G46" s="204" t="n">
        <v>8.71017536756333</v>
      </c>
      <c r="H46" s="205" t="n">
        <v>922643</v>
      </c>
      <c r="I46" s="205" t="n">
        <v>940791</v>
      </c>
      <c r="J46" s="204" t="n">
        <v>-1.92901505222733</v>
      </c>
    </row>
    <row r="47" s="84" customFormat="true" ht="10.5" hidden="false" customHeight="true" outlineLevel="0" collapsed="false">
      <c r="A47" s="210" t="s">
        <v>202</v>
      </c>
      <c r="B47" s="93" t="s">
        <v>81</v>
      </c>
      <c r="C47" s="203" t="n">
        <v>40670</v>
      </c>
      <c r="D47" s="203" t="n">
        <v>53193</v>
      </c>
      <c r="E47" s="203" t="n">
        <v>29744</v>
      </c>
      <c r="F47" s="204" t="n">
        <v>-23.5425713909725</v>
      </c>
      <c r="G47" s="204" t="n">
        <v>36.7334588488435</v>
      </c>
      <c r="H47" s="205" t="n">
        <v>470797</v>
      </c>
      <c r="I47" s="205" t="n">
        <v>461057</v>
      </c>
      <c r="J47" s="204" t="n">
        <v>2.11253706157807</v>
      </c>
    </row>
    <row r="48" customFormat="false" ht="9.75" hidden="false" customHeight="true" outlineLevel="0" collapsed="false">
      <c r="A48" s="90"/>
      <c r="B48" s="213"/>
      <c r="C48" s="203"/>
      <c r="D48" s="203"/>
      <c r="E48" s="203"/>
      <c r="F48" s="204"/>
      <c r="G48" s="204"/>
      <c r="H48" s="91"/>
      <c r="I48" s="91"/>
      <c r="J48" s="204"/>
    </row>
    <row r="49" customFormat="false" ht="9.75" hidden="false" customHeight="true" outlineLevel="0" collapsed="false">
      <c r="A49" s="90"/>
      <c r="B49" s="213"/>
      <c r="C49" s="203"/>
      <c r="D49" s="203"/>
      <c r="E49" s="203"/>
      <c r="F49" s="204"/>
      <c r="G49" s="204"/>
      <c r="H49" s="91"/>
      <c r="I49" s="91"/>
      <c r="J49" s="204"/>
    </row>
    <row r="50" s="84" customFormat="true" ht="12.75" hidden="false" customHeight="true" outlineLevel="0" collapsed="false">
      <c r="A50" s="90"/>
      <c r="B50" s="213"/>
    </row>
    <row r="51" s="84" customFormat="true" ht="11.25" hidden="false" customHeight="false" outlineLevel="0" collapsed="false">
      <c r="A51" s="214" t="s">
        <v>204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:E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5"/>
      <c r="B1" s="216" t="s">
        <v>205</v>
      </c>
      <c r="C1" s="216"/>
      <c r="D1" s="216"/>
      <c r="E1" s="216"/>
    </row>
    <row r="2" customFormat="false" ht="11.25" hidden="false" customHeight="false" outlineLevel="0" collapsed="false">
      <c r="A2" s="215"/>
      <c r="B2" s="217" t="s">
        <v>206</v>
      </c>
      <c r="C2" s="217" t="s">
        <v>207</v>
      </c>
      <c r="D2" s="217" t="s">
        <v>208</v>
      </c>
      <c r="E2" s="217" t="s">
        <v>209</v>
      </c>
      <c r="G2" s="218"/>
    </row>
    <row r="3" customFormat="false" ht="11.25" hidden="false" customHeight="false" outlineLevel="0" collapsed="false">
      <c r="A3" s="215"/>
      <c r="B3" s="217" t="s">
        <v>210</v>
      </c>
      <c r="C3" s="217" t="s">
        <v>211</v>
      </c>
      <c r="D3" s="217" t="s">
        <v>212</v>
      </c>
      <c r="E3" s="217"/>
      <c r="G3" s="217"/>
    </row>
    <row r="4" customFormat="false" ht="11.25" hidden="false" customHeight="false" outlineLevel="0" collapsed="false">
      <c r="A4" s="215"/>
      <c r="B4" s="216" t="s">
        <v>213</v>
      </c>
      <c r="C4" s="216"/>
      <c r="D4" s="216"/>
      <c r="E4" s="216"/>
    </row>
    <row r="5" customFormat="false" ht="11.25" hidden="false" customHeight="false" outlineLevel="0" collapsed="false">
      <c r="B5" s="215"/>
      <c r="C5" s="215"/>
      <c r="D5" s="215"/>
      <c r="E5" s="215"/>
    </row>
    <row r="6" customFormat="false" ht="11.25" hidden="false" customHeight="false" outlineLevel="0" collapsed="false">
      <c r="A6" s="215" t="s">
        <v>214</v>
      </c>
      <c r="B6" s="215" t="n">
        <v>137.829219175551</v>
      </c>
      <c r="C6" s="215" t="n">
        <v>134.998522662844</v>
      </c>
      <c r="D6" s="215" t="n">
        <v>102.192242833052</v>
      </c>
      <c r="E6" s="215" t="n">
        <v>108.592403268307</v>
      </c>
    </row>
    <row r="7" customFormat="false" ht="11.25" hidden="false" customHeight="false" outlineLevel="0" collapsed="false">
      <c r="A7" s="215" t="s">
        <v>215</v>
      </c>
      <c r="B7" s="215" t="n">
        <v>92.5717961794345</v>
      </c>
      <c r="C7" s="215" t="n">
        <v>119.376742019079</v>
      </c>
      <c r="D7" s="215" t="n">
        <v>101.986894948214</v>
      </c>
      <c r="E7" s="215" t="n">
        <v>77.4096816072726</v>
      </c>
    </row>
    <row r="8" customFormat="false" ht="11.25" hidden="false" customHeight="false" outlineLevel="0" collapsed="false">
      <c r="A8" s="215" t="s">
        <v>216</v>
      </c>
      <c r="B8" s="215" t="n">
        <v>97.2308657517047</v>
      </c>
      <c r="C8" s="215" t="n">
        <v>123.52057489332</v>
      </c>
      <c r="D8" s="215" t="n">
        <v>100.832878208629</v>
      </c>
      <c r="E8" s="215" t="n">
        <v>95.6493047690431</v>
      </c>
    </row>
    <row r="9" customFormat="false" ht="11.25" hidden="false" customHeight="false" outlineLevel="0" collapsed="false">
      <c r="A9" s="215" t="s">
        <v>217</v>
      </c>
      <c r="B9" s="215" t="n">
        <v>92.2993438837279</v>
      </c>
      <c r="C9" s="215" t="n">
        <v>97.11682584776</v>
      </c>
      <c r="D9" s="215" t="n">
        <v>100.643259179845</v>
      </c>
      <c r="E9" s="215" t="n">
        <v>97.1914005217556</v>
      </c>
    </row>
    <row r="10" customFormat="false" ht="11.25" hidden="false" customHeight="false" outlineLevel="0" collapsed="false">
      <c r="A10" s="215" t="s">
        <v>216</v>
      </c>
      <c r="B10" s="215" t="n">
        <v>89.9881971155513</v>
      </c>
      <c r="C10" s="215" t="n">
        <v>98.7670625624975</v>
      </c>
      <c r="D10" s="215" t="n">
        <v>100.536921649211</v>
      </c>
      <c r="E10" s="215" t="n">
        <v>90.3022516372575</v>
      </c>
    </row>
    <row r="11" customFormat="false" ht="11.25" hidden="false" customHeight="false" outlineLevel="0" collapsed="false">
      <c r="A11" s="215" t="s">
        <v>214</v>
      </c>
      <c r="B11" s="215" t="n">
        <v>103.126879841277</v>
      </c>
      <c r="C11" s="215" t="n">
        <v>106.745665185482</v>
      </c>
      <c r="D11" s="215" t="n">
        <v>100.269772338466</v>
      </c>
      <c r="E11" s="215" t="n">
        <v>105.182931703518</v>
      </c>
    </row>
    <row r="12" customFormat="false" ht="11.25" hidden="false" customHeight="false" outlineLevel="0" collapsed="false">
      <c r="A12" s="215" t="s">
        <v>214</v>
      </c>
      <c r="B12" s="215" t="n">
        <v>97.819207368942</v>
      </c>
      <c r="C12" s="215" t="n">
        <v>97.6148730274079</v>
      </c>
      <c r="D12" s="215" t="n">
        <v>100.472100190151</v>
      </c>
      <c r="E12" s="215" t="n">
        <v>106.167599644322</v>
      </c>
    </row>
    <row r="13" customFormat="false" ht="11.25" hidden="false" customHeight="false" outlineLevel="0" collapsed="false">
      <c r="A13" s="215" t="s">
        <v>217</v>
      </c>
      <c r="B13" s="215" t="n">
        <v>97.4613772535546</v>
      </c>
      <c r="C13" s="215" t="n">
        <v>109.768304777872</v>
      </c>
      <c r="D13" s="215" t="n">
        <v>99.8385430121416</v>
      </c>
      <c r="E13" s="215" t="n">
        <v>96.7334675344785</v>
      </c>
    </row>
    <row r="14" customFormat="false" ht="11.25" hidden="false" customHeight="false" outlineLevel="0" collapsed="false">
      <c r="A14" s="215" t="s">
        <v>218</v>
      </c>
      <c r="B14" s="215" t="n">
        <v>96.7538962724747</v>
      </c>
      <c r="C14" s="215" t="n">
        <v>85.3034650103916</v>
      </c>
      <c r="D14" s="215" t="n">
        <v>100.824033220867</v>
      </c>
      <c r="E14" s="215" t="n">
        <v>92.1278631329981</v>
      </c>
    </row>
    <row r="15" customFormat="false" ht="11.25" hidden="false" customHeight="false" outlineLevel="0" collapsed="false">
      <c r="A15" s="215" t="s">
        <v>219</v>
      </c>
      <c r="B15" s="215" t="n">
        <v>98.0392853950665</v>
      </c>
      <c r="C15" s="215" t="n">
        <v>100.990685718449</v>
      </c>
      <c r="D15" s="215" t="n">
        <v>96.6285145558597</v>
      </c>
      <c r="E15" s="215" t="n">
        <v>104.052974218591</v>
      </c>
    </row>
    <row r="16" customFormat="false" ht="11.25" hidden="false" customHeight="false" outlineLevel="0" collapsed="false">
      <c r="A16" s="215" t="s">
        <v>220</v>
      </c>
      <c r="B16" s="215" t="n">
        <v>96.6408365734058</v>
      </c>
      <c r="C16" s="215" t="n">
        <v>101.338406862155</v>
      </c>
      <c r="D16" s="215" t="n">
        <v>96.7843038926848</v>
      </c>
      <c r="E16" s="215" t="n">
        <v>94.1772296944888</v>
      </c>
    </row>
    <row r="17" customFormat="false" ht="11.25" hidden="false" customHeight="false" outlineLevel="0" collapsed="false">
      <c r="A17" s="215" t="s">
        <v>221</v>
      </c>
      <c r="B17" s="215" t="n">
        <v>84.1673135344882</v>
      </c>
      <c r="C17" s="215" t="n">
        <v>92.3892319790369</v>
      </c>
      <c r="D17" s="215" t="n">
        <v>97.5888817065288</v>
      </c>
      <c r="E17" s="215" t="n">
        <v>79.5055419006981</v>
      </c>
    </row>
    <row r="18" customFormat="false" ht="11.25" hidden="false" customHeight="false" outlineLevel="0" collapsed="false">
      <c r="A18" s="215" t="s">
        <v>214</v>
      </c>
      <c r="B18" s="215" t="n">
        <v>75.0137998033749</v>
      </c>
      <c r="C18" s="215" t="n">
        <v>119.861384132651</v>
      </c>
      <c r="D18" s="215" t="n">
        <v>98.3292079207921</v>
      </c>
      <c r="E18" s="215" t="n">
        <v>87.3647047737002</v>
      </c>
    </row>
    <row r="19" customFormat="false" ht="11.25" hidden="false" customHeight="false" outlineLevel="0" collapsed="false">
      <c r="A19" s="215" t="s">
        <v>215</v>
      </c>
      <c r="B19" s="215" t="n">
        <v>91.2136727005812</v>
      </c>
      <c r="C19" s="215" t="n">
        <v>113.719676846786</v>
      </c>
      <c r="D19" s="215" t="n">
        <v>98.5423143350604</v>
      </c>
      <c r="E19" s="215" t="n">
        <v>102.243548111869</v>
      </c>
    </row>
    <row r="20" customFormat="false" ht="11.25" hidden="false" customHeight="false" outlineLevel="0" collapsed="false">
      <c r="A20" s="215" t="s">
        <v>216</v>
      </c>
      <c r="B20" s="215" t="n">
        <v>72.9253724462616</v>
      </c>
      <c r="C20" s="215" t="n">
        <v>89.7163223794902</v>
      </c>
      <c r="D20" s="215" t="n">
        <v>96.926201760325</v>
      </c>
      <c r="E20" s="215" t="n">
        <v>65.5412530091718</v>
      </c>
    </row>
    <row r="21" customFormat="false" ht="11.25" hidden="false" customHeight="false" outlineLevel="0" collapsed="false">
      <c r="A21" s="215" t="s">
        <v>217</v>
      </c>
      <c r="B21" s="215" t="n">
        <v>99.3337630119206</v>
      </c>
      <c r="C21" s="215" t="n">
        <v>91.5589274346577</v>
      </c>
      <c r="D21" s="215" t="n">
        <v>99.3342210386152</v>
      </c>
      <c r="E21" s="215" t="n">
        <v>107.909906358175</v>
      </c>
    </row>
    <row r="22" customFormat="false" ht="11.25" hidden="false" customHeight="false" outlineLevel="0" collapsed="false">
      <c r="A22" s="215" t="s">
        <v>216</v>
      </c>
      <c r="B22" s="215" t="n">
        <v>94.6818501535062</v>
      </c>
      <c r="C22" s="215" t="n">
        <v>166.20216618413</v>
      </c>
      <c r="D22" s="215" t="n">
        <v>99.1692490274939</v>
      </c>
      <c r="E22" s="215" t="n">
        <v>94.5012352586027</v>
      </c>
    </row>
    <row r="23" customFormat="false" ht="11.25" hidden="false" customHeight="false" outlineLevel="0" collapsed="false">
      <c r="A23" s="215" t="s">
        <v>214</v>
      </c>
      <c r="B23" s="215" t="n">
        <v>93.6277414111056</v>
      </c>
      <c r="C23" s="215" t="n">
        <v>94.494571304465</v>
      </c>
      <c r="D23" s="215" t="n">
        <v>99.3634752936544</v>
      </c>
      <c r="E23" s="215" t="n">
        <v>95.7904302396783</v>
      </c>
    </row>
    <row r="24" customFormat="false" ht="11.25" hidden="false" customHeight="false" outlineLevel="0" collapsed="false">
      <c r="A24" s="215" t="s">
        <v>214</v>
      </c>
      <c r="B24" s="215" t="n">
        <v>107.673130647646</v>
      </c>
      <c r="C24" s="215" t="n">
        <v>131.243111920272</v>
      </c>
      <c r="D24" s="215" t="n">
        <v>99.56274880898</v>
      </c>
      <c r="E24" s="215" t="n">
        <v>103.622746912414</v>
      </c>
    </row>
    <row r="25" customFormat="false" ht="11.25" hidden="false" customHeight="false" outlineLevel="0" collapsed="false">
      <c r="A25" s="215" t="s">
        <v>217</v>
      </c>
      <c r="B25" s="215" t="n">
        <v>103.263500515578</v>
      </c>
      <c r="C25" s="215" t="n">
        <v>86.5531341308052</v>
      </c>
      <c r="D25" s="215" t="n">
        <v>99.0879099553658</v>
      </c>
      <c r="E25" s="215" t="n">
        <v>95.2137149348721</v>
      </c>
    </row>
    <row r="26" customFormat="false" ht="11.25" hidden="false" customHeight="false" outlineLevel="0" collapsed="false">
      <c r="A26" s="215" t="s">
        <v>218</v>
      </c>
      <c r="B26" s="215" t="n">
        <v>105.632044579118</v>
      </c>
      <c r="C26" s="215" t="n">
        <v>107.228114463593</v>
      </c>
      <c r="D26" s="215" t="n">
        <v>97.6510714975224</v>
      </c>
      <c r="E26" s="215" t="n">
        <v>101.921068095182</v>
      </c>
    </row>
    <row r="27" customFormat="false" ht="11.25" hidden="false" customHeight="false" outlineLevel="0" collapsed="false">
      <c r="A27" s="215" t="s">
        <v>219</v>
      </c>
      <c r="B27" s="215" t="n">
        <v>105.861788945043</v>
      </c>
      <c r="C27" s="215" t="n">
        <v>119.105173248727</v>
      </c>
      <c r="D27" s="215" t="n">
        <v>98.1524398094502</v>
      </c>
      <c r="E27" s="215" t="n">
        <v>96.479586573969</v>
      </c>
    </row>
    <row r="28" customFormat="false" ht="11.25" hidden="false" customHeight="false" outlineLevel="0" collapsed="false">
      <c r="A28" s="215" t="s">
        <v>220</v>
      </c>
      <c r="B28" s="215" t="n">
        <v>95.8115419195567</v>
      </c>
      <c r="C28" s="215" t="n">
        <v>76.0657300953938</v>
      </c>
      <c r="D28" s="215" t="n">
        <v>97.8886010362694</v>
      </c>
      <c r="E28" s="215" t="n">
        <v>93.4719264938798</v>
      </c>
    </row>
    <row r="29" customFormat="false" ht="11.25" hidden="false" customHeight="false" outlineLevel="0" collapsed="false">
      <c r="A29" s="215" t="s">
        <v>221</v>
      </c>
      <c r="B29" s="215" t="n">
        <v>121.632395609398</v>
      </c>
      <c r="C29" s="215" t="n">
        <v>81.0259097231873</v>
      </c>
      <c r="D29" s="215" t="n">
        <v>98.0525932304431</v>
      </c>
      <c r="E29" s="215" t="n">
        <v>119.326197326787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A29" activeCellId="0" sqref="A29:IV4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2</v>
      </c>
      <c r="C1" s="0" t="s">
        <v>223</v>
      </c>
      <c r="D1" s="0" t="s">
        <v>224</v>
      </c>
      <c r="G1" s="0" t="s">
        <v>222</v>
      </c>
      <c r="H1" s="0" t="s">
        <v>223</v>
      </c>
      <c r="I1" s="0" t="s">
        <v>224</v>
      </c>
    </row>
    <row r="2" customFormat="false" ht="11.25" hidden="false" customHeight="false" outlineLevel="0" collapsed="false">
      <c r="A2" s="0" t="s">
        <v>214</v>
      </c>
      <c r="B2" s="219" t="n">
        <v>8.574688</v>
      </c>
      <c r="C2" s="219" t="n">
        <v>27.292063</v>
      </c>
      <c r="D2" s="219" t="n">
        <v>38.219284</v>
      </c>
      <c r="F2" s="0" t="s">
        <v>214</v>
      </c>
      <c r="G2" s="219" t="n">
        <v>7.489344</v>
      </c>
      <c r="H2" s="219" t="n">
        <v>32.392143</v>
      </c>
      <c r="I2" s="219" t="n">
        <v>37.155588</v>
      </c>
    </row>
    <row r="3" customFormat="false" ht="11.25" hidden="false" customHeight="false" outlineLevel="0" collapsed="false">
      <c r="A3" s="0" t="s">
        <v>215</v>
      </c>
      <c r="B3" s="219" t="n">
        <v>8.053394</v>
      </c>
      <c r="C3" s="219" t="n">
        <v>40.012863</v>
      </c>
      <c r="D3" s="219" t="n">
        <v>57.146622</v>
      </c>
      <c r="F3" s="0" t="s">
        <v>215</v>
      </c>
      <c r="G3" s="219" t="n">
        <v>5.0399</v>
      </c>
      <c r="H3" s="219" t="n">
        <v>29.873896</v>
      </c>
      <c r="I3" s="219" t="n">
        <v>41.044264</v>
      </c>
    </row>
    <row r="4" customFormat="false" ht="11.25" hidden="false" customHeight="false" outlineLevel="0" collapsed="false">
      <c r="A4" s="0" t="s">
        <v>216</v>
      </c>
      <c r="B4" s="219" t="n">
        <v>15.971985</v>
      </c>
      <c r="C4" s="219" t="n">
        <v>76.010788</v>
      </c>
      <c r="D4" s="219" t="n">
        <v>78.163994</v>
      </c>
      <c r="F4" s="0" t="s">
        <v>216</v>
      </c>
      <c r="G4" s="219" t="n">
        <v>9.11411</v>
      </c>
      <c r="H4" s="219" t="n">
        <v>55.191478</v>
      </c>
      <c r="I4" s="219" t="n">
        <v>64.951804</v>
      </c>
    </row>
    <row r="5" customFormat="false" ht="11.25" hidden="false" customHeight="false" outlineLevel="0" collapsed="false">
      <c r="A5" s="0" t="s">
        <v>217</v>
      </c>
      <c r="B5" s="219" t="n">
        <v>13.022887</v>
      </c>
      <c r="C5" s="219" t="n">
        <v>49.964336</v>
      </c>
      <c r="D5" s="219" t="n">
        <v>83.979823</v>
      </c>
      <c r="F5" s="0" t="s">
        <v>217</v>
      </c>
      <c r="G5" s="219" t="n">
        <v>12.904358</v>
      </c>
      <c r="H5" s="219" t="n">
        <v>49.745317</v>
      </c>
      <c r="I5" s="219" t="n">
        <v>78.26268</v>
      </c>
    </row>
    <row r="6" customFormat="false" ht="11.25" hidden="false" customHeight="false" outlineLevel="0" collapsed="false">
      <c r="A6" s="0" t="s">
        <v>216</v>
      </c>
      <c r="B6" s="219" t="n">
        <v>12.742807</v>
      </c>
      <c r="C6" s="219" t="n">
        <v>43.037878</v>
      </c>
      <c r="D6" s="219" t="n">
        <v>102.68553</v>
      </c>
      <c r="F6" s="0" t="s">
        <v>216</v>
      </c>
      <c r="G6" s="219" t="n">
        <v>13.713521</v>
      </c>
      <c r="H6" s="219" t="n">
        <v>62.261083</v>
      </c>
      <c r="I6" s="219" t="n">
        <v>91.515199</v>
      </c>
    </row>
    <row r="7" customFormat="false" ht="11.25" hidden="false" customHeight="false" outlineLevel="0" collapsed="false">
      <c r="A7" s="0" t="s">
        <v>214</v>
      </c>
      <c r="B7" s="219" t="n">
        <v>15.386145</v>
      </c>
      <c r="C7" s="219" t="n">
        <v>58.688888</v>
      </c>
      <c r="D7" s="219" t="n">
        <v>106.049178</v>
      </c>
      <c r="F7" s="0" t="s">
        <v>214</v>
      </c>
      <c r="G7" s="219" t="n">
        <v>15.498626</v>
      </c>
      <c r="H7" s="219" t="n">
        <v>67.492411</v>
      </c>
      <c r="I7" s="219" t="n">
        <v>102.920394</v>
      </c>
    </row>
    <row r="8" customFormat="false" ht="11.25" hidden="false" customHeight="false" outlineLevel="0" collapsed="false">
      <c r="A8" s="0" t="s">
        <v>214</v>
      </c>
      <c r="B8" s="219" t="n">
        <v>15.084688</v>
      </c>
      <c r="C8" s="219" t="n">
        <v>55.035022</v>
      </c>
      <c r="D8" s="219" t="n">
        <v>77.450446</v>
      </c>
      <c r="F8" s="0" t="s">
        <v>214</v>
      </c>
      <c r="G8" s="219" t="n">
        <v>15.339691</v>
      </c>
      <c r="H8" s="219" t="n">
        <v>68.665459</v>
      </c>
      <c r="I8" s="219" t="n">
        <v>99.171229</v>
      </c>
    </row>
    <row r="9" customFormat="false" ht="11.25" hidden="false" customHeight="false" outlineLevel="0" collapsed="false">
      <c r="A9" s="0" t="s">
        <v>217</v>
      </c>
      <c r="B9" s="219" t="n">
        <v>10.62601</v>
      </c>
      <c r="C9" s="219" t="n">
        <v>38.839733</v>
      </c>
      <c r="D9" s="219" t="n">
        <v>121.990247</v>
      </c>
      <c r="F9" s="0" t="s">
        <v>217</v>
      </c>
      <c r="G9" s="219" t="n">
        <v>16.475596</v>
      </c>
      <c r="H9" s="219" t="n">
        <v>67.166491</v>
      </c>
      <c r="I9" s="219" t="n">
        <v>114.568314</v>
      </c>
    </row>
    <row r="10" customFormat="false" ht="11.25" hidden="false" customHeight="false" outlineLevel="0" collapsed="false">
      <c r="A10" s="0" t="s">
        <v>218</v>
      </c>
      <c r="B10" s="219" t="n">
        <v>11.059991</v>
      </c>
      <c r="C10" s="219" t="n">
        <v>42.156731</v>
      </c>
      <c r="D10" s="219" t="n">
        <v>86.946692</v>
      </c>
      <c r="F10" s="0" t="s">
        <v>218</v>
      </c>
      <c r="G10" s="219" t="n">
        <v>14.785985</v>
      </c>
      <c r="H10" s="219" t="n">
        <v>66.8001</v>
      </c>
      <c r="I10" s="219" t="n">
        <v>120.226974</v>
      </c>
    </row>
    <row r="11" customFormat="false" ht="11.25" hidden="false" customHeight="false" outlineLevel="0" collapsed="false">
      <c r="A11" s="0" t="s">
        <v>219</v>
      </c>
      <c r="B11" s="219" t="n">
        <v>9.570888</v>
      </c>
      <c r="C11" s="219" t="n">
        <v>34.033762</v>
      </c>
      <c r="D11" s="219" t="n">
        <v>67.750425</v>
      </c>
      <c r="F11" s="0" t="s">
        <v>219</v>
      </c>
      <c r="G11" s="219" t="n">
        <v>15.717527</v>
      </c>
      <c r="H11" s="219" t="n">
        <v>70.135386</v>
      </c>
      <c r="I11" s="219" t="n">
        <v>121.192834</v>
      </c>
    </row>
    <row r="12" customFormat="false" ht="11.25" hidden="false" customHeight="false" outlineLevel="0" collapsed="false">
      <c r="A12" s="0" t="s">
        <v>220</v>
      </c>
      <c r="B12" s="219" t="n">
        <v>7.591773</v>
      </c>
      <c r="C12" s="219" t="n">
        <v>41.257289</v>
      </c>
      <c r="D12" s="219" t="n">
        <v>60.611908</v>
      </c>
      <c r="F12" s="0" t="s">
        <v>220</v>
      </c>
      <c r="G12" s="219" t="n">
        <v>15.94495</v>
      </c>
      <c r="H12" s="219" t="n">
        <v>87.454057</v>
      </c>
      <c r="I12" s="219" t="n">
        <v>125.936636</v>
      </c>
    </row>
    <row r="13" customFormat="false" ht="11.25" hidden="false" customHeight="false" outlineLevel="0" collapsed="false">
      <c r="A13" s="0" t="s">
        <v>221</v>
      </c>
      <c r="B13" s="219" t="n">
        <v>7.353109</v>
      </c>
      <c r="C13" s="219" t="n">
        <v>33.43397</v>
      </c>
      <c r="D13" s="219" t="n">
        <v>77.525339</v>
      </c>
      <c r="F13" s="0" t="s">
        <v>221</v>
      </c>
      <c r="G13" s="219" t="n">
        <v>13.685743</v>
      </c>
      <c r="H13" s="219" t="n">
        <v>64.068785</v>
      </c>
      <c r="I13" s="219" t="n">
        <v>87.808223</v>
      </c>
    </row>
    <row r="14" customFormat="false" ht="11.25" hidden="false" customHeight="false" outlineLevel="0" collapsed="false">
      <c r="A14" s="0" t="s">
        <v>214</v>
      </c>
      <c r="B14" s="219" t="n">
        <v>8.158318</v>
      </c>
      <c r="C14" s="219" t="n">
        <v>24.564389</v>
      </c>
      <c r="D14" s="219" t="n">
        <v>56.07784</v>
      </c>
      <c r="F14" s="0" t="s">
        <v>214</v>
      </c>
      <c r="G14" s="219" t="n">
        <v>6.911988</v>
      </c>
      <c r="H14" s="219" t="n">
        <v>23.463748</v>
      </c>
      <c r="I14" s="219" t="n">
        <v>27.571148</v>
      </c>
    </row>
    <row r="15" customFormat="false" ht="11.25" hidden="false" customHeight="false" outlineLevel="0" collapsed="false">
      <c r="A15" s="0" t="s">
        <v>215</v>
      </c>
      <c r="B15" s="219" t="n">
        <v>11.17102</v>
      </c>
      <c r="C15" s="219" t="n">
        <v>38.518656</v>
      </c>
      <c r="D15" s="219" t="n">
        <v>69.95807</v>
      </c>
      <c r="F15" s="0" t="s">
        <v>215</v>
      </c>
      <c r="G15" s="219" t="n">
        <v>5.69365</v>
      </c>
      <c r="H15" s="219" t="n">
        <v>29.055259</v>
      </c>
      <c r="I15" s="219" t="n">
        <v>34.251452</v>
      </c>
    </row>
    <row r="16" customFormat="false" ht="11.25" hidden="false" customHeight="false" outlineLevel="0" collapsed="false">
      <c r="A16" s="0" t="s">
        <v>216</v>
      </c>
      <c r="B16" s="219" t="n">
        <v>13.90285</v>
      </c>
      <c r="C16" s="219" t="n">
        <v>48.525987</v>
      </c>
      <c r="D16" s="219" t="n">
        <v>90.220585</v>
      </c>
      <c r="F16" s="0" t="s">
        <v>216</v>
      </c>
      <c r="G16" s="219" t="n">
        <v>8.846059</v>
      </c>
      <c r="H16" s="219" t="n">
        <v>34.898105</v>
      </c>
      <c r="I16" s="219" t="n">
        <v>50.297041</v>
      </c>
    </row>
    <row r="17" customFormat="false" ht="11.25" hidden="false" customHeight="false" outlineLevel="0" collapsed="false">
      <c r="A17" s="0" t="s">
        <v>217</v>
      </c>
      <c r="B17" s="219" t="n">
        <v>14.916703</v>
      </c>
      <c r="C17" s="219" t="n">
        <v>46.444035</v>
      </c>
      <c r="D17" s="219" t="n">
        <v>73.200713</v>
      </c>
      <c r="F17" s="0" t="s">
        <v>217</v>
      </c>
      <c r="G17" s="219" t="n">
        <v>14.113318</v>
      </c>
      <c r="H17" s="219" t="n">
        <v>46.107024</v>
      </c>
      <c r="I17" s="219" t="n">
        <v>80.015691</v>
      </c>
    </row>
    <row r="18" customFormat="false" ht="11.25" hidden="false" customHeight="false" outlineLevel="0" collapsed="false">
      <c r="A18" s="0" t="s">
        <v>216</v>
      </c>
      <c r="B18" s="219" t="n">
        <v>11.49739</v>
      </c>
      <c r="C18" s="219" t="n">
        <v>145.398966</v>
      </c>
      <c r="D18" s="219" t="n">
        <v>106.477926</v>
      </c>
      <c r="F18" s="0" t="s">
        <v>216</v>
      </c>
      <c r="G18" s="219" t="n">
        <v>15.162003</v>
      </c>
      <c r="H18" s="219" t="n">
        <v>52.142711</v>
      </c>
      <c r="I18" s="219" t="n">
        <v>90.984924</v>
      </c>
    </row>
    <row r="19" customFormat="false" ht="11.25" hidden="false" customHeight="false" outlineLevel="0" collapsed="false">
      <c r="A19" s="0" t="s">
        <v>214</v>
      </c>
      <c r="B19" s="219" t="n">
        <v>13.11014</v>
      </c>
      <c r="C19" s="219" t="n">
        <v>48.482213</v>
      </c>
      <c r="D19" s="219" t="n">
        <v>108.615248</v>
      </c>
      <c r="F19" s="0" t="s">
        <v>214</v>
      </c>
      <c r="G19" s="219" t="n">
        <v>17.300546</v>
      </c>
      <c r="H19" s="219" t="n">
        <v>56.996028</v>
      </c>
      <c r="I19" s="219" t="n">
        <v>99.422668</v>
      </c>
    </row>
    <row r="20" customFormat="false" ht="11.25" hidden="false" customHeight="false" outlineLevel="0" collapsed="false">
      <c r="A20" s="0" t="s">
        <v>214</v>
      </c>
      <c r="B20" s="219" t="n">
        <v>14.413101</v>
      </c>
      <c r="C20" s="219" t="n">
        <v>56.93231</v>
      </c>
      <c r="D20" s="219" t="n">
        <v>122.330254</v>
      </c>
      <c r="F20" s="0" t="s">
        <v>214</v>
      </c>
      <c r="G20" s="219" t="n">
        <v>19.007114</v>
      </c>
      <c r="H20" s="219" t="n">
        <v>63.672582</v>
      </c>
      <c r="I20" s="219" t="n">
        <v>114.34592</v>
      </c>
    </row>
    <row r="21" customFormat="false" ht="11.25" hidden="false" customHeight="false" outlineLevel="0" collapsed="false">
      <c r="A21" s="0" t="s">
        <v>217</v>
      </c>
      <c r="B21" s="219" t="n">
        <v>17.192026</v>
      </c>
      <c r="C21" s="219" t="n">
        <v>51.844605</v>
      </c>
      <c r="D21" s="219" t="n">
        <v>79.363902</v>
      </c>
      <c r="F21" s="0" t="s">
        <v>217</v>
      </c>
      <c r="G21" s="219" t="n">
        <v>22.962855</v>
      </c>
      <c r="H21" s="219" t="n">
        <v>62.981998</v>
      </c>
      <c r="I21" s="219" t="n">
        <v>119.001729</v>
      </c>
    </row>
    <row r="22" customFormat="false" ht="11.25" hidden="false" customHeight="false" outlineLevel="0" collapsed="false">
      <c r="A22" s="0" t="s">
        <v>218</v>
      </c>
      <c r="B22" s="219" t="n">
        <v>12.052933</v>
      </c>
      <c r="C22" s="219" t="n">
        <v>50.431876</v>
      </c>
      <c r="D22" s="219" t="n">
        <v>87.809777</v>
      </c>
      <c r="F22" s="0" t="s">
        <v>218</v>
      </c>
      <c r="G22" s="219" t="n">
        <v>17.790407</v>
      </c>
      <c r="H22" s="219" t="n">
        <v>71.713424</v>
      </c>
      <c r="I22" s="219" t="n">
        <v>123.341922</v>
      </c>
    </row>
    <row r="23" customFormat="false" ht="11.25" hidden="false" customHeight="false" outlineLevel="0" collapsed="false">
      <c r="A23" s="0" t="s">
        <v>219</v>
      </c>
      <c r="B23" s="219" t="n">
        <v>11.724051</v>
      </c>
      <c r="C23" s="219" t="n">
        <v>45.896972</v>
      </c>
      <c r="D23" s="219" t="n">
        <v>75.008632</v>
      </c>
      <c r="F23" s="0" t="s">
        <v>219</v>
      </c>
      <c r="G23" s="219" t="n">
        <v>18.874221</v>
      </c>
      <c r="H23" s="219" t="n">
        <v>78.357229</v>
      </c>
      <c r="I23" s="219" t="n">
        <v>121.481951</v>
      </c>
    </row>
    <row r="24" customFormat="false" ht="11.25" hidden="false" customHeight="false" outlineLevel="0" collapsed="false">
      <c r="A24" s="0" t="s">
        <v>220</v>
      </c>
      <c r="B24" s="219" t="n">
        <v>8.712542</v>
      </c>
      <c r="C24" s="219" t="n">
        <v>32.198232</v>
      </c>
      <c r="D24" s="219" t="n">
        <v>42.351512</v>
      </c>
      <c r="F24" s="0" t="s">
        <v>220</v>
      </c>
      <c r="G24" s="219" t="n">
        <v>17.32228</v>
      </c>
      <c r="H24" s="219" t="n">
        <v>77.290721</v>
      </c>
      <c r="I24" s="219" t="n">
        <v>124.673094</v>
      </c>
    </row>
    <row r="25" customFormat="false" ht="11.25" hidden="false" customHeight="false" outlineLevel="0" collapsed="false">
      <c r="A25" s="0" t="s">
        <v>221</v>
      </c>
      <c r="B25" s="219" t="n">
        <v>11.135469</v>
      </c>
      <c r="C25" s="219" t="n">
        <v>38.255776</v>
      </c>
      <c r="D25" s="219" t="n">
        <v>46.472468</v>
      </c>
      <c r="F25" s="0" t="s">
        <v>221</v>
      </c>
      <c r="G25" s="219" t="n">
        <v>18.91512</v>
      </c>
      <c r="H25" s="219" t="n">
        <v>78.024005</v>
      </c>
      <c r="I25" s="219" t="n">
        <v>103.136129</v>
      </c>
    </row>
    <row r="26" customFormat="false" ht="11.25" hidden="false" customHeight="false" outlineLevel="0" collapsed="false">
      <c r="B26" s="219"/>
      <c r="C26" s="219"/>
      <c r="D26" s="219"/>
      <c r="G26" s="219"/>
      <c r="H26" s="219"/>
      <c r="I26" s="219"/>
    </row>
    <row r="27" customFormat="false" ht="11.25" hidden="false" customHeight="false" outlineLevel="0" collapsed="false">
      <c r="B27" s="219"/>
      <c r="C27" s="219"/>
      <c r="D27" s="219"/>
      <c r="G27" s="219"/>
      <c r="H27" s="219"/>
      <c r="I27" s="219"/>
    </row>
    <row r="28" customFormat="false" ht="11.25" hidden="false" customHeight="false" outlineLevel="0" collapsed="false">
      <c r="B28" s="219"/>
      <c r="C28" s="219"/>
      <c r="D28" s="219"/>
      <c r="G28" s="219"/>
      <c r="H28" s="219"/>
      <c r="I28" s="2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2</v>
      </c>
      <c r="C14" s="51"/>
      <c r="D14" s="44"/>
      <c r="E14" s="44"/>
      <c r="F14" s="44"/>
      <c r="G14" s="44"/>
      <c r="H14" s="44"/>
      <c r="I14" s="44"/>
    </row>
    <row r="15" s="56" customFormat="true" ht="9.75" hidden="false" customHeight="true" outlineLevel="0" collapsed="false">
      <c r="A15" s="52"/>
      <c r="B15" s="53" t="s">
        <v>84</v>
      </c>
      <c r="C15" s="54" t="n">
        <v>88.3333333333333</v>
      </c>
      <c r="D15" s="55" t="n">
        <v>3526.33333333333</v>
      </c>
      <c r="E15" s="55" t="n">
        <v>4262.542</v>
      </c>
      <c r="F15" s="55" t="n">
        <v>100384.385</v>
      </c>
      <c r="G15" s="55" t="n">
        <v>532839.124</v>
      </c>
      <c r="H15" s="55" t="n">
        <v>530383.581</v>
      </c>
      <c r="I15" s="55" t="n">
        <v>385209.899</v>
      </c>
    </row>
    <row r="16" s="40" customFormat="true" ht="9.75" hidden="false" customHeight="true" outlineLevel="0" collapsed="false">
      <c r="A16" s="43"/>
      <c r="B16" s="57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7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8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8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8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8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8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9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9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7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7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7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7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60" t="n">
        <v>2013</v>
      </c>
      <c r="C29" s="46"/>
      <c r="D29" s="47"/>
      <c r="E29" s="47"/>
      <c r="G29" s="47"/>
      <c r="H29" s="47"/>
    </row>
    <row r="30" s="56" customFormat="true" ht="9.75" hidden="false" customHeight="true" outlineLevel="0" collapsed="false">
      <c r="A30" s="61"/>
      <c r="B30" s="62" t="s">
        <v>84</v>
      </c>
      <c r="C30" s="54" t="n">
        <v>90.5</v>
      </c>
      <c r="D30" s="55" t="n">
        <v>3699.75</v>
      </c>
      <c r="E30" s="55" t="n">
        <v>4335.853</v>
      </c>
      <c r="F30" s="55" t="n">
        <v>108183.163</v>
      </c>
      <c r="G30" s="55" t="n">
        <v>602789.345</v>
      </c>
      <c r="H30" s="55" t="n">
        <v>598828.089</v>
      </c>
      <c r="I30" s="55" t="n">
        <v>567868.454</v>
      </c>
    </row>
    <row r="31" s="40" customFormat="true" ht="9.75" hidden="false" customHeight="true" outlineLevel="0" collapsed="false">
      <c r="A31" s="48"/>
      <c r="B31" s="63" t="s">
        <v>85</v>
      </c>
      <c r="C31" s="46" t="n">
        <v>91</v>
      </c>
      <c r="D31" s="47" t="n">
        <v>3516</v>
      </c>
      <c r="E31" s="47" t="n">
        <v>219.578</v>
      </c>
      <c r="F31" s="47" t="n">
        <v>7560.435</v>
      </c>
      <c r="G31" s="47" t="n">
        <v>23217.025</v>
      </c>
      <c r="H31" s="47" t="n">
        <v>23042.431</v>
      </c>
      <c r="I31" s="47" t="n">
        <v>28546.085</v>
      </c>
    </row>
    <row r="32" s="40" customFormat="true" ht="9.75" hidden="false" customHeight="true" outlineLevel="0" collapsed="false">
      <c r="A32" s="48"/>
      <c r="B32" s="63" t="s">
        <v>86</v>
      </c>
      <c r="C32" s="46" t="n">
        <v>91</v>
      </c>
      <c r="D32" s="47" t="n">
        <v>3498</v>
      </c>
      <c r="E32" s="47" t="n">
        <v>204.887</v>
      </c>
      <c r="F32" s="47" t="n">
        <v>6791.214</v>
      </c>
      <c r="G32" s="47" t="n">
        <v>26114.465</v>
      </c>
      <c r="H32" s="47" t="n">
        <v>25939.874</v>
      </c>
      <c r="I32" s="47" t="n">
        <v>52771.16</v>
      </c>
    </row>
    <row r="33" s="40" customFormat="true" ht="9.75" hidden="false" customHeight="true" outlineLevel="0" collapsed="false">
      <c r="A33" s="48"/>
      <c r="B33" s="64" t="s">
        <v>87</v>
      </c>
      <c r="C33" s="46" t="n">
        <v>91</v>
      </c>
      <c r="D33" s="47" t="n">
        <v>3552</v>
      </c>
      <c r="E33" s="47" t="n">
        <v>267.012</v>
      </c>
      <c r="F33" s="47" t="n">
        <v>7289.47</v>
      </c>
      <c r="G33" s="47" t="n">
        <v>29738.607</v>
      </c>
      <c r="H33" s="47" t="n">
        <v>29564.675</v>
      </c>
      <c r="I33" s="47" t="n">
        <v>43837.274</v>
      </c>
    </row>
    <row r="34" s="40" customFormat="true" ht="9.75" hidden="false" customHeight="true" outlineLevel="0" collapsed="false">
      <c r="A34" s="48"/>
      <c r="B34" s="64" t="s">
        <v>88</v>
      </c>
      <c r="C34" s="46" t="n">
        <v>91</v>
      </c>
      <c r="D34" s="47" t="n">
        <v>3664</v>
      </c>
      <c r="E34" s="47" t="n">
        <v>412.887</v>
      </c>
      <c r="F34" s="47" t="n">
        <v>9052.443</v>
      </c>
      <c r="G34" s="47" t="n">
        <v>43718.142</v>
      </c>
      <c r="H34" s="47" t="n">
        <v>43500.673</v>
      </c>
      <c r="I34" s="47" t="n">
        <v>41149.334</v>
      </c>
    </row>
    <row r="35" s="40" customFormat="true" ht="9.75" hidden="false" customHeight="true" outlineLevel="0" collapsed="false">
      <c r="A35" s="48"/>
      <c r="B35" s="64" t="s">
        <v>89</v>
      </c>
      <c r="C35" s="46" t="n">
        <v>91</v>
      </c>
      <c r="D35" s="47" t="n">
        <v>3703</v>
      </c>
      <c r="E35" s="47" t="n">
        <v>391.999</v>
      </c>
      <c r="F35" s="47" t="n">
        <v>9289.952</v>
      </c>
      <c r="G35" s="47" t="n">
        <v>49280.716</v>
      </c>
      <c r="H35" s="47" t="n">
        <v>48912.01</v>
      </c>
      <c r="I35" s="47" t="n">
        <v>146840.55</v>
      </c>
    </row>
    <row r="36" s="40" customFormat="true" ht="9.75" hidden="false" customHeight="true" outlineLevel="0" collapsed="false">
      <c r="A36" s="48"/>
      <c r="B36" s="64" t="s">
        <v>90</v>
      </c>
      <c r="C36" s="46" t="n">
        <v>91</v>
      </c>
      <c r="D36" s="47" t="n">
        <v>3735</v>
      </c>
      <c r="E36" s="47" t="n">
        <v>406.986</v>
      </c>
      <c r="F36" s="47" t="n">
        <v>9961.191</v>
      </c>
      <c r="G36" s="47" t="n">
        <v>49392.873</v>
      </c>
      <c r="H36" s="47" t="n">
        <v>49077.59</v>
      </c>
      <c r="I36" s="47" t="n">
        <v>40601.197</v>
      </c>
    </row>
    <row r="37" s="40" customFormat="true" ht="9.75" hidden="false" customHeight="true" outlineLevel="0" collapsed="false">
      <c r="A37" s="48"/>
      <c r="B37" s="64" t="s">
        <v>91</v>
      </c>
      <c r="C37" s="46" t="n">
        <v>91</v>
      </c>
      <c r="D37" s="47" t="n">
        <v>3767</v>
      </c>
      <c r="E37" s="47" t="n">
        <v>455.228</v>
      </c>
      <c r="F37" s="47" t="n">
        <v>10070.281</v>
      </c>
      <c r="G37" s="47" t="n">
        <v>60491.479</v>
      </c>
      <c r="H37" s="47" t="n">
        <v>59913.708</v>
      </c>
      <c r="I37" s="47" t="n">
        <v>48580.397</v>
      </c>
    </row>
    <row r="38" s="40" customFormat="true" ht="9.75" hidden="false" customHeight="true" outlineLevel="0" collapsed="false">
      <c r="A38" s="48"/>
      <c r="B38" s="65" t="s">
        <v>92</v>
      </c>
      <c r="C38" s="46" t="n">
        <v>91</v>
      </c>
      <c r="D38" s="47" t="n">
        <v>3840</v>
      </c>
      <c r="E38" s="47" t="n">
        <v>427.355</v>
      </c>
      <c r="F38" s="47" t="n">
        <v>9604.298</v>
      </c>
      <c r="G38" s="47" t="n">
        <v>66186.786</v>
      </c>
      <c r="H38" s="47" t="n">
        <v>65787.526</v>
      </c>
      <c r="I38" s="47" t="n">
        <v>38371.947</v>
      </c>
    </row>
    <row r="39" s="40" customFormat="true" ht="9.75" hidden="false" customHeight="true" outlineLevel="0" collapsed="false">
      <c r="A39" s="48"/>
      <c r="B39" s="65" t="s">
        <v>93</v>
      </c>
      <c r="C39" s="46" t="n">
        <v>91</v>
      </c>
      <c r="D39" s="47" t="n">
        <v>3821</v>
      </c>
      <c r="E39" s="47" t="n">
        <v>428.581</v>
      </c>
      <c r="F39" s="47" t="n">
        <v>9306.299</v>
      </c>
      <c r="G39" s="47" t="n">
        <v>64783.868</v>
      </c>
      <c r="H39" s="47" t="n">
        <v>64387.309</v>
      </c>
      <c r="I39" s="47" t="n">
        <v>43387.388</v>
      </c>
    </row>
    <row r="40" s="40" customFormat="true" ht="9.75" hidden="false" customHeight="true" outlineLevel="0" collapsed="false">
      <c r="A40" s="48"/>
      <c r="B40" s="63" t="s">
        <v>94</v>
      </c>
      <c r="C40" s="46" t="n">
        <v>89</v>
      </c>
      <c r="D40" s="47" t="n">
        <v>3779</v>
      </c>
      <c r="E40" s="47" t="n">
        <v>429.755</v>
      </c>
      <c r="F40" s="47" t="n">
        <v>9736.312</v>
      </c>
      <c r="G40" s="47" t="n">
        <v>64634.005</v>
      </c>
      <c r="H40" s="47" t="n">
        <v>64116.245</v>
      </c>
      <c r="I40" s="47" t="n">
        <v>34427.475</v>
      </c>
    </row>
    <row r="41" s="40" customFormat="true" ht="9.75" hidden="false" customHeight="true" outlineLevel="0" collapsed="false">
      <c r="A41" s="48"/>
      <c r="B41" s="63" t="s">
        <v>95</v>
      </c>
      <c r="C41" s="46" t="n">
        <v>89</v>
      </c>
      <c r="D41" s="47" t="n">
        <v>3783</v>
      </c>
      <c r="E41" s="47" t="n">
        <v>412.707</v>
      </c>
      <c r="F41" s="47" t="n">
        <v>10255.678</v>
      </c>
      <c r="G41" s="47" t="n">
        <v>65971.696</v>
      </c>
      <c r="H41" s="47" t="n">
        <v>65622.385</v>
      </c>
      <c r="I41" s="47" t="n">
        <v>26935.189</v>
      </c>
    </row>
    <row r="42" s="40" customFormat="true" ht="9.75" hidden="false" customHeight="true" outlineLevel="0" collapsed="false">
      <c r="A42" s="48"/>
      <c r="B42" s="63" t="s">
        <v>96</v>
      </c>
      <c r="C42" s="46" t="n">
        <v>89</v>
      </c>
      <c r="D42" s="47" t="n">
        <v>3739</v>
      </c>
      <c r="E42" s="47" t="n">
        <v>278.878</v>
      </c>
      <c r="F42" s="47" t="n">
        <v>9265.59</v>
      </c>
      <c r="G42" s="47" t="n">
        <v>59259.683</v>
      </c>
      <c r="H42" s="47" t="n">
        <v>58963.663</v>
      </c>
      <c r="I42" s="47" t="n">
        <v>22420.458</v>
      </c>
    </row>
    <row r="43" s="40" customFormat="true" ht="9.75" hidden="false" customHeight="true" outlineLevel="0" collapsed="false">
      <c r="A43" s="49"/>
      <c r="B43" s="66"/>
      <c r="C43" s="46"/>
      <c r="D43" s="47"/>
      <c r="E43" s="47"/>
      <c r="F43" s="47"/>
      <c r="G43" s="47"/>
      <c r="H43" s="47"/>
      <c r="I43" s="47"/>
    </row>
    <row r="44" s="40" customFormat="true" ht="18.95" hidden="false" customHeight="true" outlineLevel="0" collapsed="false">
      <c r="A44" s="43" t="s">
        <v>97</v>
      </c>
      <c r="B44" s="67" t="s">
        <v>98</v>
      </c>
      <c r="C44" s="67"/>
      <c r="D44" s="67"/>
      <c r="E44" s="67"/>
      <c r="F44" s="67"/>
      <c r="G44" s="67"/>
      <c r="H44" s="67"/>
      <c r="I44" s="67"/>
    </row>
    <row r="45" s="40" customFormat="true" ht="9.75" hidden="false" customHeight="true" outlineLevel="0" collapsed="false">
      <c r="A45" s="43"/>
      <c r="B45" s="45" t="n">
        <v>2009</v>
      </c>
      <c r="C45" s="46" t="n">
        <v>69.8333333333333</v>
      </c>
      <c r="D45" s="47" t="n">
        <v>4732.16666666667</v>
      </c>
      <c r="E45" s="47" t="n">
        <v>6023.626</v>
      </c>
      <c r="F45" s="47" t="n">
        <v>130697.539</v>
      </c>
      <c r="G45" s="47" t="n">
        <v>687640.691</v>
      </c>
      <c r="H45" s="47" t="n">
        <v>685512.284</v>
      </c>
      <c r="I45" s="47" t="n">
        <v>729065.353</v>
      </c>
    </row>
    <row r="46" s="40" customFormat="true" ht="9.75" hidden="false" customHeight="true" outlineLevel="0" collapsed="false">
      <c r="A46" s="43"/>
      <c r="B46" s="45" t="n">
        <v>2010</v>
      </c>
      <c r="C46" s="46" t="n">
        <v>68.6666666666667</v>
      </c>
      <c r="D46" s="47" t="n">
        <v>4882.08333333333</v>
      </c>
      <c r="E46" s="47" t="n">
        <v>5909.96</v>
      </c>
      <c r="F46" s="47" t="n">
        <v>133677.29</v>
      </c>
      <c r="G46" s="47" t="n">
        <v>635793.389</v>
      </c>
      <c r="H46" s="47" t="n">
        <v>632580.206</v>
      </c>
      <c r="I46" s="47" t="n">
        <v>564272.155</v>
      </c>
    </row>
    <row r="47" s="40" customFormat="true" ht="9.75" hidden="false" customHeight="true" outlineLevel="0" collapsed="false">
      <c r="A47" s="43"/>
      <c r="B47" s="45" t="n">
        <v>2011</v>
      </c>
      <c r="C47" s="46" t="n">
        <v>71.5</v>
      </c>
      <c r="D47" s="47" t="n">
        <v>5254.25</v>
      </c>
      <c r="E47" s="47" t="n">
        <v>6893.58</v>
      </c>
      <c r="F47" s="47" t="n">
        <v>149972.796</v>
      </c>
      <c r="G47" s="47" t="n">
        <v>768510.458</v>
      </c>
      <c r="H47" s="47" t="n">
        <v>762413.596</v>
      </c>
      <c r="I47" s="47" t="n">
        <v>540276.595</v>
      </c>
    </row>
    <row r="48" s="40" customFormat="true" ht="9.75" hidden="false" customHeight="true" outlineLevel="0" collapsed="false">
      <c r="A48" s="43"/>
      <c r="B48" s="45" t="n">
        <v>2012</v>
      </c>
      <c r="C48" s="46" t="n">
        <v>73.6666666666667</v>
      </c>
      <c r="D48" s="47" t="n">
        <v>5268.83333333333</v>
      </c>
      <c r="E48" s="47" t="n">
        <v>6642.762</v>
      </c>
      <c r="F48" s="47" t="n">
        <v>151845.246</v>
      </c>
      <c r="G48" s="47" t="n">
        <v>751494.755</v>
      </c>
      <c r="H48" s="47" t="n">
        <v>744346.485</v>
      </c>
      <c r="I48" s="47" t="n">
        <v>603884.885</v>
      </c>
    </row>
    <row r="49" s="40" customFormat="true" ht="9.75" hidden="false" customHeight="true" outlineLevel="0" collapsed="false">
      <c r="A49" s="43"/>
      <c r="B49" s="45" t="n">
        <v>2013</v>
      </c>
      <c r="C49" s="46" t="n">
        <v>70.4166666666667</v>
      </c>
      <c r="D49" s="47" t="n">
        <v>4904.33333333333</v>
      </c>
      <c r="E49" s="47" t="n">
        <v>6017.551</v>
      </c>
      <c r="F49" s="47" t="n">
        <v>142941.448</v>
      </c>
      <c r="G49" s="47" t="n">
        <v>658990.669</v>
      </c>
      <c r="H49" s="47" t="n">
        <v>651014.312</v>
      </c>
      <c r="I49" s="47" t="n">
        <v>535848.031</v>
      </c>
    </row>
    <row r="50" s="40" customFormat="true" ht="9.75" hidden="false" customHeight="true" outlineLevel="0" collapsed="false">
      <c r="A50" s="43"/>
      <c r="B50" s="50"/>
      <c r="C50" s="67"/>
      <c r="D50" s="67"/>
      <c r="E50" s="67"/>
      <c r="F50" s="67"/>
      <c r="G50" s="67"/>
      <c r="H50" s="67"/>
      <c r="I50" s="67"/>
    </row>
    <row r="51" s="40" customFormat="true" ht="9.75" hidden="false" customHeight="true" outlineLevel="0" collapsed="false">
      <c r="A51" s="43"/>
      <c r="B51" s="50" t="n">
        <v>2012</v>
      </c>
      <c r="C51" s="67"/>
      <c r="D51" s="67"/>
      <c r="E51" s="67"/>
      <c r="F51" s="67"/>
      <c r="G51" s="67"/>
      <c r="H51" s="67"/>
      <c r="I51" s="67"/>
    </row>
    <row r="52" s="56" customFormat="true" ht="9.75" hidden="false" customHeight="true" outlineLevel="0" collapsed="false">
      <c r="A52" s="61"/>
      <c r="B52" s="62" t="s">
        <v>84</v>
      </c>
      <c r="C52" s="54" t="n">
        <v>73.6666666666667</v>
      </c>
      <c r="D52" s="55" t="n">
        <v>5268.83333333333</v>
      </c>
      <c r="E52" s="55" t="n">
        <v>6642.762</v>
      </c>
      <c r="F52" s="55" t="n">
        <v>151845.246</v>
      </c>
      <c r="G52" s="55" t="n">
        <v>751494.755</v>
      </c>
      <c r="H52" s="55" t="n">
        <v>744346.485</v>
      </c>
      <c r="I52" s="55" t="n">
        <v>603884.885</v>
      </c>
    </row>
    <row r="53" s="40" customFormat="true" ht="9.75" hidden="false" customHeight="true" outlineLevel="0" collapsed="false">
      <c r="A53" s="43"/>
      <c r="B53" s="57" t="s">
        <v>85</v>
      </c>
      <c r="C53" s="46" t="n">
        <v>75</v>
      </c>
      <c r="D53" s="47" t="n">
        <v>5173</v>
      </c>
      <c r="E53" s="47" t="n">
        <v>259.139</v>
      </c>
      <c r="F53" s="47" t="n">
        <v>10228.795</v>
      </c>
      <c r="G53" s="47" t="n">
        <v>20330.072</v>
      </c>
      <c r="H53" s="47" t="n">
        <v>19936.052</v>
      </c>
      <c r="I53" s="47" t="n">
        <v>11959.519</v>
      </c>
    </row>
    <row r="54" s="40" customFormat="true" ht="9.75" hidden="false" customHeight="true" outlineLevel="0" collapsed="false">
      <c r="A54" s="43"/>
      <c r="B54" s="57" t="s">
        <v>86</v>
      </c>
      <c r="C54" s="46" t="n">
        <v>75</v>
      </c>
      <c r="D54" s="47" t="n">
        <v>5125</v>
      </c>
      <c r="E54" s="47" t="n">
        <v>231.038</v>
      </c>
      <c r="F54" s="47" t="n">
        <v>8754.458</v>
      </c>
      <c r="G54" s="47" t="n">
        <v>29255.235</v>
      </c>
      <c r="H54" s="47" t="n">
        <v>28772.78</v>
      </c>
      <c r="I54" s="47" t="n">
        <v>31630.255</v>
      </c>
    </row>
    <row r="55" s="40" customFormat="true" ht="9.75" hidden="false" customHeight="true" outlineLevel="0" collapsed="false">
      <c r="A55" s="43"/>
      <c r="B55" s="58" t="s">
        <v>87</v>
      </c>
      <c r="C55" s="46" t="n">
        <v>74</v>
      </c>
      <c r="D55" s="47" t="n">
        <v>5180</v>
      </c>
      <c r="E55" s="47" t="n">
        <v>543.894</v>
      </c>
      <c r="F55" s="47" t="n">
        <v>11426.449</v>
      </c>
      <c r="G55" s="47" t="n">
        <v>44305.132</v>
      </c>
      <c r="H55" s="47" t="n">
        <v>43737.099</v>
      </c>
      <c r="I55" s="47" t="n">
        <v>54060.789</v>
      </c>
    </row>
    <row r="56" s="40" customFormat="true" ht="9.75" hidden="false" customHeight="true" outlineLevel="0" collapsed="false">
      <c r="A56" s="43"/>
      <c r="B56" s="58" t="s">
        <v>88</v>
      </c>
      <c r="C56" s="46" t="n">
        <v>74</v>
      </c>
      <c r="D56" s="47" t="n">
        <v>5224</v>
      </c>
      <c r="E56" s="47" t="n">
        <v>586.112</v>
      </c>
      <c r="F56" s="47" t="n">
        <v>12194.441</v>
      </c>
      <c r="G56" s="47" t="n">
        <v>50538.295</v>
      </c>
      <c r="H56" s="47" t="n">
        <v>50030.317</v>
      </c>
      <c r="I56" s="47" t="n">
        <v>61131.167</v>
      </c>
    </row>
    <row r="57" s="40" customFormat="true" ht="9.75" hidden="false" customHeight="true" outlineLevel="0" collapsed="false">
      <c r="A57" s="43"/>
      <c r="B57" s="58" t="s">
        <v>89</v>
      </c>
      <c r="C57" s="46" t="n">
        <v>73</v>
      </c>
      <c r="D57" s="47" t="n">
        <v>5275</v>
      </c>
      <c r="E57" s="47" t="n">
        <v>632.816</v>
      </c>
      <c r="F57" s="47" t="n">
        <v>13522.096</v>
      </c>
      <c r="G57" s="47" t="n">
        <v>61771.332</v>
      </c>
      <c r="H57" s="47" t="n">
        <v>61069.105</v>
      </c>
      <c r="I57" s="47" t="n">
        <v>66159.614</v>
      </c>
    </row>
    <row r="58" s="40" customFormat="true" ht="9.75" hidden="false" customHeight="true" outlineLevel="0" collapsed="false">
      <c r="A58" s="43"/>
      <c r="B58" s="58" t="s">
        <v>90</v>
      </c>
      <c r="C58" s="46" t="n">
        <v>73</v>
      </c>
      <c r="D58" s="47" t="n">
        <v>5322</v>
      </c>
      <c r="E58" s="47" t="n">
        <v>663.569</v>
      </c>
      <c r="F58" s="47" t="n">
        <v>13301</v>
      </c>
      <c r="G58" s="47" t="n">
        <v>76472.703</v>
      </c>
      <c r="H58" s="47" t="n">
        <v>75918.081</v>
      </c>
      <c r="I58" s="47" t="n">
        <v>68821.143</v>
      </c>
    </row>
    <row r="59" s="40" customFormat="true" ht="9.75" hidden="false" customHeight="true" outlineLevel="0" collapsed="false">
      <c r="A59" s="43"/>
      <c r="B59" s="58" t="s">
        <v>91</v>
      </c>
      <c r="C59" s="46" t="n">
        <v>73</v>
      </c>
      <c r="D59" s="47" t="n">
        <v>5328</v>
      </c>
      <c r="E59" s="47" t="n">
        <v>707.01</v>
      </c>
      <c r="F59" s="47" t="n">
        <v>13790.489</v>
      </c>
      <c r="G59" s="47" t="n">
        <v>73549.71</v>
      </c>
      <c r="H59" s="47" t="n">
        <v>72752.08</v>
      </c>
      <c r="I59" s="47" t="n">
        <v>54415.456</v>
      </c>
    </row>
    <row r="60" s="40" customFormat="true" ht="9.75" hidden="false" customHeight="true" outlineLevel="0" collapsed="false">
      <c r="A60" s="43"/>
      <c r="B60" s="59" t="s">
        <v>92</v>
      </c>
      <c r="C60" s="46" t="n">
        <v>74</v>
      </c>
      <c r="D60" s="47" t="n">
        <v>5392</v>
      </c>
      <c r="E60" s="47" t="n">
        <v>702.34</v>
      </c>
      <c r="F60" s="47" t="n">
        <v>14243.674</v>
      </c>
      <c r="G60" s="47" t="n">
        <v>80061.641</v>
      </c>
      <c r="H60" s="47" t="n">
        <v>79357.25</v>
      </c>
      <c r="I60" s="47" t="n">
        <v>78911.998</v>
      </c>
    </row>
    <row r="61" s="40" customFormat="true" ht="9.75" hidden="false" customHeight="true" outlineLevel="0" collapsed="false">
      <c r="A61" s="43"/>
      <c r="B61" s="59" t="s">
        <v>93</v>
      </c>
      <c r="C61" s="46" t="n">
        <v>74</v>
      </c>
      <c r="D61" s="47" t="n">
        <v>5363</v>
      </c>
      <c r="E61" s="47" t="n">
        <v>643.336</v>
      </c>
      <c r="F61" s="47" t="n">
        <v>13241.574</v>
      </c>
      <c r="G61" s="47" t="n">
        <v>78645.943</v>
      </c>
      <c r="H61" s="47" t="n">
        <v>77897.704</v>
      </c>
      <c r="I61" s="47" t="n">
        <v>51397.977</v>
      </c>
    </row>
    <row r="62" s="40" customFormat="true" ht="9.75" hidden="false" customHeight="true" outlineLevel="0" collapsed="false">
      <c r="A62" s="43"/>
      <c r="B62" s="57" t="s">
        <v>94</v>
      </c>
      <c r="C62" s="46" t="n">
        <v>73</v>
      </c>
      <c r="D62" s="47" t="n">
        <v>5335</v>
      </c>
      <c r="E62" s="47" t="n">
        <v>681.167</v>
      </c>
      <c r="F62" s="47" t="n">
        <v>14265.538</v>
      </c>
      <c r="G62" s="47" t="n">
        <v>77375.609</v>
      </c>
      <c r="H62" s="47" t="n">
        <v>76788.529</v>
      </c>
      <c r="I62" s="47" t="n">
        <v>35768.8</v>
      </c>
    </row>
    <row r="63" s="40" customFormat="true" ht="9.75" hidden="false" customHeight="true" outlineLevel="0" collapsed="false">
      <c r="A63" s="43"/>
      <c r="B63" s="57" t="s">
        <v>95</v>
      </c>
      <c r="C63" s="46" t="n">
        <v>73</v>
      </c>
      <c r="D63" s="47" t="n">
        <v>5316</v>
      </c>
      <c r="E63" s="47" t="n">
        <v>668.482</v>
      </c>
      <c r="F63" s="47" t="n">
        <v>14818.11</v>
      </c>
      <c r="G63" s="47" t="n">
        <v>95485.605</v>
      </c>
      <c r="H63" s="47" t="n">
        <v>94759.529</v>
      </c>
      <c r="I63" s="47" t="n">
        <v>41078.293</v>
      </c>
    </row>
    <row r="64" s="40" customFormat="true" ht="9.75" hidden="false" customHeight="true" outlineLevel="0" collapsed="false">
      <c r="A64" s="43"/>
      <c r="B64" s="57" t="s">
        <v>96</v>
      </c>
      <c r="C64" s="46" t="n">
        <v>73</v>
      </c>
      <c r="D64" s="47" t="n">
        <v>5193</v>
      </c>
      <c r="E64" s="47" t="n">
        <v>323.859</v>
      </c>
      <c r="F64" s="47" t="n">
        <v>12058.622</v>
      </c>
      <c r="G64" s="47" t="n">
        <v>63703.478</v>
      </c>
      <c r="H64" s="47" t="n">
        <v>63327.959</v>
      </c>
      <c r="I64" s="47" t="n">
        <v>48549.874</v>
      </c>
    </row>
    <row r="65" s="40" customFormat="true" ht="9.75" hidden="false" customHeight="true" outlineLevel="0" collapsed="false">
      <c r="A65" s="43"/>
      <c r="B65" s="57"/>
      <c r="C65" s="67"/>
      <c r="D65" s="67"/>
      <c r="E65" s="67"/>
      <c r="F65" s="67"/>
      <c r="G65" s="67"/>
      <c r="H65" s="67"/>
      <c r="I65" s="67"/>
    </row>
    <row r="66" s="40" customFormat="true" ht="9.75" hidden="false" customHeight="true" outlineLevel="0" collapsed="false">
      <c r="A66" s="48"/>
      <c r="B66" s="60" t="n">
        <v>2013</v>
      </c>
      <c r="C66" s="46"/>
      <c r="D66" s="47"/>
      <c r="E66" s="47"/>
      <c r="G66" s="47"/>
      <c r="H66" s="47"/>
    </row>
    <row r="67" s="56" customFormat="true" ht="9.75" hidden="false" customHeight="true" outlineLevel="0" collapsed="false">
      <c r="A67" s="61"/>
      <c r="B67" s="62" t="s">
        <v>84</v>
      </c>
      <c r="C67" s="54" t="n">
        <v>70.4166666666667</v>
      </c>
      <c r="D67" s="55" t="n">
        <v>4904.33333333333</v>
      </c>
      <c r="E67" s="55" t="n">
        <v>6017.551</v>
      </c>
      <c r="F67" s="55" t="n">
        <v>142941.448</v>
      </c>
      <c r="G67" s="55" t="n">
        <v>658990.669</v>
      </c>
      <c r="H67" s="55" t="n">
        <v>651014.312</v>
      </c>
      <c r="I67" s="55" t="n">
        <v>535848.031</v>
      </c>
    </row>
    <row r="68" s="40" customFormat="true" ht="9.75" hidden="false" customHeight="true" outlineLevel="0" collapsed="false">
      <c r="A68" s="48"/>
      <c r="B68" s="63" t="s">
        <v>85</v>
      </c>
      <c r="C68" s="46" t="n">
        <v>72</v>
      </c>
      <c r="D68" s="47" t="n">
        <v>4936</v>
      </c>
      <c r="E68" s="47" t="n">
        <v>198.411</v>
      </c>
      <c r="F68" s="47" t="n">
        <v>9708.166</v>
      </c>
      <c r="G68" s="47" t="n">
        <v>11705.007</v>
      </c>
      <c r="H68" s="47" t="n">
        <v>11524.451</v>
      </c>
      <c r="I68" s="47" t="n">
        <v>29034.623</v>
      </c>
    </row>
    <row r="69" s="40" customFormat="true" ht="9.75" hidden="false" customHeight="true" outlineLevel="0" collapsed="false">
      <c r="A69" s="48"/>
      <c r="B69" s="63" t="s">
        <v>86</v>
      </c>
      <c r="C69" s="46" t="n">
        <v>72</v>
      </c>
      <c r="D69" s="47" t="n">
        <v>4888</v>
      </c>
      <c r="E69" s="47" t="n">
        <v>240.774</v>
      </c>
      <c r="F69" s="47" t="n">
        <v>8352.643</v>
      </c>
      <c r="G69" s="47" t="n">
        <v>18473.356</v>
      </c>
      <c r="H69" s="47" t="n">
        <v>18083.113</v>
      </c>
      <c r="I69" s="47" t="n">
        <v>29093.003</v>
      </c>
    </row>
    <row r="70" s="40" customFormat="true" ht="9.75" hidden="false" customHeight="true" outlineLevel="0" collapsed="false">
      <c r="A70" s="48"/>
      <c r="B70" s="64" t="s">
        <v>87</v>
      </c>
      <c r="C70" s="46" t="n">
        <v>72</v>
      </c>
      <c r="D70" s="47" t="n">
        <v>4877</v>
      </c>
      <c r="E70" s="47" t="n">
        <v>313.15</v>
      </c>
      <c r="F70" s="47" t="n">
        <v>8873.063</v>
      </c>
      <c r="G70" s="47" t="n">
        <v>30550.257</v>
      </c>
      <c r="H70" s="47" t="n">
        <v>29946.362</v>
      </c>
      <c r="I70" s="47" t="n">
        <v>56737.879</v>
      </c>
    </row>
    <row r="71" s="40" customFormat="true" ht="9.75" hidden="false" customHeight="true" outlineLevel="0" collapsed="false">
      <c r="A71" s="48"/>
      <c r="B71" s="64" t="s">
        <v>88</v>
      </c>
      <c r="C71" s="46" t="n">
        <v>72</v>
      </c>
      <c r="D71" s="47" t="n">
        <v>5044</v>
      </c>
      <c r="E71" s="47" t="n">
        <v>612.173</v>
      </c>
      <c r="F71" s="47" t="n">
        <v>12579.125</v>
      </c>
      <c r="G71" s="47" t="n">
        <v>48507.373</v>
      </c>
      <c r="H71" s="47" t="n">
        <v>47878.976</v>
      </c>
      <c r="I71" s="47" t="n">
        <v>48910.303</v>
      </c>
    </row>
    <row r="72" s="40" customFormat="true" ht="9.75" hidden="false" customHeight="true" outlineLevel="0" collapsed="false">
      <c r="A72" s="48"/>
      <c r="B72" s="64" t="s">
        <v>89</v>
      </c>
      <c r="C72" s="46" t="n">
        <v>72</v>
      </c>
      <c r="D72" s="47" t="n">
        <v>5057</v>
      </c>
      <c r="E72" s="47" t="n">
        <v>573.894</v>
      </c>
      <c r="F72" s="47" t="n">
        <v>13774.328</v>
      </c>
      <c r="G72" s="47" t="n">
        <v>52366.475</v>
      </c>
      <c r="H72" s="47" t="n">
        <v>51402.624</v>
      </c>
      <c r="I72" s="47" t="n">
        <v>62795.014</v>
      </c>
    </row>
    <row r="73" s="40" customFormat="true" ht="9.75" hidden="false" customHeight="true" outlineLevel="0" collapsed="false">
      <c r="A73" s="48"/>
      <c r="B73" s="64" t="s">
        <v>90</v>
      </c>
      <c r="C73" s="46" t="n">
        <v>72</v>
      </c>
      <c r="D73" s="47" t="n">
        <v>5074</v>
      </c>
      <c r="E73" s="47" t="n">
        <v>611.361</v>
      </c>
      <c r="F73" s="47" t="n">
        <v>12557.481</v>
      </c>
      <c r="G73" s="47" t="n">
        <v>63306.872</v>
      </c>
      <c r="H73" s="47" t="n">
        <v>62706.978</v>
      </c>
      <c r="I73" s="47" t="n">
        <v>58026.322</v>
      </c>
    </row>
    <row r="74" s="40" customFormat="true" ht="9.75" hidden="false" customHeight="true" outlineLevel="0" collapsed="false">
      <c r="A74" s="48"/>
      <c r="B74" s="64" t="s">
        <v>91</v>
      </c>
      <c r="C74" s="46" t="n">
        <v>72</v>
      </c>
      <c r="D74" s="47" t="n">
        <v>5075</v>
      </c>
      <c r="E74" s="47" t="n">
        <v>698.367</v>
      </c>
      <c r="F74" s="47" t="n">
        <v>13942.886</v>
      </c>
      <c r="G74" s="47" t="n">
        <v>71115.149</v>
      </c>
      <c r="H74" s="47" t="n">
        <v>70294.467</v>
      </c>
      <c r="I74" s="47" t="n">
        <v>79475.382</v>
      </c>
    </row>
    <row r="75" s="40" customFormat="true" ht="9.75" hidden="false" customHeight="true" outlineLevel="0" collapsed="false">
      <c r="A75" s="48"/>
      <c r="B75" s="65" t="s">
        <v>92</v>
      </c>
      <c r="C75" s="46" t="n">
        <v>72</v>
      </c>
      <c r="D75" s="47" t="n">
        <v>5082</v>
      </c>
      <c r="E75" s="47" t="n">
        <v>633.289</v>
      </c>
      <c r="F75" s="47" t="n">
        <v>13362.999</v>
      </c>
      <c r="G75" s="47" t="n">
        <v>73994.988</v>
      </c>
      <c r="H75" s="47" t="n">
        <v>73379.503</v>
      </c>
      <c r="I75" s="47" t="n">
        <v>44103.643</v>
      </c>
    </row>
    <row r="76" s="40" customFormat="true" ht="9.75" hidden="false" customHeight="true" outlineLevel="0" collapsed="false">
      <c r="A76" s="48"/>
      <c r="B76" s="65" t="s">
        <v>93</v>
      </c>
      <c r="C76" s="46" t="n">
        <v>71</v>
      </c>
      <c r="D76" s="47" t="n">
        <v>5025</v>
      </c>
      <c r="E76" s="47" t="n">
        <v>629.312</v>
      </c>
      <c r="F76" s="47" t="n">
        <v>12889.434</v>
      </c>
      <c r="G76" s="47" t="n">
        <v>77278.861</v>
      </c>
      <c r="H76" s="47" t="n">
        <v>76461.74</v>
      </c>
      <c r="I76" s="47" t="n">
        <v>37523.307</v>
      </c>
    </row>
    <row r="77" s="40" customFormat="true" ht="9.75" hidden="false" customHeight="true" outlineLevel="0" collapsed="false">
      <c r="A77" s="48"/>
      <c r="B77" s="63" t="s">
        <v>94</v>
      </c>
      <c r="C77" s="46" t="n">
        <v>66</v>
      </c>
      <c r="D77" s="47" t="n">
        <v>4697</v>
      </c>
      <c r="E77" s="47" t="n">
        <v>601.646</v>
      </c>
      <c r="F77" s="47" t="n">
        <v>12923.25</v>
      </c>
      <c r="G77" s="47" t="n">
        <v>77854.626</v>
      </c>
      <c r="H77" s="47" t="n">
        <v>76776.286</v>
      </c>
      <c r="I77" s="47" t="n">
        <v>46158.569</v>
      </c>
    </row>
    <row r="78" s="40" customFormat="true" ht="9.75" hidden="false" customHeight="true" outlineLevel="0" collapsed="false">
      <c r="A78" s="48"/>
      <c r="B78" s="63" t="s">
        <v>95</v>
      </c>
      <c r="C78" s="46" t="n">
        <v>66</v>
      </c>
      <c r="D78" s="47" t="n">
        <v>4601</v>
      </c>
      <c r="E78" s="47" t="n">
        <v>559.694</v>
      </c>
      <c r="F78" s="47" t="n">
        <v>12919.465</v>
      </c>
      <c r="G78" s="47" t="n">
        <v>69834.974</v>
      </c>
      <c r="H78" s="47" t="n">
        <v>69374.352</v>
      </c>
      <c r="I78" s="47" t="n">
        <v>17423.758</v>
      </c>
    </row>
    <row r="79" s="40" customFormat="true" ht="9.75" hidden="false" customHeight="true" outlineLevel="0" collapsed="false">
      <c r="A79" s="48"/>
      <c r="B79" s="63" t="s">
        <v>96</v>
      </c>
      <c r="C79" s="46" t="n">
        <v>66</v>
      </c>
      <c r="D79" s="47" t="n">
        <v>4496</v>
      </c>
      <c r="E79" s="47" t="n">
        <v>345.48</v>
      </c>
      <c r="F79" s="47" t="n">
        <v>11058.608</v>
      </c>
      <c r="G79" s="47" t="n">
        <v>64002.731</v>
      </c>
      <c r="H79" s="47" t="n">
        <v>63185.46</v>
      </c>
      <c r="I79" s="47" t="n">
        <v>26566.228</v>
      </c>
    </row>
    <row r="80" s="69" customFormat="true" ht="20.25" hidden="false" customHeight="true" outlineLevel="0" collapsed="false">
      <c r="A80" s="68" t="s">
        <v>99</v>
      </c>
      <c r="B80" s="68"/>
      <c r="C80" s="68"/>
      <c r="D80" s="68"/>
      <c r="E80" s="68"/>
      <c r="F80" s="68"/>
      <c r="G80" s="68"/>
      <c r="H80" s="68"/>
      <c r="I80" s="68"/>
    </row>
    <row r="81" s="40" customFormat="true" ht="11.1" hidden="false" customHeight="true" outlineLevel="0" collapsed="false">
      <c r="A81" s="36" t="s">
        <v>70</v>
      </c>
      <c r="B81" s="37" t="s">
        <v>71</v>
      </c>
      <c r="C81" s="38" t="s">
        <v>72</v>
      </c>
      <c r="D81" s="38" t="s">
        <v>73</v>
      </c>
      <c r="E81" s="37" t="s">
        <v>74</v>
      </c>
      <c r="F81" s="37" t="s">
        <v>75</v>
      </c>
      <c r="G81" s="37" t="s">
        <v>76</v>
      </c>
      <c r="H81" s="37" t="s">
        <v>77</v>
      </c>
      <c r="I81" s="39" t="s">
        <v>78</v>
      </c>
    </row>
    <row r="82" s="40" customFormat="true" ht="11.1" hidden="false" customHeight="true" outlineLevel="0" collapsed="false">
      <c r="A82" s="36"/>
      <c r="B82" s="37"/>
      <c r="C82" s="38"/>
      <c r="D82" s="38"/>
      <c r="E82" s="37"/>
      <c r="F82" s="37"/>
      <c r="G82" s="37"/>
      <c r="H82" s="37"/>
      <c r="I82" s="39"/>
    </row>
    <row r="83" s="40" customFormat="true" ht="11.1" hidden="false" customHeight="true" outlineLevel="0" collapsed="false">
      <c r="A83" s="36"/>
      <c r="B83" s="37"/>
      <c r="C83" s="38"/>
      <c r="D83" s="38"/>
      <c r="E83" s="37"/>
      <c r="F83" s="37"/>
      <c r="G83" s="37"/>
      <c r="H83" s="37"/>
      <c r="I83" s="39"/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2" hidden="false" customHeight="true" outlineLevel="0" collapsed="false">
      <c r="A85" s="36"/>
      <c r="B85" s="37"/>
      <c r="C85" s="38" t="s">
        <v>79</v>
      </c>
      <c r="D85" s="38"/>
      <c r="E85" s="41" t="s">
        <v>80</v>
      </c>
      <c r="F85" s="42" t="s">
        <v>81</v>
      </c>
      <c r="G85" s="42"/>
      <c r="H85" s="42"/>
      <c r="I85" s="42"/>
    </row>
    <row r="86" s="40" customFormat="true" ht="18.95" hidden="false" customHeight="true" outlineLevel="0" collapsed="false">
      <c r="A86" s="43" t="s">
        <v>100</v>
      </c>
      <c r="B86" s="70" t="s">
        <v>101</v>
      </c>
      <c r="C86" s="70"/>
      <c r="D86" s="70"/>
      <c r="E86" s="70"/>
      <c r="F86" s="70"/>
      <c r="G86" s="70"/>
      <c r="H86" s="70"/>
      <c r="I86" s="70"/>
    </row>
    <row r="87" s="40" customFormat="true" ht="9.75" hidden="false" customHeight="true" outlineLevel="0" collapsed="false">
      <c r="A87" s="43"/>
      <c r="B87" s="45" t="n">
        <v>2009</v>
      </c>
      <c r="C87" s="46" t="n">
        <v>41.6666666666667</v>
      </c>
      <c r="D87" s="47" t="n">
        <v>1688.5</v>
      </c>
      <c r="E87" s="47" t="n">
        <v>2129.416</v>
      </c>
      <c r="F87" s="47" t="n">
        <v>43493.445</v>
      </c>
      <c r="G87" s="47" t="n">
        <v>182255.533</v>
      </c>
      <c r="H87" s="47" t="n">
        <v>179707.424</v>
      </c>
      <c r="I87" s="47" t="n">
        <v>176545.943</v>
      </c>
    </row>
    <row r="88" s="40" customFormat="true" ht="9.75" hidden="false" customHeight="true" outlineLevel="0" collapsed="false">
      <c r="A88" s="43"/>
      <c r="B88" s="45" t="n">
        <v>2010</v>
      </c>
      <c r="C88" s="46" t="n">
        <v>44.1666666666667</v>
      </c>
      <c r="D88" s="47" t="n">
        <v>1779.25</v>
      </c>
      <c r="E88" s="47" t="n">
        <v>2175.02</v>
      </c>
      <c r="F88" s="47" t="n">
        <v>44595.651</v>
      </c>
      <c r="G88" s="47" t="n">
        <v>182060.274</v>
      </c>
      <c r="H88" s="47" t="n">
        <v>179405.894</v>
      </c>
      <c r="I88" s="47" t="n">
        <v>164881.937</v>
      </c>
    </row>
    <row r="89" s="40" customFormat="true" ht="9.75" hidden="false" customHeight="true" outlineLevel="0" collapsed="false">
      <c r="A89" s="43"/>
      <c r="B89" s="45" t="n">
        <v>2011</v>
      </c>
      <c r="C89" s="46" t="n">
        <v>44.9166666666667</v>
      </c>
      <c r="D89" s="47" t="n">
        <v>1792.25</v>
      </c>
      <c r="E89" s="47" t="n">
        <v>2468.222</v>
      </c>
      <c r="F89" s="47" t="n">
        <v>48407.266</v>
      </c>
      <c r="G89" s="47" t="n">
        <v>211886.046</v>
      </c>
      <c r="H89" s="47" t="n">
        <v>208193.499</v>
      </c>
      <c r="I89" s="47" t="n">
        <v>178106.819</v>
      </c>
    </row>
    <row r="90" s="40" customFormat="true" ht="9.75" hidden="false" customHeight="true" outlineLevel="0" collapsed="false">
      <c r="A90" s="43"/>
      <c r="B90" s="45" t="n">
        <v>2012</v>
      </c>
      <c r="C90" s="46" t="n">
        <v>43.8333333333333</v>
      </c>
      <c r="D90" s="47" t="n">
        <v>1816.58333333333</v>
      </c>
      <c r="E90" s="47" t="n">
        <v>2406.624</v>
      </c>
      <c r="F90" s="47" t="n">
        <v>50888.187</v>
      </c>
      <c r="G90" s="47" t="n">
        <v>201945.452</v>
      </c>
      <c r="H90" s="47" t="n">
        <v>201287.29</v>
      </c>
      <c r="I90" s="47" t="n">
        <v>184431.393</v>
      </c>
    </row>
    <row r="91" s="40" customFormat="true" ht="9.75" hidden="false" customHeight="true" outlineLevel="0" collapsed="false">
      <c r="A91" s="43"/>
      <c r="B91" s="45" t="n">
        <v>2013</v>
      </c>
      <c r="C91" s="46" t="n">
        <v>42.75</v>
      </c>
      <c r="D91" s="47" t="n">
        <v>1871.75</v>
      </c>
      <c r="E91" s="47" t="n">
        <v>2474.068</v>
      </c>
      <c r="F91" s="47" t="n">
        <v>53096.957</v>
      </c>
      <c r="G91" s="47" t="n">
        <v>188599.49</v>
      </c>
      <c r="H91" s="47" t="n">
        <v>187984.077</v>
      </c>
      <c r="I91" s="47" t="n">
        <v>173310.074</v>
      </c>
    </row>
    <row r="92" s="40" customFormat="true" ht="9.75" hidden="false" customHeight="true" outlineLevel="0" collapsed="false">
      <c r="A92" s="43"/>
      <c r="B92" s="50"/>
      <c r="C92" s="67"/>
      <c r="D92" s="67"/>
      <c r="E92" s="67"/>
      <c r="F92" s="67"/>
      <c r="G92" s="67"/>
      <c r="H92" s="67"/>
      <c r="I92" s="67"/>
    </row>
    <row r="93" s="40" customFormat="true" ht="9.75" hidden="false" customHeight="true" outlineLevel="0" collapsed="false">
      <c r="A93" s="43"/>
      <c r="B93" s="50" t="n">
        <v>2012</v>
      </c>
      <c r="C93" s="67"/>
      <c r="D93" s="67"/>
      <c r="E93" s="67"/>
      <c r="F93" s="67"/>
      <c r="G93" s="67"/>
      <c r="H93" s="67"/>
      <c r="I93" s="67"/>
    </row>
    <row r="94" s="56" customFormat="true" ht="9.75" hidden="false" customHeight="true" outlineLevel="0" collapsed="false">
      <c r="A94" s="61"/>
      <c r="B94" s="62" t="s">
        <v>84</v>
      </c>
      <c r="C94" s="54" t="n">
        <v>43.8333333333333</v>
      </c>
      <c r="D94" s="55" t="n">
        <v>1816.58333333333</v>
      </c>
      <c r="E94" s="55" t="n">
        <v>2406.624</v>
      </c>
      <c r="F94" s="55" t="n">
        <v>50888.187</v>
      </c>
      <c r="G94" s="55" t="n">
        <v>201945.452</v>
      </c>
      <c r="H94" s="55" t="n">
        <v>201287.29</v>
      </c>
      <c r="I94" s="55" t="n">
        <v>184431.393</v>
      </c>
    </row>
    <row r="95" s="40" customFormat="true" ht="9.75" hidden="false" customHeight="true" outlineLevel="0" collapsed="false">
      <c r="A95" s="43"/>
      <c r="B95" s="57" t="s">
        <v>85</v>
      </c>
      <c r="C95" s="46" t="n">
        <v>45</v>
      </c>
      <c r="D95" s="47" t="n">
        <v>1755</v>
      </c>
      <c r="E95" s="47" t="n">
        <v>97.483</v>
      </c>
      <c r="F95" s="47" t="n">
        <v>3521.461</v>
      </c>
      <c r="G95" s="47" t="n">
        <v>7499.199</v>
      </c>
      <c r="H95" s="47" t="n">
        <v>7469.568</v>
      </c>
      <c r="I95" s="47" t="n">
        <v>7848.109</v>
      </c>
    </row>
    <row r="96" s="40" customFormat="true" ht="9.75" hidden="false" customHeight="true" outlineLevel="0" collapsed="false">
      <c r="A96" s="43"/>
      <c r="B96" s="57" t="s">
        <v>86</v>
      </c>
      <c r="C96" s="46" t="n">
        <v>45</v>
      </c>
      <c r="D96" s="47" t="n">
        <v>1735</v>
      </c>
      <c r="E96" s="47" t="n">
        <v>99.789</v>
      </c>
      <c r="F96" s="47" t="n">
        <v>2905.768</v>
      </c>
      <c r="G96" s="47" t="n">
        <v>6161.12</v>
      </c>
      <c r="H96" s="47" t="n">
        <v>6140.8</v>
      </c>
      <c r="I96" s="47" t="n">
        <v>10630.733</v>
      </c>
    </row>
    <row r="97" s="40" customFormat="true" ht="9.75" hidden="false" customHeight="true" outlineLevel="0" collapsed="false">
      <c r="A97" s="43"/>
      <c r="B97" s="58" t="s">
        <v>87</v>
      </c>
      <c r="C97" s="46" t="n">
        <v>45</v>
      </c>
      <c r="D97" s="47" t="n">
        <v>1760</v>
      </c>
      <c r="E97" s="47" t="n">
        <v>191.926</v>
      </c>
      <c r="F97" s="47" t="n">
        <v>3717.996</v>
      </c>
      <c r="G97" s="47" t="n">
        <v>14105.945</v>
      </c>
      <c r="H97" s="47" t="n">
        <v>14062.827</v>
      </c>
      <c r="I97" s="47" t="n">
        <v>18068.407</v>
      </c>
    </row>
    <row r="98" s="40" customFormat="true" ht="9.75" hidden="false" customHeight="true" outlineLevel="0" collapsed="false">
      <c r="A98" s="43"/>
      <c r="B98" s="58" t="s">
        <v>88</v>
      </c>
      <c r="C98" s="46" t="n">
        <v>45</v>
      </c>
      <c r="D98" s="47" t="n">
        <v>1810</v>
      </c>
      <c r="E98" s="47" t="n">
        <v>204.38</v>
      </c>
      <c r="F98" s="47" t="n">
        <v>4272.811</v>
      </c>
      <c r="G98" s="47" t="n">
        <v>14551.239</v>
      </c>
      <c r="H98" s="47" t="n">
        <v>14492.013</v>
      </c>
      <c r="I98" s="47" t="n">
        <v>13068.465</v>
      </c>
    </row>
    <row r="99" s="40" customFormat="true" ht="9.75" hidden="false" customHeight="true" outlineLevel="0" collapsed="false">
      <c r="A99" s="43"/>
      <c r="B99" s="58" t="s">
        <v>89</v>
      </c>
      <c r="C99" s="46" t="n">
        <v>45</v>
      </c>
      <c r="D99" s="47" t="n">
        <v>1825</v>
      </c>
      <c r="E99" s="47" t="n">
        <v>233.317</v>
      </c>
      <c r="F99" s="47" t="n">
        <v>4566.005</v>
      </c>
      <c r="G99" s="47" t="n">
        <v>16922.737</v>
      </c>
      <c r="H99" s="47" t="n">
        <v>16885.411</v>
      </c>
      <c r="I99" s="47" t="n">
        <v>16693.514</v>
      </c>
    </row>
    <row r="100" s="40" customFormat="true" ht="9.75" hidden="false" customHeight="true" outlineLevel="0" collapsed="false">
      <c r="A100" s="43"/>
      <c r="B100" s="58" t="s">
        <v>90</v>
      </c>
      <c r="C100" s="46" t="n">
        <v>44</v>
      </c>
      <c r="D100" s="47" t="n">
        <v>1824</v>
      </c>
      <c r="E100" s="47" t="n">
        <v>230.196</v>
      </c>
      <c r="F100" s="47" t="n">
        <v>4303.823</v>
      </c>
      <c r="G100" s="47" t="n">
        <v>18292.235</v>
      </c>
      <c r="H100" s="47" t="n">
        <v>18243.245</v>
      </c>
      <c r="I100" s="47" t="n">
        <v>23484.822</v>
      </c>
    </row>
    <row r="101" s="40" customFormat="true" ht="9.75" hidden="false" customHeight="true" outlineLevel="0" collapsed="false">
      <c r="A101" s="43"/>
      <c r="B101" s="58" t="s">
        <v>91</v>
      </c>
      <c r="C101" s="46" t="n">
        <v>44</v>
      </c>
      <c r="D101" s="47" t="n">
        <v>1826</v>
      </c>
      <c r="E101" s="47" t="n">
        <v>239.463</v>
      </c>
      <c r="F101" s="47" t="n">
        <v>4577.703</v>
      </c>
      <c r="G101" s="47" t="n">
        <v>21171.969</v>
      </c>
      <c r="H101" s="47" t="n">
        <v>21106.474</v>
      </c>
      <c r="I101" s="47" t="n">
        <v>19813.299</v>
      </c>
    </row>
    <row r="102" s="40" customFormat="true" ht="9.75" hidden="false" customHeight="true" outlineLevel="0" collapsed="false">
      <c r="A102" s="43"/>
      <c r="B102" s="59" t="s">
        <v>92</v>
      </c>
      <c r="C102" s="46" t="n">
        <v>43</v>
      </c>
      <c r="D102" s="47" t="n">
        <v>1817</v>
      </c>
      <c r="E102" s="47" t="n">
        <v>241.65</v>
      </c>
      <c r="F102" s="47" t="n">
        <v>4583.589</v>
      </c>
      <c r="G102" s="47" t="n">
        <v>19094.05</v>
      </c>
      <c r="H102" s="47" t="n">
        <v>19018.595</v>
      </c>
      <c r="I102" s="47" t="n">
        <v>16151.068</v>
      </c>
    </row>
    <row r="103" s="40" customFormat="true" ht="9.75" hidden="false" customHeight="true" outlineLevel="0" collapsed="false">
      <c r="A103" s="43"/>
      <c r="B103" s="59" t="s">
        <v>93</v>
      </c>
      <c r="C103" s="46" t="n">
        <v>44</v>
      </c>
      <c r="D103" s="47" t="n">
        <v>1903</v>
      </c>
      <c r="E103" s="47" t="n">
        <v>234.766</v>
      </c>
      <c r="F103" s="47" t="n">
        <v>4462.129</v>
      </c>
      <c r="G103" s="47" t="n">
        <v>22116.144</v>
      </c>
      <c r="H103" s="47" t="n">
        <v>22080.991</v>
      </c>
      <c r="I103" s="47" t="n">
        <v>17985.761</v>
      </c>
    </row>
    <row r="104" s="40" customFormat="true" ht="9.75" hidden="false" customHeight="true" outlineLevel="0" collapsed="false">
      <c r="A104" s="43"/>
      <c r="B104" s="57" t="s">
        <v>94</v>
      </c>
      <c r="C104" s="46" t="n">
        <v>42</v>
      </c>
      <c r="D104" s="47" t="n">
        <v>1859</v>
      </c>
      <c r="E104" s="47" t="n">
        <v>252.762</v>
      </c>
      <c r="F104" s="47" t="n">
        <v>4742.929</v>
      </c>
      <c r="G104" s="47" t="n">
        <v>20525.915</v>
      </c>
      <c r="H104" s="47" t="n">
        <v>20489.541</v>
      </c>
      <c r="I104" s="47" t="n">
        <v>11413.995</v>
      </c>
    </row>
    <row r="105" s="40" customFormat="true" ht="9.75" hidden="false" customHeight="true" outlineLevel="0" collapsed="false">
      <c r="A105" s="43"/>
      <c r="B105" s="57" t="s">
        <v>95</v>
      </c>
      <c r="C105" s="46" t="n">
        <v>42</v>
      </c>
      <c r="D105" s="47" t="n">
        <v>1858</v>
      </c>
      <c r="E105" s="47" t="n">
        <v>247.417</v>
      </c>
      <c r="F105" s="47" t="n">
        <v>5097.694</v>
      </c>
      <c r="G105" s="47" t="n">
        <v>25221.324</v>
      </c>
      <c r="H105" s="47" t="n">
        <v>25184.794</v>
      </c>
      <c r="I105" s="47" t="n">
        <v>14017.03</v>
      </c>
    </row>
    <row r="106" s="40" customFormat="true" ht="9.75" hidden="false" customHeight="true" outlineLevel="0" collapsed="false">
      <c r="A106" s="43"/>
      <c r="B106" s="57" t="s">
        <v>96</v>
      </c>
      <c r="C106" s="46" t="n">
        <v>42</v>
      </c>
      <c r="D106" s="47" t="n">
        <v>1827</v>
      </c>
      <c r="E106" s="47" t="n">
        <v>133.475</v>
      </c>
      <c r="F106" s="47" t="n">
        <v>4136.279</v>
      </c>
      <c r="G106" s="47" t="n">
        <v>16283.575</v>
      </c>
      <c r="H106" s="47" t="n">
        <v>16113.031</v>
      </c>
      <c r="I106" s="47" t="n">
        <v>15256.19</v>
      </c>
    </row>
    <row r="107" s="40" customFormat="true" ht="9.75" hidden="false" customHeight="true" outlineLevel="0" collapsed="false">
      <c r="A107" s="43"/>
      <c r="B107" s="57"/>
      <c r="C107" s="67"/>
      <c r="D107" s="67"/>
      <c r="E107" s="67"/>
      <c r="F107" s="67"/>
      <c r="G107" s="67"/>
      <c r="H107" s="67"/>
      <c r="I107" s="67"/>
    </row>
    <row r="108" s="40" customFormat="true" ht="9.75" hidden="false" customHeight="true" outlineLevel="0" collapsed="false">
      <c r="A108" s="48"/>
      <c r="B108" s="60" t="n">
        <v>2013</v>
      </c>
      <c r="C108" s="67"/>
      <c r="D108" s="67"/>
      <c r="E108" s="67"/>
      <c r="F108" s="67"/>
      <c r="G108" s="67"/>
      <c r="H108" s="67"/>
      <c r="I108" s="67"/>
    </row>
    <row r="109" s="56" customFormat="true" ht="9.75" hidden="false" customHeight="true" outlineLevel="0" collapsed="false">
      <c r="A109" s="61"/>
      <c r="B109" s="62" t="s">
        <v>84</v>
      </c>
      <c r="C109" s="54" t="n">
        <v>42.75</v>
      </c>
      <c r="D109" s="55" t="n">
        <v>1871.75</v>
      </c>
      <c r="E109" s="55" t="n">
        <v>2474.068</v>
      </c>
      <c r="F109" s="55" t="n">
        <v>53096.957</v>
      </c>
      <c r="G109" s="55" t="n">
        <v>188599.49</v>
      </c>
      <c r="H109" s="55" t="n">
        <v>187984.077</v>
      </c>
      <c r="I109" s="55" t="n">
        <v>173310.074</v>
      </c>
    </row>
    <row r="110" s="40" customFormat="true" ht="9.75" hidden="false" customHeight="true" outlineLevel="0" collapsed="false">
      <c r="A110" s="48"/>
      <c r="B110" s="63" t="s">
        <v>85</v>
      </c>
      <c r="C110" s="46" t="n">
        <v>42</v>
      </c>
      <c r="D110" s="47" t="n">
        <v>1724</v>
      </c>
      <c r="E110" s="47" t="n">
        <v>87.305</v>
      </c>
      <c r="F110" s="47" t="n">
        <v>3319.424</v>
      </c>
      <c r="G110" s="47" t="n">
        <v>6405.609</v>
      </c>
      <c r="H110" s="47" t="n">
        <v>6382.033</v>
      </c>
      <c r="I110" s="47" t="n">
        <v>5097.652</v>
      </c>
    </row>
    <row r="111" s="40" customFormat="true" ht="9.75" hidden="false" customHeight="true" outlineLevel="0" collapsed="false">
      <c r="A111" s="48"/>
      <c r="B111" s="63" t="s">
        <v>86</v>
      </c>
      <c r="C111" s="46" t="n">
        <v>42</v>
      </c>
      <c r="D111" s="47" t="n">
        <v>1730</v>
      </c>
      <c r="E111" s="47" t="n">
        <v>97.115</v>
      </c>
      <c r="F111" s="47" t="n">
        <v>2928.257</v>
      </c>
      <c r="G111" s="47" t="n">
        <v>5087.282</v>
      </c>
      <c r="H111" s="47" t="n">
        <v>5067.894</v>
      </c>
      <c r="I111" s="47" t="n">
        <v>7045.593</v>
      </c>
    </row>
    <row r="112" s="40" customFormat="true" ht="9.75" hidden="false" customHeight="true" outlineLevel="0" collapsed="false">
      <c r="A112" s="48"/>
      <c r="B112" s="64" t="s">
        <v>87</v>
      </c>
      <c r="C112" s="46" t="n">
        <v>42</v>
      </c>
      <c r="D112" s="47" t="n">
        <v>1754</v>
      </c>
      <c r="E112" s="47" t="n">
        <v>129.315</v>
      </c>
      <c r="F112" s="47" t="n">
        <v>3183.195</v>
      </c>
      <c r="G112" s="47" t="n">
        <v>8195.728</v>
      </c>
      <c r="H112" s="47" t="n">
        <v>8162.779</v>
      </c>
      <c r="I112" s="47" t="n">
        <v>16024.436</v>
      </c>
    </row>
    <row r="113" s="40" customFormat="true" ht="9.75" hidden="false" customHeight="true" outlineLevel="0" collapsed="false">
      <c r="A113" s="48"/>
      <c r="B113" s="64" t="s">
        <v>88</v>
      </c>
      <c r="C113" s="46" t="n">
        <v>42</v>
      </c>
      <c r="D113" s="47" t="n">
        <v>1814</v>
      </c>
      <c r="E113" s="47" t="n">
        <v>232.284</v>
      </c>
      <c r="F113" s="47" t="n">
        <v>4499.158</v>
      </c>
      <c r="G113" s="47" t="n">
        <v>12678.907</v>
      </c>
      <c r="H113" s="47" t="n">
        <v>12559.485</v>
      </c>
      <c r="I113" s="47" t="n">
        <v>12047.077</v>
      </c>
    </row>
    <row r="114" s="40" customFormat="true" ht="9.75" hidden="false" customHeight="true" outlineLevel="0" collapsed="false">
      <c r="A114" s="48"/>
      <c r="B114" s="64" t="s">
        <v>89</v>
      </c>
      <c r="C114" s="46" t="n">
        <v>42</v>
      </c>
      <c r="D114" s="47" t="n">
        <v>1841</v>
      </c>
      <c r="E114" s="47" t="n">
        <v>226.2</v>
      </c>
      <c r="F114" s="47" t="n">
        <v>4636.556</v>
      </c>
      <c r="G114" s="47" t="n">
        <v>15635.071</v>
      </c>
      <c r="H114" s="47" t="n">
        <v>15490.469</v>
      </c>
      <c r="I114" s="47" t="n">
        <v>14570.5</v>
      </c>
    </row>
    <row r="115" s="40" customFormat="true" ht="9.75" hidden="false" customHeight="true" outlineLevel="0" collapsed="false">
      <c r="A115" s="48"/>
      <c r="B115" s="64" t="s">
        <v>90</v>
      </c>
      <c r="C115" s="46" t="n">
        <v>42</v>
      </c>
      <c r="D115" s="47" t="n">
        <v>1867</v>
      </c>
      <c r="E115" s="47" t="n">
        <v>235.707</v>
      </c>
      <c r="F115" s="47" t="n">
        <v>4459.282</v>
      </c>
      <c r="G115" s="47" t="n">
        <v>17126.498</v>
      </c>
      <c r="H115" s="47" t="n">
        <v>17092.115</v>
      </c>
      <c r="I115" s="47" t="n">
        <v>23250.799</v>
      </c>
    </row>
    <row r="116" s="40" customFormat="true" ht="9.75" hidden="false" customHeight="true" outlineLevel="0" collapsed="false">
      <c r="A116" s="48"/>
      <c r="B116" s="64" t="s">
        <v>91</v>
      </c>
      <c r="C116" s="46" t="n">
        <v>42</v>
      </c>
      <c r="D116" s="47" t="n">
        <v>1890</v>
      </c>
      <c r="E116" s="47" t="n">
        <v>267.476</v>
      </c>
      <c r="F116" s="47" t="n">
        <v>4892.361</v>
      </c>
      <c r="G116" s="47" t="n">
        <v>19052.153</v>
      </c>
      <c r="H116" s="47" t="n">
        <v>19016.231</v>
      </c>
      <c r="I116" s="47" t="n">
        <v>17497.954</v>
      </c>
    </row>
    <row r="117" s="40" customFormat="true" ht="9.75" hidden="false" customHeight="true" outlineLevel="0" collapsed="false">
      <c r="A117" s="48"/>
      <c r="B117" s="65" t="s">
        <v>92</v>
      </c>
      <c r="C117" s="46" t="n">
        <v>42</v>
      </c>
      <c r="D117" s="47" t="n">
        <v>1863</v>
      </c>
      <c r="E117" s="47" t="n">
        <v>241.03</v>
      </c>
      <c r="F117" s="47" t="n">
        <v>4696.428</v>
      </c>
      <c r="G117" s="47" t="n">
        <v>18055.292</v>
      </c>
      <c r="H117" s="47" t="n">
        <v>17975.355</v>
      </c>
      <c r="I117" s="47" t="n">
        <v>18008.367</v>
      </c>
    </row>
    <row r="118" s="40" customFormat="true" ht="9.75" hidden="false" customHeight="true" outlineLevel="0" collapsed="false">
      <c r="A118" s="48"/>
      <c r="B118" s="65" t="s">
        <v>93</v>
      </c>
      <c r="C118" s="46" t="n">
        <v>42</v>
      </c>
      <c r="D118" s="47" t="n">
        <v>1874</v>
      </c>
      <c r="E118" s="47" t="n">
        <v>240.641</v>
      </c>
      <c r="F118" s="47" t="n">
        <v>4651.941</v>
      </c>
      <c r="G118" s="47" t="n">
        <v>21431.134</v>
      </c>
      <c r="H118" s="47" t="n">
        <v>21404.737</v>
      </c>
      <c r="I118" s="47" t="n">
        <v>20771.917</v>
      </c>
    </row>
    <row r="119" s="40" customFormat="true" ht="9.75" hidden="false" customHeight="true" outlineLevel="0" collapsed="false">
      <c r="A119" s="48"/>
      <c r="B119" s="63" t="s">
        <v>94</v>
      </c>
      <c r="C119" s="46" t="n">
        <v>45</v>
      </c>
      <c r="D119" s="47" t="n">
        <v>2050</v>
      </c>
      <c r="E119" s="47" t="n">
        <v>266.983</v>
      </c>
      <c r="F119" s="47" t="n">
        <v>5311.472</v>
      </c>
      <c r="G119" s="47" t="n">
        <v>21142.502</v>
      </c>
      <c r="H119" s="47" t="n">
        <v>21107.424</v>
      </c>
      <c r="I119" s="47" t="n">
        <v>13102.815</v>
      </c>
    </row>
    <row r="120" s="40" customFormat="true" ht="9.75" hidden="false" customHeight="true" outlineLevel="0" collapsed="false">
      <c r="A120" s="48"/>
      <c r="B120" s="63" t="s">
        <v>95</v>
      </c>
      <c r="C120" s="46" t="n">
        <v>45</v>
      </c>
      <c r="D120" s="47" t="n">
        <v>2040</v>
      </c>
      <c r="E120" s="47" t="n">
        <v>261.713</v>
      </c>
      <c r="F120" s="47" t="n">
        <v>5479.442</v>
      </c>
      <c r="G120" s="47" t="n">
        <v>23479.717</v>
      </c>
      <c r="H120" s="47" t="n">
        <v>23450.622</v>
      </c>
      <c r="I120" s="47" t="n">
        <v>12603.917</v>
      </c>
    </row>
    <row r="121" s="40" customFormat="true" ht="9.75" hidden="false" customHeight="true" outlineLevel="0" collapsed="false">
      <c r="A121" s="48"/>
      <c r="B121" s="63" t="s">
        <v>96</v>
      </c>
      <c r="C121" s="46" t="n">
        <v>45</v>
      </c>
      <c r="D121" s="47" t="n">
        <v>2014</v>
      </c>
      <c r="E121" s="47" t="n">
        <v>188.299</v>
      </c>
      <c r="F121" s="47" t="n">
        <v>5039.441</v>
      </c>
      <c r="G121" s="47" t="n">
        <v>20309.597</v>
      </c>
      <c r="H121" s="47" t="n">
        <v>20274.933</v>
      </c>
      <c r="I121" s="47" t="n">
        <v>13289.047</v>
      </c>
    </row>
    <row r="122" s="40" customFormat="true" ht="18.95" hidden="false" customHeight="true" outlineLevel="0" collapsed="false">
      <c r="A122" s="43" t="s">
        <v>102</v>
      </c>
      <c r="B122" s="67" t="s">
        <v>103</v>
      </c>
      <c r="C122" s="67"/>
      <c r="D122" s="67"/>
      <c r="E122" s="67"/>
      <c r="F122" s="67"/>
      <c r="G122" s="67"/>
      <c r="H122" s="67"/>
      <c r="I122" s="67"/>
    </row>
    <row r="123" customFormat="false" ht="9.75" hidden="false" customHeight="true" outlineLevel="0" collapsed="false">
      <c r="B123" s="45" t="n">
        <v>2009</v>
      </c>
      <c r="C123" s="46" t="n">
        <v>6.5</v>
      </c>
      <c r="D123" s="47" t="n">
        <v>238.666666666667</v>
      </c>
      <c r="E123" s="47" t="n">
        <v>302.218</v>
      </c>
      <c r="F123" s="47" t="n">
        <v>5489.487</v>
      </c>
      <c r="G123" s="47" t="n">
        <v>21765.117</v>
      </c>
      <c r="H123" s="47" t="n">
        <v>21469.594</v>
      </c>
      <c r="I123" s="47" t="n">
        <v>11718.592</v>
      </c>
    </row>
    <row r="124" customFormat="false" ht="9.75" hidden="false" customHeight="true" outlineLevel="0" collapsed="false">
      <c r="B124" s="45" t="n">
        <v>2010</v>
      </c>
      <c r="C124" s="46" t="n">
        <v>16.25</v>
      </c>
      <c r="D124" s="47" t="n">
        <v>577.166666666667</v>
      </c>
      <c r="E124" s="47" t="n">
        <v>639.4</v>
      </c>
      <c r="F124" s="47" t="n">
        <v>13359.034</v>
      </c>
      <c r="G124" s="47" t="n">
        <v>53647.586</v>
      </c>
      <c r="H124" s="47" t="n">
        <v>52490.577</v>
      </c>
      <c r="I124" s="47" t="n">
        <v>56373.666</v>
      </c>
    </row>
    <row r="125" customFormat="false" ht="9.75" hidden="false" customHeight="true" outlineLevel="0" collapsed="false">
      <c r="B125" s="45" t="n">
        <v>2011</v>
      </c>
      <c r="C125" s="46" t="n">
        <v>15.25</v>
      </c>
      <c r="D125" s="47" t="n">
        <v>579.083333333333</v>
      </c>
      <c r="E125" s="47" t="n">
        <v>761.678</v>
      </c>
      <c r="F125" s="47" t="n">
        <v>15646.011</v>
      </c>
      <c r="G125" s="47" t="n">
        <v>68925.002</v>
      </c>
      <c r="H125" s="47" t="n">
        <v>67936.041</v>
      </c>
      <c r="I125" s="47" t="n">
        <v>64939.554</v>
      </c>
    </row>
    <row r="126" customFormat="false" ht="9.75" hidden="false" customHeight="true" outlineLevel="0" collapsed="false">
      <c r="B126" s="45" t="n">
        <v>2012</v>
      </c>
      <c r="C126" s="46" t="n">
        <v>20.75</v>
      </c>
      <c r="D126" s="47" t="n">
        <v>869.416666666667</v>
      </c>
      <c r="E126" s="47" t="n">
        <v>1107.839</v>
      </c>
      <c r="F126" s="47" t="n">
        <v>24827.077</v>
      </c>
      <c r="G126" s="47" t="n">
        <v>100385.255</v>
      </c>
      <c r="H126" s="47" t="n">
        <v>97853.625</v>
      </c>
      <c r="I126" s="47" t="n">
        <v>85645.625</v>
      </c>
    </row>
    <row r="127" customFormat="false" ht="9.75" hidden="false" customHeight="true" outlineLevel="0" collapsed="false">
      <c r="B127" s="45" t="n">
        <v>2013</v>
      </c>
      <c r="C127" s="46" t="n">
        <v>25.3333333333333</v>
      </c>
      <c r="D127" s="47" t="n">
        <v>1002.58333333333</v>
      </c>
      <c r="E127" s="47" t="n">
        <v>1224.354</v>
      </c>
      <c r="F127" s="47" t="n">
        <v>28826.472</v>
      </c>
      <c r="G127" s="47" t="n">
        <v>120559.779</v>
      </c>
      <c r="H127" s="47" t="n">
        <v>117081.562</v>
      </c>
      <c r="I127" s="47" t="n">
        <v>96057.831</v>
      </c>
    </row>
    <row r="128" customFormat="false" ht="9.75" hidden="false" customHeight="true" outlineLevel="0" collapsed="false">
      <c r="B128" s="50"/>
    </row>
    <row r="129" customFormat="false" ht="9.75" hidden="false" customHeight="true" outlineLevel="0" collapsed="false">
      <c r="B129" s="50" t="n">
        <v>2012</v>
      </c>
    </row>
    <row r="130" s="56" customFormat="true" ht="9.75" hidden="false" customHeight="true" outlineLevel="0" collapsed="false">
      <c r="A130" s="61"/>
      <c r="B130" s="62" t="s">
        <v>84</v>
      </c>
      <c r="C130" s="54" t="n">
        <v>20.75</v>
      </c>
      <c r="D130" s="55" t="n">
        <v>869.416666666667</v>
      </c>
      <c r="E130" s="55" t="n">
        <v>1107.839</v>
      </c>
      <c r="F130" s="55" t="n">
        <v>24827.077</v>
      </c>
      <c r="G130" s="55" t="n">
        <v>100385.255</v>
      </c>
      <c r="H130" s="55" t="n">
        <v>97853.625</v>
      </c>
      <c r="I130" s="55" t="n">
        <v>85645.625</v>
      </c>
    </row>
    <row r="131" customFormat="false" ht="9.75" hidden="false" customHeight="true" outlineLevel="0" collapsed="false">
      <c r="B131" s="57" t="s">
        <v>85</v>
      </c>
      <c r="C131" s="46" t="n">
        <v>19</v>
      </c>
      <c r="D131" s="47" t="n">
        <v>752</v>
      </c>
      <c r="E131" s="47" t="n">
        <v>40.689</v>
      </c>
      <c r="F131" s="47" t="n">
        <v>1483.668</v>
      </c>
      <c r="G131" s="47" t="n">
        <v>2178.861</v>
      </c>
      <c r="H131" s="47" t="n">
        <v>2158.985</v>
      </c>
      <c r="I131" s="47" t="n">
        <v>5780.646</v>
      </c>
    </row>
    <row r="132" customFormat="false" ht="9.75" hidden="false" customHeight="true" outlineLevel="0" collapsed="false">
      <c r="B132" s="57" t="s">
        <v>86</v>
      </c>
      <c r="C132" s="46" t="n">
        <v>19</v>
      </c>
      <c r="D132" s="47" t="n">
        <v>740</v>
      </c>
      <c r="E132" s="47" t="n">
        <v>34.791</v>
      </c>
      <c r="F132" s="47" t="n">
        <v>1272.305</v>
      </c>
      <c r="G132" s="47" t="n">
        <v>1649.253</v>
      </c>
      <c r="H132" s="47" t="n">
        <v>1636.873</v>
      </c>
      <c r="I132" s="47" t="n">
        <v>3164.437</v>
      </c>
    </row>
    <row r="133" customFormat="false" ht="9.75" hidden="false" customHeight="true" outlineLevel="0" collapsed="false">
      <c r="B133" s="58" t="s">
        <v>87</v>
      </c>
      <c r="C133" s="46" t="n">
        <v>19</v>
      </c>
      <c r="D133" s="47" t="n">
        <v>789</v>
      </c>
      <c r="E133" s="47" t="n">
        <v>88.051</v>
      </c>
      <c r="F133" s="47" t="n">
        <v>1757.211</v>
      </c>
      <c r="G133" s="47" t="n">
        <v>6459.36</v>
      </c>
      <c r="H133" s="47" t="n">
        <v>6339.463</v>
      </c>
      <c r="I133" s="47" t="n">
        <v>6648.335</v>
      </c>
    </row>
    <row r="134" customFormat="false" ht="9.75" hidden="false" customHeight="true" outlineLevel="0" collapsed="false">
      <c r="B134" s="58" t="s">
        <v>88</v>
      </c>
      <c r="C134" s="46" t="n">
        <v>19</v>
      </c>
      <c r="D134" s="47" t="n">
        <v>824</v>
      </c>
      <c r="E134" s="47" t="n">
        <v>90.16</v>
      </c>
      <c r="F134" s="47" t="n">
        <v>1927.181</v>
      </c>
      <c r="G134" s="47" t="n">
        <v>6415.269</v>
      </c>
      <c r="H134" s="47" t="n">
        <v>6154.59</v>
      </c>
      <c r="I134" s="47" t="n">
        <v>6453.769</v>
      </c>
    </row>
    <row r="135" customFormat="false" ht="9.75" hidden="false" customHeight="true" outlineLevel="0" collapsed="false">
      <c r="B135" s="58" t="s">
        <v>89</v>
      </c>
      <c r="C135" s="46" t="n">
        <v>19</v>
      </c>
      <c r="D135" s="47" t="n">
        <v>834</v>
      </c>
      <c r="E135" s="47" t="n">
        <v>99.054</v>
      </c>
      <c r="F135" s="47" t="n">
        <v>2089.739</v>
      </c>
      <c r="G135" s="47" t="n">
        <v>7752.252</v>
      </c>
      <c r="H135" s="47" t="n">
        <v>7491.75</v>
      </c>
      <c r="I135" s="47" t="n">
        <v>5945.624</v>
      </c>
    </row>
    <row r="136" customFormat="false" ht="9.75" hidden="false" customHeight="true" outlineLevel="0" collapsed="false">
      <c r="B136" s="58" t="s">
        <v>90</v>
      </c>
      <c r="C136" s="46" t="n">
        <v>19</v>
      </c>
      <c r="D136" s="47" t="n">
        <v>829</v>
      </c>
      <c r="E136" s="47" t="n">
        <v>102.451</v>
      </c>
      <c r="F136" s="47" t="n">
        <v>1969.378</v>
      </c>
      <c r="G136" s="47" t="n">
        <v>9375.488</v>
      </c>
      <c r="H136" s="47" t="n">
        <v>9067.222</v>
      </c>
      <c r="I136" s="47" t="n">
        <v>14251.264</v>
      </c>
    </row>
    <row r="137" customFormat="false" ht="9.75" hidden="false" customHeight="true" outlineLevel="0" collapsed="false">
      <c r="B137" s="58" t="s">
        <v>91</v>
      </c>
      <c r="C137" s="46" t="n">
        <v>19</v>
      </c>
      <c r="D137" s="47" t="n">
        <v>830</v>
      </c>
      <c r="E137" s="47" t="n">
        <v>107.877</v>
      </c>
      <c r="F137" s="47" t="n">
        <v>2072.382</v>
      </c>
      <c r="G137" s="47" t="n">
        <v>9217.496</v>
      </c>
      <c r="H137" s="47" t="n">
        <v>8949.498</v>
      </c>
      <c r="I137" s="47" t="n">
        <v>7820.103</v>
      </c>
    </row>
    <row r="138" customFormat="false" ht="9.75" hidden="false" customHeight="true" outlineLevel="0" collapsed="false">
      <c r="B138" s="59" t="s">
        <v>92</v>
      </c>
      <c r="C138" s="46" t="n">
        <v>19</v>
      </c>
      <c r="D138" s="47" t="n">
        <v>839</v>
      </c>
      <c r="E138" s="47" t="n">
        <v>105.969</v>
      </c>
      <c r="F138" s="47" t="n">
        <v>2186.139</v>
      </c>
      <c r="G138" s="47" t="n">
        <v>9007.118</v>
      </c>
      <c r="H138" s="47" t="n">
        <v>8729.19</v>
      </c>
      <c r="I138" s="47" t="n">
        <v>11749.275</v>
      </c>
    </row>
    <row r="139" customFormat="false" ht="9.75" hidden="false" customHeight="true" outlineLevel="0" collapsed="false">
      <c r="B139" s="59" t="s">
        <v>93</v>
      </c>
      <c r="C139" s="46" t="n">
        <v>19</v>
      </c>
      <c r="D139" s="47" t="n">
        <v>842</v>
      </c>
      <c r="E139" s="47" t="n">
        <v>101.037</v>
      </c>
      <c r="F139" s="47" t="n">
        <v>2012.329</v>
      </c>
      <c r="G139" s="47" t="n">
        <v>10539.39</v>
      </c>
      <c r="H139" s="47" t="n">
        <v>10260.507</v>
      </c>
      <c r="I139" s="47" t="n">
        <v>5948.95</v>
      </c>
    </row>
    <row r="140" customFormat="false" ht="9.75" hidden="false" customHeight="true" outlineLevel="0" collapsed="false">
      <c r="B140" s="57" t="s">
        <v>94</v>
      </c>
      <c r="C140" s="46" t="n">
        <v>26</v>
      </c>
      <c r="D140" s="47" t="n">
        <v>1081</v>
      </c>
      <c r="E140" s="47" t="n">
        <v>139.264</v>
      </c>
      <c r="F140" s="47" t="n">
        <v>2728.005</v>
      </c>
      <c r="G140" s="47" t="n">
        <v>13828.527</v>
      </c>
      <c r="H140" s="47" t="n">
        <v>13484.533</v>
      </c>
      <c r="I140" s="47" t="n">
        <v>9028.917</v>
      </c>
    </row>
    <row r="141" customFormat="false" ht="9.75" hidden="false" customHeight="true" outlineLevel="0" collapsed="false">
      <c r="B141" s="57" t="s">
        <v>95</v>
      </c>
      <c r="C141" s="46" t="n">
        <v>26</v>
      </c>
      <c r="D141" s="47" t="n">
        <v>1050</v>
      </c>
      <c r="E141" s="47" t="n">
        <v>136.923</v>
      </c>
      <c r="F141" s="47" t="n">
        <v>2884.403</v>
      </c>
      <c r="G141" s="47" t="n">
        <v>15001.402</v>
      </c>
      <c r="H141" s="47" t="n">
        <v>14668.233</v>
      </c>
      <c r="I141" s="47" t="n">
        <v>3973.214</v>
      </c>
    </row>
    <row r="142" customFormat="false" ht="9.75" hidden="false" customHeight="true" outlineLevel="0" collapsed="false">
      <c r="B142" s="57" t="s">
        <v>96</v>
      </c>
      <c r="C142" s="46" t="n">
        <v>26</v>
      </c>
      <c r="D142" s="47" t="n">
        <v>1023</v>
      </c>
      <c r="E142" s="47" t="n">
        <v>61.573</v>
      </c>
      <c r="F142" s="47" t="n">
        <v>2444.337</v>
      </c>
      <c r="G142" s="47" t="n">
        <v>8960.839</v>
      </c>
      <c r="H142" s="47" t="n">
        <v>8912.781</v>
      </c>
      <c r="I142" s="47" t="n">
        <v>4881.091</v>
      </c>
    </row>
    <row r="143" customFormat="false" ht="9.75" hidden="false" customHeight="true" outlineLevel="0" collapsed="false">
      <c r="B143" s="57"/>
    </row>
    <row r="144" customFormat="false" ht="9.75" hidden="false" customHeight="true" outlineLevel="0" collapsed="false">
      <c r="A144" s="48"/>
      <c r="B144" s="60" t="n">
        <v>2013</v>
      </c>
    </row>
    <row r="145" s="56" customFormat="true" ht="9.75" hidden="false" customHeight="true" outlineLevel="0" collapsed="false">
      <c r="A145" s="61"/>
      <c r="B145" s="62" t="s">
        <v>84</v>
      </c>
      <c r="C145" s="54" t="n">
        <v>25.3333333333333</v>
      </c>
      <c r="D145" s="55" t="n">
        <v>1002.58333333333</v>
      </c>
      <c r="E145" s="55" t="n">
        <v>1224.354</v>
      </c>
      <c r="F145" s="55" t="n">
        <v>28826.472</v>
      </c>
      <c r="G145" s="55" t="n">
        <v>120559.779</v>
      </c>
      <c r="H145" s="55" t="n">
        <v>117081.562</v>
      </c>
      <c r="I145" s="55" t="n">
        <v>96057.831</v>
      </c>
    </row>
    <row r="146" s="40" customFormat="true" ht="9.75" hidden="false" customHeight="true" outlineLevel="0" collapsed="false">
      <c r="A146" s="48"/>
      <c r="B146" s="63" t="s">
        <v>85</v>
      </c>
      <c r="C146" s="46" t="n">
        <v>25</v>
      </c>
      <c r="D146" s="47" t="n">
        <v>953</v>
      </c>
      <c r="E146" s="47" t="n">
        <v>44.674</v>
      </c>
      <c r="F146" s="47" t="n">
        <v>1833.44</v>
      </c>
      <c r="G146" s="47" t="n">
        <v>3302.617</v>
      </c>
      <c r="H146" s="47" t="n">
        <v>3290.706</v>
      </c>
      <c r="I146" s="47" t="n">
        <v>12410.259</v>
      </c>
    </row>
    <row r="147" s="40" customFormat="true" ht="9.75" hidden="false" customHeight="true" outlineLevel="0" collapsed="false">
      <c r="A147" s="48"/>
      <c r="B147" s="63" t="s">
        <v>86</v>
      </c>
      <c r="C147" s="46" t="n">
        <v>25</v>
      </c>
      <c r="D147" s="47" t="n">
        <v>949</v>
      </c>
      <c r="E147" s="47" t="n">
        <v>43.14</v>
      </c>
      <c r="F147" s="47" t="n">
        <v>1621.032</v>
      </c>
      <c r="G147" s="47" t="n">
        <v>3192.014</v>
      </c>
      <c r="H147" s="47" t="n">
        <v>3170.059</v>
      </c>
      <c r="I147" s="47" t="n">
        <v>8147.029</v>
      </c>
    </row>
    <row r="148" s="40" customFormat="true" ht="9.75" hidden="false" customHeight="true" outlineLevel="0" collapsed="false">
      <c r="A148" s="48"/>
      <c r="B148" s="64" t="s">
        <v>87</v>
      </c>
      <c r="C148" s="46" t="n">
        <v>25</v>
      </c>
      <c r="D148" s="47" t="n">
        <v>928</v>
      </c>
      <c r="E148" s="47" t="n">
        <v>56.508</v>
      </c>
      <c r="F148" s="47" t="n">
        <v>1716.406</v>
      </c>
      <c r="G148" s="47" t="n">
        <v>4532.779</v>
      </c>
      <c r="H148" s="47" t="n">
        <v>4495.412</v>
      </c>
      <c r="I148" s="47" t="n">
        <v>5993.222</v>
      </c>
    </row>
    <row r="149" s="40" customFormat="true" ht="9.75" hidden="false" customHeight="true" outlineLevel="0" collapsed="false">
      <c r="A149" s="48"/>
      <c r="B149" s="64" t="s">
        <v>88</v>
      </c>
      <c r="C149" s="46" t="n">
        <v>25</v>
      </c>
      <c r="D149" s="47" t="n">
        <v>971</v>
      </c>
      <c r="E149" s="47" t="n">
        <v>108.009</v>
      </c>
      <c r="F149" s="47" t="n">
        <v>2405.724</v>
      </c>
      <c r="G149" s="47" t="n">
        <v>8170.425</v>
      </c>
      <c r="H149" s="47" t="n">
        <v>7987.896</v>
      </c>
      <c r="I149" s="47" t="n">
        <v>7319.046</v>
      </c>
    </row>
    <row r="150" s="40" customFormat="true" ht="9.75" hidden="false" customHeight="true" outlineLevel="0" collapsed="false">
      <c r="A150" s="48"/>
      <c r="B150" s="64" t="s">
        <v>89</v>
      </c>
      <c r="C150" s="46" t="n">
        <v>24</v>
      </c>
      <c r="D150" s="47" t="n">
        <v>989</v>
      </c>
      <c r="E150" s="47" t="n">
        <v>112.025</v>
      </c>
      <c r="F150" s="47" t="n">
        <v>2546.6</v>
      </c>
      <c r="G150" s="47" t="n">
        <v>10195.156</v>
      </c>
      <c r="H150" s="47" t="n">
        <v>9967.103</v>
      </c>
      <c r="I150" s="47" t="n">
        <v>5734.559</v>
      </c>
    </row>
    <row r="151" s="40" customFormat="true" ht="9.75" hidden="false" customHeight="true" outlineLevel="0" collapsed="false">
      <c r="A151" s="48"/>
      <c r="B151" s="64" t="s">
        <v>90</v>
      </c>
      <c r="C151" s="46" t="n">
        <v>24</v>
      </c>
      <c r="D151" s="47" t="n">
        <v>997</v>
      </c>
      <c r="E151" s="47" t="n">
        <v>119.552</v>
      </c>
      <c r="F151" s="47" t="n">
        <v>2469.496</v>
      </c>
      <c r="G151" s="47" t="n">
        <v>12063.733</v>
      </c>
      <c r="H151" s="47" t="n">
        <v>11770.175</v>
      </c>
      <c r="I151" s="47" t="n">
        <v>9463.541</v>
      </c>
    </row>
    <row r="152" s="40" customFormat="true" ht="9.75" hidden="false" customHeight="true" outlineLevel="0" collapsed="false">
      <c r="A152" s="48"/>
      <c r="B152" s="64" t="s">
        <v>91</v>
      </c>
      <c r="C152" s="46" t="n">
        <v>24</v>
      </c>
      <c r="D152" s="47" t="n">
        <v>1010</v>
      </c>
      <c r="E152" s="47" t="n">
        <v>130.704</v>
      </c>
      <c r="F152" s="47" t="n">
        <v>2640.946</v>
      </c>
      <c r="G152" s="47" t="n">
        <v>13166.012</v>
      </c>
      <c r="H152" s="47" t="n">
        <v>12671.723</v>
      </c>
      <c r="I152" s="47" t="n">
        <v>9763.576</v>
      </c>
    </row>
    <row r="153" s="40" customFormat="true" ht="9.75" hidden="false" customHeight="true" outlineLevel="0" collapsed="false">
      <c r="A153" s="48"/>
      <c r="B153" s="65" t="s">
        <v>92</v>
      </c>
      <c r="C153" s="46" t="n">
        <v>24</v>
      </c>
      <c r="D153" s="47" t="n">
        <v>1007</v>
      </c>
      <c r="E153" s="47" t="n">
        <v>124.823</v>
      </c>
      <c r="F153" s="47" t="n">
        <v>2599.262</v>
      </c>
      <c r="G153" s="47" t="n">
        <v>12064.51</v>
      </c>
      <c r="H153" s="47" t="n">
        <v>11744.088</v>
      </c>
      <c r="I153" s="47" t="n">
        <v>8128.057</v>
      </c>
    </row>
    <row r="154" s="40" customFormat="true" ht="9.75" hidden="false" customHeight="true" outlineLevel="0" collapsed="false">
      <c r="A154" s="48"/>
      <c r="B154" s="65" t="s">
        <v>93</v>
      </c>
      <c r="C154" s="46" t="n">
        <v>23</v>
      </c>
      <c r="D154" s="47" t="n">
        <v>943</v>
      </c>
      <c r="E154" s="47" t="n">
        <v>121.233</v>
      </c>
      <c r="F154" s="47" t="n">
        <v>2398.005</v>
      </c>
      <c r="G154" s="47" t="n">
        <v>11952.87</v>
      </c>
      <c r="H154" s="47" t="n">
        <v>11519.002</v>
      </c>
      <c r="I154" s="47" t="n">
        <v>9955.742</v>
      </c>
    </row>
    <row r="155" s="40" customFormat="true" ht="9.75" hidden="false" customHeight="true" outlineLevel="0" collapsed="false">
      <c r="A155" s="48"/>
      <c r="B155" s="63" t="s">
        <v>94</v>
      </c>
      <c r="C155" s="46" t="n">
        <v>29</v>
      </c>
      <c r="D155" s="47" t="n">
        <v>1098</v>
      </c>
      <c r="E155" s="47" t="n">
        <v>138.008</v>
      </c>
      <c r="F155" s="47" t="n">
        <v>2791.175</v>
      </c>
      <c r="G155" s="47" t="n">
        <v>13317.347</v>
      </c>
      <c r="H155" s="47" t="n">
        <v>12674.256</v>
      </c>
      <c r="I155" s="47" t="n">
        <v>8643.314</v>
      </c>
    </row>
    <row r="156" s="40" customFormat="true" ht="9.75" hidden="false" customHeight="true" outlineLevel="0" collapsed="false">
      <c r="A156" s="48"/>
      <c r="B156" s="63" t="s">
        <v>95</v>
      </c>
      <c r="C156" s="46" t="n">
        <v>28</v>
      </c>
      <c r="D156" s="47" t="n">
        <v>1090</v>
      </c>
      <c r="E156" s="47" t="n">
        <v>136.006</v>
      </c>
      <c r="F156" s="47" t="n">
        <v>2945.02</v>
      </c>
      <c r="G156" s="47" t="n">
        <v>16825.586</v>
      </c>
      <c r="H156" s="47" t="n">
        <v>16160.552</v>
      </c>
      <c r="I156" s="47" t="n">
        <v>5796.314</v>
      </c>
    </row>
    <row r="157" s="40" customFormat="true" ht="9.75" hidden="false" customHeight="true" outlineLevel="0" collapsed="false">
      <c r="A157" s="48"/>
      <c r="B157" s="63" t="s">
        <v>96</v>
      </c>
      <c r="C157" s="46" t="n">
        <v>28</v>
      </c>
      <c r="D157" s="47" t="n">
        <v>1096</v>
      </c>
      <c r="E157" s="47" t="n">
        <v>89.672</v>
      </c>
      <c r="F157" s="47" t="n">
        <v>2859.366</v>
      </c>
      <c r="G157" s="47" t="n">
        <v>11776.73</v>
      </c>
      <c r="H157" s="47" t="n">
        <v>11630.59</v>
      </c>
      <c r="I157" s="47" t="n">
        <v>4703.172</v>
      </c>
    </row>
    <row r="158" s="40" customFormat="true" ht="18.95" hidden="false" customHeight="true" outlineLevel="0" collapsed="false">
      <c r="A158" s="43" t="s">
        <v>104</v>
      </c>
      <c r="B158" s="67" t="s">
        <v>105</v>
      </c>
      <c r="C158" s="67"/>
      <c r="D158" s="67"/>
      <c r="E158" s="67"/>
      <c r="F158" s="67"/>
      <c r="G158" s="67"/>
      <c r="H158" s="67"/>
      <c r="I158" s="67"/>
    </row>
    <row r="159" s="40" customFormat="true" ht="9.75" hidden="false" customHeight="true" outlineLevel="0" collapsed="false">
      <c r="A159" s="43"/>
      <c r="B159" s="45" t="n">
        <v>2009</v>
      </c>
      <c r="C159" s="46" t="n">
        <v>9.75</v>
      </c>
      <c r="D159" s="47" t="n">
        <v>1042.75</v>
      </c>
      <c r="E159" s="47" t="n">
        <v>1432.465</v>
      </c>
      <c r="F159" s="47" t="n">
        <v>31403.455</v>
      </c>
      <c r="G159" s="47" t="n">
        <v>130060.69</v>
      </c>
      <c r="H159" s="47" t="n">
        <v>130060.69</v>
      </c>
      <c r="I159" s="47" t="n">
        <v>161404.161</v>
      </c>
    </row>
    <row r="160" s="40" customFormat="true" ht="9.75" hidden="false" customHeight="true" outlineLevel="0" collapsed="false">
      <c r="A160" s="43"/>
      <c r="B160" s="45" t="n">
        <v>2010</v>
      </c>
      <c r="C160" s="46" t="n">
        <v>8.41666666666667</v>
      </c>
      <c r="D160" s="47" t="n">
        <v>901.083333333333</v>
      </c>
      <c r="E160" s="47" t="n">
        <v>1195.923</v>
      </c>
      <c r="F160" s="47" t="n">
        <v>28367.106</v>
      </c>
      <c r="G160" s="47" t="n">
        <v>104981.618</v>
      </c>
      <c r="H160" s="47" t="n">
        <v>104947.296</v>
      </c>
      <c r="I160" s="47" t="n">
        <v>101250.093</v>
      </c>
    </row>
    <row r="161" s="40" customFormat="true" ht="9.75" hidden="false" customHeight="true" outlineLevel="0" collapsed="false">
      <c r="A161" s="43"/>
      <c r="B161" s="45" t="n">
        <v>2011</v>
      </c>
      <c r="C161" s="46" t="n">
        <v>8.83333333333333</v>
      </c>
      <c r="D161" s="47" t="n">
        <v>890.166666666667</v>
      </c>
      <c r="E161" s="47" t="n">
        <v>1200.63</v>
      </c>
      <c r="F161" s="47" t="n">
        <v>27347.193</v>
      </c>
      <c r="G161" s="47" t="n">
        <v>102647.578</v>
      </c>
      <c r="H161" s="47" t="n">
        <v>101866.081</v>
      </c>
      <c r="I161" s="47" t="n">
        <v>103797.47</v>
      </c>
    </row>
    <row r="162" s="40" customFormat="true" ht="9.75" hidden="false" customHeight="true" outlineLevel="0" collapsed="false">
      <c r="A162" s="43"/>
      <c r="B162" s="45" t="n">
        <v>2012</v>
      </c>
      <c r="C162" s="46" t="n">
        <v>7.75</v>
      </c>
      <c r="D162" s="47" t="n">
        <v>826.666666666667</v>
      </c>
      <c r="E162" s="47" t="n">
        <v>1081.595</v>
      </c>
      <c r="F162" s="47" t="n">
        <v>25883.56</v>
      </c>
      <c r="G162" s="47" t="n">
        <v>92471.197</v>
      </c>
      <c r="H162" s="47" t="n">
        <v>91390.282</v>
      </c>
      <c r="I162" s="47" t="n">
        <v>89002.613</v>
      </c>
    </row>
    <row r="163" s="40" customFormat="true" ht="9.75" hidden="false" customHeight="true" outlineLevel="0" collapsed="false">
      <c r="A163" s="43"/>
      <c r="B163" s="45" t="n">
        <v>2013</v>
      </c>
      <c r="C163" s="46" t="n">
        <v>7</v>
      </c>
      <c r="D163" s="47" t="n">
        <v>747</v>
      </c>
      <c r="E163" s="47" t="n">
        <v>965.264</v>
      </c>
      <c r="F163" s="47" t="n">
        <v>25463.046</v>
      </c>
      <c r="G163" s="47" t="n">
        <v>95030.499</v>
      </c>
      <c r="H163" s="47" t="n">
        <v>94550.757</v>
      </c>
      <c r="I163" s="47" t="n">
        <v>86109.343</v>
      </c>
    </row>
    <row r="164" s="40" customFormat="true" ht="9.75" hidden="false" customHeight="true" outlineLevel="0" collapsed="false">
      <c r="A164" s="43"/>
      <c r="B164" s="50"/>
      <c r="C164" s="67"/>
      <c r="D164" s="67"/>
      <c r="E164" s="67"/>
      <c r="F164" s="67"/>
      <c r="G164" s="67"/>
      <c r="H164" s="67"/>
      <c r="I164" s="67"/>
    </row>
    <row r="165" s="40" customFormat="true" ht="9.75" hidden="false" customHeight="true" outlineLevel="0" collapsed="false">
      <c r="A165" s="43"/>
      <c r="B165" s="50" t="n">
        <v>2012</v>
      </c>
      <c r="C165" s="67"/>
      <c r="D165" s="67"/>
      <c r="E165" s="67"/>
      <c r="F165" s="67"/>
      <c r="G165" s="67"/>
      <c r="H165" s="67"/>
      <c r="I165" s="67"/>
    </row>
    <row r="166" s="56" customFormat="true" ht="9.75" hidden="false" customHeight="true" outlineLevel="0" collapsed="false">
      <c r="A166" s="61"/>
      <c r="B166" s="62" t="s">
        <v>84</v>
      </c>
      <c r="C166" s="54" t="n">
        <v>7.75</v>
      </c>
      <c r="D166" s="55" t="n">
        <v>826.666666666667</v>
      </c>
      <c r="E166" s="55" t="n">
        <v>1081.595</v>
      </c>
      <c r="F166" s="55" t="n">
        <v>25883.56</v>
      </c>
      <c r="G166" s="55" t="n">
        <v>92471.197</v>
      </c>
      <c r="H166" s="55" t="n">
        <v>91390.282</v>
      </c>
      <c r="I166" s="55" t="n">
        <v>89002.613</v>
      </c>
    </row>
    <row r="167" s="40" customFormat="true" ht="9.75" hidden="false" customHeight="true" outlineLevel="0" collapsed="false">
      <c r="A167" s="43"/>
      <c r="B167" s="57" t="s">
        <v>85</v>
      </c>
      <c r="C167" s="46" t="n">
        <v>8</v>
      </c>
      <c r="D167" s="47" t="n">
        <v>833</v>
      </c>
      <c r="E167" s="47" t="n">
        <v>84.612</v>
      </c>
      <c r="F167" s="47" t="n">
        <v>2065.358</v>
      </c>
      <c r="G167" s="47" t="n">
        <v>5054.566</v>
      </c>
      <c r="H167" s="47" t="n">
        <v>5007.572</v>
      </c>
      <c r="I167" s="47" t="n">
        <v>5752.472</v>
      </c>
    </row>
    <row r="168" s="40" customFormat="true" ht="9.75" hidden="false" customHeight="true" outlineLevel="0" collapsed="false">
      <c r="A168" s="43"/>
      <c r="B168" s="57" t="s">
        <v>86</v>
      </c>
      <c r="C168" s="46" t="n">
        <v>8</v>
      </c>
      <c r="D168" s="47" t="n">
        <v>850</v>
      </c>
      <c r="E168" s="47" t="n">
        <v>87.223</v>
      </c>
      <c r="F168" s="47" t="n">
        <v>1963.335</v>
      </c>
      <c r="G168" s="47" t="n">
        <v>6172.712</v>
      </c>
      <c r="H168" s="47" t="n">
        <v>6126.937</v>
      </c>
      <c r="I168" s="47" t="n">
        <v>6575.791</v>
      </c>
    </row>
    <row r="169" s="40" customFormat="true" ht="9.75" hidden="false" customHeight="true" outlineLevel="0" collapsed="false">
      <c r="A169" s="43"/>
      <c r="B169" s="58" t="s">
        <v>87</v>
      </c>
      <c r="C169" s="46" t="n">
        <v>8</v>
      </c>
      <c r="D169" s="47" t="n">
        <v>843</v>
      </c>
      <c r="E169" s="47" t="n">
        <v>98.64</v>
      </c>
      <c r="F169" s="47" t="n">
        <v>2071.088</v>
      </c>
      <c r="G169" s="47" t="n">
        <v>7634.9</v>
      </c>
      <c r="H169" s="47" t="n">
        <v>7527.196</v>
      </c>
      <c r="I169" s="47" t="n">
        <v>7586.25</v>
      </c>
    </row>
    <row r="170" s="40" customFormat="true" ht="9.75" hidden="false" customHeight="true" outlineLevel="0" collapsed="false">
      <c r="A170" s="43"/>
      <c r="B170" s="58" t="s">
        <v>88</v>
      </c>
      <c r="C170" s="46" t="n">
        <v>8</v>
      </c>
      <c r="D170" s="47" t="n">
        <v>841</v>
      </c>
      <c r="E170" s="47" t="n">
        <v>89.915</v>
      </c>
      <c r="F170" s="47" t="n">
        <v>2089.433</v>
      </c>
      <c r="G170" s="47" t="n">
        <v>7354.383</v>
      </c>
      <c r="H170" s="47" t="n">
        <v>7220.378</v>
      </c>
      <c r="I170" s="47" t="n">
        <v>6903.599</v>
      </c>
    </row>
    <row r="171" s="40" customFormat="true" ht="9.75" hidden="false" customHeight="true" outlineLevel="0" collapsed="false">
      <c r="A171" s="43"/>
      <c r="B171" s="58" t="s">
        <v>89</v>
      </c>
      <c r="C171" s="46" t="n">
        <v>8</v>
      </c>
      <c r="D171" s="47" t="n">
        <v>848</v>
      </c>
      <c r="E171" s="47" t="n">
        <v>98.929</v>
      </c>
      <c r="F171" s="47" t="n">
        <v>2123.057</v>
      </c>
      <c r="G171" s="47" t="n">
        <v>8359.488</v>
      </c>
      <c r="H171" s="47" t="n">
        <v>8178.088</v>
      </c>
      <c r="I171" s="47" t="n">
        <v>7911.201</v>
      </c>
    </row>
    <row r="172" s="40" customFormat="true" ht="9.75" hidden="false" customHeight="true" outlineLevel="0" collapsed="false">
      <c r="A172" s="43"/>
      <c r="B172" s="58" t="s">
        <v>90</v>
      </c>
      <c r="C172" s="46" t="n">
        <v>8</v>
      </c>
      <c r="D172" s="47" t="n">
        <v>844</v>
      </c>
      <c r="E172" s="47" t="n">
        <v>93.563</v>
      </c>
      <c r="F172" s="47" t="n">
        <v>2071.714</v>
      </c>
      <c r="G172" s="47" t="n">
        <v>8095.744</v>
      </c>
      <c r="H172" s="47" t="n">
        <v>8012.499</v>
      </c>
      <c r="I172" s="47" t="n">
        <v>7885.5</v>
      </c>
    </row>
    <row r="173" s="40" customFormat="true" ht="9.75" hidden="false" customHeight="true" outlineLevel="0" collapsed="false">
      <c r="A173" s="43"/>
      <c r="B173" s="58" t="s">
        <v>91</v>
      </c>
      <c r="C173" s="46" t="n">
        <v>8</v>
      </c>
      <c r="D173" s="47" t="n">
        <v>845</v>
      </c>
      <c r="E173" s="47" t="n">
        <v>92.795</v>
      </c>
      <c r="F173" s="47" t="n">
        <v>2115.231</v>
      </c>
      <c r="G173" s="47" t="n">
        <v>3970.42</v>
      </c>
      <c r="H173" s="47" t="n">
        <v>3874.355</v>
      </c>
      <c r="I173" s="47" t="n">
        <v>3467.896</v>
      </c>
    </row>
    <row r="174" s="40" customFormat="true" ht="9.75" hidden="false" customHeight="true" outlineLevel="0" collapsed="false">
      <c r="A174" s="43"/>
      <c r="B174" s="59" t="s">
        <v>92</v>
      </c>
      <c r="C174" s="46" t="n">
        <v>8</v>
      </c>
      <c r="D174" s="47" t="n">
        <v>839</v>
      </c>
      <c r="E174" s="47" t="n">
        <v>93.848</v>
      </c>
      <c r="F174" s="47" t="n">
        <v>2113.546</v>
      </c>
      <c r="G174" s="47" t="n">
        <v>7605.959</v>
      </c>
      <c r="H174" s="47" t="n">
        <v>7567.722</v>
      </c>
      <c r="I174" s="47" t="n">
        <v>6420.728</v>
      </c>
    </row>
    <row r="175" s="40" customFormat="true" ht="9.75" hidden="false" customHeight="true" outlineLevel="0" collapsed="false">
      <c r="A175" s="43"/>
      <c r="B175" s="59" t="s">
        <v>93</v>
      </c>
      <c r="C175" s="46" t="n">
        <v>8</v>
      </c>
      <c r="D175" s="47" t="n">
        <v>839</v>
      </c>
      <c r="E175" s="47" t="n">
        <v>86.483</v>
      </c>
      <c r="F175" s="47" t="n">
        <v>2061.631</v>
      </c>
      <c r="G175" s="47" t="n">
        <v>7690.635</v>
      </c>
      <c r="H175" s="47" t="n">
        <v>7656.948</v>
      </c>
      <c r="I175" s="47" t="n">
        <v>6613.613</v>
      </c>
    </row>
    <row r="176" s="40" customFormat="true" ht="9.75" hidden="false" customHeight="true" outlineLevel="0" collapsed="false">
      <c r="A176" s="43"/>
      <c r="B176" s="57" t="s">
        <v>94</v>
      </c>
      <c r="C176" s="46" t="n">
        <v>7</v>
      </c>
      <c r="D176" s="47" t="n">
        <v>794</v>
      </c>
      <c r="E176" s="47" t="n">
        <v>94.861</v>
      </c>
      <c r="F176" s="47" t="n">
        <v>3120.032</v>
      </c>
      <c r="G176" s="47" t="n">
        <v>10869.767</v>
      </c>
      <c r="H176" s="47" t="n">
        <v>10657.958</v>
      </c>
      <c r="I176" s="47" t="n">
        <v>10549.166</v>
      </c>
    </row>
    <row r="177" s="40" customFormat="true" ht="9.75" hidden="false" customHeight="true" outlineLevel="0" collapsed="false">
      <c r="A177" s="43"/>
      <c r="B177" s="57" t="s">
        <v>95</v>
      </c>
      <c r="C177" s="46" t="n">
        <v>7</v>
      </c>
      <c r="D177" s="47" t="n">
        <v>781</v>
      </c>
      <c r="E177" s="47" t="n">
        <v>90.959</v>
      </c>
      <c r="F177" s="47" t="n">
        <v>2085.153</v>
      </c>
      <c r="G177" s="47" t="n">
        <v>8345.054</v>
      </c>
      <c r="H177" s="47" t="n">
        <v>8264.828</v>
      </c>
      <c r="I177" s="47" t="n">
        <v>8266.255</v>
      </c>
    </row>
    <row r="178" s="40" customFormat="true" ht="9.75" hidden="false" customHeight="true" outlineLevel="0" collapsed="false">
      <c r="A178" s="43"/>
      <c r="B178" s="57" t="s">
        <v>96</v>
      </c>
      <c r="C178" s="46" t="n">
        <v>7</v>
      </c>
      <c r="D178" s="47" t="n">
        <v>763</v>
      </c>
      <c r="E178" s="47" t="n">
        <v>69.767</v>
      </c>
      <c r="F178" s="47" t="n">
        <v>2003.982</v>
      </c>
      <c r="G178" s="47" t="n">
        <v>11317.569</v>
      </c>
      <c r="H178" s="47" t="n">
        <v>11295.801</v>
      </c>
      <c r="I178" s="47" t="n">
        <v>11070.142</v>
      </c>
    </row>
    <row r="179" s="40" customFormat="true" ht="9.75" hidden="false" customHeight="true" outlineLevel="0" collapsed="false">
      <c r="A179" s="43"/>
      <c r="B179" s="57"/>
      <c r="C179" s="67"/>
      <c r="D179" s="67"/>
      <c r="E179" s="67"/>
      <c r="F179" s="67"/>
      <c r="G179" s="67"/>
      <c r="H179" s="67"/>
      <c r="I179" s="67"/>
    </row>
    <row r="180" s="40" customFormat="true" ht="9.75" hidden="false" customHeight="true" outlineLevel="0" collapsed="false">
      <c r="A180" s="48"/>
      <c r="B180" s="60" t="n">
        <v>2013</v>
      </c>
      <c r="C180" s="67"/>
      <c r="D180" s="67"/>
      <c r="E180" s="67"/>
      <c r="F180" s="67"/>
      <c r="G180" s="67"/>
      <c r="H180" s="67"/>
      <c r="I180" s="67"/>
    </row>
    <row r="181" s="56" customFormat="true" ht="9.75" hidden="false" customHeight="true" outlineLevel="0" collapsed="false">
      <c r="A181" s="61"/>
      <c r="B181" s="62" t="s">
        <v>84</v>
      </c>
      <c r="C181" s="54" t="n">
        <v>7</v>
      </c>
      <c r="D181" s="55" t="n">
        <v>747</v>
      </c>
      <c r="E181" s="55" t="n">
        <v>965.264</v>
      </c>
      <c r="F181" s="55" t="n">
        <v>25463.046</v>
      </c>
      <c r="G181" s="55" t="n">
        <v>95030.499</v>
      </c>
      <c r="H181" s="55" t="n">
        <v>94550.757</v>
      </c>
      <c r="I181" s="55" t="n">
        <v>86109.343</v>
      </c>
    </row>
    <row r="182" s="40" customFormat="true" ht="9.75" hidden="false" customHeight="true" outlineLevel="0" collapsed="false">
      <c r="A182" s="48"/>
      <c r="B182" s="63" t="s">
        <v>85</v>
      </c>
      <c r="C182" s="46" t="n">
        <v>7</v>
      </c>
      <c r="D182" s="47" t="n">
        <v>734</v>
      </c>
      <c r="E182" s="47" t="n">
        <v>80.817</v>
      </c>
      <c r="F182" s="47" t="n">
        <v>1957.587</v>
      </c>
      <c r="G182" s="47" t="n">
        <v>4472.408</v>
      </c>
      <c r="H182" s="47" t="n">
        <v>4460</v>
      </c>
      <c r="I182" s="47" t="n">
        <v>4545.412</v>
      </c>
    </row>
    <row r="183" s="40" customFormat="true" ht="9.75" hidden="false" customHeight="true" outlineLevel="0" collapsed="false">
      <c r="A183" s="48"/>
      <c r="B183" s="63" t="s">
        <v>86</v>
      </c>
      <c r="C183" s="46" t="n">
        <v>7</v>
      </c>
      <c r="D183" s="47" t="n">
        <v>768</v>
      </c>
      <c r="E183" s="47" t="n">
        <v>76.682</v>
      </c>
      <c r="F183" s="47" t="n">
        <v>1960.043</v>
      </c>
      <c r="G183" s="47" t="n">
        <v>5899.267</v>
      </c>
      <c r="H183" s="47" t="n">
        <v>5883.645</v>
      </c>
      <c r="I183" s="47" t="n">
        <v>6197.437</v>
      </c>
    </row>
    <row r="184" s="40" customFormat="true" ht="9.75" hidden="false" customHeight="true" outlineLevel="0" collapsed="false">
      <c r="A184" s="48"/>
      <c r="B184" s="64" t="s">
        <v>87</v>
      </c>
      <c r="C184" s="46" t="n">
        <v>7</v>
      </c>
      <c r="D184" s="47" t="n">
        <v>757</v>
      </c>
      <c r="E184" s="47" t="n">
        <v>80.072</v>
      </c>
      <c r="F184" s="47" t="n">
        <v>1981.879</v>
      </c>
      <c r="G184" s="47" t="n">
        <v>7503.027</v>
      </c>
      <c r="H184" s="47" t="n">
        <v>7463.849</v>
      </c>
      <c r="I184" s="47" t="n">
        <v>7827.721</v>
      </c>
    </row>
    <row r="185" s="40" customFormat="true" ht="9.75" hidden="false" customHeight="true" outlineLevel="0" collapsed="false">
      <c r="A185" s="48"/>
      <c r="B185" s="64" t="s">
        <v>88</v>
      </c>
      <c r="C185" s="46" t="n">
        <v>7</v>
      </c>
      <c r="D185" s="47" t="n">
        <v>758</v>
      </c>
      <c r="E185" s="47" t="n">
        <v>90.441</v>
      </c>
      <c r="F185" s="47" t="n">
        <v>2032.736</v>
      </c>
      <c r="G185" s="47" t="n">
        <v>7742.409</v>
      </c>
      <c r="H185" s="47" t="n">
        <v>7706.254</v>
      </c>
      <c r="I185" s="47" t="n">
        <v>2014.366</v>
      </c>
    </row>
    <row r="186" s="40" customFormat="true" ht="9.75" hidden="false" customHeight="true" outlineLevel="0" collapsed="false">
      <c r="A186" s="48"/>
      <c r="B186" s="64" t="s">
        <v>89</v>
      </c>
      <c r="C186" s="46" t="n">
        <v>7</v>
      </c>
      <c r="D186" s="47" t="n">
        <v>758</v>
      </c>
      <c r="E186" s="47" t="n">
        <v>83.883</v>
      </c>
      <c r="F186" s="47" t="n">
        <v>2061.183</v>
      </c>
      <c r="G186" s="47" t="n">
        <v>8696.63</v>
      </c>
      <c r="H186" s="47" t="n">
        <v>8609.232</v>
      </c>
      <c r="I186" s="47" t="n">
        <v>8284.898</v>
      </c>
    </row>
    <row r="187" s="40" customFormat="true" ht="9.75" hidden="false" customHeight="true" outlineLevel="0" collapsed="false">
      <c r="A187" s="48"/>
      <c r="B187" s="64" t="s">
        <v>90</v>
      </c>
      <c r="C187" s="46" t="n">
        <v>7</v>
      </c>
      <c r="D187" s="47" t="n">
        <v>752</v>
      </c>
      <c r="E187" s="47" t="n">
        <v>76.127</v>
      </c>
      <c r="F187" s="47" t="n">
        <v>2031.125</v>
      </c>
      <c r="G187" s="47" t="n">
        <v>7830.556</v>
      </c>
      <c r="H187" s="47" t="n">
        <v>7749.188</v>
      </c>
      <c r="I187" s="47" t="n">
        <v>7894.15</v>
      </c>
    </row>
    <row r="188" s="40" customFormat="true" ht="9.75" hidden="false" customHeight="true" outlineLevel="0" collapsed="false">
      <c r="A188" s="48"/>
      <c r="B188" s="64" t="s">
        <v>91</v>
      </c>
      <c r="C188" s="46" t="n">
        <v>7</v>
      </c>
      <c r="D188" s="47" t="n">
        <v>752</v>
      </c>
      <c r="E188" s="47" t="n">
        <v>88.873</v>
      </c>
      <c r="F188" s="47" t="n">
        <v>2105.677</v>
      </c>
      <c r="G188" s="47" t="n">
        <v>6256.426</v>
      </c>
      <c r="H188" s="47" t="n">
        <v>6219.176</v>
      </c>
      <c r="I188" s="47" t="n">
        <v>5401.1</v>
      </c>
    </row>
    <row r="189" s="40" customFormat="true" ht="9.75" hidden="false" customHeight="true" outlineLevel="0" collapsed="false">
      <c r="A189" s="48"/>
      <c r="B189" s="65" t="s">
        <v>92</v>
      </c>
      <c r="C189" s="46" t="n">
        <v>7</v>
      </c>
      <c r="D189" s="47" t="n">
        <v>753</v>
      </c>
      <c r="E189" s="47" t="n">
        <v>80.933</v>
      </c>
      <c r="F189" s="47" t="n">
        <v>2019.061</v>
      </c>
      <c r="G189" s="47" t="n">
        <v>8535.937</v>
      </c>
      <c r="H189" s="47" t="n">
        <v>8478.395</v>
      </c>
      <c r="I189" s="47" t="n">
        <v>7792.691</v>
      </c>
    </row>
    <row r="190" s="40" customFormat="true" ht="9.75" hidden="false" customHeight="true" outlineLevel="0" collapsed="false">
      <c r="A190" s="48"/>
      <c r="B190" s="65" t="s">
        <v>93</v>
      </c>
      <c r="C190" s="46" t="n">
        <v>7</v>
      </c>
      <c r="D190" s="47" t="n">
        <v>748</v>
      </c>
      <c r="E190" s="47" t="n">
        <v>79.152</v>
      </c>
      <c r="F190" s="47" t="n">
        <v>1995.711</v>
      </c>
      <c r="G190" s="47" t="n">
        <v>9524.856</v>
      </c>
      <c r="H190" s="47" t="n">
        <v>9412.035</v>
      </c>
      <c r="I190" s="47" t="n">
        <v>9305.349</v>
      </c>
    </row>
    <row r="191" s="40" customFormat="true" ht="9.75" hidden="false" customHeight="true" outlineLevel="0" collapsed="false">
      <c r="A191" s="48"/>
      <c r="B191" s="63" t="s">
        <v>94</v>
      </c>
      <c r="C191" s="46" t="n">
        <v>7</v>
      </c>
      <c r="D191" s="47" t="n">
        <v>728</v>
      </c>
      <c r="E191" s="47" t="n">
        <v>84.692</v>
      </c>
      <c r="F191" s="47" t="n">
        <v>3127.683</v>
      </c>
      <c r="G191" s="47" t="n">
        <v>9127.635</v>
      </c>
      <c r="H191" s="47" t="n">
        <v>9127.635</v>
      </c>
      <c r="I191" s="47" t="n">
        <v>8598.131</v>
      </c>
    </row>
    <row r="192" s="40" customFormat="true" ht="9.75" hidden="false" customHeight="true" outlineLevel="0" collapsed="false">
      <c r="A192" s="48"/>
      <c r="B192" s="63" t="s">
        <v>95</v>
      </c>
      <c r="C192" s="46" t="n">
        <v>7</v>
      </c>
      <c r="D192" s="47" t="n">
        <v>729</v>
      </c>
      <c r="E192" s="47" t="n">
        <v>77.297</v>
      </c>
      <c r="F192" s="47" t="n">
        <v>2084.446</v>
      </c>
      <c r="G192" s="47" t="n">
        <v>9068.004</v>
      </c>
      <c r="H192" s="47" t="n">
        <v>9068.004</v>
      </c>
      <c r="I192" s="47" t="n">
        <v>7775.827</v>
      </c>
    </row>
    <row r="193" s="40" customFormat="true" ht="9.75" hidden="false" customHeight="true" outlineLevel="0" collapsed="false">
      <c r="A193" s="48"/>
      <c r="B193" s="63" t="s">
        <v>96</v>
      </c>
      <c r="C193" s="46" t="n">
        <v>7</v>
      </c>
      <c r="D193" s="47" t="n">
        <v>727</v>
      </c>
      <c r="E193" s="47" t="n">
        <v>66.295</v>
      </c>
      <c r="F193" s="47" t="n">
        <v>2105.915</v>
      </c>
      <c r="G193" s="47" t="n">
        <v>10373.344</v>
      </c>
      <c r="H193" s="47" t="n">
        <v>10373.344</v>
      </c>
      <c r="I193" s="47" t="n">
        <v>10472.261</v>
      </c>
    </row>
    <row r="194" s="40" customFormat="true" ht="18.95" hidden="false" customHeight="true" outlineLevel="0" collapsed="false">
      <c r="A194" s="43" t="s">
        <v>106</v>
      </c>
      <c r="B194" s="67" t="s">
        <v>107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3"/>
      <c r="B195" s="45" t="n">
        <v>2009</v>
      </c>
      <c r="C195" s="46" t="n">
        <v>66.5833333333333</v>
      </c>
      <c r="D195" s="47" t="n">
        <v>2410.58333333333</v>
      </c>
      <c r="E195" s="47" t="n">
        <v>3055.213</v>
      </c>
      <c r="F195" s="47" t="n">
        <v>58252.675</v>
      </c>
      <c r="G195" s="47" t="n">
        <v>241072.637</v>
      </c>
      <c r="H195" s="47" t="n">
        <v>231009.268</v>
      </c>
      <c r="I195" s="47" t="n">
        <v>217435.538</v>
      </c>
    </row>
    <row r="196" s="40" customFormat="true" ht="9.75" hidden="false" customHeight="true" outlineLevel="0" collapsed="false">
      <c r="A196" s="43"/>
      <c r="B196" s="45" t="n">
        <v>2010</v>
      </c>
      <c r="C196" s="46" t="n">
        <v>83.3333333333333</v>
      </c>
      <c r="D196" s="47" t="n">
        <v>2967.41666666667</v>
      </c>
      <c r="E196" s="47" t="n">
        <v>3684.002</v>
      </c>
      <c r="F196" s="47" t="n">
        <v>72425.368</v>
      </c>
      <c r="G196" s="47" t="n">
        <v>303725.226</v>
      </c>
      <c r="H196" s="47" t="n">
        <v>290611.72</v>
      </c>
      <c r="I196" s="47" t="n">
        <v>289185.243</v>
      </c>
    </row>
    <row r="197" s="40" customFormat="true" ht="9.75" hidden="false" customHeight="true" outlineLevel="0" collapsed="false">
      <c r="A197" s="43"/>
      <c r="B197" s="45" t="n">
        <v>2011</v>
      </c>
      <c r="C197" s="46" t="n">
        <v>80.75</v>
      </c>
      <c r="D197" s="47" t="n">
        <v>3116.5</v>
      </c>
      <c r="E197" s="47" t="n">
        <v>4157.862</v>
      </c>
      <c r="F197" s="47" t="n">
        <v>80163.233</v>
      </c>
      <c r="G197" s="47" t="n">
        <v>361750.427</v>
      </c>
      <c r="H197" s="47" t="n">
        <v>346543.9</v>
      </c>
      <c r="I197" s="47" t="n">
        <v>303582.117</v>
      </c>
    </row>
    <row r="198" s="40" customFormat="true" ht="9.75" hidden="false" customHeight="true" outlineLevel="0" collapsed="false">
      <c r="A198" s="43"/>
      <c r="B198" s="45" t="n">
        <v>2012</v>
      </c>
      <c r="C198" s="46" t="n">
        <v>71.25</v>
      </c>
      <c r="D198" s="47" t="n">
        <v>2826.08333333333</v>
      </c>
      <c r="E198" s="47" t="n">
        <v>3504.512</v>
      </c>
      <c r="F198" s="47" t="n">
        <v>74345.203</v>
      </c>
      <c r="G198" s="47" t="n">
        <v>307461.36</v>
      </c>
      <c r="H198" s="47" t="n">
        <v>296448.833</v>
      </c>
      <c r="I198" s="47" t="n">
        <v>285146.761</v>
      </c>
    </row>
    <row r="199" s="40" customFormat="true" ht="9.75" hidden="false" customHeight="true" outlineLevel="0" collapsed="false">
      <c r="A199" s="43"/>
      <c r="B199" s="45" t="n">
        <v>2013</v>
      </c>
      <c r="C199" s="46" t="n">
        <v>68.25</v>
      </c>
      <c r="D199" s="47" t="n">
        <v>2682.58333333333</v>
      </c>
      <c r="E199" s="47" t="n">
        <v>3323.128</v>
      </c>
      <c r="F199" s="47" t="n">
        <v>73046.132</v>
      </c>
      <c r="G199" s="47" t="n">
        <v>307828.397</v>
      </c>
      <c r="H199" s="47" t="n">
        <v>296667.267</v>
      </c>
      <c r="I199" s="47" t="n">
        <v>274173.754</v>
      </c>
    </row>
    <row r="200" s="40" customFormat="true" ht="9.75" hidden="false" customHeight="true" outlineLevel="0" collapsed="false">
      <c r="A200" s="43"/>
      <c r="B200" s="50"/>
      <c r="C200" s="67"/>
      <c r="D200" s="67"/>
      <c r="E200" s="67"/>
      <c r="F200" s="67"/>
      <c r="G200" s="67"/>
      <c r="H200" s="67"/>
      <c r="I200" s="67"/>
    </row>
    <row r="201" s="40" customFormat="true" ht="9.75" hidden="false" customHeight="true" outlineLevel="0" collapsed="false">
      <c r="A201" s="43"/>
      <c r="B201" s="50" t="n">
        <v>2012</v>
      </c>
      <c r="C201" s="67"/>
      <c r="D201" s="67"/>
      <c r="E201" s="67"/>
      <c r="F201" s="67"/>
      <c r="G201" s="67"/>
      <c r="H201" s="67"/>
      <c r="I201" s="67"/>
    </row>
    <row r="202" s="56" customFormat="true" ht="9.75" hidden="false" customHeight="true" outlineLevel="0" collapsed="false">
      <c r="A202" s="61"/>
      <c r="B202" s="62" t="s">
        <v>84</v>
      </c>
      <c r="C202" s="54" t="n">
        <v>71.25</v>
      </c>
      <c r="D202" s="55" t="n">
        <v>2826.08333333333</v>
      </c>
      <c r="E202" s="55" t="n">
        <v>3504.512</v>
      </c>
      <c r="F202" s="55" t="n">
        <v>74345.203</v>
      </c>
      <c r="G202" s="55" t="n">
        <v>307461.36</v>
      </c>
      <c r="H202" s="55" t="n">
        <v>296448.833</v>
      </c>
      <c r="I202" s="55" t="n">
        <v>285146.761</v>
      </c>
    </row>
    <row r="203" s="40" customFormat="true" ht="9.75" hidden="false" customHeight="true" outlineLevel="0" collapsed="false">
      <c r="A203" s="43"/>
      <c r="B203" s="57" t="s">
        <v>85</v>
      </c>
      <c r="C203" s="46" t="n">
        <v>73</v>
      </c>
      <c r="D203" s="47" t="n">
        <v>2734</v>
      </c>
      <c r="E203" s="47" t="n">
        <v>172.775</v>
      </c>
      <c r="F203" s="47" t="n">
        <v>5138.124</v>
      </c>
      <c r="G203" s="47" t="n">
        <v>16599.926</v>
      </c>
      <c r="H203" s="47" t="n">
        <v>15633.004</v>
      </c>
      <c r="I203" s="47" t="n">
        <v>18473.723</v>
      </c>
    </row>
    <row r="204" s="40" customFormat="true" ht="9.75" hidden="false" customHeight="true" outlineLevel="0" collapsed="false">
      <c r="A204" s="43"/>
      <c r="B204" s="57" t="s">
        <v>86</v>
      </c>
      <c r="C204" s="46" t="n">
        <v>73</v>
      </c>
      <c r="D204" s="47" t="n">
        <v>2746</v>
      </c>
      <c r="E204" s="47" t="n">
        <v>151.591</v>
      </c>
      <c r="F204" s="47" t="n">
        <v>4430.178</v>
      </c>
      <c r="G204" s="47" t="n">
        <v>11941.598</v>
      </c>
      <c r="H204" s="47" t="n">
        <v>11406.031</v>
      </c>
      <c r="I204" s="47" t="n">
        <v>21129.69</v>
      </c>
    </row>
    <row r="205" s="40" customFormat="true" ht="9.75" hidden="false" customHeight="true" outlineLevel="0" collapsed="false">
      <c r="A205" s="43"/>
      <c r="B205" s="58" t="s">
        <v>87</v>
      </c>
      <c r="C205" s="46" t="n">
        <v>73</v>
      </c>
      <c r="D205" s="47" t="n">
        <v>2826</v>
      </c>
      <c r="E205" s="47" t="n">
        <v>291.593</v>
      </c>
      <c r="F205" s="47" t="n">
        <v>5881.465</v>
      </c>
      <c r="G205" s="47" t="n">
        <v>22279.716</v>
      </c>
      <c r="H205" s="47" t="n">
        <v>21420.224</v>
      </c>
      <c r="I205" s="47" t="n">
        <v>35005.717</v>
      </c>
    </row>
    <row r="206" s="40" customFormat="true" ht="9.75" hidden="false" customHeight="true" outlineLevel="0" collapsed="false">
      <c r="A206" s="43"/>
      <c r="B206" s="58" t="s">
        <v>88</v>
      </c>
      <c r="C206" s="46" t="n">
        <v>73</v>
      </c>
      <c r="D206" s="47" t="n">
        <v>2883</v>
      </c>
      <c r="E206" s="47" t="n">
        <v>300.764</v>
      </c>
      <c r="F206" s="47" t="n">
        <v>6220.905</v>
      </c>
      <c r="G206" s="47" t="n">
        <v>22700.986</v>
      </c>
      <c r="H206" s="47" t="n">
        <v>21788.013</v>
      </c>
      <c r="I206" s="47" t="n">
        <v>25153.952</v>
      </c>
    </row>
    <row r="207" s="40" customFormat="true" ht="9.75" hidden="false" customHeight="true" outlineLevel="0" collapsed="false">
      <c r="A207" s="43"/>
      <c r="B207" s="58" t="s">
        <v>89</v>
      </c>
      <c r="C207" s="46" t="n">
        <v>73</v>
      </c>
      <c r="D207" s="47" t="n">
        <v>2908</v>
      </c>
      <c r="E207" s="47" t="n">
        <v>335.577</v>
      </c>
      <c r="F207" s="47" t="n">
        <v>6767.457</v>
      </c>
      <c r="G207" s="47" t="n">
        <v>27926.972</v>
      </c>
      <c r="H207" s="47" t="n">
        <v>27128.317</v>
      </c>
      <c r="I207" s="47" t="n">
        <v>27488.229</v>
      </c>
    </row>
    <row r="208" s="40" customFormat="true" ht="9.75" hidden="false" customHeight="true" outlineLevel="0" collapsed="false">
      <c r="A208" s="43"/>
      <c r="B208" s="58" t="s">
        <v>90</v>
      </c>
      <c r="C208" s="46" t="n">
        <v>73</v>
      </c>
      <c r="D208" s="47" t="n">
        <v>2921</v>
      </c>
      <c r="E208" s="47" t="n">
        <v>346.623</v>
      </c>
      <c r="F208" s="47" t="n">
        <v>6600.666</v>
      </c>
      <c r="G208" s="47" t="n">
        <v>27415.221</v>
      </c>
      <c r="H208" s="47" t="n">
        <v>26625.946</v>
      </c>
      <c r="I208" s="47" t="n">
        <v>27715.919</v>
      </c>
    </row>
    <row r="209" s="40" customFormat="true" ht="9.75" hidden="false" customHeight="true" outlineLevel="0" collapsed="false">
      <c r="A209" s="43"/>
      <c r="B209" s="58" t="s">
        <v>91</v>
      </c>
      <c r="C209" s="46" t="n">
        <v>73</v>
      </c>
      <c r="D209" s="47" t="n">
        <v>2961</v>
      </c>
      <c r="E209" s="47" t="n">
        <v>362.373</v>
      </c>
      <c r="F209" s="47" t="n">
        <v>6881.803</v>
      </c>
      <c r="G209" s="47" t="n">
        <v>29588.936</v>
      </c>
      <c r="H209" s="47" t="n">
        <v>28660.244</v>
      </c>
      <c r="I209" s="47" t="n">
        <v>30155.105</v>
      </c>
    </row>
    <row r="210" s="40" customFormat="true" ht="9.75" hidden="false" customHeight="true" outlineLevel="0" collapsed="false">
      <c r="A210" s="43"/>
      <c r="B210" s="59" t="s">
        <v>92</v>
      </c>
      <c r="C210" s="46" t="n">
        <v>73</v>
      </c>
      <c r="D210" s="47" t="n">
        <v>2982</v>
      </c>
      <c r="E210" s="47" t="n">
        <v>369.995</v>
      </c>
      <c r="F210" s="47" t="n">
        <v>7012.095</v>
      </c>
      <c r="G210" s="47" t="n">
        <v>30579.505</v>
      </c>
      <c r="H210" s="47" t="n">
        <v>29398.228</v>
      </c>
      <c r="I210" s="47" t="n">
        <v>23641.358</v>
      </c>
    </row>
    <row r="211" s="40" customFormat="true" ht="9.75" hidden="false" customHeight="true" outlineLevel="0" collapsed="false">
      <c r="A211" s="43"/>
      <c r="B211" s="59" t="s">
        <v>93</v>
      </c>
      <c r="C211" s="46" t="n">
        <v>73</v>
      </c>
      <c r="D211" s="47" t="n">
        <v>2987</v>
      </c>
      <c r="E211" s="47" t="n">
        <v>339.278</v>
      </c>
      <c r="F211" s="47" t="n">
        <v>6671.529</v>
      </c>
      <c r="G211" s="47" t="n">
        <v>31866.259</v>
      </c>
      <c r="H211" s="47" t="n">
        <v>30874.293</v>
      </c>
      <c r="I211" s="47" t="n">
        <v>25903.974</v>
      </c>
    </row>
    <row r="212" s="40" customFormat="true" ht="9.75" hidden="false" customHeight="true" outlineLevel="0" collapsed="false">
      <c r="A212" s="43"/>
      <c r="B212" s="57" t="s">
        <v>94</v>
      </c>
      <c r="C212" s="46" t="n">
        <v>66</v>
      </c>
      <c r="D212" s="47" t="n">
        <v>2682</v>
      </c>
      <c r="E212" s="47" t="n">
        <v>328.802</v>
      </c>
      <c r="F212" s="47" t="n">
        <v>6623.438</v>
      </c>
      <c r="G212" s="47" t="n">
        <v>32680.293</v>
      </c>
      <c r="H212" s="47" t="n">
        <v>31605.047</v>
      </c>
      <c r="I212" s="47" t="n">
        <v>20708.816</v>
      </c>
    </row>
    <row r="213" s="40" customFormat="true" ht="9.75" hidden="false" customHeight="true" outlineLevel="0" collapsed="false">
      <c r="A213" s="43"/>
      <c r="B213" s="57" t="s">
        <v>95</v>
      </c>
      <c r="C213" s="46" t="n">
        <v>66</v>
      </c>
      <c r="D213" s="47" t="n">
        <v>2686</v>
      </c>
      <c r="E213" s="47" t="n">
        <v>325.267</v>
      </c>
      <c r="F213" s="47" t="n">
        <v>6864.547</v>
      </c>
      <c r="G213" s="47" t="n">
        <v>30988.116</v>
      </c>
      <c r="H213" s="47" t="n">
        <v>29917.651</v>
      </c>
      <c r="I213" s="47" t="n">
        <v>15665.422</v>
      </c>
    </row>
    <row r="214" s="40" customFormat="true" ht="9.75" hidden="false" customHeight="true" outlineLevel="0" collapsed="false">
      <c r="A214" s="43"/>
      <c r="B214" s="57" t="s">
        <v>96</v>
      </c>
      <c r="C214" s="46" t="n">
        <v>66</v>
      </c>
      <c r="D214" s="47" t="n">
        <v>2597</v>
      </c>
      <c r="E214" s="47" t="n">
        <v>179.874</v>
      </c>
      <c r="F214" s="47" t="n">
        <v>5252.996</v>
      </c>
      <c r="G214" s="47" t="n">
        <v>22893.832</v>
      </c>
      <c r="H214" s="47" t="n">
        <v>21991.835</v>
      </c>
      <c r="I214" s="47" t="n">
        <v>14104.856</v>
      </c>
    </row>
    <row r="215" s="40" customFormat="true" ht="9.75" hidden="false" customHeight="true" outlineLevel="0" collapsed="false">
      <c r="A215" s="43"/>
      <c r="B215" s="57"/>
      <c r="C215" s="67"/>
      <c r="D215" s="67"/>
      <c r="E215" s="67"/>
      <c r="F215" s="67"/>
      <c r="G215" s="67"/>
      <c r="H215" s="67"/>
      <c r="I215" s="67"/>
    </row>
    <row r="216" s="40" customFormat="true" ht="9.75" hidden="false" customHeight="true" outlineLevel="0" collapsed="false">
      <c r="A216" s="48"/>
      <c r="B216" s="60" t="n">
        <v>2013</v>
      </c>
      <c r="C216" s="46"/>
      <c r="D216" s="47"/>
      <c r="E216" s="47"/>
      <c r="G216" s="47"/>
      <c r="H216" s="47"/>
    </row>
    <row r="217" s="56" customFormat="true" ht="11.1" hidden="false" customHeight="true" outlineLevel="0" collapsed="false">
      <c r="A217" s="61"/>
      <c r="B217" s="62" t="s">
        <v>84</v>
      </c>
      <c r="C217" s="54" t="n">
        <v>68.25</v>
      </c>
      <c r="D217" s="55" t="n">
        <v>2682.58333333333</v>
      </c>
      <c r="E217" s="55" t="n">
        <v>3323.128</v>
      </c>
      <c r="F217" s="55" t="n">
        <v>73046.132</v>
      </c>
      <c r="G217" s="55" t="n">
        <v>307828.397</v>
      </c>
      <c r="H217" s="55" t="n">
        <v>296667.267</v>
      </c>
      <c r="I217" s="55" t="n">
        <v>274173.754</v>
      </c>
    </row>
    <row r="218" s="40" customFormat="true" ht="11.1" hidden="false" customHeight="true" outlineLevel="0" collapsed="false">
      <c r="A218" s="48"/>
      <c r="B218" s="63" t="s">
        <v>85</v>
      </c>
      <c r="C218" s="46" t="n">
        <v>66</v>
      </c>
      <c r="D218" s="47" t="n">
        <v>2438</v>
      </c>
      <c r="E218" s="47" t="n">
        <v>147.97</v>
      </c>
      <c r="F218" s="47" t="n">
        <v>4613.226</v>
      </c>
      <c r="G218" s="47" t="n">
        <v>9817.98</v>
      </c>
      <c r="H218" s="47" t="n">
        <v>9247.263</v>
      </c>
      <c r="I218" s="47" t="n">
        <v>9166.516</v>
      </c>
    </row>
    <row r="219" s="40" customFormat="true" ht="11.1" hidden="false" customHeight="true" outlineLevel="0" collapsed="false">
      <c r="A219" s="48"/>
      <c r="B219" s="63" t="s">
        <v>86</v>
      </c>
      <c r="C219" s="46" t="n">
        <v>66</v>
      </c>
      <c r="D219" s="47" t="n">
        <v>2431</v>
      </c>
      <c r="E219" s="47" t="n">
        <v>140.294</v>
      </c>
      <c r="F219" s="47" t="n">
        <v>4127.407</v>
      </c>
      <c r="G219" s="47" t="n">
        <v>11578.383</v>
      </c>
      <c r="H219" s="47" t="n">
        <v>10855.776</v>
      </c>
      <c r="I219" s="47" t="n">
        <v>16393.524</v>
      </c>
    </row>
    <row r="220" s="40" customFormat="true" ht="11.1" hidden="false" customHeight="true" outlineLevel="0" collapsed="false">
      <c r="A220" s="48"/>
      <c r="B220" s="64" t="s">
        <v>87</v>
      </c>
      <c r="C220" s="46" t="n">
        <v>66</v>
      </c>
      <c r="D220" s="47" t="n">
        <v>2448</v>
      </c>
      <c r="E220" s="47" t="n">
        <v>175.176</v>
      </c>
      <c r="F220" s="47" t="n">
        <v>4340.602</v>
      </c>
      <c r="G220" s="47" t="n">
        <v>15088.378</v>
      </c>
      <c r="H220" s="47" t="n">
        <v>14408.128</v>
      </c>
      <c r="I220" s="47" t="n">
        <v>22228.89</v>
      </c>
    </row>
    <row r="221" s="40" customFormat="true" ht="11.1" hidden="false" customHeight="true" outlineLevel="0" collapsed="false">
      <c r="A221" s="48"/>
      <c r="B221" s="64" t="s">
        <v>88</v>
      </c>
      <c r="C221" s="46" t="n">
        <v>67</v>
      </c>
      <c r="D221" s="47" t="n">
        <v>2669</v>
      </c>
      <c r="E221" s="47" t="n">
        <v>301.453</v>
      </c>
      <c r="F221" s="47" t="n">
        <v>6132.68</v>
      </c>
      <c r="G221" s="47" t="n">
        <v>21242.267</v>
      </c>
      <c r="H221" s="47" t="n">
        <v>20602.749</v>
      </c>
      <c r="I221" s="47" t="n">
        <v>23121.325</v>
      </c>
    </row>
    <row r="222" s="40" customFormat="true" ht="11.1" hidden="false" customHeight="true" outlineLevel="0" collapsed="false">
      <c r="A222" s="48"/>
      <c r="B222" s="64" t="s">
        <v>89</v>
      </c>
      <c r="C222" s="46" t="n">
        <v>67</v>
      </c>
      <c r="D222" s="47" t="n">
        <v>2693</v>
      </c>
      <c r="E222" s="47" t="n">
        <v>297.747</v>
      </c>
      <c r="F222" s="47" t="n">
        <v>6444.513</v>
      </c>
      <c r="G222" s="47" t="n">
        <v>24510.34</v>
      </c>
      <c r="H222" s="47" t="n">
        <v>23908.2</v>
      </c>
      <c r="I222" s="47" t="n">
        <v>25148.761</v>
      </c>
    </row>
    <row r="223" s="40" customFormat="true" ht="11.1" hidden="false" customHeight="true" outlineLevel="0" collapsed="false">
      <c r="A223" s="48"/>
      <c r="B223" s="64" t="s">
        <v>90</v>
      </c>
      <c r="C223" s="46" t="n">
        <v>67</v>
      </c>
      <c r="D223" s="47" t="n">
        <v>2717</v>
      </c>
      <c r="E223" s="47" t="n">
        <v>314.857</v>
      </c>
      <c r="F223" s="47" t="n">
        <v>6249.48</v>
      </c>
      <c r="G223" s="47" t="n">
        <v>26223.789</v>
      </c>
      <c r="H223" s="47" t="n">
        <v>25323.196</v>
      </c>
      <c r="I223" s="47" t="n">
        <v>30971.592</v>
      </c>
    </row>
    <row r="224" s="40" customFormat="true" ht="11.1" hidden="false" customHeight="true" outlineLevel="0" collapsed="false">
      <c r="A224" s="48"/>
      <c r="B224" s="64" t="s">
        <v>91</v>
      </c>
      <c r="C224" s="46" t="n">
        <v>67</v>
      </c>
      <c r="D224" s="47" t="n">
        <v>2762</v>
      </c>
      <c r="E224" s="47" t="n">
        <v>361.187</v>
      </c>
      <c r="F224" s="47" t="n">
        <v>6892.789</v>
      </c>
      <c r="G224" s="47" t="n">
        <v>29685.508</v>
      </c>
      <c r="H224" s="47" t="n">
        <v>28910.311</v>
      </c>
      <c r="I224" s="47" t="n">
        <v>32957.256</v>
      </c>
    </row>
    <row r="225" s="40" customFormat="true" ht="11.1" hidden="false" customHeight="true" outlineLevel="0" collapsed="false">
      <c r="A225" s="48"/>
      <c r="B225" s="65" t="s">
        <v>92</v>
      </c>
      <c r="C225" s="46" t="n">
        <v>67</v>
      </c>
      <c r="D225" s="47" t="n">
        <v>2773</v>
      </c>
      <c r="E225" s="47" t="n">
        <v>336.455</v>
      </c>
      <c r="F225" s="47" t="n">
        <v>6770.417</v>
      </c>
      <c r="G225" s="47" t="n">
        <v>28421.207</v>
      </c>
      <c r="H225" s="47" t="n">
        <v>27581.715</v>
      </c>
      <c r="I225" s="47" t="n">
        <v>31995.828</v>
      </c>
    </row>
    <row r="226" s="40" customFormat="true" ht="11.1" hidden="false" customHeight="true" outlineLevel="0" collapsed="false">
      <c r="A226" s="48"/>
      <c r="B226" s="65" t="s">
        <v>93</v>
      </c>
      <c r="C226" s="46" t="n">
        <v>67</v>
      </c>
      <c r="D226" s="47" t="n">
        <v>2763</v>
      </c>
      <c r="E226" s="47" t="n">
        <v>334.428</v>
      </c>
      <c r="F226" s="47" t="n">
        <v>6487.397</v>
      </c>
      <c r="G226" s="47" t="n">
        <v>30570.955</v>
      </c>
      <c r="H226" s="47" t="n">
        <v>29660.93</v>
      </c>
      <c r="I226" s="47" t="n">
        <v>29350.883</v>
      </c>
    </row>
    <row r="227" s="40" customFormat="true" ht="11.1" hidden="false" customHeight="true" outlineLevel="0" collapsed="false">
      <c r="A227" s="48"/>
      <c r="B227" s="63" t="s">
        <v>94</v>
      </c>
      <c r="C227" s="46" t="n">
        <v>73</v>
      </c>
      <c r="D227" s="47" t="n">
        <v>2895</v>
      </c>
      <c r="E227" s="47" t="n">
        <v>349.578</v>
      </c>
      <c r="F227" s="47" t="n">
        <v>7345.962</v>
      </c>
      <c r="G227" s="47" t="n">
        <v>35879.749</v>
      </c>
      <c r="H227" s="47" t="n">
        <v>34911.555</v>
      </c>
      <c r="I227" s="47" t="n">
        <v>21699.351</v>
      </c>
    </row>
    <row r="228" s="40" customFormat="true" ht="11.1" hidden="false" customHeight="true" outlineLevel="0" collapsed="false">
      <c r="A228" s="48"/>
      <c r="B228" s="63" t="s">
        <v>95</v>
      </c>
      <c r="C228" s="46" t="n">
        <v>73</v>
      </c>
      <c r="D228" s="47" t="n">
        <v>2871</v>
      </c>
      <c r="E228" s="47" t="n">
        <v>334.887</v>
      </c>
      <c r="F228" s="47" t="n">
        <v>7364.367</v>
      </c>
      <c r="G228" s="47" t="n">
        <v>37009.384</v>
      </c>
      <c r="H228" s="47" t="n">
        <v>35610.18</v>
      </c>
      <c r="I228" s="47" t="n">
        <v>12727.281</v>
      </c>
    </row>
    <row r="229" s="40" customFormat="true" ht="11.1" hidden="false" customHeight="true" outlineLevel="0" collapsed="false">
      <c r="A229" s="48"/>
      <c r="B229" s="63" t="s">
        <v>96</v>
      </c>
      <c r="C229" s="46" t="n">
        <v>73</v>
      </c>
      <c r="D229" s="47" t="n">
        <v>2731</v>
      </c>
      <c r="E229" s="47" t="n">
        <v>229.096</v>
      </c>
      <c r="F229" s="47" t="n">
        <v>6277.292</v>
      </c>
      <c r="G229" s="47" t="n">
        <v>37800.457</v>
      </c>
      <c r="H229" s="47" t="n">
        <v>35647.264</v>
      </c>
      <c r="I229" s="47" t="n">
        <v>18412.547</v>
      </c>
    </row>
    <row r="230" s="40" customFormat="true" ht="15" hidden="false" customHeight="true" outlineLevel="0" collapsed="false">
      <c r="A230" s="71" t="s">
        <v>108</v>
      </c>
      <c r="B230" s="72" t="s">
        <v>109</v>
      </c>
      <c r="C230" s="72"/>
      <c r="D230" s="72"/>
      <c r="E230" s="72"/>
      <c r="F230" s="72"/>
      <c r="G230" s="72"/>
      <c r="H230" s="72"/>
      <c r="I230" s="72"/>
    </row>
    <row r="231" s="40" customFormat="true" ht="9" hidden="false" customHeight="true" outlineLevel="0" collapsed="false">
      <c r="A231" s="73" t="s">
        <v>110</v>
      </c>
      <c r="B231" s="74"/>
      <c r="C231" s="75"/>
      <c r="D231" s="75"/>
      <c r="E231" s="75"/>
      <c r="F231" s="75"/>
    </row>
    <row r="232" s="40" customFormat="true" ht="11.25" hidden="true" customHeight="true" outlineLevel="0" collapsed="false">
      <c r="A232" s="48"/>
      <c r="B232" s="76" t="s">
        <v>111</v>
      </c>
      <c r="C232" s="46" t="n">
        <v>923</v>
      </c>
      <c r="D232" s="47" t="n">
        <v>53361</v>
      </c>
      <c r="E232" s="47" t="n">
        <v>5482.91666666667</v>
      </c>
      <c r="F232" s="47" t="n">
        <v>69165.9465972673</v>
      </c>
      <c r="G232" s="47" t="n">
        <v>3949165.31600395</v>
      </c>
      <c r="H232" s="47" t="n">
        <v>3889814.04314281</v>
      </c>
    </row>
    <row r="233" s="40" customFormat="true" ht="9" hidden="true" customHeight="true" outlineLevel="0" collapsed="false">
      <c r="A233" s="48"/>
      <c r="B233" s="76" t="s">
        <v>112</v>
      </c>
      <c r="C233" s="46" t="n">
        <v>873.083333333333</v>
      </c>
      <c r="D233" s="47" t="n">
        <v>42735.3333333333</v>
      </c>
      <c r="E233" s="47" t="n">
        <v>4567.41383333333</v>
      </c>
      <c r="F233" s="47" t="n">
        <v>57357.9708699972</v>
      </c>
      <c r="G233" s="47" t="n">
        <v>3614626.41282729</v>
      </c>
      <c r="H233" s="47" t="n">
        <v>3570914.47416187</v>
      </c>
    </row>
    <row r="234" s="40" customFormat="true" ht="9" hidden="true" customHeight="true" outlineLevel="0" collapsed="false">
      <c r="A234" s="48"/>
      <c r="B234" s="76" t="s">
        <v>113</v>
      </c>
      <c r="C234" s="46" t="n">
        <v>804</v>
      </c>
      <c r="D234" s="47" t="n">
        <v>37986.4166666667</v>
      </c>
      <c r="E234" s="47" t="n">
        <v>4023.026</v>
      </c>
      <c r="F234" s="47" t="n">
        <v>50373.0978237713</v>
      </c>
      <c r="G234" s="47" t="n">
        <v>3169841.35430994</v>
      </c>
      <c r="H234" s="47" t="n">
        <v>3129671.70612988</v>
      </c>
    </row>
    <row r="235" s="40" customFormat="true" ht="9" hidden="true" customHeight="true" outlineLevel="0" collapsed="false">
      <c r="A235" s="48"/>
      <c r="B235" s="76" t="n">
        <v>1999</v>
      </c>
      <c r="C235" s="46" t="n">
        <v>741.833333333333</v>
      </c>
      <c r="D235" s="47" t="n">
        <v>35387.6666666667</v>
      </c>
      <c r="E235" s="47" t="n">
        <v>3884.50258333333</v>
      </c>
      <c r="F235" s="47" t="n">
        <v>48176.413295975</v>
      </c>
      <c r="G235" s="47" t="n">
        <v>3098438.1633373</v>
      </c>
      <c r="H235" s="47" t="n">
        <v>3062799.16761682</v>
      </c>
    </row>
    <row r="236" s="40" customFormat="true" ht="9" hidden="true" customHeight="true" outlineLevel="0" collapsed="false">
      <c r="A236" s="48"/>
      <c r="B236" s="76" t="n">
        <v>2000</v>
      </c>
      <c r="C236" s="46" t="n">
        <v>695.333333333333</v>
      </c>
      <c r="D236" s="47" t="n">
        <v>32236.4166666667</v>
      </c>
      <c r="E236" s="47" t="n">
        <v>41105.333</v>
      </c>
      <c r="F236" s="47" t="n">
        <v>699792.663</v>
      </c>
      <c r="G236" s="47" t="n">
        <v>2774289.30786418</v>
      </c>
      <c r="H236" s="47" t="n">
        <v>2743719.97106088</v>
      </c>
      <c r="I236" s="47" t="n">
        <v>2229682.846</v>
      </c>
    </row>
    <row r="237" s="40" customFormat="true" ht="9.75" hidden="false" customHeight="true" outlineLevel="0" collapsed="false">
      <c r="A237" s="73" t="s">
        <v>114</v>
      </c>
      <c r="B237" s="51"/>
      <c r="C237" s="46"/>
      <c r="D237" s="47"/>
      <c r="E237" s="47"/>
      <c r="F237" s="47"/>
      <c r="G237" s="47"/>
      <c r="H237" s="47"/>
      <c r="I237" s="47"/>
    </row>
    <row r="238" s="40" customFormat="true" ht="11.1" hidden="true" customHeight="true" outlineLevel="0" collapsed="false">
      <c r="A238" s="48"/>
      <c r="B238" s="76" t="n">
        <v>2001</v>
      </c>
      <c r="C238" s="46" t="n">
        <v>589</v>
      </c>
      <c r="D238" s="47" t="n">
        <v>27261.9166666667</v>
      </c>
      <c r="E238" s="47" t="n">
        <v>34032.791</v>
      </c>
      <c r="F238" s="47" t="n">
        <v>605884.645</v>
      </c>
      <c r="G238" s="47" t="n">
        <v>2440898.68597986</v>
      </c>
      <c r="H238" s="47" t="n">
        <v>2414514.55238952</v>
      </c>
      <c r="I238" s="47" t="n">
        <v>1930290.07</v>
      </c>
    </row>
    <row r="239" s="40" customFormat="true" ht="11.1" hidden="false" customHeight="true" outlineLevel="0" collapsed="false">
      <c r="A239" s="48"/>
      <c r="B239" s="76" t="n">
        <v>2002</v>
      </c>
      <c r="C239" s="46" t="n">
        <v>498.583333333333</v>
      </c>
      <c r="D239" s="47" t="n">
        <v>21616.75</v>
      </c>
      <c r="E239" s="47" t="n">
        <v>26588.384</v>
      </c>
      <c r="F239" s="47" t="n">
        <v>500542.867</v>
      </c>
      <c r="G239" s="47" t="n">
        <v>2068999.723</v>
      </c>
      <c r="H239" s="47" t="n">
        <v>2042642.112</v>
      </c>
      <c r="I239" s="47" t="n">
        <v>1727643.477</v>
      </c>
    </row>
    <row r="240" s="40" customFormat="true" ht="11.1" hidden="false" customHeight="true" outlineLevel="0" collapsed="false">
      <c r="A240" s="48"/>
      <c r="B240" s="76" t="n">
        <v>2003</v>
      </c>
      <c r="C240" s="46" t="n">
        <v>417.25</v>
      </c>
      <c r="D240" s="47" t="n">
        <v>18490.0833333333</v>
      </c>
      <c r="E240" s="47" t="n">
        <v>23320.848</v>
      </c>
      <c r="F240" s="47" t="n">
        <v>442537.011</v>
      </c>
      <c r="G240" s="47" t="n">
        <v>1900457.346</v>
      </c>
      <c r="H240" s="47" t="n">
        <v>1871049.069</v>
      </c>
      <c r="I240" s="47" t="n">
        <v>1555661.704</v>
      </c>
    </row>
    <row r="241" s="40" customFormat="true" ht="11.1" hidden="false" customHeight="true" outlineLevel="0" collapsed="false">
      <c r="A241" s="48"/>
      <c r="B241" s="76" t="n">
        <v>2004</v>
      </c>
      <c r="C241" s="46" t="n">
        <v>375.333333333333</v>
      </c>
      <c r="D241" s="47" t="n">
        <v>16494.0833333333</v>
      </c>
      <c r="E241" s="47" t="n">
        <v>21134.463</v>
      </c>
      <c r="F241" s="47" t="n">
        <v>409252.379</v>
      </c>
      <c r="G241" s="47" t="n">
        <v>1774774.249</v>
      </c>
      <c r="H241" s="47" t="n">
        <v>1756044.119</v>
      </c>
      <c r="I241" s="47" t="n">
        <v>1559933.466</v>
      </c>
    </row>
    <row r="242" s="40" customFormat="true" ht="11.1" hidden="false" customHeight="true" outlineLevel="0" collapsed="false">
      <c r="A242" s="48"/>
      <c r="B242" s="76" t="n">
        <v>2005</v>
      </c>
      <c r="C242" s="46" t="n">
        <v>342.5</v>
      </c>
      <c r="D242" s="47" t="n">
        <v>15426.9166666667</v>
      </c>
      <c r="E242" s="47" t="n">
        <v>20242.854</v>
      </c>
      <c r="F242" s="47" t="n">
        <v>387845.887</v>
      </c>
      <c r="G242" s="47" t="n">
        <v>1738764.52</v>
      </c>
      <c r="H242" s="47" t="n">
        <v>1717492.546</v>
      </c>
      <c r="I242" s="47" t="n">
        <v>1519592.444</v>
      </c>
    </row>
    <row r="243" s="40" customFormat="true" ht="11.1" hidden="false" customHeight="true" outlineLevel="0" collapsed="false">
      <c r="A243" s="48"/>
      <c r="B243" s="76" t="n">
        <v>2006</v>
      </c>
      <c r="C243" s="46" t="n">
        <v>314.25</v>
      </c>
      <c r="D243" s="47" t="n">
        <v>15050.5833333333</v>
      </c>
      <c r="E243" s="47" t="n">
        <v>20080.687</v>
      </c>
      <c r="F243" s="47" t="n">
        <v>387255.747</v>
      </c>
      <c r="G243" s="47" t="n">
        <v>1905287.743</v>
      </c>
      <c r="H243" s="47" t="n">
        <v>1884876.089</v>
      </c>
      <c r="I243" s="47" t="n">
        <v>1604861.816</v>
      </c>
    </row>
    <row r="244" s="40" customFormat="true" ht="11.1" hidden="false" customHeight="true" outlineLevel="0" collapsed="false">
      <c r="A244" s="48"/>
      <c r="B244" s="76" t="n">
        <v>2007</v>
      </c>
      <c r="C244" s="46" t="n">
        <v>309.75</v>
      </c>
      <c r="D244" s="47" t="n">
        <v>15408.6666666667</v>
      </c>
      <c r="E244" s="47" t="n">
        <v>20160.27</v>
      </c>
      <c r="F244" s="47" t="n">
        <v>401376.265</v>
      </c>
      <c r="G244" s="47" t="n">
        <v>1836462.596</v>
      </c>
      <c r="H244" s="47" t="n">
        <v>1819187.53</v>
      </c>
      <c r="I244" s="47" t="n">
        <v>1702380.153</v>
      </c>
    </row>
    <row r="245" s="40" customFormat="true" ht="11.1" hidden="false" customHeight="true" outlineLevel="0" collapsed="false">
      <c r="A245" s="48"/>
      <c r="B245" s="76" t="n">
        <v>2008</v>
      </c>
      <c r="C245" s="46" t="n">
        <v>307.583333333333</v>
      </c>
      <c r="D245" s="47" t="n">
        <v>15058.3333333333</v>
      </c>
      <c r="E245" s="47" t="n">
        <v>19523.885</v>
      </c>
      <c r="F245" s="47" t="n">
        <v>400954.839</v>
      </c>
      <c r="G245" s="47" t="n">
        <v>1950496.53</v>
      </c>
      <c r="H245" s="47" t="n">
        <v>1931841.975</v>
      </c>
      <c r="I245" s="47" t="n">
        <v>1655931.198</v>
      </c>
    </row>
    <row r="246" s="40" customFormat="true" ht="11.1" hidden="false" customHeight="true" outlineLevel="0" collapsed="false">
      <c r="A246" s="48"/>
      <c r="B246" s="45" t="n">
        <v>2009</v>
      </c>
      <c r="C246" s="46" t="n">
        <v>302.916666666667</v>
      </c>
      <c r="D246" s="47" t="n">
        <v>15127.8333333333</v>
      </c>
      <c r="E246" s="47" t="n">
        <v>19262.434</v>
      </c>
      <c r="F246" s="47" t="n">
        <v>402396.497</v>
      </c>
      <c r="G246" s="47" t="n">
        <v>1949353.294</v>
      </c>
      <c r="H246" s="47" t="n">
        <v>1928126.972</v>
      </c>
      <c r="I246" s="47" t="n">
        <v>1824849.749</v>
      </c>
    </row>
    <row r="247" s="40" customFormat="true" ht="11.1" hidden="false" customHeight="true" outlineLevel="0" collapsed="false">
      <c r="A247" s="48"/>
      <c r="B247" s="45" t="n">
        <v>2010</v>
      </c>
      <c r="C247" s="46" t="n">
        <v>311.5</v>
      </c>
      <c r="D247" s="47" t="n">
        <v>15286.5</v>
      </c>
      <c r="E247" s="47" t="n">
        <v>18706.436</v>
      </c>
      <c r="F247" s="47" t="n">
        <v>403181.368</v>
      </c>
      <c r="G247" s="47" t="n">
        <v>1814847.573</v>
      </c>
      <c r="H247" s="47" t="n">
        <v>1789993.448</v>
      </c>
      <c r="I247" s="47" t="n">
        <v>1577336.752</v>
      </c>
    </row>
    <row r="248" s="40" customFormat="true" ht="11.1" hidden="false" customHeight="true" outlineLevel="0" collapsed="false">
      <c r="A248" s="48"/>
      <c r="B248" s="45" t="n">
        <v>2011</v>
      </c>
      <c r="C248" s="46" t="n">
        <v>307.166666666667</v>
      </c>
      <c r="D248" s="47" t="n">
        <v>15160.5833333333</v>
      </c>
      <c r="E248" s="47" t="n">
        <v>19791.215</v>
      </c>
      <c r="F248" s="47" t="n">
        <v>418498.545</v>
      </c>
      <c r="G248" s="47" t="n">
        <v>2060016.097</v>
      </c>
      <c r="H248" s="47" t="n">
        <v>2030777.703</v>
      </c>
      <c r="I248" s="47" t="n">
        <v>1579300.204</v>
      </c>
    </row>
    <row r="249" s="40" customFormat="true" ht="11.1" hidden="false" customHeight="true" outlineLevel="0" collapsed="false">
      <c r="A249" s="48"/>
      <c r="B249" s="45" t="n">
        <v>2012</v>
      </c>
      <c r="C249" s="46" t="n">
        <v>305.583333333333</v>
      </c>
      <c r="D249" s="47" t="n">
        <v>15133.9166666667</v>
      </c>
      <c r="E249" s="47" t="n">
        <v>19005.874</v>
      </c>
      <c r="F249" s="47" t="n">
        <v>428173.658</v>
      </c>
      <c r="G249" s="47" t="n">
        <v>1986597.143</v>
      </c>
      <c r="H249" s="47" t="n">
        <v>1961710.096</v>
      </c>
      <c r="I249" s="47" t="n">
        <v>1633321.176</v>
      </c>
    </row>
    <row r="250" s="40" customFormat="true" ht="11.1" hidden="false" customHeight="true" outlineLevel="0" collapsed="false">
      <c r="A250" s="48"/>
      <c r="B250" s="45" t="n">
        <v>2013</v>
      </c>
      <c r="C250" s="46" t="n">
        <v>304.25</v>
      </c>
      <c r="D250" s="47" t="n">
        <v>14908</v>
      </c>
      <c r="E250" s="47" t="n">
        <v>18340.218</v>
      </c>
      <c r="F250" s="47" t="n">
        <v>431557.218</v>
      </c>
      <c r="G250" s="47" t="n">
        <v>1973798.179</v>
      </c>
      <c r="H250" s="47" t="n">
        <v>1946126.064</v>
      </c>
      <c r="I250" s="47" t="n">
        <v>1733367.487</v>
      </c>
    </row>
    <row r="251" s="40" customFormat="true" ht="11.1" hidden="false" customHeight="true" outlineLevel="0" collapsed="false">
      <c r="A251" s="48"/>
      <c r="B251" s="76"/>
      <c r="C251" s="46"/>
      <c r="D251" s="47"/>
      <c r="E251" s="47"/>
      <c r="F251" s="47"/>
      <c r="G251" s="47"/>
      <c r="H251" s="47"/>
    </row>
    <row r="252" s="40" customFormat="true" ht="11.1" hidden="false" customHeight="true" outlineLevel="0" collapsed="false">
      <c r="A252" s="48"/>
      <c r="B252" s="50" t="n">
        <v>2012</v>
      </c>
      <c r="C252" s="46"/>
      <c r="D252" s="47"/>
      <c r="E252" s="47"/>
      <c r="F252" s="47"/>
      <c r="G252" s="47"/>
      <c r="H252" s="47"/>
    </row>
    <row r="253" s="56" customFormat="true" ht="11.1" hidden="false" customHeight="true" outlineLevel="0" collapsed="false">
      <c r="A253" s="61"/>
      <c r="B253" s="62" t="s">
        <v>84</v>
      </c>
      <c r="C253" s="54" t="n">
        <v>305.583333333333</v>
      </c>
      <c r="D253" s="55" t="n">
        <v>15133.9166666667</v>
      </c>
      <c r="E253" s="55" t="n">
        <v>19005.874</v>
      </c>
      <c r="F253" s="55" t="n">
        <v>428173.658</v>
      </c>
      <c r="G253" s="55" t="n">
        <v>1986597.143</v>
      </c>
      <c r="H253" s="55" t="n">
        <v>1961710.096</v>
      </c>
      <c r="I253" s="55" t="n">
        <v>1633321.176</v>
      </c>
    </row>
    <row r="254" s="40" customFormat="true" ht="11.1" hidden="false" customHeight="true" outlineLevel="0" collapsed="false">
      <c r="A254" s="48"/>
      <c r="B254" s="57" t="s">
        <v>85</v>
      </c>
      <c r="C254" s="46" t="n">
        <v>308</v>
      </c>
      <c r="D254" s="47" t="n">
        <v>14544</v>
      </c>
      <c r="E254" s="47" t="n">
        <v>891.384</v>
      </c>
      <c r="F254" s="47" t="n">
        <v>29537.246</v>
      </c>
      <c r="G254" s="47" t="n">
        <v>78546.409</v>
      </c>
      <c r="H254" s="47" t="n">
        <v>77037.075</v>
      </c>
      <c r="I254" s="47" t="n">
        <v>74086.035</v>
      </c>
    </row>
    <row r="255" s="40" customFormat="true" ht="11.1" hidden="false" customHeight="true" outlineLevel="0" collapsed="false">
      <c r="A255" s="48"/>
      <c r="B255" s="57" t="s">
        <v>86</v>
      </c>
      <c r="C255" s="46" t="n">
        <v>308</v>
      </c>
      <c r="D255" s="47" t="n">
        <v>14475</v>
      </c>
      <c r="E255" s="47" t="n">
        <v>785.274</v>
      </c>
      <c r="F255" s="47" t="n">
        <v>25570.127</v>
      </c>
      <c r="G255" s="47" t="n">
        <v>77120.858</v>
      </c>
      <c r="H255" s="47" t="n">
        <v>75958.06</v>
      </c>
      <c r="I255" s="47" t="n">
        <v>105212.879</v>
      </c>
    </row>
    <row r="256" s="40" customFormat="true" ht="11.1" hidden="false" customHeight="true" outlineLevel="0" collapsed="false">
      <c r="A256" s="48"/>
      <c r="B256" s="58" t="s">
        <v>87</v>
      </c>
      <c r="C256" s="46" t="n">
        <v>306</v>
      </c>
      <c r="D256" s="47" t="n">
        <v>14770</v>
      </c>
      <c r="E256" s="47" t="n">
        <v>1558.153</v>
      </c>
      <c r="F256" s="47" t="n">
        <v>32232.813</v>
      </c>
      <c r="G256" s="47" t="n">
        <v>131104.954</v>
      </c>
      <c r="H256" s="47" t="n">
        <v>129257.392</v>
      </c>
      <c r="I256" s="47" t="n">
        <v>170146.767</v>
      </c>
    </row>
    <row r="257" s="40" customFormat="true" ht="11.1" hidden="false" customHeight="true" outlineLevel="0" collapsed="false">
      <c r="A257" s="48"/>
      <c r="B257" s="58" t="s">
        <v>88</v>
      </c>
      <c r="C257" s="46" t="n">
        <v>306</v>
      </c>
      <c r="D257" s="47" t="n">
        <v>15020</v>
      </c>
      <c r="E257" s="47" t="n">
        <v>1628.439</v>
      </c>
      <c r="F257" s="47" t="n">
        <v>34747.199</v>
      </c>
      <c r="G257" s="47" t="n">
        <v>143012.324</v>
      </c>
      <c r="H257" s="47" t="n">
        <v>140912.355</v>
      </c>
      <c r="I257" s="47" t="n">
        <v>146967.046</v>
      </c>
    </row>
    <row r="258" s="40" customFormat="true" ht="11.1" hidden="false" customHeight="true" outlineLevel="0" collapsed="false">
      <c r="A258" s="48"/>
      <c r="B258" s="58" t="s">
        <v>89</v>
      </c>
      <c r="C258" s="46" t="n">
        <v>305</v>
      </c>
      <c r="D258" s="47" t="n">
        <v>15167</v>
      </c>
      <c r="E258" s="47" t="n">
        <v>1783.837</v>
      </c>
      <c r="F258" s="47" t="n">
        <v>37768.344</v>
      </c>
      <c r="G258" s="47" t="n">
        <v>169709.81</v>
      </c>
      <c r="H258" s="47" t="n">
        <v>167489.803</v>
      </c>
      <c r="I258" s="47" t="n">
        <v>158466.215</v>
      </c>
    </row>
    <row r="259" s="40" customFormat="true" ht="11.1" hidden="false" customHeight="true" outlineLevel="0" collapsed="false">
      <c r="A259" s="48"/>
      <c r="B259" s="58" t="s">
        <v>90</v>
      </c>
      <c r="C259" s="46" t="n">
        <v>304</v>
      </c>
      <c r="D259" s="47" t="n">
        <v>15239</v>
      </c>
      <c r="E259" s="47" t="n">
        <v>1842.136</v>
      </c>
      <c r="F259" s="47" t="n">
        <v>37347.318</v>
      </c>
      <c r="G259" s="47" t="n">
        <v>187919.006</v>
      </c>
      <c r="H259" s="47" t="n">
        <v>185911.431</v>
      </c>
      <c r="I259" s="47" t="n">
        <v>180124.211</v>
      </c>
    </row>
    <row r="260" s="40" customFormat="true" ht="11.1" hidden="false" customHeight="true" outlineLevel="0" collapsed="false">
      <c r="A260" s="48"/>
      <c r="B260" s="58" t="s">
        <v>91</v>
      </c>
      <c r="C260" s="46" t="n">
        <v>304</v>
      </c>
      <c r="D260" s="47" t="n">
        <v>15323</v>
      </c>
      <c r="E260" s="47" t="n">
        <v>1931.849</v>
      </c>
      <c r="F260" s="47" t="n">
        <v>38178.842</v>
      </c>
      <c r="G260" s="47" t="n">
        <v>185530.713</v>
      </c>
      <c r="H260" s="47" t="n">
        <v>183176.379</v>
      </c>
      <c r="I260" s="47" t="n">
        <v>147570.156</v>
      </c>
    </row>
    <row r="261" s="40" customFormat="true" ht="11.1" hidden="false" customHeight="true" outlineLevel="0" collapsed="false">
      <c r="A261" s="48"/>
      <c r="B261" s="59" t="s">
        <v>92</v>
      </c>
      <c r="C261" s="46" t="n">
        <v>305</v>
      </c>
      <c r="D261" s="47" t="n">
        <v>15459</v>
      </c>
      <c r="E261" s="47" t="n">
        <v>1936.575</v>
      </c>
      <c r="F261" s="47" t="n">
        <v>39091.828</v>
      </c>
      <c r="G261" s="47" t="n">
        <v>200708.594</v>
      </c>
      <c r="H261" s="47" t="n">
        <v>198210.401</v>
      </c>
      <c r="I261" s="47" t="n">
        <v>171455.99</v>
      </c>
    </row>
    <row r="262" s="40" customFormat="true" ht="11.1" hidden="false" customHeight="true" outlineLevel="0" collapsed="false">
      <c r="A262" s="48"/>
      <c r="B262" s="59" t="s">
        <v>93</v>
      </c>
      <c r="C262" s="46" t="n">
        <v>306</v>
      </c>
      <c r="D262" s="47" t="n">
        <v>15539</v>
      </c>
      <c r="E262" s="47" t="n">
        <v>1798.791</v>
      </c>
      <c r="F262" s="47" t="n">
        <v>36807.746</v>
      </c>
      <c r="G262" s="47" t="n">
        <v>204050.338</v>
      </c>
      <c r="H262" s="47" t="n">
        <v>201813.059</v>
      </c>
      <c r="I262" s="47" t="n">
        <v>140163.414</v>
      </c>
    </row>
    <row r="263" s="40" customFormat="true" ht="11.1" hidden="false" customHeight="true" outlineLevel="0" collapsed="false">
      <c r="A263" s="48"/>
      <c r="B263" s="57" t="s">
        <v>94</v>
      </c>
      <c r="C263" s="46" t="n">
        <v>305</v>
      </c>
      <c r="D263" s="47" t="n">
        <v>15534</v>
      </c>
      <c r="E263" s="47" t="n">
        <v>1938.92</v>
      </c>
      <c r="F263" s="47" t="n">
        <v>41073.224</v>
      </c>
      <c r="G263" s="47" t="n">
        <v>209665.703</v>
      </c>
      <c r="H263" s="47" t="n">
        <v>207045.747</v>
      </c>
      <c r="I263" s="47" t="n">
        <v>111355.075</v>
      </c>
    </row>
    <row r="264" s="40" customFormat="true" ht="11.1" hidden="false" customHeight="true" outlineLevel="0" collapsed="false">
      <c r="A264" s="48"/>
      <c r="B264" s="57" t="s">
        <v>95</v>
      </c>
      <c r="C264" s="46" t="n">
        <v>305</v>
      </c>
      <c r="D264" s="47" t="n">
        <v>15440</v>
      </c>
      <c r="E264" s="47" t="n">
        <v>1906.78</v>
      </c>
      <c r="F264" s="47" t="n">
        <v>41815.358</v>
      </c>
      <c r="G264" s="47" t="n">
        <v>231902.5</v>
      </c>
      <c r="H264" s="47" t="n">
        <v>229335.643</v>
      </c>
      <c r="I264" s="47" t="n">
        <v>109460.97</v>
      </c>
    </row>
    <row r="265" s="40" customFormat="true" ht="11.1" hidden="false" customHeight="true" outlineLevel="0" collapsed="false">
      <c r="A265" s="48"/>
      <c r="B265" s="57" t="s">
        <v>96</v>
      </c>
      <c r="C265" s="46" t="n">
        <v>305</v>
      </c>
      <c r="D265" s="47" t="n">
        <v>15097</v>
      </c>
      <c r="E265" s="47" t="n">
        <v>1003.736</v>
      </c>
      <c r="F265" s="47" t="n">
        <v>34003.613</v>
      </c>
      <c r="G265" s="47" t="n">
        <v>167325.934</v>
      </c>
      <c r="H265" s="47" t="n">
        <v>165562.751</v>
      </c>
      <c r="I265" s="47" t="n">
        <v>118312.418</v>
      </c>
    </row>
    <row r="266" s="40" customFormat="true" ht="11.1" hidden="false" customHeight="true" outlineLevel="0" collapsed="false">
      <c r="A266" s="48"/>
      <c r="B266" s="57"/>
      <c r="C266" s="46"/>
      <c r="D266" s="47"/>
      <c r="E266" s="47"/>
      <c r="G266" s="47"/>
      <c r="H266" s="47"/>
    </row>
    <row r="267" s="40" customFormat="true" ht="11.1" hidden="false" customHeight="true" outlineLevel="0" collapsed="false">
      <c r="A267" s="48"/>
      <c r="B267" s="60" t="n">
        <v>2013</v>
      </c>
      <c r="C267" s="46"/>
      <c r="D267" s="47"/>
      <c r="E267" s="47"/>
      <c r="G267" s="47"/>
      <c r="H267" s="47"/>
    </row>
    <row r="268" s="56" customFormat="true" ht="11.1" hidden="false" customHeight="true" outlineLevel="0" collapsed="false">
      <c r="A268" s="61"/>
      <c r="B268" s="62" t="s">
        <v>84</v>
      </c>
      <c r="C268" s="54" t="n">
        <v>304.25</v>
      </c>
      <c r="D268" s="55" t="n">
        <v>14908</v>
      </c>
      <c r="E268" s="55" t="n">
        <v>18340.218</v>
      </c>
      <c r="F268" s="55" t="n">
        <v>431557.218</v>
      </c>
      <c r="G268" s="55" t="n">
        <v>1973798.179</v>
      </c>
      <c r="H268" s="55" t="n">
        <v>1946126.064</v>
      </c>
      <c r="I268" s="55" t="n">
        <v>1733367.487</v>
      </c>
    </row>
    <row r="269" s="40" customFormat="true" ht="11.1" hidden="false" customHeight="true" outlineLevel="0" collapsed="false">
      <c r="A269" s="48"/>
      <c r="B269" s="63" t="s">
        <v>85</v>
      </c>
      <c r="C269" s="46" t="n">
        <v>303</v>
      </c>
      <c r="D269" s="47" t="n">
        <v>14301</v>
      </c>
      <c r="E269" s="47" t="n">
        <v>778.755</v>
      </c>
      <c r="F269" s="47" t="n">
        <v>28992.278</v>
      </c>
      <c r="G269" s="47" t="n">
        <v>58920.646</v>
      </c>
      <c r="H269" s="47" t="n">
        <v>57946.884</v>
      </c>
      <c r="I269" s="47" t="n">
        <v>88800.547</v>
      </c>
    </row>
    <row r="270" s="40" customFormat="true" ht="11.1" hidden="false" customHeight="true" outlineLevel="0" collapsed="false">
      <c r="A270" s="48"/>
      <c r="B270" s="63" t="s">
        <v>86</v>
      </c>
      <c r="C270" s="46" t="n">
        <v>303</v>
      </c>
      <c r="D270" s="47" t="n">
        <v>14264</v>
      </c>
      <c r="E270" s="47" t="n">
        <v>802.892</v>
      </c>
      <c r="F270" s="47" t="n">
        <v>25780.596</v>
      </c>
      <c r="G270" s="47" t="n">
        <v>70344.767</v>
      </c>
      <c r="H270" s="47" t="n">
        <v>69000.361</v>
      </c>
      <c r="I270" s="47" t="n">
        <v>119647.746</v>
      </c>
    </row>
    <row r="271" s="40" customFormat="true" ht="11.1" hidden="false" customHeight="true" outlineLevel="0" collapsed="false">
      <c r="A271" s="48"/>
      <c r="B271" s="64" t="s">
        <v>87</v>
      </c>
      <c r="C271" s="46" t="n">
        <v>303</v>
      </c>
      <c r="D271" s="47" t="n">
        <v>14316</v>
      </c>
      <c r="E271" s="47" t="n">
        <v>1021.233</v>
      </c>
      <c r="F271" s="47" t="n">
        <v>27384.615</v>
      </c>
      <c r="G271" s="47" t="n">
        <v>95608.776</v>
      </c>
      <c r="H271" s="47" t="n">
        <v>94041.205</v>
      </c>
      <c r="I271" s="47" t="n">
        <v>152649.422</v>
      </c>
    </row>
    <row r="272" s="40" customFormat="true" ht="11.1" hidden="false" customHeight="true" outlineLevel="0" collapsed="false">
      <c r="A272" s="48"/>
      <c r="B272" s="64" t="s">
        <v>88</v>
      </c>
      <c r="C272" s="46" t="n">
        <v>304</v>
      </c>
      <c r="D272" s="47" t="n">
        <v>14920</v>
      </c>
      <c r="E272" s="47" t="n">
        <v>1757.247</v>
      </c>
      <c r="F272" s="47" t="n">
        <v>36701.866</v>
      </c>
      <c r="G272" s="47" t="n">
        <v>142059.523</v>
      </c>
      <c r="H272" s="47" t="n">
        <v>140236.033</v>
      </c>
      <c r="I272" s="47" t="n">
        <v>134561.451</v>
      </c>
    </row>
    <row r="273" s="40" customFormat="true" ht="11.1" hidden="false" customHeight="true" outlineLevel="0" collapsed="false">
      <c r="A273" s="48"/>
      <c r="B273" s="64" t="s">
        <v>89</v>
      </c>
      <c r="C273" s="46" t="n">
        <v>303</v>
      </c>
      <c r="D273" s="47" t="n">
        <v>15041</v>
      </c>
      <c r="E273" s="47" t="n">
        <v>1685.748</v>
      </c>
      <c r="F273" s="47" t="n">
        <v>38753.132</v>
      </c>
      <c r="G273" s="47" t="n">
        <v>160684.388</v>
      </c>
      <c r="H273" s="47" t="n">
        <v>158289.638</v>
      </c>
      <c r="I273" s="47" t="n">
        <v>263374.282</v>
      </c>
    </row>
    <row r="274" s="40" customFormat="true" ht="11.1" hidden="false" customHeight="true" outlineLevel="0" collapsed="false">
      <c r="A274" s="48"/>
      <c r="B274" s="64" t="s">
        <v>90</v>
      </c>
      <c r="C274" s="46" t="n">
        <v>303</v>
      </c>
      <c r="D274" s="47" t="n">
        <v>15142</v>
      </c>
      <c r="E274" s="47" t="n">
        <v>1764.59</v>
      </c>
      <c r="F274" s="47" t="n">
        <v>37728.055</v>
      </c>
      <c r="G274" s="47" t="n">
        <v>175944.321</v>
      </c>
      <c r="H274" s="47" t="n">
        <v>173719.242</v>
      </c>
      <c r="I274" s="47" t="n">
        <v>170207.601</v>
      </c>
    </row>
    <row r="275" s="40" customFormat="true" ht="11.1" hidden="false" customHeight="true" outlineLevel="0" collapsed="false">
      <c r="A275" s="48"/>
      <c r="B275" s="64" t="s">
        <v>91</v>
      </c>
      <c r="C275" s="46" t="n">
        <v>303</v>
      </c>
      <c r="D275" s="47" t="n">
        <v>15256</v>
      </c>
      <c r="E275" s="47" t="n">
        <v>2001.835</v>
      </c>
      <c r="F275" s="47" t="n">
        <v>40544.94</v>
      </c>
      <c r="G275" s="47" t="n">
        <v>199766.727</v>
      </c>
      <c r="H275" s="47" t="n">
        <v>197025.616</v>
      </c>
      <c r="I275" s="47" t="n">
        <v>193675.665</v>
      </c>
    </row>
    <row r="276" s="40" customFormat="true" ht="11.1" hidden="false" customHeight="true" outlineLevel="0" collapsed="false">
      <c r="A276" s="48"/>
      <c r="B276" s="65" t="s">
        <v>92</v>
      </c>
      <c r="C276" s="46" t="n">
        <v>303</v>
      </c>
      <c r="D276" s="47" t="n">
        <v>15318</v>
      </c>
      <c r="E276" s="47" t="n">
        <v>1843.885</v>
      </c>
      <c r="F276" s="47" t="n">
        <v>39052.465</v>
      </c>
      <c r="G276" s="47" t="n">
        <v>207258.72</v>
      </c>
      <c r="H276" s="47" t="n">
        <v>204946.582</v>
      </c>
      <c r="I276" s="47" t="n">
        <v>148400.533</v>
      </c>
    </row>
    <row r="277" s="40" customFormat="true" ht="11.1" hidden="false" customHeight="true" outlineLevel="0" collapsed="false">
      <c r="A277" s="48"/>
      <c r="B277" s="65" t="s">
        <v>93</v>
      </c>
      <c r="C277" s="46" t="n">
        <v>301</v>
      </c>
      <c r="D277" s="47" t="n">
        <v>15174</v>
      </c>
      <c r="E277" s="47" t="n">
        <v>1833.347</v>
      </c>
      <c r="F277" s="47" t="n">
        <v>37728.787</v>
      </c>
      <c r="G277" s="47" t="n">
        <v>215542.544</v>
      </c>
      <c r="H277" s="47" t="n">
        <v>212845.753</v>
      </c>
      <c r="I277" s="47" t="n">
        <v>150294.586</v>
      </c>
    </row>
    <row r="278" s="40" customFormat="true" ht="11.1" hidden="false" customHeight="true" outlineLevel="0" collapsed="false">
      <c r="A278" s="48"/>
      <c r="B278" s="63" t="s">
        <v>94</v>
      </c>
      <c r="C278" s="46" t="n">
        <v>309</v>
      </c>
      <c r="D278" s="47" t="n">
        <v>15247</v>
      </c>
      <c r="E278" s="47" t="n">
        <v>1870.662</v>
      </c>
      <c r="F278" s="47" t="n">
        <v>41235.854</v>
      </c>
      <c r="G278" s="47" t="n">
        <v>221955.864</v>
      </c>
      <c r="H278" s="47" t="n">
        <v>218713.401</v>
      </c>
      <c r="I278" s="47" t="n">
        <v>132629.655</v>
      </c>
    </row>
    <row r="279" s="40" customFormat="true" ht="11.1" hidden="false" customHeight="true" outlineLevel="0" collapsed="false">
      <c r="A279" s="48"/>
      <c r="B279" s="63" t="s">
        <v>95</v>
      </c>
      <c r="C279" s="46" t="n">
        <v>308</v>
      </c>
      <c r="D279" s="47" t="n">
        <v>15114</v>
      </c>
      <c r="E279" s="47" t="n">
        <v>1782.304</v>
      </c>
      <c r="F279" s="47" t="n">
        <v>41048.418</v>
      </c>
      <c r="G279" s="47" t="n">
        <v>222189.361</v>
      </c>
      <c r="H279" s="47" t="n">
        <v>219286.095</v>
      </c>
      <c r="I279" s="47" t="n">
        <v>83262.286</v>
      </c>
    </row>
    <row r="280" s="40" customFormat="true" ht="11.1" hidden="false" customHeight="true" outlineLevel="0" collapsed="false">
      <c r="A280" s="48"/>
      <c r="B280" s="63" t="s">
        <v>96</v>
      </c>
      <c r="C280" s="46" t="n">
        <v>308</v>
      </c>
      <c r="D280" s="47" t="n">
        <v>14803</v>
      </c>
      <c r="E280" s="47" t="n">
        <v>1197.72</v>
      </c>
      <c r="F280" s="47" t="n">
        <v>36606.212</v>
      </c>
      <c r="G280" s="47" t="n">
        <v>203522.542</v>
      </c>
      <c r="H280" s="47" t="n">
        <v>200075.254</v>
      </c>
      <c r="I280" s="47" t="n">
        <v>95863.713</v>
      </c>
    </row>
    <row r="281" s="40" customFormat="true" ht="9" hidden="false" customHeight="true" outlineLevel="0" collapsed="false">
      <c r="A281" s="49"/>
      <c r="B281" s="77"/>
      <c r="C281" s="78"/>
      <c r="D281" s="79"/>
      <c r="E281" s="80"/>
      <c r="F281" s="80"/>
    </row>
    <row r="282" s="40" customFormat="true" ht="9" hidden="false" customHeight="true" outlineLevel="0" collapsed="false">
      <c r="A282" s="49"/>
      <c r="B282" s="66"/>
      <c r="C282" s="46"/>
      <c r="D282" s="47"/>
      <c r="E282" s="47"/>
      <c r="F282" s="47"/>
      <c r="G282" s="47"/>
      <c r="H282" s="47"/>
    </row>
    <row r="283" s="40" customFormat="true" ht="9" hidden="false" customHeight="true" outlineLevel="0" collapsed="false">
      <c r="A283" s="81"/>
      <c r="B283" s="77"/>
      <c r="C283" s="78"/>
      <c r="D283" s="79"/>
      <c r="E283" s="80"/>
      <c r="F283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8</v>
      </c>
      <c r="D12" s="91" t="n">
        <v>308</v>
      </c>
      <c r="E12" s="91" t="n">
        <v>305</v>
      </c>
      <c r="F12" s="92" t="s">
        <v>19</v>
      </c>
      <c r="G12" s="92" t="n">
        <v>0.983606557377049</v>
      </c>
      <c r="H12" s="91" t="n">
        <v>304.25</v>
      </c>
      <c r="I12" s="91" t="n">
        <v>305.583333333333</v>
      </c>
      <c r="J12" s="92" t="n">
        <v>-0.436323970548126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803</v>
      </c>
      <c r="D14" s="91" t="n">
        <v>15114</v>
      </c>
      <c r="E14" s="91" t="n">
        <v>15097</v>
      </c>
      <c r="F14" s="92" t="n">
        <v>-2.05769485245468</v>
      </c>
      <c r="G14" s="92" t="n">
        <v>-1.94740676955687</v>
      </c>
      <c r="H14" s="91" t="n">
        <v>14908</v>
      </c>
      <c r="I14" s="91" t="n">
        <v>15133.9166666667</v>
      </c>
      <c r="J14" s="92" t="n">
        <v>-1.49278386846322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97.72</v>
      </c>
      <c r="D17" s="91" t="n">
        <v>1782.304</v>
      </c>
      <c r="E17" s="91" t="n">
        <v>1003.736</v>
      </c>
      <c r="F17" s="92" t="n">
        <v>-32.7993428730452</v>
      </c>
      <c r="G17" s="92" t="n">
        <v>19.3261973267871</v>
      </c>
      <c r="H17" s="91" t="n">
        <v>18340.218</v>
      </c>
      <c r="I17" s="91" t="n">
        <v>19005.874</v>
      </c>
      <c r="J17" s="92" t="n">
        <v>-3.50236984629067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6606.212</v>
      </c>
      <c r="D19" s="91" t="n">
        <v>41048.418</v>
      </c>
      <c r="E19" s="91" t="n">
        <v>34003.613</v>
      </c>
      <c r="F19" s="92" t="n">
        <v>-10.8218689451077</v>
      </c>
      <c r="G19" s="92" t="n">
        <v>7.65388960284897</v>
      </c>
      <c r="H19" s="91" t="n">
        <v>431557.218</v>
      </c>
      <c r="I19" s="91" t="n">
        <v>428173.658</v>
      </c>
      <c r="J19" s="92" t="n">
        <v>0.79023077127272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203522.542</v>
      </c>
      <c r="D21" s="91" t="n">
        <v>222189.361</v>
      </c>
      <c r="E21" s="91" t="n">
        <v>167325.934</v>
      </c>
      <c r="F21" s="92" t="n">
        <v>-8.40131089804971</v>
      </c>
      <c r="G21" s="92" t="n">
        <v>21.6323956093979</v>
      </c>
      <c r="H21" s="91" t="n">
        <v>1973798.179</v>
      </c>
      <c r="I21" s="91" t="n">
        <v>1986597.143</v>
      </c>
      <c r="J21" s="92" t="n">
        <v>-0.64426570052709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200075.254</v>
      </c>
      <c r="D23" s="91" t="n">
        <v>219286.095</v>
      </c>
      <c r="E23" s="91" t="n">
        <v>165562.751</v>
      </c>
      <c r="F23" s="92" t="n">
        <v>-8.76062889441303</v>
      </c>
      <c r="G23" s="92" t="n">
        <v>20.8455723232093</v>
      </c>
      <c r="H23" s="91" t="n">
        <v>1946126.064</v>
      </c>
      <c r="I23" s="91" t="n">
        <v>1961710.096</v>
      </c>
      <c r="J23" s="92" t="n">
        <v>-0.79441055188410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95863.713</v>
      </c>
      <c r="D25" s="91" t="n">
        <v>83262.286</v>
      </c>
      <c r="E25" s="91" t="n">
        <v>118312.418</v>
      </c>
      <c r="F25" s="92" t="n">
        <v>15.1346156890288</v>
      </c>
      <c r="G25" s="92" t="n">
        <v>-18.9740902768127</v>
      </c>
      <c r="H25" s="91" t="n">
        <v>1733367.487</v>
      </c>
      <c r="I25" s="91" t="n">
        <v>1633321.176</v>
      </c>
      <c r="J25" s="92" t="n">
        <v>6.1253299393946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8.0616883116883</v>
      </c>
      <c r="D28" s="91" t="n">
        <v>49.0714285714286</v>
      </c>
      <c r="E28" s="91" t="n">
        <v>49.4983606557377</v>
      </c>
      <c r="F28" s="92" t="n">
        <v>-2.05769485245467</v>
      </c>
      <c r="G28" s="92" t="n">
        <v>-2.90246449582741</v>
      </c>
      <c r="H28" s="91" t="n">
        <v>48.9991783073131</v>
      </c>
      <c r="I28" s="91" t="n">
        <v>49.5246795745841</v>
      </c>
      <c r="J28" s="92" t="n">
        <v>-1.06108968656659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472.89144092414</v>
      </c>
      <c r="D30" s="91" t="n">
        <v>2715.92020643112</v>
      </c>
      <c r="E30" s="91" t="n">
        <v>2252.34238590448</v>
      </c>
      <c r="F30" s="92" t="n">
        <v>-8.94830285998499</v>
      </c>
      <c r="G30" s="92" t="n">
        <v>9.79198617403303</v>
      </c>
      <c r="H30" s="91" t="n">
        <v>28948.0291118862</v>
      </c>
      <c r="I30" s="91" t="n">
        <v>28292.3229611193</v>
      </c>
      <c r="J30" s="92" t="n">
        <v>2.3176115714075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48.7362021212</v>
      </c>
      <c r="D32" s="91" t="n">
        <v>14700.897247585</v>
      </c>
      <c r="E32" s="91" t="n">
        <v>11083.3896800689</v>
      </c>
      <c r="F32" s="92" t="n">
        <v>-6.47689069196267</v>
      </c>
      <c r="G32" s="92" t="n">
        <v>24.0481170381058</v>
      </c>
      <c r="H32" s="91" t="n">
        <v>132398.589951704</v>
      </c>
      <c r="I32" s="91" t="n">
        <v>131267.879079551</v>
      </c>
      <c r="J32" s="92" t="n">
        <v>0.861376659759709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05T13:52:39Z</cp:lastPrinted>
  <dcterms:modified xsi:type="dcterms:W3CDTF">2014-04-02T09:28:19Z</dcterms:modified>
  <cp:revision>0</cp:revision>
  <dc:subject/>
  <dc:title/>
</cp:coreProperties>
</file>