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 2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12</xdr:rowOff>
              </xdr:from>
              <xdr:to>
                <xdr:col>8</xdr:col>
                <xdr:colOff>13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Zentrieren nur über diese Zellen - auf Anweisung von Frau Sturm am 06.03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3</xdr:row>
                <xdr:rowOff>4</xdr:rowOff>
              </xdr:from>
              <xdr:to>
                <xdr:col>12</xdr:col>
                <xdr:colOff>56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8" uniqueCount="238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2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2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2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2 nach Wirtschaftszweigen</t>
  </si>
  <si>
    <t xml:space="preserve">6. Zugänge an gemieteten und gepachteten neuen Sachanlagen in Unternehmen des Baugewerbes </t>
  </si>
  <si>
    <t xml:space="preserve">7. Unternehmen, Umsatz und Investitionen im Baugewerbe 2012 nach Kreisen</t>
  </si>
  <si>
    <t xml:space="preserve">8. Unternehmen, Umsatz und Investitionen im Bauhauptgewerbe 2012 nach Kreisen</t>
  </si>
  <si>
    <t xml:space="preserve">9. Unternehmen, Umsatz und Investitionen im Ausbaugewerbe 2012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2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1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2</t>
  </si>
  <si>
    <t xml:space="preserve">  200 und mehr</t>
  </si>
  <si>
    <t xml:space="preserve">3. Unternehmen, Beschäftigte, Entgelte sowie Jahresbauleistung und sonstige Umsätze im Baugewerbe 2012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2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2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2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01928418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8166018569955"/>
          <c:w val="0.243532058492688"/>
          <c:h val="0.17411316562177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7654.32</c:v>
                </c:pt>
                <c:pt idx="1">
                  <c:v>16981.186</c:v>
                </c:pt>
                <c:pt idx="2">
                  <c:v>13628.352</c:v>
                </c:pt>
                <c:pt idx="3">
                  <c:v>5504.578</c:v>
                </c:pt>
                <c:pt idx="4">
                  <c:v>8065.407</c:v>
                </c:pt>
                <c:pt idx="5">
                  <c:v>15241.598</c:v>
                </c:pt>
                <c:pt idx="6">
                  <c:v>4090.2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114557278639"/>
          <c:y val="0.305998481397115"/>
          <c:w val="0.972586293146573"/>
          <c:h val="0.666514806378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27603925066905</c:v>
                </c:pt>
                <c:pt idx="1">
                  <c:v>2.5631409608091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25593634085213</c:v>
                </c:pt>
                <c:pt idx="1">
                  <c:v>4.28041030723489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17205009487666</c:v>
                </c:pt>
                <c:pt idx="1">
                  <c:v>4.26357807993408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17.9302214983713</c:v>
                </c:pt>
                <c:pt idx="1">
                  <c:v>25.6356189111748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4059995777027</c:v>
                </c:pt>
                <c:pt idx="1">
                  <c:v>2.79033705701079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2.00020971128609</c:v>
                </c:pt>
                <c:pt idx="1">
                  <c:v>1.95212650433809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97785348162476</c:v>
                </c:pt>
                <c:pt idx="1">
                  <c:v>2.0271958974359</c:v>
                </c:pt>
              </c:numCache>
            </c:numRef>
          </c:val>
        </c:ser>
        <c:gapWidth val="100"/>
        <c:overlap val="0"/>
        <c:axId val="68702854"/>
        <c:axId val="35079474"/>
      </c:barChart>
      <c:catAx>
        <c:axId val="68702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474"/>
        <c:crossesAt val="0"/>
        <c:auto val="1"/>
        <c:lblAlgn val="ctr"/>
        <c:lblOffset val="100"/>
        <c:noMultiLvlLbl val="0"/>
      </c:catAx>
      <c:valAx>
        <c:axId val="35079474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5192596298149"/>
              <c:y val="0.257706909643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854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4875030932937"/>
          <c:y val="0.173243336794739"/>
          <c:w val="0.485399653551101"/>
          <c:h val="0.740048459674628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109.778</c:v>
                </c:pt>
                <c:pt idx="1">
                  <c:v>17275.736</c:v>
                </c:pt>
                <c:pt idx="2">
                  <c:v>10347.704</c:v>
                </c:pt>
                <c:pt idx="3">
                  <c:v>8946.831</c:v>
                </c:pt>
                <c:pt idx="4">
                  <c:v>7243.715</c:v>
                </c:pt>
                <c:pt idx="5">
                  <c:v>13949.896</c:v>
                </c:pt>
                <c:pt idx="6">
                  <c:v>3953.0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76036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3560</xdr:rowOff>
    </xdr:from>
    <xdr:to>
      <xdr:col>7</xdr:col>
      <xdr:colOff>175320</xdr:colOff>
      <xdr:row>26</xdr:row>
      <xdr:rowOff>128880</xdr:rowOff>
    </xdr:to>
    <xdr:sp>
      <xdr:nvSpPr>
        <xdr:cNvPr id="1" name="Rectangle 5"/>
        <xdr:cNvSpPr/>
      </xdr:nvSpPr>
      <xdr:spPr>
        <a:xfrm>
          <a:off x="828360" y="458640"/>
          <a:ext cx="5036400" cy="38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26720</xdr:rowOff>
    </xdr:from>
    <xdr:to>
      <xdr:col>7</xdr:col>
      <xdr:colOff>175320</xdr:colOff>
      <xdr:row>54</xdr:row>
      <xdr:rowOff>81720</xdr:rowOff>
    </xdr:to>
    <xdr:sp>
      <xdr:nvSpPr>
        <xdr:cNvPr id="2" name="Rectangle 6"/>
        <xdr:cNvSpPr/>
      </xdr:nvSpPr>
      <xdr:spPr>
        <a:xfrm>
          <a:off x="835560" y="4840920"/>
          <a:ext cx="5029200" cy="401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30</xdr:row>
      <xdr:rowOff>102240</xdr:rowOff>
    </xdr:from>
    <xdr:to>
      <xdr:col>6</xdr:col>
      <xdr:colOff>296640</xdr:colOff>
      <xdr:row>45</xdr:row>
      <xdr:rowOff>34200</xdr:rowOff>
    </xdr:to>
    <xdr:graphicFrame>
      <xdr:nvGraphicFramePr>
        <xdr:cNvPr id="3" name="Chart 429"/>
        <xdr:cNvGraphicFramePr/>
      </xdr:nvGraphicFramePr>
      <xdr:xfrm>
        <a:off x="1575720" y="4979160"/>
        <a:ext cx="3597840" cy="23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72000</xdr:rowOff>
    </xdr:from>
    <xdr:to>
      <xdr:col>3</xdr:col>
      <xdr:colOff>14760</xdr:colOff>
      <xdr:row>54</xdr:row>
      <xdr:rowOff>41040</xdr:rowOff>
    </xdr:to>
    <xdr:sp>
      <xdr:nvSpPr>
        <xdr:cNvPr id="5" name="Text Box 28"/>
        <xdr:cNvSpPr/>
      </xdr:nvSpPr>
      <xdr:spPr>
        <a:xfrm>
          <a:off x="898920" y="8687520"/>
          <a:ext cx="15541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91800</xdr:rowOff>
    </xdr:from>
    <xdr:to>
      <xdr:col>3</xdr:col>
      <xdr:colOff>4680</xdr:colOff>
      <xdr:row>26</xdr:row>
      <xdr:rowOff>128880</xdr:rowOff>
    </xdr:to>
    <xdr:sp>
      <xdr:nvSpPr>
        <xdr:cNvPr id="6" name="Text Box 29"/>
        <xdr:cNvSpPr/>
      </xdr:nvSpPr>
      <xdr:spPr>
        <a:xfrm>
          <a:off x="871560" y="4155840"/>
          <a:ext cx="15714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600</xdr:colOff>
      <xdr:row>4</xdr:row>
      <xdr:rowOff>108000</xdr:rowOff>
    </xdr:from>
    <xdr:to>
      <xdr:col>7</xdr:col>
      <xdr:colOff>48600</xdr:colOff>
      <xdr:row>17</xdr:row>
      <xdr:rowOff>74520</xdr:rowOff>
    </xdr:to>
    <xdr:graphicFrame>
      <xdr:nvGraphicFramePr>
        <xdr:cNvPr id="7" name="Chart 432"/>
        <xdr:cNvGraphicFramePr/>
      </xdr:nvGraphicFramePr>
      <xdr:xfrm>
        <a:off x="2828880" y="758160"/>
        <a:ext cx="29091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280</xdr:colOff>
      <xdr:row>16</xdr:row>
      <xdr:rowOff>148320</xdr:rowOff>
    </xdr:from>
    <xdr:to>
      <xdr:col>2</xdr:col>
      <xdr:colOff>542160</xdr:colOff>
      <xdr:row>17</xdr:row>
      <xdr:rowOff>160920</xdr:rowOff>
    </xdr:to>
    <xdr:sp>
      <xdr:nvSpPr>
        <xdr:cNvPr id="8" name="Text Box 60"/>
        <xdr:cNvSpPr/>
      </xdr:nvSpPr>
      <xdr:spPr>
        <a:xfrm>
          <a:off x="1877040" y="2749320"/>
          <a:ext cx="2908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16</xdr:row>
      <xdr:rowOff>130320</xdr:rowOff>
    </xdr:from>
    <xdr:to>
      <xdr:col>5</xdr:col>
      <xdr:colOff>489960</xdr:colOff>
      <xdr:row>18</xdr:row>
      <xdr:rowOff>11520</xdr:rowOff>
    </xdr:to>
    <xdr:sp>
      <xdr:nvSpPr>
        <xdr:cNvPr id="9" name="Text Box 61"/>
        <xdr:cNvSpPr/>
      </xdr:nvSpPr>
      <xdr:spPr>
        <a:xfrm>
          <a:off x="4183920" y="2731320"/>
          <a:ext cx="37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0</xdr:row>
      <xdr:rowOff>58680</xdr:rowOff>
    </xdr:from>
    <xdr:to>
      <xdr:col>3</xdr:col>
      <xdr:colOff>50760</xdr:colOff>
      <xdr:row>21</xdr:row>
      <xdr:rowOff>2520</xdr:rowOff>
    </xdr:to>
    <xdr:sp>
      <xdr:nvSpPr>
        <xdr:cNvPr id="10" name="Rectangle 63"/>
        <xdr:cNvSpPr/>
      </xdr:nvSpPr>
      <xdr:spPr>
        <a:xfrm>
          <a:off x="2297520" y="3309840"/>
          <a:ext cx="191520" cy="10656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47880</xdr:rowOff>
    </xdr:from>
    <xdr:to>
      <xdr:col>3</xdr:col>
      <xdr:colOff>47880</xdr:colOff>
      <xdr:row>21</xdr:row>
      <xdr:rowOff>154440</xdr:rowOff>
    </xdr:to>
    <xdr:sp>
      <xdr:nvSpPr>
        <xdr:cNvPr id="11" name="Rectangle 64"/>
        <xdr:cNvSpPr/>
      </xdr:nvSpPr>
      <xdr:spPr>
        <a:xfrm>
          <a:off x="2294640" y="3461760"/>
          <a:ext cx="191520" cy="106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23</xdr:row>
      <xdr:rowOff>35640</xdr:rowOff>
    </xdr:from>
    <xdr:to>
      <xdr:col>3</xdr:col>
      <xdr:colOff>50760</xdr:colOff>
      <xdr:row>23</xdr:row>
      <xdr:rowOff>142200</xdr:rowOff>
    </xdr:to>
    <xdr:sp>
      <xdr:nvSpPr>
        <xdr:cNvPr id="12" name="Rectangle 65"/>
        <xdr:cNvSpPr/>
      </xdr:nvSpPr>
      <xdr:spPr>
        <a:xfrm>
          <a:off x="2298960" y="3774600"/>
          <a:ext cx="19008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2</xdr:row>
      <xdr:rowOff>46440</xdr:rowOff>
    </xdr:from>
    <xdr:to>
      <xdr:col>3</xdr:col>
      <xdr:colOff>50760</xdr:colOff>
      <xdr:row>22</xdr:row>
      <xdr:rowOff>153000</xdr:rowOff>
    </xdr:to>
    <xdr:sp>
      <xdr:nvSpPr>
        <xdr:cNvPr id="13" name="Rectangle 66"/>
        <xdr:cNvSpPr/>
      </xdr:nvSpPr>
      <xdr:spPr>
        <a:xfrm>
          <a:off x="2297520" y="3622680"/>
          <a:ext cx="191520" cy="106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9</xdr:row>
      <xdr:rowOff>73440</xdr:rowOff>
    </xdr:from>
    <xdr:to>
      <xdr:col>3</xdr:col>
      <xdr:colOff>50760</xdr:colOff>
      <xdr:row>20</xdr:row>
      <xdr:rowOff>17640</xdr:rowOff>
    </xdr:to>
    <xdr:sp>
      <xdr:nvSpPr>
        <xdr:cNvPr id="14" name="Rectangle 67"/>
        <xdr:cNvSpPr/>
      </xdr:nvSpPr>
      <xdr:spPr>
        <a:xfrm>
          <a:off x="2297520" y="3162240"/>
          <a:ext cx="19152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8</xdr:row>
      <xdr:rowOff>84240</xdr:rowOff>
    </xdr:from>
    <xdr:to>
      <xdr:col>3</xdr:col>
      <xdr:colOff>47880</xdr:colOff>
      <xdr:row>19</xdr:row>
      <xdr:rowOff>28080</xdr:rowOff>
    </xdr:to>
    <xdr:sp>
      <xdr:nvSpPr>
        <xdr:cNvPr id="15" name="Rectangle 68"/>
        <xdr:cNvSpPr/>
      </xdr:nvSpPr>
      <xdr:spPr>
        <a:xfrm>
          <a:off x="2294640" y="3010320"/>
          <a:ext cx="191520" cy="10656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5</xdr:row>
      <xdr:rowOff>120240</xdr:rowOff>
    </xdr:from>
    <xdr:to>
      <xdr:col>3</xdr:col>
      <xdr:colOff>21960</xdr:colOff>
      <xdr:row>46</xdr:row>
      <xdr:rowOff>50760</xdr:rowOff>
    </xdr:to>
    <xdr:sp>
      <xdr:nvSpPr>
        <xdr:cNvPr id="16" name="Rectangle 71"/>
        <xdr:cNvSpPr/>
      </xdr:nvSpPr>
      <xdr:spPr>
        <a:xfrm>
          <a:off x="2265840" y="7435440"/>
          <a:ext cx="194400" cy="9324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6</xdr:row>
      <xdr:rowOff>116280</xdr:rowOff>
    </xdr:from>
    <xdr:to>
      <xdr:col>3</xdr:col>
      <xdr:colOff>21960</xdr:colOff>
      <xdr:row>47</xdr:row>
      <xdr:rowOff>49320</xdr:rowOff>
    </xdr:to>
    <xdr:sp>
      <xdr:nvSpPr>
        <xdr:cNvPr id="17" name="Rectangle 72"/>
        <xdr:cNvSpPr/>
      </xdr:nvSpPr>
      <xdr:spPr>
        <a:xfrm>
          <a:off x="2265840" y="7594200"/>
          <a:ext cx="1944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7</xdr:row>
      <xdr:rowOff>115200</xdr:rowOff>
    </xdr:from>
    <xdr:to>
      <xdr:col>3</xdr:col>
      <xdr:colOff>21960</xdr:colOff>
      <xdr:row>48</xdr:row>
      <xdr:rowOff>45360</xdr:rowOff>
    </xdr:to>
    <xdr:sp>
      <xdr:nvSpPr>
        <xdr:cNvPr id="18" name="Rectangle 73"/>
        <xdr:cNvSpPr/>
      </xdr:nvSpPr>
      <xdr:spPr>
        <a:xfrm>
          <a:off x="2265840" y="7755480"/>
          <a:ext cx="194400" cy="928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8</xdr:row>
      <xdr:rowOff>97560</xdr:rowOff>
    </xdr:from>
    <xdr:to>
      <xdr:col>3</xdr:col>
      <xdr:colOff>21960</xdr:colOff>
      <xdr:row>49</xdr:row>
      <xdr:rowOff>28080</xdr:rowOff>
    </xdr:to>
    <xdr:sp>
      <xdr:nvSpPr>
        <xdr:cNvPr id="19" name="Rectangle 74"/>
        <xdr:cNvSpPr/>
      </xdr:nvSpPr>
      <xdr:spPr>
        <a:xfrm>
          <a:off x="2265840" y="7900560"/>
          <a:ext cx="194400" cy="9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49</xdr:row>
      <xdr:rowOff>89280</xdr:rowOff>
    </xdr:from>
    <xdr:to>
      <xdr:col>3</xdr:col>
      <xdr:colOff>20520</xdr:colOff>
      <xdr:row>50</xdr:row>
      <xdr:rowOff>19800</xdr:rowOff>
    </xdr:to>
    <xdr:sp>
      <xdr:nvSpPr>
        <xdr:cNvPr id="20" name="Rectangle 75"/>
        <xdr:cNvSpPr/>
      </xdr:nvSpPr>
      <xdr:spPr>
        <a:xfrm>
          <a:off x="2264400" y="8054640"/>
          <a:ext cx="194400" cy="9324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50</xdr:row>
      <xdr:rowOff>85320</xdr:rowOff>
    </xdr:from>
    <xdr:to>
      <xdr:col>3</xdr:col>
      <xdr:colOff>20520</xdr:colOff>
      <xdr:row>51</xdr:row>
      <xdr:rowOff>16200</xdr:rowOff>
    </xdr:to>
    <xdr:sp>
      <xdr:nvSpPr>
        <xdr:cNvPr id="21" name="Rectangle 76"/>
        <xdr:cNvSpPr/>
      </xdr:nvSpPr>
      <xdr:spPr>
        <a:xfrm>
          <a:off x="2264400" y="8213400"/>
          <a:ext cx="194400" cy="932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8</xdr:row>
      <xdr:rowOff>56880</xdr:rowOff>
    </xdr:from>
    <xdr:to>
      <xdr:col>6</xdr:col>
      <xdr:colOff>162720</xdr:colOff>
      <xdr:row>25</xdr:row>
      <xdr:rowOff>1008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8000" y="2982960"/>
          <a:ext cx="2501640" cy="10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040</xdr:colOff>
      <xdr:row>45</xdr:row>
      <xdr:rowOff>86400</xdr:rowOff>
    </xdr:from>
    <xdr:to>
      <xdr:col>6</xdr:col>
      <xdr:colOff>128160</xdr:colOff>
      <xdr:row>52</xdr:row>
      <xdr:rowOff>4176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6320" y="7401600"/>
          <a:ext cx="249876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080</xdr:colOff>
      <xdr:row>24</xdr:row>
      <xdr:rowOff>27720</xdr:rowOff>
    </xdr:from>
    <xdr:to>
      <xdr:col>3</xdr:col>
      <xdr:colOff>52200</xdr:colOff>
      <xdr:row>24</xdr:row>
      <xdr:rowOff>134280</xdr:rowOff>
    </xdr:to>
    <xdr:sp>
      <xdr:nvSpPr>
        <xdr:cNvPr id="24" name="Rectangle 88"/>
        <xdr:cNvSpPr/>
      </xdr:nvSpPr>
      <xdr:spPr>
        <a:xfrm>
          <a:off x="2301840" y="3929040"/>
          <a:ext cx="188640" cy="106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51</xdr:row>
      <xdr:rowOff>84240</xdr:rowOff>
    </xdr:from>
    <xdr:to>
      <xdr:col>3</xdr:col>
      <xdr:colOff>17640</xdr:colOff>
      <xdr:row>52</xdr:row>
      <xdr:rowOff>7560</xdr:rowOff>
    </xdr:to>
    <xdr:sp>
      <xdr:nvSpPr>
        <xdr:cNvPr id="25" name="Rectangle 89"/>
        <xdr:cNvSpPr/>
      </xdr:nvSpPr>
      <xdr:spPr>
        <a:xfrm>
          <a:off x="2262960" y="8374680"/>
          <a:ext cx="192960" cy="8604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025012506</cdr:x>
      <cdr:y>0.165223993925588</cdr:y>
    </cdr:from>
    <cdr:to>
      <cdr:x>16.3832916458229</cdr:x>
      <cdr:y>16.3826879271071</cdr:y>
    </cdr:to>
    <cdr:sp>
      <cdr:nvSpPr>
        <cdr:cNvPr id="4" name="Text Box 9"/>
        <cdr:cNvSpPr/>
      </cdr:nvSpPr>
      <cdr:spPr>
        <a:xfrm>
          <a:off x="3600000" y="391680"/>
          <a:ext cx="55350360" cy="384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1</v>
      </c>
      <c r="D1" s="1" t="n">
        <v>2012</v>
      </c>
    </row>
    <row r="2" customFormat="false" ht="12.75" hidden="false" customHeight="false" outlineLevel="0" collapsed="false">
      <c r="A2" s="2" t="s">
        <v>0</v>
      </c>
      <c r="B2" s="3" t="n">
        <v>8109.778</v>
      </c>
      <c r="C2" s="4" t="n">
        <v>11.6141517916959</v>
      </c>
      <c r="D2" s="5" t="n">
        <v>7654.32</v>
      </c>
      <c r="E2" s="4" t="n">
        <v>10.7556396385773</v>
      </c>
    </row>
    <row r="3" customFormat="false" ht="12.75" hidden="false" customHeight="false" outlineLevel="0" collapsed="false">
      <c r="A3" s="2" t="s">
        <v>1</v>
      </c>
      <c r="B3" s="3" t="n">
        <v>17275.736</v>
      </c>
      <c r="C3" s="4" t="n">
        <v>24.7408770273694</v>
      </c>
      <c r="D3" s="5" t="n">
        <v>16981.186</v>
      </c>
      <c r="E3" s="4" t="n">
        <v>23.8614948488767</v>
      </c>
    </row>
    <row r="4" customFormat="false" ht="12.75" hidden="false" customHeight="false" outlineLevel="0" collapsed="false">
      <c r="A4" s="6" t="s">
        <v>2</v>
      </c>
      <c r="B4" s="3" t="n">
        <v>10347.704</v>
      </c>
      <c r="C4" s="4" t="n">
        <v>14.8191238960597</v>
      </c>
      <c r="D4" s="5" t="n">
        <v>13628.352</v>
      </c>
      <c r="E4" s="4" t="n">
        <v>19.1501848602729</v>
      </c>
    </row>
    <row r="5" customFormat="false" ht="12.75" hidden="false" customHeight="false" outlineLevel="0" collapsed="false">
      <c r="A5" s="2" t="s">
        <v>3</v>
      </c>
      <c r="B5" s="3" t="n">
        <v>8946.831</v>
      </c>
      <c r="C5" s="4" t="n">
        <v>12.8129097108023</v>
      </c>
      <c r="D5" s="5" t="n">
        <v>5504.578</v>
      </c>
      <c r="E5" s="4" t="n">
        <v>7.73488139121966</v>
      </c>
    </row>
    <row r="6" customFormat="false" ht="12.75" hidden="false" customHeight="false" outlineLevel="0" collapsed="false">
      <c r="A6" s="7" t="s">
        <v>4</v>
      </c>
      <c r="B6" s="3" t="n">
        <v>7243.715</v>
      </c>
      <c r="C6" s="4" t="n">
        <v>10.373848155373</v>
      </c>
      <c r="D6" s="5" t="n">
        <v>8065.407</v>
      </c>
      <c r="E6" s="4" t="n">
        <v>11.3332877682745</v>
      </c>
    </row>
    <row r="7" customFormat="false" ht="12.75" hidden="false" customHeight="false" outlineLevel="0" collapsed="false">
      <c r="A7" s="7" t="s">
        <v>5</v>
      </c>
      <c r="B7" s="3" t="n">
        <v>13949.896</v>
      </c>
      <c r="C7" s="4" t="n">
        <v>19.9778846748175</v>
      </c>
      <c r="D7" s="5" t="n">
        <v>15241.598</v>
      </c>
      <c r="E7" s="4" t="n">
        <v>21.4170737053141</v>
      </c>
    </row>
    <row r="8" customFormat="false" ht="12.75" hidden="false" customHeight="false" outlineLevel="0" collapsed="false">
      <c r="A8" s="7" t="s">
        <v>6</v>
      </c>
      <c r="B8" s="3" t="n">
        <v>3953.032</v>
      </c>
      <c r="C8" s="4" t="n">
        <v>5.66120474388218</v>
      </c>
      <c r="D8" s="5" t="n">
        <v>4090.201</v>
      </c>
      <c r="E8" s="4" t="n">
        <v>5.74743778746491</v>
      </c>
    </row>
    <row r="9" customFormat="false" ht="12.75" hidden="false" customHeight="false" outlineLevel="0" collapsed="false">
      <c r="B9" s="3" t="n">
        <v>69826.692</v>
      </c>
      <c r="C9" s="1" t="n">
        <v>100</v>
      </c>
      <c r="D9" s="5" t="n">
        <v>71165.642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2</v>
      </c>
      <c r="B14" s="5" t="n">
        <v>2.27603925066905</v>
      </c>
      <c r="C14" s="5" t="n">
        <v>4.25593634085213</v>
      </c>
      <c r="D14" s="5" t="n">
        <v>5.17205009487666</v>
      </c>
      <c r="E14" s="5" t="n">
        <v>17.9302214983713</v>
      </c>
      <c r="F14" s="5" t="n">
        <v>3.4059995777027</v>
      </c>
      <c r="G14" s="5" t="n">
        <v>2.00020971128609</v>
      </c>
      <c r="H14" s="5" t="n">
        <v>1.97785348162476</v>
      </c>
      <c r="I14" s="14"/>
    </row>
    <row r="15" customFormat="false" ht="12.75" hidden="false" customHeight="false" outlineLevel="0" collapsed="false">
      <c r="A15" s="1" t="n">
        <v>2011</v>
      </c>
      <c r="B15" s="8" t="n">
        <v>2.5631409608091</v>
      </c>
      <c r="C15" s="8" t="n">
        <v>4.28041030723489</v>
      </c>
      <c r="D15" s="8" t="n">
        <v>4.26357807993408</v>
      </c>
      <c r="E15" s="8" t="n">
        <v>25.6356189111748</v>
      </c>
      <c r="F15" s="8" t="n">
        <v>2.79033705701079</v>
      </c>
      <c r="G15" s="8" t="n">
        <v>1.95212650433809</v>
      </c>
      <c r="H15" s="3" t="n">
        <v>2.0271958974359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14.33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54" customFormat="true" ht="31.5" hidden="false" customHeight="true" outlineLevel="0" collapsed="false">
      <c r="A2" s="151" t="s">
        <v>169</v>
      </c>
      <c r="B2" s="151"/>
      <c r="C2" s="151"/>
      <c r="D2" s="151"/>
      <c r="E2" s="151"/>
      <c r="F2" s="151"/>
      <c r="G2" s="151"/>
      <c r="H2" s="151"/>
      <c r="I2" s="151"/>
      <c r="J2" s="152"/>
      <c r="K2" s="153"/>
    </row>
    <row r="3" customFormat="false" ht="11.25" hidden="false" customHeight="false" outlineLevel="0" collapsed="false">
      <c r="K3" s="61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170</v>
      </c>
      <c r="D4" s="158" t="s">
        <v>171</v>
      </c>
      <c r="E4" s="159" t="s">
        <v>172</v>
      </c>
      <c r="F4" s="160" t="s">
        <v>173</v>
      </c>
      <c r="G4" s="160"/>
      <c r="H4" s="160"/>
      <c r="I4" s="160"/>
      <c r="J4" s="61"/>
    </row>
    <row r="5" customFormat="false" ht="15.75" hidden="false" customHeight="true" outlineLevel="0" collapsed="false">
      <c r="A5" s="155"/>
      <c r="B5" s="156"/>
      <c r="C5" s="157"/>
      <c r="D5" s="158"/>
      <c r="E5" s="159"/>
      <c r="F5" s="109" t="s">
        <v>174</v>
      </c>
      <c r="G5" s="112" t="s">
        <v>87</v>
      </c>
      <c r="H5" s="112"/>
      <c r="I5" s="161" t="s">
        <v>175</v>
      </c>
      <c r="J5" s="116"/>
    </row>
    <row r="6" customFormat="false" ht="11.25" hidden="false" customHeight="true" outlineLevel="0" collapsed="false">
      <c r="A6" s="155"/>
      <c r="B6" s="156"/>
      <c r="C6" s="157"/>
      <c r="D6" s="158"/>
      <c r="E6" s="159"/>
      <c r="F6" s="159"/>
      <c r="G6" s="109" t="s">
        <v>176</v>
      </c>
      <c r="H6" s="109" t="s">
        <v>177</v>
      </c>
      <c r="I6" s="161"/>
      <c r="J6" s="116"/>
    </row>
    <row r="7" customFormat="false" ht="11.25" hidden="false" customHeight="false" outlineLevel="0" collapsed="false">
      <c r="A7" s="155"/>
      <c r="B7" s="156"/>
      <c r="C7" s="157"/>
      <c r="D7" s="158"/>
      <c r="E7" s="159"/>
      <c r="F7" s="159"/>
      <c r="G7" s="159"/>
      <c r="H7" s="159"/>
      <c r="I7" s="161"/>
      <c r="J7" s="116"/>
    </row>
    <row r="8" customFormat="false" ht="11.25" hidden="false" customHeight="false" outlineLevel="0" collapsed="false">
      <c r="A8" s="155"/>
      <c r="B8" s="156"/>
      <c r="C8" s="157"/>
      <c r="D8" s="158"/>
      <c r="E8" s="159"/>
      <c r="F8" s="159"/>
      <c r="G8" s="159"/>
      <c r="H8" s="159"/>
      <c r="I8" s="161"/>
      <c r="J8" s="61"/>
    </row>
    <row r="9" customFormat="false" ht="20.25" hidden="false" customHeight="true" outlineLevel="0" collapsed="false">
      <c r="A9" s="155"/>
      <c r="B9" s="156"/>
      <c r="C9" s="157"/>
      <c r="D9" s="158"/>
      <c r="E9" s="159"/>
      <c r="F9" s="159"/>
      <c r="G9" s="159"/>
      <c r="H9" s="159"/>
      <c r="I9" s="161"/>
      <c r="J9" s="61"/>
    </row>
    <row r="10" customFormat="false" ht="20.25" hidden="false" customHeight="true" outlineLevel="0" collapsed="false">
      <c r="A10" s="155"/>
      <c r="B10" s="156"/>
      <c r="C10" s="157"/>
      <c r="D10" s="158"/>
      <c r="E10" s="159"/>
      <c r="F10" s="159"/>
      <c r="G10" s="159"/>
      <c r="H10" s="159"/>
      <c r="I10" s="161"/>
      <c r="J10" s="61"/>
    </row>
    <row r="11" customFormat="false" ht="15.75" hidden="false" customHeight="true" outlineLevel="0" collapsed="false">
      <c r="A11" s="155"/>
      <c r="B11" s="156"/>
      <c r="C11" s="113" t="s">
        <v>95</v>
      </c>
      <c r="D11" s="113"/>
      <c r="E11" s="113" t="s">
        <v>96</v>
      </c>
      <c r="F11" s="113"/>
      <c r="G11" s="113"/>
      <c r="H11" s="113"/>
      <c r="I11" s="114" t="s">
        <v>97</v>
      </c>
      <c r="J11" s="61"/>
    </row>
    <row r="12" customFormat="false" ht="11.25" hidden="false" customHeight="false" outlineLevel="0" collapsed="false">
      <c r="A12" s="150"/>
      <c r="B12" s="150"/>
      <c r="C12" s="116"/>
      <c r="D12" s="116"/>
      <c r="E12" s="116"/>
      <c r="F12" s="116"/>
      <c r="G12" s="116"/>
      <c r="H12" s="116"/>
      <c r="I12" s="116"/>
      <c r="J12" s="61"/>
    </row>
    <row r="13" customFormat="false" ht="11.25" hidden="false" customHeight="true" outlineLevel="0" collapsed="false">
      <c r="A13" s="55"/>
      <c r="B13" s="116"/>
      <c r="C13" s="55" t="n">
        <v>2011</v>
      </c>
      <c r="D13" s="55"/>
      <c r="E13" s="55"/>
      <c r="F13" s="55"/>
      <c r="G13" s="55"/>
      <c r="H13" s="55"/>
      <c r="I13" s="55"/>
      <c r="J13" s="70"/>
    </row>
    <row r="14" customFormat="false" ht="13.5" hidden="false" customHeight="true" outlineLevel="0" collapsed="false">
      <c r="A14" s="150"/>
      <c r="B14" s="150"/>
      <c r="C14" s="116"/>
      <c r="D14" s="116"/>
      <c r="E14" s="116"/>
      <c r="F14" s="116"/>
      <c r="G14" s="116"/>
      <c r="H14" s="162"/>
      <c r="I14" s="116"/>
      <c r="J14" s="70"/>
    </row>
    <row r="15" customFormat="false" ht="15" hidden="false" customHeight="true" outlineLevel="0" collapsed="false">
      <c r="A15" s="59"/>
      <c r="B15" s="60" t="s">
        <v>99</v>
      </c>
      <c r="C15" s="61" t="n">
        <v>246</v>
      </c>
      <c r="D15" s="61" t="n">
        <v>12572</v>
      </c>
      <c r="E15" s="61" t="n">
        <v>313942.417</v>
      </c>
      <c r="F15" s="61" t="n">
        <v>1536918.711</v>
      </c>
      <c r="G15" s="61" t="n">
        <v>1515646.518</v>
      </c>
      <c r="H15" s="61" t="n">
        <v>21272.193</v>
      </c>
      <c r="I15" s="61" t="n">
        <v>122249.340677696</v>
      </c>
      <c r="J15" s="61"/>
    </row>
    <row r="16" customFormat="false" ht="15" hidden="false" customHeight="true" outlineLevel="0" collapsed="false">
      <c r="A16" s="59"/>
      <c r="B16" s="60" t="s">
        <v>100</v>
      </c>
      <c r="C16" s="61" t="n">
        <v>220</v>
      </c>
      <c r="D16" s="61" t="n">
        <v>9096</v>
      </c>
      <c r="E16" s="61" t="n">
        <v>210132.809</v>
      </c>
      <c r="F16" s="61" t="s">
        <v>41</v>
      </c>
      <c r="G16" s="61" t="s">
        <v>41</v>
      </c>
      <c r="H16" s="61" t="n">
        <v>893344.595</v>
      </c>
      <c r="I16" s="61" t="n">
        <v>98212.9062225154</v>
      </c>
      <c r="J16" s="70"/>
    </row>
    <row r="17" customFormat="false" ht="15" hidden="false" customHeight="true" outlineLevel="0" collapsed="false">
      <c r="A17" s="59"/>
      <c r="B17" s="60" t="s">
        <v>101</v>
      </c>
      <c r="C17" s="61" t="n">
        <v>466</v>
      </c>
      <c r="D17" s="61" t="n">
        <v>21668</v>
      </c>
      <c r="E17" s="61" t="n">
        <v>524075.226</v>
      </c>
      <c r="F17" s="61" t="s">
        <v>47</v>
      </c>
      <c r="G17" s="61" t="s">
        <v>47</v>
      </c>
      <c r="H17" s="61" t="s">
        <v>47</v>
      </c>
      <c r="I17" s="61" t="s">
        <v>47</v>
      </c>
      <c r="J17" s="70"/>
    </row>
    <row r="18" customFormat="false" ht="11.25" hidden="false" customHeight="false" outlineLevel="0" collapsed="false">
      <c r="A18" s="57"/>
      <c r="B18" s="57"/>
      <c r="C18" s="116"/>
      <c r="D18" s="116"/>
      <c r="E18" s="116"/>
      <c r="F18" s="116"/>
      <c r="G18" s="116"/>
      <c r="H18" s="163"/>
      <c r="I18" s="116"/>
      <c r="J18" s="70"/>
    </row>
    <row r="19" customFormat="false" ht="11.25" hidden="false" customHeight="false" outlineLevel="0" collapsed="false">
      <c r="A19" s="55"/>
      <c r="B19" s="53"/>
      <c r="C19" s="55" t="n">
        <v>2012</v>
      </c>
      <c r="D19" s="55"/>
      <c r="E19" s="55"/>
      <c r="F19" s="55"/>
      <c r="G19" s="55"/>
      <c r="H19" s="55"/>
      <c r="I19" s="55"/>
      <c r="J19" s="61"/>
    </row>
    <row r="20" customFormat="false" ht="11.25" hidden="false" customHeight="false" outlineLevel="0" collapsed="false">
      <c r="A20" s="57"/>
      <c r="B20" s="57"/>
      <c r="C20" s="116"/>
      <c r="D20" s="116"/>
      <c r="E20" s="116"/>
      <c r="F20" s="116"/>
      <c r="G20" s="116"/>
      <c r="H20" s="163"/>
      <c r="I20" s="116"/>
    </row>
    <row r="21" s="56" customFormat="true" ht="15" hidden="false" customHeight="true" outlineLevel="0" collapsed="false">
      <c r="A21" s="59" t="s">
        <v>102</v>
      </c>
      <c r="B21" s="66" t="s">
        <v>0</v>
      </c>
      <c r="C21" s="61" t="n">
        <v>79</v>
      </c>
      <c r="D21" s="61" t="n">
        <v>3363</v>
      </c>
      <c r="E21" s="61" t="n">
        <v>85302.13</v>
      </c>
      <c r="F21" s="61" t="n">
        <v>457371.6</v>
      </c>
      <c r="G21" s="61" t="n">
        <v>451127.644</v>
      </c>
      <c r="H21" s="61" t="n">
        <v>6243.956</v>
      </c>
      <c r="I21" s="61" t="n">
        <v>136001.070472792</v>
      </c>
      <c r="J21" s="61"/>
    </row>
    <row r="22" customFormat="false" ht="11.25" hidden="false" customHeight="false" outlineLevel="0" collapsed="false">
      <c r="A22" s="67"/>
      <c r="B22" s="68"/>
      <c r="C22" s="61"/>
      <c r="D22" s="61"/>
      <c r="E22" s="61"/>
      <c r="F22" s="61"/>
      <c r="G22" s="61"/>
      <c r="H22" s="61"/>
      <c r="I22" s="61"/>
      <c r="J22" s="70"/>
    </row>
    <row r="23" s="56" customFormat="true" ht="15" hidden="false" customHeight="true" outlineLevel="0" collapsed="false">
      <c r="A23" s="59" t="s">
        <v>103</v>
      </c>
      <c r="B23" s="66" t="s">
        <v>1</v>
      </c>
      <c r="C23" s="61" t="n">
        <v>50</v>
      </c>
      <c r="D23" s="61" t="n">
        <v>3990</v>
      </c>
      <c r="E23" s="61" t="n">
        <v>105205.755</v>
      </c>
      <c r="F23" s="61" t="n">
        <v>476712.621</v>
      </c>
      <c r="G23" s="61" t="n">
        <v>469666.129</v>
      </c>
      <c r="H23" s="61" t="n">
        <v>7046.492</v>
      </c>
      <c r="I23" s="61" t="n">
        <v>119476.847368421</v>
      </c>
      <c r="J23" s="70"/>
    </row>
    <row r="24" customFormat="false" ht="11.25" hidden="false" customHeight="false" outlineLevel="0" collapsed="false">
      <c r="A24" s="59"/>
      <c r="B24" s="66"/>
      <c r="C24" s="61"/>
      <c r="D24" s="61"/>
      <c r="E24" s="61"/>
      <c r="F24" s="61"/>
      <c r="G24" s="61"/>
      <c r="H24" s="61"/>
      <c r="I24" s="61"/>
      <c r="J24" s="70"/>
    </row>
    <row r="25" customFormat="false" ht="11.25" hidden="false" customHeight="false" outlineLevel="0" collapsed="false">
      <c r="A25" s="59"/>
      <c r="B25" s="69" t="s">
        <v>104</v>
      </c>
      <c r="C25" s="61"/>
      <c r="D25" s="61"/>
      <c r="E25" s="61"/>
      <c r="F25" s="61"/>
      <c r="G25" s="61"/>
      <c r="H25" s="61"/>
      <c r="I25" s="61"/>
      <c r="J25" s="70"/>
    </row>
    <row r="26" s="56" customFormat="true" ht="15" hidden="false" customHeight="true" outlineLevel="0" collapsed="false">
      <c r="A26" s="67" t="s">
        <v>105</v>
      </c>
      <c r="B26" s="69" t="s">
        <v>106</v>
      </c>
      <c r="C26" s="70" t="n">
        <v>43</v>
      </c>
      <c r="D26" s="70" t="n">
        <v>3021</v>
      </c>
      <c r="E26" s="70" t="n">
        <v>80174.515</v>
      </c>
      <c r="F26" s="70" t="n">
        <v>400142.871</v>
      </c>
      <c r="G26" s="70" t="n">
        <v>393204.553</v>
      </c>
      <c r="H26" s="70" t="n">
        <v>6938.318</v>
      </c>
      <c r="I26" s="70" t="n">
        <v>132453.780536246</v>
      </c>
      <c r="J26" s="70"/>
    </row>
    <row r="27" s="34" customFormat="true" ht="11.25" hidden="false" customHeight="false" outlineLevel="0" collapsed="false">
      <c r="A27" s="67"/>
      <c r="B27" s="68"/>
      <c r="C27" s="61"/>
      <c r="D27" s="61"/>
      <c r="E27" s="61"/>
      <c r="F27" s="61"/>
      <c r="G27" s="61"/>
      <c r="H27" s="61"/>
      <c r="I27" s="61"/>
      <c r="J27" s="61"/>
    </row>
    <row r="28" s="34" customFormat="true" ht="15" hidden="false" customHeight="true" outlineLevel="0" collapsed="false">
      <c r="A28" s="59" t="s">
        <v>107</v>
      </c>
      <c r="B28" s="72" t="s">
        <v>108</v>
      </c>
      <c r="C28" s="61" t="n">
        <v>36</v>
      </c>
      <c r="D28" s="61" t="n">
        <v>1578</v>
      </c>
      <c r="E28" s="61" t="n">
        <v>43644.748</v>
      </c>
      <c r="F28" s="61" t="n">
        <v>184342.619</v>
      </c>
      <c r="G28" s="61" t="n">
        <v>183564.315</v>
      </c>
      <c r="H28" s="61" t="n">
        <v>778.304</v>
      </c>
      <c r="I28" s="61" t="n">
        <v>116820.417617237</v>
      </c>
      <c r="J28" s="61"/>
    </row>
    <row r="29" s="34" customFormat="true" ht="11.25" hidden="false" customHeight="false" outlineLevel="0" collapsed="false">
      <c r="A29" s="73"/>
      <c r="B29" s="74"/>
      <c r="C29" s="61"/>
      <c r="D29" s="61"/>
      <c r="E29" s="61"/>
      <c r="F29" s="61"/>
      <c r="G29" s="61"/>
      <c r="H29" s="61"/>
      <c r="I29" s="61"/>
      <c r="J29" s="70"/>
    </row>
    <row r="30" s="34" customFormat="true" ht="22.5" hidden="false" customHeight="false" outlineLevel="0" collapsed="false">
      <c r="A30" s="75" t="s">
        <v>109</v>
      </c>
      <c r="B30" s="76" t="s">
        <v>110</v>
      </c>
      <c r="C30" s="70" t="n">
        <v>27</v>
      </c>
      <c r="D30" s="70" t="n">
        <v>1233</v>
      </c>
      <c r="E30" s="70" t="n">
        <v>33905.375</v>
      </c>
      <c r="F30" s="70" t="n">
        <v>154660.479</v>
      </c>
      <c r="G30" s="70" t="n">
        <v>154012.868</v>
      </c>
      <c r="H30" s="70" t="n">
        <v>647.611</v>
      </c>
      <c r="I30" s="70" t="n">
        <v>125434.289537713</v>
      </c>
      <c r="J30" s="70"/>
    </row>
    <row r="31" s="34" customFormat="true" ht="15" hidden="false" customHeight="true" outlineLevel="0" collapsed="false">
      <c r="A31" s="67" t="s">
        <v>111</v>
      </c>
      <c r="B31" s="68" t="s">
        <v>112</v>
      </c>
      <c r="C31" s="70" t="n">
        <v>9</v>
      </c>
      <c r="D31" s="70" t="n">
        <v>345</v>
      </c>
      <c r="E31" s="70" t="n">
        <v>9739.373</v>
      </c>
      <c r="F31" s="70" t="n">
        <v>29682.14</v>
      </c>
      <c r="G31" s="70" t="n">
        <v>29551.447</v>
      </c>
      <c r="H31" s="70" t="n">
        <v>130.693</v>
      </c>
      <c r="I31" s="70" t="n">
        <v>86035.1884057971</v>
      </c>
      <c r="J31" s="61"/>
    </row>
    <row r="32" s="34" customFormat="true" ht="11.25" hidden="false" customHeight="false" outlineLevel="0" collapsed="false">
      <c r="A32" s="67"/>
      <c r="B32" s="68"/>
      <c r="C32" s="61"/>
      <c r="D32" s="61"/>
      <c r="E32" s="61"/>
      <c r="F32" s="61"/>
      <c r="G32" s="61"/>
      <c r="H32" s="61"/>
      <c r="I32" s="61"/>
      <c r="J32" s="61"/>
    </row>
    <row r="33" customFormat="false" ht="15" hidden="false" customHeight="true" outlineLevel="0" collapsed="false">
      <c r="A33" s="77" t="s">
        <v>113</v>
      </c>
      <c r="B33" s="72" t="s">
        <v>114</v>
      </c>
      <c r="C33" s="61" t="n">
        <v>24</v>
      </c>
      <c r="D33" s="61" t="n">
        <v>1057</v>
      </c>
      <c r="E33" s="61" t="n">
        <v>28059.422</v>
      </c>
      <c r="F33" s="61" t="n">
        <v>119107.145</v>
      </c>
      <c r="G33" s="61" t="n">
        <v>116015.945</v>
      </c>
      <c r="H33" s="61" t="n">
        <v>3091.2</v>
      </c>
      <c r="I33" s="61" t="n">
        <v>112684.148533586</v>
      </c>
      <c r="J33" s="61"/>
    </row>
    <row r="34" s="56" customFormat="tru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</row>
    <row r="35" s="56" customFormat="true" ht="22.5" hidden="false" customHeight="false" outlineLevel="0" collapsed="false">
      <c r="A35" s="78" t="s">
        <v>115</v>
      </c>
      <c r="B35" s="79" t="s">
        <v>116</v>
      </c>
      <c r="C35" s="61" t="n">
        <v>6</v>
      </c>
      <c r="D35" s="61" t="n">
        <v>307</v>
      </c>
      <c r="E35" s="61" t="n">
        <v>9935.689</v>
      </c>
      <c r="F35" s="61" t="n">
        <v>27920.588</v>
      </c>
      <c r="G35" s="61" t="n">
        <v>26827.259</v>
      </c>
      <c r="H35" s="61" t="n">
        <v>1093.329</v>
      </c>
      <c r="I35" s="61" t="n">
        <v>90946.5407166124</v>
      </c>
      <c r="J35" s="70"/>
    </row>
    <row r="36" customFormat="false" ht="11.25" hidden="false" customHeight="false" outlineLevel="0" collapsed="false">
      <c r="A36" s="78"/>
      <c r="B36" s="79"/>
      <c r="C36" s="61"/>
      <c r="D36" s="61"/>
      <c r="E36" s="61"/>
      <c r="F36" s="61"/>
      <c r="G36" s="61"/>
      <c r="H36" s="61"/>
      <c r="I36" s="61"/>
      <c r="J36" s="61"/>
    </row>
    <row r="37" customFormat="false" ht="11.25" hidden="false" customHeight="false" outlineLevel="0" collapsed="false">
      <c r="A37" s="78"/>
      <c r="B37" s="80" t="s">
        <v>104</v>
      </c>
      <c r="C37" s="61"/>
      <c r="D37" s="61"/>
      <c r="E37" s="61"/>
      <c r="F37" s="61"/>
      <c r="G37" s="61"/>
      <c r="H37" s="61"/>
      <c r="I37" s="61"/>
      <c r="J37" s="61"/>
    </row>
    <row r="38" customFormat="false" ht="15" hidden="false" customHeight="true" outlineLevel="0" collapsed="false">
      <c r="A38" s="67" t="s">
        <v>117</v>
      </c>
      <c r="B38" s="81" t="s">
        <v>118</v>
      </c>
      <c r="C38" s="70" t="s">
        <v>39</v>
      </c>
      <c r="D38" s="70" t="s">
        <v>39</v>
      </c>
      <c r="E38" s="70" t="s">
        <v>39</v>
      </c>
      <c r="F38" s="70" t="s">
        <v>39</v>
      </c>
      <c r="G38" s="70" t="s">
        <v>39</v>
      </c>
      <c r="H38" s="70" t="s">
        <v>39</v>
      </c>
      <c r="I38" s="70" t="s">
        <v>39</v>
      </c>
      <c r="J38" s="61"/>
    </row>
    <row r="39" customFormat="false" ht="15" hidden="false" customHeight="true" outlineLevel="0" collapsed="false">
      <c r="A39" s="67" t="s">
        <v>119</v>
      </c>
      <c r="B39" s="80" t="s">
        <v>120</v>
      </c>
      <c r="C39" s="70" t="n">
        <v>5</v>
      </c>
      <c r="D39" s="70" t="n">
        <v>283</v>
      </c>
      <c r="E39" s="70" t="n">
        <v>9039.689</v>
      </c>
      <c r="F39" s="70" t="n">
        <v>24538.588</v>
      </c>
      <c r="G39" s="70" t="n">
        <v>23445.259</v>
      </c>
      <c r="H39" s="70" t="n">
        <v>1093.329</v>
      </c>
      <c r="I39" s="70" t="n">
        <v>86708.7915194346</v>
      </c>
      <c r="J39" s="61"/>
    </row>
    <row r="40" customFormat="false" ht="11.25" hidden="false" customHeight="false" outlineLevel="0" collapsed="false">
      <c r="A40" s="67"/>
      <c r="B40" s="68"/>
      <c r="C40" s="61"/>
      <c r="D40" s="61"/>
      <c r="E40" s="61"/>
      <c r="F40" s="61"/>
      <c r="G40" s="61"/>
      <c r="H40" s="61"/>
      <c r="I40" s="61"/>
    </row>
    <row r="41" customFormat="false" ht="15" hidden="false" customHeight="true" outlineLevel="0" collapsed="false">
      <c r="A41" s="59" t="s">
        <v>121</v>
      </c>
      <c r="B41" s="66" t="s">
        <v>4</v>
      </c>
      <c r="C41" s="61" t="n">
        <v>55</v>
      </c>
      <c r="D41" s="61" t="n">
        <v>2368</v>
      </c>
      <c r="E41" s="61" t="n">
        <v>59200.904</v>
      </c>
      <c r="F41" s="61" t="n">
        <v>259619.525</v>
      </c>
      <c r="G41" s="61" t="n">
        <v>256312.679</v>
      </c>
      <c r="H41" s="61" t="n">
        <v>3306.846</v>
      </c>
      <c r="I41" s="61" t="n">
        <v>109636.623733108</v>
      </c>
    </row>
    <row r="42" customFormat="false" ht="11.25" hidden="false" customHeight="false" outlineLevel="0" collapsed="false">
      <c r="A42" s="59"/>
      <c r="B42" s="66"/>
      <c r="C42" s="61"/>
      <c r="D42" s="61"/>
      <c r="E42" s="61"/>
      <c r="F42" s="61"/>
      <c r="G42" s="61"/>
      <c r="H42" s="61"/>
      <c r="I42" s="61"/>
    </row>
    <row r="43" customFormat="false" ht="11.25" hidden="false" customHeight="false" outlineLevel="0" collapsed="false">
      <c r="A43" s="59"/>
      <c r="B43" s="69" t="s">
        <v>104</v>
      </c>
      <c r="C43" s="61"/>
      <c r="D43" s="61"/>
      <c r="E43" s="61"/>
      <c r="F43" s="61"/>
      <c r="G43" s="61"/>
      <c r="H43" s="61"/>
      <c r="I43" s="61"/>
    </row>
    <row r="44" customFormat="false" ht="15" hidden="false" customHeight="true" outlineLevel="0" collapsed="false">
      <c r="A44" s="67" t="s">
        <v>122</v>
      </c>
      <c r="B44" s="69" t="s">
        <v>123</v>
      </c>
      <c r="C44" s="70" t="n">
        <v>19</v>
      </c>
      <c r="D44" s="70" t="n">
        <v>708</v>
      </c>
      <c r="E44" s="70" t="n">
        <v>17450.65</v>
      </c>
      <c r="F44" s="70" t="n">
        <v>68884.412</v>
      </c>
      <c r="G44" s="70" t="n">
        <v>67329.453</v>
      </c>
      <c r="H44" s="70" t="n">
        <v>1554.959</v>
      </c>
      <c r="I44" s="70" t="n">
        <v>97294.3672316384</v>
      </c>
    </row>
    <row r="45" customFormat="false" ht="15" hidden="false" customHeight="true" outlineLevel="0" collapsed="false">
      <c r="A45" s="67" t="s">
        <v>124</v>
      </c>
      <c r="B45" s="69" t="s">
        <v>125</v>
      </c>
      <c r="C45" s="70" t="n">
        <v>5</v>
      </c>
      <c r="D45" s="70" t="n">
        <v>158</v>
      </c>
      <c r="E45" s="70" t="n">
        <v>3928.146</v>
      </c>
      <c r="F45" s="70" t="n">
        <v>16723.842</v>
      </c>
      <c r="G45" s="70" t="n">
        <v>16723.842</v>
      </c>
      <c r="H45" s="70" t="s">
        <v>39</v>
      </c>
      <c r="I45" s="70" t="n">
        <v>105847.101265823</v>
      </c>
    </row>
    <row r="46" customFormat="false" ht="15" hidden="false" customHeight="true" outlineLevel="0" collapsed="false">
      <c r="A46" s="67" t="s">
        <v>126</v>
      </c>
      <c r="B46" s="69" t="s">
        <v>127</v>
      </c>
      <c r="C46" s="70" t="n">
        <v>3</v>
      </c>
      <c r="D46" s="70" t="n">
        <v>102</v>
      </c>
      <c r="E46" s="70" t="n">
        <v>2966.266</v>
      </c>
      <c r="F46" s="70" t="n">
        <v>10386.252</v>
      </c>
      <c r="G46" s="70" t="n">
        <v>10386.252</v>
      </c>
      <c r="H46" s="70" t="s">
        <v>39</v>
      </c>
      <c r="I46" s="70" t="n">
        <v>101826</v>
      </c>
    </row>
    <row r="47" customFormat="false" ht="15" hidden="false" customHeight="true" outlineLevel="0" collapsed="false">
      <c r="A47" s="67" t="s">
        <v>128</v>
      </c>
      <c r="B47" s="80" t="s">
        <v>129</v>
      </c>
      <c r="C47" s="70" t="n">
        <v>28</v>
      </c>
      <c r="D47" s="70" t="n">
        <v>1400</v>
      </c>
      <c r="E47" s="70" t="n">
        <v>34855.842</v>
      </c>
      <c r="F47" s="70" t="n">
        <v>163625.019</v>
      </c>
      <c r="G47" s="70" t="n">
        <v>161873.132</v>
      </c>
      <c r="H47" s="70" t="n">
        <v>1751.887</v>
      </c>
      <c r="I47" s="70" t="n">
        <v>116875.013571429</v>
      </c>
    </row>
    <row r="48" customFormat="false" ht="11.25" hidden="false" customHeight="false" outlineLevel="0" collapsed="false">
      <c r="A48" s="82"/>
      <c r="B48" s="83"/>
      <c r="C48" s="61"/>
      <c r="D48" s="61"/>
      <c r="E48" s="61"/>
      <c r="F48" s="61"/>
      <c r="G48" s="61"/>
      <c r="H48" s="61"/>
      <c r="I48" s="61"/>
    </row>
    <row r="49" customFormat="false" ht="11.25" hidden="false" customHeight="false" outlineLevel="0" collapsed="false">
      <c r="A49" s="59" t="s">
        <v>130</v>
      </c>
      <c r="B49" s="66"/>
      <c r="C49" s="61"/>
      <c r="D49" s="61"/>
      <c r="E49" s="61"/>
      <c r="F49" s="61"/>
      <c r="G49" s="61"/>
      <c r="H49" s="61"/>
      <c r="I49" s="61"/>
    </row>
    <row r="50" customFormat="false" ht="11.25" hidden="false" customHeight="false" outlineLevel="0" collapsed="false">
      <c r="A50" s="84" t="s">
        <v>131</v>
      </c>
      <c r="B50" s="68"/>
      <c r="C50" s="61"/>
      <c r="D50" s="61"/>
      <c r="E50" s="61"/>
      <c r="F50" s="61"/>
      <c r="G50" s="61"/>
      <c r="H50" s="61"/>
      <c r="I50" s="61"/>
      <c r="J50" s="164"/>
    </row>
    <row r="51" customFormat="false" ht="15" hidden="false" customHeight="true" outlineLevel="0" collapsed="false">
      <c r="A51" s="84" t="s">
        <v>132</v>
      </c>
      <c r="B51" s="85" t="s">
        <v>99</v>
      </c>
      <c r="C51" s="61" t="n">
        <v>250</v>
      </c>
      <c r="D51" s="61" t="n">
        <v>12663</v>
      </c>
      <c r="E51" s="61" t="n">
        <v>331348.648</v>
      </c>
      <c r="F51" s="61" t="n">
        <v>1525074.098</v>
      </c>
      <c r="G51" s="61" t="n">
        <v>1503513.971</v>
      </c>
      <c r="H51" s="61" t="n">
        <v>21560.127</v>
      </c>
      <c r="I51" s="61" t="n">
        <v>120435.449577509</v>
      </c>
      <c r="J51" s="164"/>
    </row>
    <row r="52" customFormat="false" ht="11.25" hidden="false" customHeight="false" outlineLevel="0" collapsed="false">
      <c r="A52" s="57"/>
      <c r="B52" s="57"/>
    </row>
    <row r="54" customFormat="false" ht="11.25" hidden="false" customHeight="false" outlineLevel="0" collapsed="false">
      <c r="A54" s="34" t="s">
        <v>178</v>
      </c>
    </row>
    <row r="61" s="154" customFormat="true" ht="31.5" hidden="false" customHeight="true" outlineLevel="0" collapsed="false">
      <c r="A61" s="165" t="s">
        <v>179</v>
      </c>
      <c r="B61" s="165"/>
      <c r="C61" s="165"/>
      <c r="D61" s="165"/>
      <c r="E61" s="165"/>
      <c r="F61" s="165"/>
      <c r="G61" s="165"/>
      <c r="H61" s="165"/>
      <c r="I61" s="165"/>
      <c r="J61" s="36"/>
      <c r="K61" s="166"/>
    </row>
    <row r="63" customFormat="false" ht="15.75" hidden="false" customHeight="true" outlineLevel="0" collapsed="false">
      <c r="A63" s="155" t="s">
        <v>80</v>
      </c>
      <c r="B63" s="156" t="s">
        <v>81</v>
      </c>
      <c r="C63" s="157" t="s">
        <v>170</v>
      </c>
      <c r="D63" s="159" t="s">
        <v>171</v>
      </c>
      <c r="E63" s="159" t="s">
        <v>172</v>
      </c>
      <c r="F63" s="160" t="s">
        <v>173</v>
      </c>
      <c r="G63" s="160"/>
      <c r="H63" s="160"/>
      <c r="I63" s="160"/>
    </row>
    <row r="64" customFormat="false" ht="15.75" hidden="false" customHeight="true" outlineLevel="0" collapsed="false">
      <c r="A64" s="155"/>
      <c r="B64" s="156"/>
      <c r="C64" s="157"/>
      <c r="D64" s="159"/>
      <c r="E64" s="159"/>
      <c r="F64" s="109" t="s">
        <v>174</v>
      </c>
      <c r="G64" s="112" t="s">
        <v>87</v>
      </c>
      <c r="H64" s="112"/>
      <c r="I64" s="161" t="s">
        <v>175</v>
      </c>
    </row>
    <row r="65" customFormat="false" ht="11.25" hidden="false" customHeight="true" outlineLevel="0" collapsed="false">
      <c r="A65" s="155"/>
      <c r="B65" s="156"/>
      <c r="C65" s="157"/>
      <c r="D65" s="159"/>
      <c r="E65" s="159"/>
      <c r="F65" s="159"/>
      <c r="G65" s="109" t="s">
        <v>176</v>
      </c>
      <c r="H65" s="109" t="s">
        <v>177</v>
      </c>
      <c r="I65" s="161"/>
    </row>
    <row r="66" customFormat="false" ht="11.25" hidden="false" customHeight="false" outlineLevel="0" collapsed="false">
      <c r="A66" s="155"/>
      <c r="B66" s="156"/>
      <c r="C66" s="157"/>
      <c r="D66" s="159"/>
      <c r="E66" s="159"/>
      <c r="F66" s="159"/>
      <c r="G66" s="159"/>
      <c r="H66" s="159"/>
      <c r="I66" s="161"/>
    </row>
    <row r="67" customFormat="false" ht="11.25" hidden="false" customHeight="false" outlineLevel="0" collapsed="false">
      <c r="A67" s="155"/>
      <c r="B67" s="156"/>
      <c r="C67" s="157"/>
      <c r="D67" s="159"/>
      <c r="E67" s="159"/>
      <c r="F67" s="159"/>
      <c r="G67" s="159"/>
      <c r="H67" s="159"/>
      <c r="I67" s="161"/>
    </row>
    <row r="68" customFormat="false" ht="11.25" hidden="false" customHeight="false" outlineLevel="0" collapsed="false">
      <c r="A68" s="155"/>
      <c r="B68" s="156"/>
      <c r="C68" s="157"/>
      <c r="D68" s="159"/>
      <c r="E68" s="159"/>
      <c r="F68" s="159"/>
      <c r="G68" s="159"/>
      <c r="H68" s="159"/>
      <c r="I68" s="161"/>
    </row>
    <row r="69" customFormat="false" ht="24" hidden="false" customHeight="true" outlineLevel="0" collapsed="false">
      <c r="A69" s="155"/>
      <c r="B69" s="156"/>
      <c r="C69" s="157"/>
      <c r="D69" s="159"/>
      <c r="E69" s="159"/>
      <c r="F69" s="159"/>
      <c r="G69" s="159"/>
      <c r="H69" s="159"/>
      <c r="I69" s="161"/>
    </row>
    <row r="70" customFormat="false" ht="17.25" hidden="false" customHeight="true" outlineLevel="0" collapsed="false">
      <c r="A70" s="155"/>
      <c r="B70" s="156"/>
      <c r="C70" s="113" t="s">
        <v>95</v>
      </c>
      <c r="D70" s="113"/>
      <c r="E70" s="113" t="s">
        <v>96</v>
      </c>
      <c r="F70" s="113"/>
      <c r="G70" s="113"/>
      <c r="H70" s="113"/>
      <c r="I70" s="114" t="s">
        <v>97</v>
      </c>
    </row>
    <row r="71" customFormat="false" ht="11.25" hidden="false" customHeight="false" outlineLevel="0" collapsed="false">
      <c r="A71" s="167"/>
      <c r="B71" s="168"/>
      <c r="C71" s="116"/>
      <c r="D71" s="116"/>
      <c r="E71" s="116"/>
      <c r="F71" s="116"/>
      <c r="G71" s="116"/>
      <c r="H71" s="116"/>
      <c r="I71" s="116"/>
    </row>
    <row r="72" customFormat="false" ht="14.25" hidden="false" customHeight="true" outlineLevel="0" collapsed="false">
      <c r="A72" s="167"/>
      <c r="B72" s="168"/>
      <c r="C72" s="116"/>
      <c r="D72" s="116"/>
      <c r="E72" s="116"/>
      <c r="F72" s="116"/>
      <c r="G72" s="116"/>
      <c r="H72" s="116"/>
      <c r="I72" s="116"/>
    </row>
    <row r="73" customFormat="false" ht="11.25" hidden="false" customHeight="false" outlineLevel="0" collapsed="false">
      <c r="A73" s="84"/>
      <c r="B73" s="60"/>
    </row>
    <row r="74" customFormat="false" ht="15" hidden="false" customHeight="true" outlineLevel="0" collapsed="false">
      <c r="A74" s="84" t="s">
        <v>134</v>
      </c>
      <c r="B74" s="92" t="s">
        <v>5</v>
      </c>
      <c r="C74" s="61" t="n">
        <v>161</v>
      </c>
      <c r="D74" s="61" t="n">
        <v>7620</v>
      </c>
      <c r="E74" s="61" t="n">
        <v>183732.703</v>
      </c>
      <c r="F74" s="61" t="s">
        <v>41</v>
      </c>
      <c r="G74" s="61" t="s">
        <v>41</v>
      </c>
      <c r="H74" s="61" t="n">
        <v>728927.013</v>
      </c>
      <c r="I74" s="61" t="n">
        <v>95659.712992126</v>
      </c>
    </row>
    <row r="75" customFormat="false" ht="11.25" hidden="false" customHeight="false" outlineLevel="0" collapsed="false">
      <c r="A75" s="84"/>
      <c r="B75" s="92"/>
      <c r="C75" s="61"/>
      <c r="D75" s="61"/>
      <c r="E75" s="61"/>
      <c r="F75" s="70"/>
      <c r="G75" s="70"/>
      <c r="H75" s="61"/>
      <c r="I75" s="61"/>
    </row>
    <row r="76" customFormat="false" ht="15" hidden="false" customHeight="true" outlineLevel="0" collapsed="false">
      <c r="A76" s="93" t="s">
        <v>135</v>
      </c>
      <c r="B76" s="94" t="s">
        <v>136</v>
      </c>
      <c r="C76" s="70" t="n">
        <v>81</v>
      </c>
      <c r="D76" s="70" t="n">
        <v>4171</v>
      </c>
      <c r="E76" s="70" t="n">
        <v>99881.275</v>
      </c>
      <c r="F76" s="70" t="s">
        <v>41</v>
      </c>
      <c r="G76" s="70" t="s">
        <v>41</v>
      </c>
      <c r="H76" s="70" t="n">
        <v>402150.934</v>
      </c>
      <c r="I76" s="70" t="n">
        <v>96415.9515703668</v>
      </c>
    </row>
    <row r="77" customFormat="false" ht="27" hidden="false" customHeight="true" outlineLevel="0" collapsed="false">
      <c r="A77" s="95" t="s">
        <v>137</v>
      </c>
      <c r="B77" s="96" t="s">
        <v>138</v>
      </c>
      <c r="C77" s="70" t="n">
        <v>67</v>
      </c>
      <c r="D77" s="70" t="n">
        <v>2888</v>
      </c>
      <c r="E77" s="70" t="n">
        <v>69977.607</v>
      </c>
      <c r="F77" s="70" t="s">
        <v>41</v>
      </c>
      <c r="G77" s="70" t="s">
        <v>41</v>
      </c>
      <c r="H77" s="70" t="n">
        <v>280778.876</v>
      </c>
      <c r="I77" s="70" t="n">
        <v>97222.6024930748</v>
      </c>
    </row>
    <row r="78" customFormat="false" ht="22.5" hidden="false" customHeight="false" outlineLevel="0" collapsed="false">
      <c r="A78" s="97" t="s">
        <v>139</v>
      </c>
      <c r="B78" s="96" t="s">
        <v>140</v>
      </c>
      <c r="C78" s="70" t="n">
        <v>8</v>
      </c>
      <c r="D78" s="70" t="n">
        <v>352</v>
      </c>
      <c r="E78" s="70" t="n">
        <v>8535.832</v>
      </c>
      <c r="F78" s="70" t="s">
        <v>41</v>
      </c>
      <c r="G78" s="70" t="s">
        <v>41</v>
      </c>
      <c r="H78" s="70" t="n">
        <v>28778.247</v>
      </c>
      <c r="I78" s="70" t="n">
        <v>81756.3835227273</v>
      </c>
    </row>
    <row r="79" customFormat="false" ht="15" hidden="false" customHeight="true" outlineLevel="0" collapsed="false">
      <c r="A79" s="93" t="s">
        <v>141</v>
      </c>
      <c r="B79" s="94" t="s">
        <v>142</v>
      </c>
      <c r="C79" s="70" t="n">
        <v>5</v>
      </c>
      <c r="D79" s="70" t="n">
        <v>209</v>
      </c>
      <c r="E79" s="70" t="n">
        <v>5337.989</v>
      </c>
      <c r="F79" s="70" t="s">
        <v>41</v>
      </c>
      <c r="G79" s="70" t="s">
        <v>41</v>
      </c>
      <c r="H79" s="70" t="n">
        <v>17218.956</v>
      </c>
      <c r="I79" s="70" t="n">
        <v>82387.3492822966</v>
      </c>
    </row>
    <row r="80" customFormat="false" ht="11.25" hidden="false" customHeight="false" outlineLevel="0" collapsed="false">
      <c r="A80" s="93"/>
      <c r="B80" s="94"/>
      <c r="C80" s="61"/>
      <c r="D80" s="61"/>
      <c r="E80" s="61"/>
      <c r="F80" s="70"/>
      <c r="G80" s="70"/>
      <c r="H80" s="61"/>
      <c r="I80" s="61"/>
    </row>
    <row r="81" customFormat="false" ht="15" hidden="false" customHeight="true" outlineLevel="0" collapsed="false">
      <c r="A81" s="99" t="s">
        <v>143</v>
      </c>
      <c r="B81" s="92" t="s">
        <v>6</v>
      </c>
      <c r="C81" s="61" t="n">
        <v>59</v>
      </c>
      <c r="D81" s="61" t="n">
        <v>2068</v>
      </c>
      <c r="E81" s="61" t="n">
        <v>47332.57</v>
      </c>
      <c r="F81" s="61" t="s">
        <v>41</v>
      </c>
      <c r="G81" s="61" t="s">
        <v>41</v>
      </c>
      <c r="H81" s="61" t="n">
        <v>184546.257</v>
      </c>
      <c r="I81" s="61" t="n">
        <v>89239.002417795</v>
      </c>
    </row>
    <row r="82" customFormat="false" ht="11.25" hidden="false" customHeight="false" outlineLevel="0" collapsed="false">
      <c r="A82" s="99"/>
      <c r="B82" s="92"/>
      <c r="C82" s="61"/>
      <c r="D82" s="61"/>
      <c r="E82" s="61"/>
      <c r="F82" s="70"/>
      <c r="G82" s="70"/>
      <c r="H82" s="61"/>
      <c r="I82" s="61"/>
    </row>
    <row r="83" customFormat="false" ht="22.5" hidden="false" customHeight="false" outlineLevel="0" collapsed="false">
      <c r="A83" s="97" t="s">
        <v>144</v>
      </c>
      <c r="B83" s="98" t="s">
        <v>145</v>
      </c>
      <c r="C83" s="70" t="n">
        <v>2</v>
      </c>
      <c r="D83" s="70" t="s">
        <v>41</v>
      </c>
      <c r="E83" s="70" t="s">
        <v>41</v>
      </c>
      <c r="F83" s="70" t="s">
        <v>41</v>
      </c>
      <c r="G83" s="70" t="s">
        <v>41</v>
      </c>
      <c r="H83" s="70" t="s">
        <v>41</v>
      </c>
      <c r="I83" s="70" t="s">
        <v>41</v>
      </c>
    </row>
    <row r="84" customFormat="false" ht="15" hidden="false" customHeight="true" outlineLevel="0" collapsed="false">
      <c r="A84" s="93" t="s">
        <v>146</v>
      </c>
      <c r="B84" s="98" t="s">
        <v>147</v>
      </c>
      <c r="C84" s="70" t="n">
        <v>13</v>
      </c>
      <c r="D84" s="70" t="n">
        <v>445</v>
      </c>
      <c r="E84" s="70" t="n">
        <v>10893.453</v>
      </c>
      <c r="F84" s="70" t="s">
        <v>41</v>
      </c>
      <c r="G84" s="70" t="s">
        <v>41</v>
      </c>
      <c r="H84" s="70" t="n">
        <v>37548.732</v>
      </c>
      <c r="I84" s="70" t="n">
        <v>84379.1730337079</v>
      </c>
    </row>
    <row r="85" customFormat="false" ht="24.75" hidden="false" customHeight="true" outlineLevel="0" collapsed="false">
      <c r="A85" s="97" t="s">
        <v>148</v>
      </c>
      <c r="B85" s="98" t="s">
        <v>149</v>
      </c>
      <c r="C85" s="70" t="n">
        <v>11</v>
      </c>
      <c r="D85" s="70" t="n">
        <v>334</v>
      </c>
      <c r="E85" s="70" t="n">
        <v>7488.637</v>
      </c>
      <c r="F85" s="70" t="s">
        <v>41</v>
      </c>
      <c r="G85" s="70" t="s">
        <v>41</v>
      </c>
      <c r="H85" s="70" t="n">
        <v>44477.619</v>
      </c>
      <c r="I85" s="70" t="n">
        <v>133166.523952096</v>
      </c>
    </row>
    <row r="86" customFormat="false" ht="15" hidden="false" customHeight="true" outlineLevel="0" collapsed="false">
      <c r="A86" s="93" t="s">
        <v>150</v>
      </c>
      <c r="B86" s="94" t="s">
        <v>151</v>
      </c>
      <c r="C86" s="70" t="n">
        <v>32</v>
      </c>
      <c r="D86" s="70" t="n">
        <v>1188</v>
      </c>
      <c r="E86" s="70" t="n">
        <v>27033.151</v>
      </c>
      <c r="F86" s="70" t="s">
        <v>41</v>
      </c>
      <c r="G86" s="70" t="s">
        <v>41</v>
      </c>
      <c r="H86" s="70" t="n">
        <v>92871.438</v>
      </c>
      <c r="I86" s="70" t="n">
        <v>78174.6111111111</v>
      </c>
    </row>
    <row r="87" customFormat="false" ht="15" hidden="false" customHeight="true" outlineLevel="0" collapsed="false">
      <c r="A87" s="93" t="s">
        <v>152</v>
      </c>
      <c r="B87" s="98" t="s">
        <v>153</v>
      </c>
      <c r="C87" s="70" t="n">
        <v>1</v>
      </c>
      <c r="D87" s="70" t="s">
        <v>41</v>
      </c>
      <c r="E87" s="70" t="s">
        <v>41</v>
      </c>
      <c r="F87" s="70" t="s">
        <v>41</v>
      </c>
      <c r="G87" s="70" t="s">
        <v>41</v>
      </c>
      <c r="H87" s="70" t="s">
        <v>41</v>
      </c>
      <c r="I87" s="70" t="s">
        <v>41</v>
      </c>
    </row>
    <row r="88" customFormat="false" ht="11.25" hidden="false" customHeight="false" outlineLevel="0" collapsed="false">
      <c r="A88" s="93"/>
      <c r="B88" s="94"/>
      <c r="C88" s="61"/>
      <c r="D88" s="61"/>
      <c r="E88" s="61"/>
      <c r="F88" s="70"/>
      <c r="G88" s="70"/>
      <c r="H88" s="61"/>
      <c r="I88" s="61"/>
    </row>
    <row r="89" customFormat="false" ht="15" hidden="false" customHeight="true" outlineLevel="0" collapsed="false">
      <c r="A89" s="100" t="s">
        <v>154</v>
      </c>
      <c r="B89" s="60" t="s">
        <v>100</v>
      </c>
      <c r="C89" s="61" t="n">
        <v>220</v>
      </c>
      <c r="D89" s="61" t="n">
        <v>9688</v>
      </c>
      <c r="E89" s="61" t="n">
        <v>231065.273</v>
      </c>
      <c r="F89" s="61" t="s">
        <v>41</v>
      </c>
      <c r="G89" s="61" t="s">
        <v>41</v>
      </c>
      <c r="H89" s="61" t="n">
        <v>913473.27</v>
      </c>
      <c r="I89" s="61" t="n">
        <v>94289.1484310487</v>
      </c>
    </row>
    <row r="90" customFormat="false" ht="11.25" hidden="false" customHeight="false" outlineLevel="0" collapsed="false">
      <c r="A90" s="67"/>
      <c r="B90" s="101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9"/>
      <c r="B91" s="60" t="s">
        <v>101</v>
      </c>
      <c r="C91" s="61" t="n">
        <v>470</v>
      </c>
      <c r="D91" s="61" t="n">
        <v>22351</v>
      </c>
      <c r="E91" s="61" t="n">
        <v>562413.921</v>
      </c>
      <c r="F91" s="61" t="s">
        <v>47</v>
      </c>
      <c r="G91" s="61" t="s">
        <v>47</v>
      </c>
      <c r="H91" s="61" t="s">
        <v>47</v>
      </c>
      <c r="I91" s="61" t="s">
        <v>47</v>
      </c>
    </row>
    <row r="92" customFormat="false" ht="11.25" hidden="false" customHeight="false" outlineLevel="0" collapsed="false">
      <c r="A92" s="57"/>
      <c r="B92" s="57"/>
      <c r="C92" s="169"/>
      <c r="D92" s="169"/>
      <c r="E92" s="169"/>
      <c r="F92" s="169"/>
      <c r="G92" s="169"/>
      <c r="H92" s="169"/>
      <c r="I92" s="169"/>
      <c r="J92" s="169"/>
    </row>
    <row r="93" customFormat="false" ht="11.25" hidden="false" customHeight="false" outlineLevel="0" collapsed="false">
      <c r="A93" s="57"/>
      <c r="B93" s="57"/>
      <c r="C93" s="169"/>
      <c r="D93" s="169"/>
      <c r="E93" s="169"/>
      <c r="F93" s="169"/>
      <c r="G93" s="169"/>
      <c r="H93" s="169"/>
      <c r="I93" s="169"/>
      <c r="J93" s="169"/>
    </row>
    <row r="94" customFormat="false" ht="11.25" hidden="false" customHeight="false" outlineLevel="0" collapsed="false">
      <c r="A94" s="34" t="s">
        <v>180</v>
      </c>
      <c r="C94" s="169"/>
      <c r="D94" s="169"/>
      <c r="E94" s="169"/>
      <c r="F94" s="169"/>
      <c r="G94" s="169"/>
      <c r="H94" s="169"/>
      <c r="I94" s="169"/>
      <c r="J94" s="169"/>
    </row>
    <row r="95" customFormat="false" ht="11.25" hidden="false" customHeight="false" outlineLevel="0" collapsed="false">
      <c r="C95" s="169"/>
      <c r="D95" s="169"/>
      <c r="E95" s="169"/>
      <c r="F95" s="169"/>
      <c r="G95" s="169"/>
      <c r="H95" s="169"/>
      <c r="I95" s="169"/>
      <c r="J95" s="169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" activeCellId="0" sqref="A4:A1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4" t="s">
        <v>35</v>
      </c>
    </row>
    <row r="2" s="154" customFormat="true" ht="27" hidden="false" customHeight="true" outlineLevel="0" collapsed="false">
      <c r="A2" s="151" t="s">
        <v>181</v>
      </c>
      <c r="B2" s="151"/>
      <c r="C2" s="151"/>
      <c r="D2" s="151"/>
      <c r="E2" s="151"/>
      <c r="F2" s="151"/>
      <c r="G2" s="151"/>
      <c r="H2" s="151"/>
    </row>
    <row r="4" customFormat="false" ht="15.75" hidden="false" customHeight="true" outlineLevel="0" collapsed="false">
      <c r="A4" s="104" t="s">
        <v>156</v>
      </c>
      <c r="B4" s="157" t="s">
        <v>182</v>
      </c>
      <c r="C4" s="158" t="s">
        <v>183</v>
      </c>
      <c r="D4" s="159" t="s">
        <v>172</v>
      </c>
      <c r="E4" s="160" t="s">
        <v>173</v>
      </c>
      <c r="F4" s="160"/>
      <c r="G4" s="160"/>
      <c r="H4" s="160"/>
    </row>
    <row r="5" customFormat="false" ht="15.75" hidden="false" customHeight="true" outlineLevel="0" collapsed="false">
      <c r="A5" s="104"/>
      <c r="B5" s="157"/>
      <c r="C5" s="158"/>
      <c r="D5" s="159"/>
      <c r="E5" s="109" t="s">
        <v>174</v>
      </c>
      <c r="F5" s="112" t="s">
        <v>87</v>
      </c>
      <c r="G5" s="112"/>
      <c r="H5" s="161" t="s">
        <v>175</v>
      </c>
    </row>
    <row r="6" customFormat="false" ht="15.75" hidden="false" customHeight="true" outlineLevel="0" collapsed="false">
      <c r="A6" s="104"/>
      <c r="B6" s="157"/>
      <c r="C6" s="158"/>
      <c r="D6" s="159"/>
      <c r="E6" s="159"/>
      <c r="F6" s="109" t="s">
        <v>184</v>
      </c>
      <c r="G6" s="109" t="s">
        <v>177</v>
      </c>
      <c r="H6" s="161"/>
    </row>
    <row r="7" customFormat="false" ht="15" hidden="false" customHeight="true" outlineLevel="0" collapsed="false">
      <c r="A7" s="104"/>
      <c r="B7" s="157"/>
      <c r="C7" s="158"/>
      <c r="D7" s="159"/>
      <c r="E7" s="159"/>
      <c r="F7" s="159"/>
      <c r="G7" s="159"/>
      <c r="H7" s="161"/>
    </row>
    <row r="8" customFormat="false" ht="16.5" hidden="false" customHeight="true" outlineLevel="0" collapsed="false">
      <c r="A8" s="104"/>
      <c r="B8" s="157"/>
      <c r="C8" s="158"/>
      <c r="D8" s="159"/>
      <c r="E8" s="159"/>
      <c r="F8" s="159"/>
      <c r="G8" s="159"/>
      <c r="H8" s="161"/>
    </row>
    <row r="9" customFormat="false" ht="18" hidden="false" customHeight="true" outlineLevel="0" collapsed="false">
      <c r="A9" s="104"/>
      <c r="B9" s="157"/>
      <c r="C9" s="158"/>
      <c r="D9" s="159"/>
      <c r="E9" s="159"/>
      <c r="F9" s="159"/>
      <c r="G9" s="159"/>
      <c r="H9" s="161"/>
    </row>
    <row r="10" customFormat="false" ht="11.25" hidden="false" customHeight="true" outlineLevel="0" collapsed="false">
      <c r="A10" s="104"/>
      <c r="B10" s="157"/>
      <c r="C10" s="158"/>
      <c r="D10" s="159"/>
      <c r="E10" s="159"/>
      <c r="F10" s="159"/>
      <c r="G10" s="159"/>
      <c r="H10" s="161"/>
    </row>
    <row r="11" customFormat="false" ht="15.75" hidden="false" customHeight="true" outlineLevel="0" collapsed="false">
      <c r="A11" s="104"/>
      <c r="B11" s="113" t="s">
        <v>95</v>
      </c>
      <c r="C11" s="113"/>
      <c r="D11" s="113" t="s">
        <v>96</v>
      </c>
      <c r="E11" s="113"/>
      <c r="F11" s="113"/>
      <c r="G11" s="113"/>
      <c r="H11" s="114" t="s">
        <v>97</v>
      </c>
    </row>
    <row r="12" customFormat="false" ht="12" hidden="false" customHeight="true" outlineLevel="0" collapsed="false">
      <c r="A12" s="115"/>
      <c r="B12" s="116"/>
      <c r="C12" s="116"/>
      <c r="D12" s="116"/>
      <c r="E12" s="116"/>
      <c r="F12" s="116"/>
      <c r="G12" s="116"/>
      <c r="H12" s="116"/>
      <c r="I12" s="116"/>
      <c r="J12" s="116"/>
    </row>
    <row r="13" s="117" customFormat="true" ht="13.5" hidden="false" customHeight="true" outlineLevel="0" collapsed="false">
      <c r="B13" s="118" t="s">
        <v>99</v>
      </c>
      <c r="C13" s="118"/>
      <c r="D13" s="118"/>
      <c r="E13" s="118"/>
      <c r="F13" s="118"/>
      <c r="G13" s="118"/>
      <c r="H13" s="118"/>
      <c r="I13" s="170"/>
      <c r="J13" s="170"/>
    </row>
    <row r="14" s="117" customFormat="true" ht="13.5" hidden="false" customHeight="true" outlineLevel="0" collapsed="false">
      <c r="A14" s="119" t="s">
        <v>158</v>
      </c>
      <c r="B14" s="118"/>
      <c r="C14" s="118"/>
      <c r="D14" s="118"/>
      <c r="E14" s="118"/>
      <c r="F14" s="118"/>
      <c r="G14" s="118"/>
      <c r="H14" s="118"/>
      <c r="I14" s="118"/>
      <c r="J14" s="118"/>
    </row>
    <row r="15" s="117" customFormat="true" ht="12" hidden="false" customHeight="true" outlineLevel="0" collapsed="false">
      <c r="A15" s="120"/>
      <c r="B15" s="121"/>
      <c r="C15" s="121"/>
      <c r="D15" s="121"/>
      <c r="E15" s="121"/>
      <c r="F15" s="121"/>
      <c r="G15" s="121"/>
      <c r="H15" s="121"/>
      <c r="I15" s="121"/>
      <c r="J15" s="122"/>
    </row>
    <row r="16" s="117" customFormat="true" ht="12" hidden="false" customHeight="true" outlineLevel="0" collapsed="false">
      <c r="A16" s="131" t="s">
        <v>159</v>
      </c>
      <c r="B16" s="171" t="n">
        <v>168</v>
      </c>
      <c r="C16" s="171" t="n">
        <v>5111</v>
      </c>
      <c r="D16" s="171" t="n">
        <v>117723.379</v>
      </c>
      <c r="E16" s="171" t="n">
        <v>532183.674</v>
      </c>
      <c r="F16" s="171" t="n">
        <v>523909.393</v>
      </c>
      <c r="G16" s="171" t="n">
        <v>8274.281</v>
      </c>
      <c r="H16" s="171" t="n">
        <v>104125.156329485</v>
      </c>
      <c r="I16" s="123"/>
      <c r="J16" s="124"/>
    </row>
    <row r="17" s="117" customFormat="true" ht="12" hidden="false" customHeight="true" outlineLevel="0" collapsed="false">
      <c r="A17" s="131" t="s">
        <v>160</v>
      </c>
      <c r="B17" s="171" t="n">
        <v>57</v>
      </c>
      <c r="C17" s="171" t="n">
        <v>3713</v>
      </c>
      <c r="D17" s="171" t="n">
        <v>96135.287</v>
      </c>
      <c r="E17" s="171" t="n">
        <v>508713.342</v>
      </c>
      <c r="F17" s="171" t="n">
        <v>502388.564</v>
      </c>
      <c r="G17" s="171" t="n">
        <v>6324.778</v>
      </c>
      <c r="H17" s="171" t="n">
        <v>137008.710476703</v>
      </c>
      <c r="I17" s="123"/>
      <c r="J17" s="124"/>
    </row>
    <row r="18" s="117" customFormat="true" ht="12" hidden="false" customHeight="true" outlineLevel="0" collapsed="false">
      <c r="A18" s="131" t="s">
        <v>161</v>
      </c>
      <c r="B18" s="171" t="n">
        <v>18</v>
      </c>
      <c r="C18" s="171" t="n">
        <v>2471</v>
      </c>
      <c r="D18" s="171" t="n">
        <v>66084.299</v>
      </c>
      <c r="E18" s="171" t="n">
        <v>351943.312</v>
      </c>
      <c r="F18" s="171" t="n">
        <v>347226.76</v>
      </c>
      <c r="G18" s="171" t="n">
        <v>4716.552</v>
      </c>
      <c r="H18" s="171" t="n">
        <v>142429.507082153</v>
      </c>
      <c r="I18" s="123"/>
      <c r="J18" s="124"/>
    </row>
    <row r="19" s="117" customFormat="true" ht="12" hidden="false" customHeight="true" outlineLevel="0" collapsed="false">
      <c r="A19" s="131" t="s">
        <v>162</v>
      </c>
      <c r="B19" s="171" t="s">
        <v>39</v>
      </c>
      <c r="C19" s="171" t="s">
        <v>39</v>
      </c>
      <c r="D19" s="171" t="s">
        <v>39</v>
      </c>
      <c r="E19" s="171" t="s">
        <v>39</v>
      </c>
      <c r="F19" s="171" t="s">
        <v>39</v>
      </c>
      <c r="G19" s="171" t="s">
        <v>39</v>
      </c>
      <c r="H19" s="171" t="s">
        <v>39</v>
      </c>
      <c r="I19" s="123"/>
      <c r="J19" s="124"/>
    </row>
    <row r="20" s="117" customFormat="true" ht="12" hidden="false" customHeight="true" outlineLevel="0" collapsed="false">
      <c r="A20" s="131" t="s">
        <v>163</v>
      </c>
      <c r="B20" s="171" t="n">
        <v>1</v>
      </c>
      <c r="C20" s="171" t="s">
        <v>41</v>
      </c>
      <c r="D20" s="171" t="s">
        <v>41</v>
      </c>
      <c r="E20" s="171" t="s">
        <v>41</v>
      </c>
      <c r="F20" s="171" t="s">
        <v>41</v>
      </c>
      <c r="G20" s="171" t="s">
        <v>41</v>
      </c>
      <c r="H20" s="171" t="s">
        <v>41</v>
      </c>
      <c r="I20" s="123"/>
      <c r="J20" s="124"/>
    </row>
    <row r="21" s="117" customFormat="true" ht="12" hidden="false" customHeight="true" outlineLevel="0" collapsed="false">
      <c r="A21" s="131" t="s">
        <v>164</v>
      </c>
      <c r="B21" s="171" t="n">
        <v>1</v>
      </c>
      <c r="C21" s="171" t="s">
        <v>41</v>
      </c>
      <c r="D21" s="171" t="s">
        <v>41</v>
      </c>
      <c r="E21" s="171" t="s">
        <v>41</v>
      </c>
      <c r="F21" s="171" t="s">
        <v>41</v>
      </c>
      <c r="G21" s="171" t="s">
        <v>41</v>
      </c>
      <c r="H21" s="171" t="s">
        <v>41</v>
      </c>
      <c r="I21" s="123"/>
      <c r="J21" s="124"/>
    </row>
    <row r="22" s="117" customFormat="true" ht="12" hidden="false" customHeight="true" outlineLevel="0" collapsed="false">
      <c r="A22" s="131" t="s">
        <v>165</v>
      </c>
      <c r="B22" s="171" t="n">
        <v>1</v>
      </c>
      <c r="C22" s="171" t="s">
        <v>41</v>
      </c>
      <c r="D22" s="171" t="s">
        <v>41</v>
      </c>
      <c r="E22" s="171" t="s">
        <v>41</v>
      </c>
      <c r="F22" s="171" t="s">
        <v>41</v>
      </c>
      <c r="G22" s="171" t="s">
        <v>41</v>
      </c>
      <c r="H22" s="171" t="s">
        <v>41</v>
      </c>
      <c r="I22" s="123"/>
      <c r="J22" s="124"/>
    </row>
    <row r="23" s="117" customFormat="true" ht="12" hidden="false" customHeight="true" outlineLevel="0" collapsed="false">
      <c r="A23" s="131"/>
      <c r="B23" s="171"/>
      <c r="C23" s="171"/>
      <c r="D23" s="171"/>
      <c r="E23" s="171"/>
      <c r="F23" s="171"/>
      <c r="G23" s="171"/>
      <c r="H23" s="171"/>
      <c r="I23" s="123"/>
      <c r="J23" s="124"/>
    </row>
    <row r="24" s="130" customFormat="true" ht="12" hidden="false" customHeight="true" outlineLevel="0" collapsed="false">
      <c r="A24" s="60" t="s">
        <v>166</v>
      </c>
      <c r="B24" s="172" t="n">
        <v>246</v>
      </c>
      <c r="C24" s="172" t="n">
        <v>12572</v>
      </c>
      <c r="D24" s="172" t="n">
        <v>313942.417</v>
      </c>
      <c r="E24" s="172" t="n">
        <v>1536918.711</v>
      </c>
      <c r="F24" s="172" t="n">
        <v>1515646.518</v>
      </c>
      <c r="G24" s="172" t="n">
        <v>21272.193</v>
      </c>
      <c r="H24" s="172" t="n">
        <v>122249.340677696</v>
      </c>
      <c r="I24" s="128"/>
      <c r="J24" s="129"/>
    </row>
    <row r="25" s="130" customFormat="true" ht="12" hidden="false" customHeight="true" outlineLevel="0" collapsed="false">
      <c r="A25" s="60"/>
      <c r="B25" s="172"/>
      <c r="C25" s="172"/>
      <c r="D25" s="172"/>
      <c r="E25" s="172"/>
      <c r="F25" s="172"/>
      <c r="G25" s="172"/>
      <c r="H25" s="172"/>
      <c r="I25" s="128"/>
      <c r="J25" s="129"/>
    </row>
    <row r="26" s="130" customFormat="true" ht="12" hidden="false" customHeight="true" outlineLevel="0" collapsed="false">
      <c r="A26" s="60"/>
      <c r="B26" s="172"/>
      <c r="C26" s="172"/>
      <c r="D26" s="172"/>
      <c r="E26" s="172"/>
      <c r="F26" s="172"/>
      <c r="G26" s="172"/>
      <c r="H26" s="172"/>
      <c r="I26" s="128"/>
      <c r="J26" s="129"/>
    </row>
    <row r="27" s="117" customFormat="true" ht="13.5" hidden="false" customHeight="true" outlineLevel="0" collapsed="false">
      <c r="A27" s="119" t="s">
        <v>167</v>
      </c>
      <c r="B27" s="118"/>
      <c r="C27" s="118"/>
      <c r="D27" s="118"/>
      <c r="E27" s="118"/>
      <c r="F27" s="118"/>
      <c r="G27" s="118"/>
      <c r="H27" s="118"/>
      <c r="I27" s="118"/>
      <c r="J27" s="118"/>
    </row>
    <row r="28" customFormat="false" ht="12" hidden="false" customHeight="true" outlineLevel="0" collapsed="false">
      <c r="A28" s="131"/>
      <c r="B28" s="132"/>
      <c r="C28" s="132"/>
      <c r="D28" s="132"/>
      <c r="E28" s="132"/>
      <c r="F28" s="132"/>
      <c r="G28" s="132"/>
      <c r="H28" s="132"/>
      <c r="I28" s="132"/>
      <c r="J28" s="133"/>
    </row>
    <row r="29" customFormat="false" ht="12" hidden="false" customHeight="true" outlineLevel="0" collapsed="false">
      <c r="A29" s="131" t="s">
        <v>159</v>
      </c>
      <c r="B29" s="173" t="n">
        <v>172</v>
      </c>
      <c r="C29" s="173" t="n">
        <v>5241</v>
      </c>
      <c r="D29" s="173" t="n">
        <v>128539.118</v>
      </c>
      <c r="E29" s="173" t="n">
        <v>545798.64</v>
      </c>
      <c r="F29" s="173" t="n">
        <v>541481.926</v>
      </c>
      <c r="G29" s="173" t="n">
        <v>4316.714</v>
      </c>
      <c r="H29" s="173" t="n">
        <v>104140.171722954</v>
      </c>
    </row>
    <row r="30" customFormat="false" ht="12" hidden="false" customHeight="true" outlineLevel="0" collapsed="false">
      <c r="A30" s="131" t="s">
        <v>160</v>
      </c>
      <c r="B30" s="173" t="n">
        <v>57</v>
      </c>
      <c r="C30" s="173" t="n">
        <v>3719</v>
      </c>
      <c r="D30" s="173" t="n">
        <v>99838.393</v>
      </c>
      <c r="E30" s="173" t="n">
        <v>504897.543</v>
      </c>
      <c r="F30" s="173" t="n">
        <v>496475.755</v>
      </c>
      <c r="G30" s="173" t="n">
        <v>8421.788</v>
      </c>
      <c r="H30" s="173" t="n">
        <v>135761.641032536</v>
      </c>
    </row>
    <row r="31" customFormat="false" ht="12" hidden="false" customHeight="true" outlineLevel="0" collapsed="false">
      <c r="A31" s="131" t="s">
        <v>161</v>
      </c>
      <c r="B31" s="173" t="n">
        <v>18</v>
      </c>
      <c r="C31" s="173" t="n">
        <v>2493</v>
      </c>
      <c r="D31" s="173" t="n">
        <v>70039.211</v>
      </c>
      <c r="E31" s="173" t="n">
        <v>354861.926</v>
      </c>
      <c r="F31" s="173" t="n">
        <v>347673.521</v>
      </c>
      <c r="G31" s="173" t="n">
        <v>7188.405</v>
      </c>
      <c r="H31" s="173" t="n">
        <v>142343.331728841</v>
      </c>
    </row>
    <row r="32" customFormat="false" ht="12" hidden="false" customHeight="true" outlineLevel="0" collapsed="false">
      <c r="A32" s="131" t="s">
        <v>162</v>
      </c>
      <c r="B32" s="173" t="s">
        <v>39</v>
      </c>
      <c r="C32" s="173" t="s">
        <v>39</v>
      </c>
      <c r="D32" s="173" t="s">
        <v>39</v>
      </c>
      <c r="E32" s="173" t="s">
        <v>39</v>
      </c>
      <c r="F32" s="173" t="s">
        <v>39</v>
      </c>
      <c r="G32" s="173" t="s">
        <v>39</v>
      </c>
      <c r="H32" s="173" t="s">
        <v>39</v>
      </c>
    </row>
    <row r="33" customFormat="false" ht="12" hidden="false" customHeight="true" outlineLevel="0" collapsed="false">
      <c r="A33" s="131" t="s">
        <v>163</v>
      </c>
      <c r="B33" s="173" t="n">
        <v>1</v>
      </c>
      <c r="C33" s="173" t="s">
        <v>41</v>
      </c>
      <c r="D33" s="173" t="s">
        <v>41</v>
      </c>
      <c r="E33" s="173" t="s">
        <v>41</v>
      </c>
      <c r="F33" s="173" t="s">
        <v>41</v>
      </c>
      <c r="G33" s="173" t="s">
        <v>41</v>
      </c>
      <c r="H33" s="173" t="s">
        <v>41</v>
      </c>
    </row>
    <row r="34" customFormat="false" ht="12" hidden="false" customHeight="true" outlineLevel="0" collapsed="false">
      <c r="A34" s="131" t="s">
        <v>164</v>
      </c>
      <c r="B34" s="173" t="n">
        <v>2</v>
      </c>
      <c r="C34" s="173" t="s">
        <v>41</v>
      </c>
      <c r="D34" s="173" t="s">
        <v>41</v>
      </c>
      <c r="E34" s="173" t="s">
        <v>41</v>
      </c>
      <c r="F34" s="173" t="s">
        <v>41</v>
      </c>
      <c r="G34" s="173" t="s">
        <v>41</v>
      </c>
      <c r="H34" s="173" t="s">
        <v>41</v>
      </c>
    </row>
    <row r="35" customFormat="false" ht="12" hidden="false" customHeight="true" outlineLevel="0" collapsed="false">
      <c r="A35" s="131" t="s">
        <v>165</v>
      </c>
      <c r="B35" s="173" t="s">
        <v>39</v>
      </c>
      <c r="C35" s="173" t="s">
        <v>39</v>
      </c>
      <c r="D35" s="173" t="s">
        <v>39</v>
      </c>
      <c r="E35" s="173" t="s">
        <v>39</v>
      </c>
      <c r="F35" s="173" t="s">
        <v>39</v>
      </c>
      <c r="G35" s="173" t="s">
        <v>39</v>
      </c>
      <c r="H35" s="173" t="s">
        <v>39</v>
      </c>
    </row>
    <row r="36" customFormat="false" ht="12" hidden="false" customHeight="true" outlineLevel="0" collapsed="false">
      <c r="A36" s="131"/>
      <c r="B36" s="173"/>
      <c r="C36" s="173"/>
      <c r="D36" s="173"/>
      <c r="E36" s="173"/>
      <c r="F36" s="173"/>
      <c r="G36" s="173"/>
      <c r="H36" s="173"/>
    </row>
    <row r="37" s="56" customFormat="true" ht="12" hidden="false" customHeight="true" outlineLevel="0" collapsed="false">
      <c r="A37" s="60" t="s">
        <v>166</v>
      </c>
      <c r="B37" s="61" t="n">
        <v>250</v>
      </c>
      <c r="C37" s="61" t="n">
        <v>12663</v>
      </c>
      <c r="D37" s="61" t="n">
        <v>331348.648</v>
      </c>
      <c r="E37" s="61" t="n">
        <v>1525074.098</v>
      </c>
      <c r="F37" s="61" t="n">
        <v>1503513.971</v>
      </c>
      <c r="G37" s="61" t="n">
        <v>21560.127</v>
      </c>
      <c r="H37" s="61" t="n">
        <v>120435.449577509</v>
      </c>
    </row>
    <row r="38" s="130" customFormat="true" ht="12" hidden="false" customHeight="true" outlineLevel="0" collapsed="false">
      <c r="A38" s="174"/>
      <c r="B38" s="128"/>
      <c r="C38" s="128"/>
      <c r="D38" s="128"/>
      <c r="E38" s="128"/>
      <c r="F38" s="128"/>
      <c r="G38" s="128"/>
      <c r="H38" s="128"/>
      <c r="I38" s="128"/>
      <c r="J38" s="129"/>
    </row>
    <row r="39" s="130" customFormat="true" ht="12" hidden="false" customHeight="true" outlineLevel="0" collapsed="false">
      <c r="A39" s="174"/>
      <c r="B39" s="128"/>
      <c r="C39" s="128"/>
      <c r="D39" s="128"/>
      <c r="E39" s="128"/>
      <c r="F39" s="128"/>
      <c r="G39" s="128"/>
      <c r="H39" s="128"/>
      <c r="I39" s="128"/>
      <c r="J39" s="129"/>
    </row>
    <row r="40" s="130" customFormat="true" ht="12" hidden="false" customHeight="true" outlineLevel="0" collapsed="false">
      <c r="A40" s="174"/>
      <c r="B40" s="128"/>
      <c r="C40" s="128"/>
      <c r="D40" s="128"/>
      <c r="E40" s="128"/>
      <c r="F40" s="128"/>
      <c r="G40" s="128"/>
      <c r="H40" s="128"/>
      <c r="I40" s="128"/>
      <c r="J40" s="129"/>
    </row>
    <row r="41" s="117" customFormat="true" ht="13.5" hidden="false" customHeight="true" outlineLevel="0" collapsed="false">
      <c r="B41" s="118" t="s">
        <v>100</v>
      </c>
      <c r="C41" s="118"/>
      <c r="D41" s="118"/>
      <c r="E41" s="118"/>
      <c r="F41" s="118"/>
      <c r="G41" s="118"/>
      <c r="H41" s="118"/>
      <c r="I41" s="118"/>
      <c r="J41" s="118"/>
    </row>
    <row r="42" s="117" customFormat="true" ht="12" hidden="false" customHeight="true" outlineLevel="0" collapsed="false">
      <c r="A42" s="119" t="s">
        <v>158</v>
      </c>
      <c r="B42" s="136"/>
      <c r="C42" s="136"/>
      <c r="D42" s="136"/>
      <c r="E42" s="136"/>
      <c r="F42" s="136"/>
      <c r="G42" s="136"/>
      <c r="H42" s="136"/>
      <c r="I42" s="136"/>
      <c r="J42" s="122"/>
    </row>
    <row r="43" s="117" customFormat="true" ht="12" hidden="false" customHeight="true" outlineLevel="0" collapsed="false">
      <c r="A43" s="120"/>
      <c r="B43" s="136"/>
      <c r="C43" s="136"/>
      <c r="D43" s="136"/>
      <c r="E43" s="136"/>
      <c r="F43" s="136"/>
      <c r="G43" s="136"/>
      <c r="H43" s="136"/>
      <c r="I43" s="136"/>
      <c r="J43" s="122"/>
    </row>
    <row r="44" s="117" customFormat="true" ht="12" hidden="false" customHeight="true" outlineLevel="0" collapsed="false">
      <c r="A44" s="147" t="s">
        <v>159</v>
      </c>
      <c r="B44" s="171" t="n">
        <v>174</v>
      </c>
      <c r="C44" s="171" t="n">
        <v>5166</v>
      </c>
      <c r="D44" s="171" t="n">
        <v>118235.694</v>
      </c>
      <c r="E44" s="171" t="s">
        <v>41</v>
      </c>
      <c r="F44" s="171" t="s">
        <v>41</v>
      </c>
      <c r="G44" s="171" t="n">
        <v>494837.533</v>
      </c>
      <c r="H44" s="171" t="n">
        <v>95787.3660472319</v>
      </c>
      <c r="I44" s="136"/>
      <c r="J44" s="138"/>
    </row>
    <row r="45" s="117" customFormat="true" ht="12" hidden="false" customHeight="true" outlineLevel="0" collapsed="false">
      <c r="A45" s="131" t="s">
        <v>160</v>
      </c>
      <c r="B45" s="171" t="n">
        <v>38</v>
      </c>
      <c r="C45" s="171" t="n">
        <v>2548</v>
      </c>
      <c r="D45" s="171" t="n">
        <v>58291.835</v>
      </c>
      <c r="E45" s="171" t="s">
        <v>41</v>
      </c>
      <c r="F45" s="171" t="s">
        <v>41</v>
      </c>
      <c r="G45" s="171" t="n">
        <v>250469.898</v>
      </c>
      <c r="H45" s="171" t="n">
        <v>98300.5879120879</v>
      </c>
      <c r="I45" s="136"/>
      <c r="J45" s="138"/>
    </row>
    <row r="46" s="117" customFormat="true" ht="12" hidden="false" customHeight="true" outlineLevel="0" collapsed="false">
      <c r="A46" s="131" t="s">
        <v>161</v>
      </c>
      <c r="B46" s="171" t="n">
        <v>6</v>
      </c>
      <c r="C46" s="171" t="s">
        <v>41</v>
      </c>
      <c r="D46" s="171" t="s">
        <v>41</v>
      </c>
      <c r="E46" s="171" t="s">
        <v>41</v>
      </c>
      <c r="F46" s="171" t="s">
        <v>41</v>
      </c>
      <c r="G46" s="171" t="s">
        <v>41</v>
      </c>
      <c r="H46" s="171" t="s">
        <v>41</v>
      </c>
      <c r="I46" s="139"/>
      <c r="J46" s="139"/>
    </row>
    <row r="47" s="117" customFormat="true" ht="12" hidden="false" customHeight="true" outlineLevel="0" collapsed="false">
      <c r="A47" s="131" t="s">
        <v>168</v>
      </c>
      <c r="B47" s="171" t="n">
        <v>2</v>
      </c>
      <c r="C47" s="171" t="s">
        <v>41</v>
      </c>
      <c r="D47" s="171" t="s">
        <v>41</v>
      </c>
      <c r="E47" s="171" t="s">
        <v>41</v>
      </c>
      <c r="F47" s="171" t="s">
        <v>41</v>
      </c>
      <c r="G47" s="171" t="s">
        <v>41</v>
      </c>
      <c r="H47" s="171" t="s">
        <v>41</v>
      </c>
      <c r="I47" s="139"/>
      <c r="J47" s="139"/>
    </row>
    <row r="48" s="117" customFormat="true" ht="12" hidden="false" customHeight="true" outlineLevel="0" collapsed="false">
      <c r="A48" s="131"/>
      <c r="B48" s="171"/>
      <c r="C48" s="171"/>
      <c r="D48" s="171"/>
      <c r="E48" s="171"/>
      <c r="F48" s="171"/>
      <c r="G48" s="171"/>
      <c r="H48" s="171"/>
    </row>
    <row r="49" s="143" customFormat="true" ht="12" hidden="false" customHeight="true" outlineLevel="0" collapsed="false">
      <c r="A49" s="60" t="s">
        <v>166</v>
      </c>
      <c r="B49" s="172" t="n">
        <v>220</v>
      </c>
      <c r="C49" s="172" t="n">
        <v>9096</v>
      </c>
      <c r="D49" s="172" t="n">
        <v>210132.809</v>
      </c>
      <c r="E49" s="172" t="s">
        <v>41</v>
      </c>
      <c r="F49" s="172" t="s">
        <v>41</v>
      </c>
      <c r="G49" s="172" t="n">
        <v>893344.595</v>
      </c>
      <c r="H49" s="172" t="n">
        <v>98212.9062225154</v>
      </c>
      <c r="I49" s="141"/>
      <c r="J49" s="142"/>
    </row>
    <row r="50" customFormat="false" ht="11.25" hidden="false" customHeight="true" outlineLevel="0" collapsed="false">
      <c r="A50" s="144"/>
      <c r="J50" s="145"/>
    </row>
    <row r="51" s="117" customFormat="true" ht="12" hidden="false" customHeight="true" outlineLevel="0" collapsed="false">
      <c r="A51" s="120"/>
      <c r="B51" s="136"/>
      <c r="C51" s="136"/>
      <c r="D51" s="136"/>
      <c r="E51" s="136"/>
      <c r="F51" s="136"/>
      <c r="G51" s="136"/>
      <c r="H51" s="136"/>
      <c r="I51" s="136"/>
      <c r="J51" s="122"/>
    </row>
    <row r="52" s="117" customFormat="true" ht="13.5" hidden="false" customHeight="true" outlineLevel="0" collapsed="false">
      <c r="A52" s="119" t="s">
        <v>167</v>
      </c>
      <c r="B52" s="118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31"/>
      <c r="B53" s="146"/>
      <c r="C53" s="146"/>
      <c r="D53" s="146"/>
      <c r="E53" s="146"/>
      <c r="F53" s="146"/>
      <c r="G53" s="146"/>
      <c r="H53" s="146"/>
      <c r="I53" s="146"/>
      <c r="J53" s="133"/>
    </row>
    <row r="54" customFormat="false" ht="12" hidden="false" customHeight="true" outlineLevel="0" collapsed="false">
      <c r="A54" s="147" t="s">
        <v>159</v>
      </c>
      <c r="B54" s="173" t="n">
        <v>174</v>
      </c>
      <c r="C54" s="173" t="n">
        <v>5383</v>
      </c>
      <c r="D54" s="173" t="n">
        <v>125589.73</v>
      </c>
      <c r="E54" s="173" t="s">
        <v>41</v>
      </c>
      <c r="F54" s="173" t="s">
        <v>41</v>
      </c>
      <c r="G54" s="173" t="n">
        <v>527517.707</v>
      </c>
      <c r="H54" s="173" t="n">
        <v>97996.9732491176</v>
      </c>
    </row>
    <row r="55" customFormat="false" ht="12" hidden="false" customHeight="true" outlineLevel="0" collapsed="false">
      <c r="A55" s="131" t="s">
        <v>160</v>
      </c>
      <c r="B55" s="173" t="n">
        <v>36</v>
      </c>
      <c r="C55" s="173" t="n">
        <v>2335</v>
      </c>
      <c r="D55" s="173" t="n">
        <v>55568.229</v>
      </c>
      <c r="E55" s="173" t="s">
        <v>41</v>
      </c>
      <c r="F55" s="173" t="s">
        <v>41</v>
      </c>
      <c r="G55" s="173" t="n">
        <v>222585.963</v>
      </c>
      <c r="H55" s="173" t="n">
        <v>95325.8942184154</v>
      </c>
    </row>
    <row r="56" customFormat="false" ht="12" hidden="false" customHeight="true" outlineLevel="0" collapsed="false">
      <c r="A56" s="131" t="s">
        <v>161</v>
      </c>
      <c r="B56" s="173" t="n">
        <v>6</v>
      </c>
      <c r="C56" s="173" t="n">
        <v>693</v>
      </c>
      <c r="D56" s="173" t="n">
        <v>16204.801</v>
      </c>
      <c r="E56" s="173" t="s">
        <v>41</v>
      </c>
      <c r="F56" s="173" t="s">
        <v>41</v>
      </c>
      <c r="G56" s="173" t="n">
        <v>60232.39</v>
      </c>
      <c r="H56" s="173" t="n">
        <v>86915.4256854257</v>
      </c>
    </row>
    <row r="57" customFormat="false" ht="12" hidden="false" customHeight="true" outlineLevel="0" collapsed="false">
      <c r="A57" s="131" t="s">
        <v>168</v>
      </c>
      <c r="B57" s="173" t="n">
        <v>4</v>
      </c>
      <c r="C57" s="173" t="n">
        <v>1277</v>
      </c>
      <c r="D57" s="173" t="n">
        <v>33702.513</v>
      </c>
      <c r="E57" s="173" t="s">
        <v>41</v>
      </c>
      <c r="F57" s="173" t="s">
        <v>41</v>
      </c>
      <c r="G57" s="173" t="n">
        <v>103137.21</v>
      </c>
      <c r="H57" s="173" t="n">
        <v>80765.2388410337</v>
      </c>
    </row>
    <row r="58" customFormat="false" ht="12" hidden="false" customHeight="true" outlineLevel="0" collapsed="false">
      <c r="A58" s="131"/>
      <c r="B58" s="173"/>
      <c r="C58" s="173"/>
      <c r="D58" s="173"/>
      <c r="E58" s="173"/>
      <c r="F58" s="173"/>
      <c r="G58" s="173"/>
      <c r="H58" s="173"/>
    </row>
    <row r="59" s="56" customFormat="true" ht="12" hidden="false" customHeight="true" outlineLevel="0" collapsed="false">
      <c r="A59" s="60" t="s">
        <v>166</v>
      </c>
      <c r="B59" s="61" t="n">
        <v>220</v>
      </c>
      <c r="C59" s="61" t="n">
        <v>9688</v>
      </c>
      <c r="D59" s="61" t="n">
        <v>231065.273</v>
      </c>
      <c r="E59" s="61" t="s">
        <v>41</v>
      </c>
      <c r="F59" s="61" t="s">
        <v>41</v>
      </c>
      <c r="G59" s="61" t="n">
        <v>913473.27</v>
      </c>
      <c r="H59" s="61" t="n">
        <v>94289.1484310487</v>
      </c>
    </row>
    <row r="63" customFormat="false" ht="12" hidden="false" customHeight="true" outlineLevel="0" collapsed="false">
      <c r="A63" s="0" t="s">
        <v>180</v>
      </c>
    </row>
    <row r="70" customFormat="false" ht="12" hidden="false" customHeight="true" outlineLevel="0" collapsed="false">
      <c r="A70" s="175"/>
      <c r="B70" s="116"/>
      <c r="C70" s="116"/>
      <c r="D70" s="116"/>
      <c r="E70" s="116"/>
      <c r="F70" s="116"/>
      <c r="G70" s="116"/>
      <c r="H70" s="116"/>
    </row>
    <row r="71" customFormat="false" ht="8.25" hidden="false" customHeight="true" outlineLevel="0" collapsed="false">
      <c r="H71" s="173"/>
    </row>
    <row r="82" customFormat="false" ht="12" hidden="false" customHeight="true" outlineLevel="0" collapsed="false">
      <c r="A82" s="34"/>
    </row>
    <row r="87" customFormat="false" ht="12" hidden="false" customHeight="true" outlineLevel="0" collapsed="false">
      <c r="A87" s="150"/>
      <c r="B87" s="150"/>
      <c r="C87" s="150"/>
      <c r="D87" s="150"/>
      <c r="E87" s="150"/>
      <c r="F87" s="150"/>
      <c r="G87" s="150"/>
      <c r="H87" s="150"/>
    </row>
  </sheetData>
  <mergeCells count="15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1" t="s">
        <v>185</v>
      </c>
      <c r="B2" s="151"/>
      <c r="C2" s="151"/>
      <c r="D2" s="151"/>
      <c r="E2" s="151"/>
      <c r="F2" s="151"/>
      <c r="G2" s="151"/>
    </row>
    <row r="3" customFormat="false" ht="11.2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82</v>
      </c>
      <c r="D4" s="157"/>
      <c r="E4" s="159" t="s">
        <v>186</v>
      </c>
      <c r="F4" s="159"/>
      <c r="G4" s="176" t="s">
        <v>187</v>
      </c>
    </row>
    <row r="5" customFormat="false" ht="15.75" hidden="false" customHeight="true" outlineLevel="0" collapsed="false">
      <c r="A5" s="155"/>
      <c r="B5" s="156"/>
      <c r="C5" s="157"/>
      <c r="D5" s="157"/>
      <c r="E5" s="159"/>
      <c r="F5" s="159"/>
      <c r="G5" s="176"/>
    </row>
    <row r="6" customFormat="false" ht="11.25" hidden="false" customHeight="true" outlineLevel="0" collapsed="false">
      <c r="A6" s="155"/>
      <c r="B6" s="156"/>
      <c r="C6" s="177" t="s">
        <v>188</v>
      </c>
      <c r="D6" s="178" t="s">
        <v>189</v>
      </c>
      <c r="E6" s="178" t="s">
        <v>190</v>
      </c>
      <c r="F6" s="109" t="s">
        <v>191</v>
      </c>
      <c r="G6" s="176"/>
    </row>
    <row r="7" customFormat="false" ht="11.25" hidden="false" customHeight="false" outlineLevel="0" collapsed="false">
      <c r="A7" s="155"/>
      <c r="B7" s="156"/>
      <c r="C7" s="177"/>
      <c r="D7" s="178"/>
      <c r="E7" s="178"/>
      <c r="F7" s="178"/>
      <c r="G7" s="176"/>
    </row>
    <row r="8" customFormat="false" ht="11.25" hidden="false" customHeight="false" outlineLevel="0" collapsed="false">
      <c r="A8" s="155"/>
      <c r="B8" s="156"/>
      <c r="C8" s="177"/>
      <c r="D8" s="178"/>
      <c r="E8" s="178"/>
      <c r="F8" s="178"/>
      <c r="G8" s="176"/>
    </row>
    <row r="9" customFormat="false" ht="11.25" hidden="false" customHeight="false" outlineLevel="0" collapsed="false">
      <c r="A9" s="155"/>
      <c r="B9" s="156"/>
      <c r="C9" s="177"/>
      <c r="D9" s="178"/>
      <c r="E9" s="178"/>
      <c r="F9" s="178"/>
      <c r="G9" s="176"/>
    </row>
    <row r="10" customFormat="false" ht="11.25" hidden="false" customHeight="false" outlineLevel="0" collapsed="false">
      <c r="A10" s="155"/>
      <c r="B10" s="156"/>
      <c r="C10" s="177"/>
      <c r="D10" s="178"/>
      <c r="E10" s="178"/>
      <c r="F10" s="178"/>
      <c r="G10" s="176"/>
    </row>
    <row r="11" customFormat="false" ht="11.25" hidden="false" customHeight="false" outlineLevel="0" collapsed="false">
      <c r="A11" s="155"/>
      <c r="B11" s="156"/>
      <c r="C11" s="177"/>
      <c r="D11" s="178"/>
      <c r="E11" s="178"/>
      <c r="F11" s="178"/>
      <c r="G11" s="176"/>
    </row>
    <row r="12" customFormat="false" ht="11.25" hidden="false" customHeight="false" outlineLevel="0" collapsed="false">
      <c r="A12" s="155"/>
      <c r="B12" s="156"/>
      <c r="C12" s="177"/>
      <c r="D12" s="178"/>
      <c r="E12" s="178"/>
      <c r="F12" s="178"/>
      <c r="G12" s="176"/>
    </row>
    <row r="13" customFormat="false" ht="15.75" hidden="false" customHeight="true" outlineLevel="0" collapsed="false">
      <c r="A13" s="155"/>
      <c r="B13" s="156"/>
      <c r="C13" s="113" t="s">
        <v>95</v>
      </c>
      <c r="D13" s="113"/>
      <c r="E13" s="179" t="s">
        <v>96</v>
      </c>
      <c r="F13" s="179"/>
      <c r="G13" s="114" t="s">
        <v>98</v>
      </c>
    </row>
    <row r="14" customFormat="false" ht="11.25" hidden="false" customHeight="false" outlineLevel="0" collapsed="false">
      <c r="A14" s="57"/>
      <c r="B14" s="57"/>
      <c r="C14" s="150"/>
    </row>
    <row r="15" customFormat="false" ht="11.25" hidden="false" customHeight="false" outlineLevel="0" collapsed="false">
      <c r="A15" s="55"/>
      <c r="B15" s="116"/>
      <c r="C15" s="55" t="n">
        <v>2011</v>
      </c>
      <c r="D15" s="55"/>
      <c r="E15" s="55"/>
      <c r="F15" s="55"/>
      <c r="G15" s="55"/>
    </row>
    <row r="16" customFormat="false" ht="11.25" hidden="false" customHeight="false" outlineLevel="0" collapsed="false">
      <c r="A16" s="150"/>
      <c r="B16" s="150"/>
      <c r="C16" s="116"/>
      <c r="D16" s="116"/>
      <c r="E16" s="116"/>
      <c r="F16" s="116"/>
      <c r="G16" s="116"/>
    </row>
    <row r="17" customFormat="false" ht="15" hidden="false" customHeight="true" outlineLevel="0" collapsed="false">
      <c r="A17" s="59"/>
      <c r="B17" s="60" t="s">
        <v>99</v>
      </c>
      <c r="C17" s="180" t="n">
        <v>246</v>
      </c>
      <c r="D17" s="180" t="n">
        <v>20</v>
      </c>
      <c r="E17" s="180" t="n">
        <v>69783.084</v>
      </c>
      <c r="F17" s="181" t="n">
        <v>17859.32</v>
      </c>
      <c r="G17" s="182" t="n">
        <v>25.5926206987355</v>
      </c>
      <c r="H17" s="183"/>
    </row>
    <row r="18" customFormat="false" ht="15" hidden="false" customHeight="true" outlineLevel="0" collapsed="false">
      <c r="A18" s="59"/>
      <c r="B18" s="60" t="s">
        <v>100</v>
      </c>
      <c r="C18" s="180" t="n">
        <v>220</v>
      </c>
      <c r="D18" s="180" t="n">
        <v>11</v>
      </c>
      <c r="E18" s="180" t="n">
        <v>18882.089</v>
      </c>
      <c r="F18" s="181" t="n">
        <v>979.161</v>
      </c>
      <c r="G18" s="182" t="n">
        <v>5.18566033662907</v>
      </c>
      <c r="H18" s="183"/>
    </row>
    <row r="19" customFormat="false" ht="15" hidden="false" customHeight="true" outlineLevel="0" collapsed="false">
      <c r="A19" s="59"/>
      <c r="B19" s="60" t="s">
        <v>101</v>
      </c>
      <c r="C19" s="180" t="n">
        <v>466</v>
      </c>
      <c r="D19" s="180" t="n">
        <v>31</v>
      </c>
      <c r="E19" s="180" t="n">
        <v>88665.173</v>
      </c>
      <c r="F19" s="181" t="n">
        <v>18838.481</v>
      </c>
      <c r="G19" s="182" t="n">
        <v>21.2467650629859</v>
      </c>
      <c r="H19" s="183"/>
    </row>
    <row r="20" customFormat="false" ht="11.25" hidden="false" customHeight="false" outlineLevel="0" collapsed="false">
      <c r="A20" s="150"/>
      <c r="B20" s="150"/>
      <c r="C20" s="184"/>
      <c r="D20" s="184"/>
      <c r="E20" s="184"/>
      <c r="F20" s="184"/>
      <c r="G20" s="184"/>
    </row>
    <row r="21" customFormat="false" ht="11.25" hidden="false" customHeight="false" outlineLevel="0" collapsed="false">
      <c r="A21" s="55"/>
      <c r="B21" s="116"/>
      <c r="C21" s="185" t="n">
        <v>2012</v>
      </c>
      <c r="D21" s="185"/>
      <c r="E21" s="185"/>
      <c r="F21" s="185"/>
      <c r="G21" s="185"/>
    </row>
    <row r="22" customFormat="false" ht="11.25" hidden="false" customHeight="false" outlineLevel="0" collapsed="false">
      <c r="A22" s="57"/>
      <c r="B22" s="57"/>
      <c r="C22" s="186"/>
      <c r="D22" s="187"/>
      <c r="E22" s="187"/>
      <c r="F22" s="187"/>
      <c r="G22" s="187"/>
    </row>
    <row r="23" customFormat="false" ht="15" hidden="false" customHeight="true" outlineLevel="0" collapsed="false">
      <c r="A23" s="59" t="s">
        <v>102</v>
      </c>
      <c r="B23" s="66" t="s">
        <v>0</v>
      </c>
      <c r="C23" s="188" t="n">
        <v>79</v>
      </c>
      <c r="D23" s="188" t="n">
        <v>10</v>
      </c>
      <c r="E23" s="188" t="n">
        <v>9096.582</v>
      </c>
      <c r="F23" s="189" t="n">
        <v>1442.262</v>
      </c>
      <c r="G23" s="182" t="n">
        <v>15.854988170282</v>
      </c>
    </row>
    <row r="24" customFormat="false" ht="11.25" hidden="false" customHeight="false" outlineLevel="0" collapsed="false">
      <c r="A24" s="67"/>
      <c r="B24" s="68"/>
      <c r="C24" s="188"/>
      <c r="D24" s="188"/>
      <c r="E24" s="188"/>
      <c r="F24" s="189"/>
      <c r="G24" s="190"/>
    </row>
    <row r="25" customFormat="false" ht="15" hidden="false" customHeight="true" outlineLevel="0" collapsed="false">
      <c r="A25" s="59" t="s">
        <v>103</v>
      </c>
      <c r="B25" s="66" t="s">
        <v>1</v>
      </c>
      <c r="C25" s="188" t="n">
        <v>50</v>
      </c>
      <c r="D25" s="188" t="n">
        <v>1</v>
      </c>
      <c r="E25" s="188" t="s">
        <v>41</v>
      </c>
      <c r="F25" s="189" t="s">
        <v>41</v>
      </c>
      <c r="G25" s="182" t="s">
        <v>41</v>
      </c>
    </row>
    <row r="26" customFormat="false" ht="11.25" hidden="false" customHeight="true" outlineLevel="0" collapsed="false">
      <c r="A26" s="59"/>
      <c r="B26" s="66"/>
      <c r="C26" s="188"/>
      <c r="D26" s="188"/>
      <c r="E26" s="188"/>
      <c r="F26" s="189"/>
      <c r="G26" s="190"/>
    </row>
    <row r="27" customFormat="false" ht="15" hidden="false" customHeight="true" outlineLevel="0" collapsed="false">
      <c r="A27" s="59"/>
      <c r="B27" s="69" t="s">
        <v>104</v>
      </c>
      <c r="C27" s="188"/>
      <c r="D27" s="188"/>
      <c r="E27" s="188"/>
      <c r="F27" s="189"/>
      <c r="G27" s="190"/>
    </row>
    <row r="28" customFormat="false" ht="15" hidden="false" customHeight="true" outlineLevel="0" collapsed="false">
      <c r="A28" s="67" t="s">
        <v>105</v>
      </c>
      <c r="B28" s="69" t="s">
        <v>106</v>
      </c>
      <c r="C28" s="191" t="n">
        <v>43</v>
      </c>
      <c r="D28" s="191" t="n">
        <v>1</v>
      </c>
      <c r="E28" s="191" t="s">
        <v>41</v>
      </c>
      <c r="F28" s="192" t="s">
        <v>41</v>
      </c>
      <c r="G28" s="193" t="s">
        <v>41</v>
      </c>
    </row>
    <row r="29" customFormat="false" ht="11.25" hidden="false" customHeight="false" outlineLevel="0" collapsed="false">
      <c r="A29" s="67"/>
      <c r="B29" s="68"/>
      <c r="C29" s="188"/>
      <c r="D29" s="188"/>
      <c r="E29" s="188"/>
      <c r="F29" s="189"/>
      <c r="G29" s="190"/>
    </row>
    <row r="30" customFormat="false" ht="15" hidden="false" customHeight="true" outlineLevel="0" collapsed="false">
      <c r="A30" s="59" t="s">
        <v>107</v>
      </c>
      <c r="B30" s="72" t="s">
        <v>108</v>
      </c>
      <c r="C30" s="188" t="n">
        <v>36</v>
      </c>
      <c r="D30" s="188" t="n">
        <v>6</v>
      </c>
      <c r="E30" s="188" t="n">
        <v>10499.152</v>
      </c>
      <c r="F30" s="189" t="n">
        <v>1650.927</v>
      </c>
      <c r="G30" s="182" t="n">
        <v>15.7243842169349</v>
      </c>
    </row>
    <row r="31" customFormat="false" ht="11.25" hidden="false" customHeight="false" outlineLevel="0" collapsed="false">
      <c r="A31" s="73"/>
      <c r="B31" s="74"/>
      <c r="C31" s="188"/>
      <c r="D31" s="188"/>
      <c r="E31" s="188"/>
      <c r="F31" s="189"/>
      <c r="G31" s="190"/>
    </row>
    <row r="32" customFormat="false" ht="22.5" hidden="false" customHeight="false" outlineLevel="0" collapsed="false">
      <c r="A32" s="75" t="s">
        <v>109</v>
      </c>
      <c r="B32" s="76" t="s">
        <v>110</v>
      </c>
      <c r="C32" s="191" t="n">
        <v>27</v>
      </c>
      <c r="D32" s="191" t="n">
        <v>5</v>
      </c>
      <c r="E32" s="191" t="s">
        <v>41</v>
      </c>
      <c r="F32" s="192" t="s">
        <v>41</v>
      </c>
      <c r="G32" s="193" t="s">
        <v>41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191" t="n">
        <v>9</v>
      </c>
      <c r="D33" s="191" t="n">
        <v>1</v>
      </c>
      <c r="E33" s="191" t="s">
        <v>41</v>
      </c>
      <c r="F33" s="192" t="s">
        <v>41</v>
      </c>
      <c r="G33" s="193" t="s">
        <v>41</v>
      </c>
    </row>
    <row r="34" customFormat="false" ht="11.25" hidden="false" customHeight="false" outlineLevel="0" collapsed="false">
      <c r="A34" s="67"/>
      <c r="B34" s="68"/>
      <c r="C34" s="188"/>
      <c r="D34" s="188"/>
      <c r="E34" s="188"/>
      <c r="F34" s="189"/>
      <c r="G34" s="190"/>
    </row>
    <row r="35" customFormat="false" ht="15" hidden="false" customHeight="true" outlineLevel="0" collapsed="false">
      <c r="A35" s="77" t="s">
        <v>113</v>
      </c>
      <c r="B35" s="72" t="s">
        <v>114</v>
      </c>
      <c r="C35" s="188" t="n">
        <v>24</v>
      </c>
      <c r="D35" s="188" t="n">
        <v>2</v>
      </c>
      <c r="E35" s="188" t="s">
        <v>41</v>
      </c>
      <c r="F35" s="189" t="s">
        <v>41</v>
      </c>
      <c r="G35" s="182" t="s">
        <v>41</v>
      </c>
    </row>
    <row r="36" customFormat="false" ht="11.25" hidden="false" customHeight="false" outlineLevel="0" collapsed="false">
      <c r="A36" s="67"/>
      <c r="B36" s="68"/>
      <c r="C36" s="188"/>
      <c r="D36" s="188"/>
      <c r="E36" s="188"/>
      <c r="F36" s="189"/>
      <c r="G36" s="190"/>
    </row>
    <row r="37" customFormat="false" ht="22.5" hidden="false" customHeight="false" outlineLevel="0" collapsed="false">
      <c r="A37" s="78" t="s">
        <v>115</v>
      </c>
      <c r="B37" s="79" t="s">
        <v>116</v>
      </c>
      <c r="C37" s="188" t="n">
        <v>6</v>
      </c>
      <c r="D37" s="188" t="n">
        <v>1</v>
      </c>
      <c r="E37" s="188" t="s">
        <v>41</v>
      </c>
      <c r="F37" s="189" t="s">
        <v>41</v>
      </c>
      <c r="G37" s="182" t="s">
        <v>41</v>
      </c>
    </row>
    <row r="38" customFormat="false" ht="11.25" hidden="false" customHeight="false" outlineLevel="0" collapsed="false">
      <c r="A38" s="78"/>
      <c r="B38" s="79"/>
      <c r="C38" s="188"/>
      <c r="D38" s="188"/>
      <c r="E38" s="188"/>
      <c r="F38" s="189"/>
      <c r="G38" s="190"/>
    </row>
    <row r="39" customFormat="false" ht="11.25" hidden="false" customHeight="false" outlineLevel="0" collapsed="false">
      <c r="A39" s="78"/>
      <c r="B39" s="80" t="s">
        <v>104</v>
      </c>
      <c r="C39" s="188"/>
      <c r="D39" s="188"/>
      <c r="E39" s="188"/>
      <c r="F39" s="189"/>
      <c r="G39" s="190"/>
    </row>
    <row r="40" customFormat="false" ht="15" hidden="false" customHeight="true" outlineLevel="0" collapsed="false">
      <c r="A40" s="67" t="s">
        <v>117</v>
      </c>
      <c r="B40" s="81" t="s">
        <v>118</v>
      </c>
      <c r="C40" s="191" t="s">
        <v>39</v>
      </c>
      <c r="D40" s="191" t="s">
        <v>39</v>
      </c>
      <c r="E40" s="191" t="s">
        <v>39</v>
      </c>
      <c r="F40" s="192" t="s">
        <v>39</v>
      </c>
      <c r="G40" s="193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191" t="n">
        <v>5</v>
      </c>
      <c r="D41" s="191" t="n">
        <v>1</v>
      </c>
      <c r="E41" s="191" t="s">
        <v>41</v>
      </c>
      <c r="F41" s="192" t="s">
        <v>41</v>
      </c>
      <c r="G41" s="193" t="s">
        <v>41</v>
      </c>
    </row>
    <row r="42" customFormat="false" ht="11.25" hidden="false" customHeight="false" outlineLevel="0" collapsed="false">
      <c r="A42" s="67"/>
      <c r="B42" s="68"/>
      <c r="C42" s="188"/>
      <c r="D42" s="188"/>
      <c r="E42" s="188"/>
      <c r="F42" s="189"/>
      <c r="G42" s="190"/>
    </row>
    <row r="43" customFormat="false" ht="15" hidden="false" customHeight="true" outlineLevel="0" collapsed="false">
      <c r="A43" s="59" t="s">
        <v>121</v>
      </c>
      <c r="B43" s="66" t="s">
        <v>4</v>
      </c>
      <c r="C43" s="188" t="n">
        <v>55</v>
      </c>
      <c r="D43" s="188" t="n">
        <v>4</v>
      </c>
      <c r="E43" s="188" t="n">
        <v>8312.538</v>
      </c>
      <c r="F43" s="189" t="n">
        <v>247.131</v>
      </c>
      <c r="G43" s="182" t="n">
        <v>2.97299092046256</v>
      </c>
    </row>
    <row r="44" customFormat="false" ht="11.25" hidden="false" customHeight="false" outlineLevel="0" collapsed="false">
      <c r="A44" s="59"/>
      <c r="B44" s="66"/>
      <c r="C44" s="188"/>
      <c r="D44" s="188"/>
      <c r="E44" s="188"/>
      <c r="F44" s="189"/>
      <c r="G44" s="190"/>
    </row>
    <row r="45" customFormat="false" ht="11.25" hidden="false" customHeight="false" outlineLevel="0" collapsed="false">
      <c r="A45" s="59"/>
      <c r="B45" s="69" t="s">
        <v>104</v>
      </c>
      <c r="C45" s="188"/>
      <c r="D45" s="188"/>
      <c r="E45" s="188"/>
      <c r="F45" s="189"/>
      <c r="G45" s="190"/>
    </row>
    <row r="46" customFormat="false" ht="15" hidden="false" customHeight="true" outlineLevel="0" collapsed="false">
      <c r="A46" s="67" t="s">
        <v>122</v>
      </c>
      <c r="B46" s="69" t="s">
        <v>123</v>
      </c>
      <c r="C46" s="191" t="n">
        <v>19</v>
      </c>
      <c r="D46" s="191" t="n">
        <v>2</v>
      </c>
      <c r="E46" s="191" t="s">
        <v>41</v>
      </c>
      <c r="F46" s="192" t="s">
        <v>41</v>
      </c>
      <c r="G46" s="193" t="s">
        <v>41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191" t="n">
        <v>5</v>
      </c>
      <c r="D47" s="191" t="s">
        <v>39</v>
      </c>
      <c r="E47" s="191" t="n">
        <v>320.131</v>
      </c>
      <c r="F47" s="192" t="s">
        <v>39</v>
      </c>
      <c r="G47" s="193" t="s">
        <v>39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191" t="n">
        <v>3</v>
      </c>
      <c r="D48" s="191" t="s">
        <v>39</v>
      </c>
      <c r="E48" s="191" t="n">
        <v>1422.361</v>
      </c>
      <c r="F48" s="192" t="s">
        <v>39</v>
      </c>
      <c r="G48" s="193" t="s">
        <v>39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191" t="n">
        <v>28</v>
      </c>
      <c r="D49" s="191" t="n">
        <v>2</v>
      </c>
      <c r="E49" s="191" t="s">
        <v>41</v>
      </c>
      <c r="F49" s="192" t="s">
        <v>41</v>
      </c>
      <c r="G49" s="193" t="s">
        <v>41</v>
      </c>
    </row>
    <row r="50" customFormat="false" ht="11.25" hidden="false" customHeight="false" outlineLevel="0" collapsed="false">
      <c r="A50" s="82"/>
      <c r="B50" s="83"/>
      <c r="C50" s="188"/>
      <c r="D50" s="188"/>
      <c r="E50" s="188"/>
      <c r="F50" s="189"/>
      <c r="G50" s="190"/>
    </row>
    <row r="51" customFormat="false" ht="11.25" hidden="false" customHeight="false" outlineLevel="0" collapsed="false">
      <c r="A51" s="59" t="s">
        <v>130</v>
      </c>
      <c r="B51" s="66"/>
      <c r="C51" s="188"/>
      <c r="D51" s="188"/>
      <c r="E51" s="188"/>
      <c r="F51" s="189"/>
      <c r="G51" s="190"/>
    </row>
    <row r="52" customFormat="false" ht="11.25" hidden="false" customHeight="false" outlineLevel="0" collapsed="false">
      <c r="A52" s="84" t="s">
        <v>131</v>
      </c>
      <c r="B52" s="68"/>
      <c r="C52" s="188"/>
      <c r="D52" s="188"/>
      <c r="E52" s="188"/>
      <c r="F52" s="189"/>
      <c r="G52" s="190"/>
    </row>
    <row r="53" customFormat="false" ht="15" hidden="false" customHeight="true" outlineLevel="0" collapsed="false">
      <c r="A53" s="84" t="s">
        <v>132</v>
      </c>
      <c r="B53" s="85" t="s">
        <v>99</v>
      </c>
      <c r="C53" s="188" t="n">
        <v>250</v>
      </c>
      <c r="D53" s="188" t="n">
        <v>24</v>
      </c>
      <c r="E53" s="188" t="n">
        <v>67991.373</v>
      </c>
      <c r="F53" s="189" t="n">
        <v>16157.53</v>
      </c>
      <c r="G53" s="182" t="n">
        <v>23.7640884233945</v>
      </c>
    </row>
    <row r="54" customFormat="false" ht="11.25" hidden="false" customHeight="false" outlineLevel="0" collapsed="false">
      <c r="A54" s="194"/>
      <c r="B54" s="150"/>
      <c r="C54" s="195"/>
      <c r="D54" s="195"/>
      <c r="E54" s="195"/>
      <c r="F54" s="195"/>
      <c r="G54" s="195"/>
    </row>
    <row r="56" customFormat="false" ht="11.25" hidden="false" customHeight="false" outlineLevel="0" collapsed="false">
      <c r="A56" s="51" t="s">
        <v>192</v>
      </c>
      <c r="B56" s="88"/>
    </row>
    <row r="57" customFormat="false" ht="11.25" hidden="false" customHeight="false" outlineLevel="0" collapsed="false">
      <c r="A57" s="57"/>
      <c r="B57" s="150"/>
      <c r="C57" s="196"/>
      <c r="D57" s="196"/>
      <c r="E57" s="196"/>
      <c r="F57" s="196"/>
      <c r="G57" s="196"/>
    </row>
    <row r="58" customFormat="false" ht="11.25" hidden="false" customHeight="false" outlineLevel="0" collapsed="false">
      <c r="A58" s="88"/>
      <c r="B58" s="88"/>
    </row>
    <row r="59" customFormat="false" ht="31.5" hidden="false" customHeight="true" outlineLevel="0" collapsed="false">
      <c r="A59" s="165" t="s">
        <v>193</v>
      </c>
      <c r="B59" s="165"/>
      <c r="C59" s="165"/>
      <c r="D59" s="165"/>
      <c r="E59" s="165"/>
      <c r="F59" s="165"/>
      <c r="G59" s="165"/>
    </row>
    <row r="61" customFormat="false" ht="15.75" hidden="false" customHeight="true" outlineLevel="0" collapsed="false">
      <c r="A61" s="155" t="s">
        <v>80</v>
      </c>
      <c r="B61" s="156" t="s">
        <v>81</v>
      </c>
      <c r="C61" s="157" t="s">
        <v>82</v>
      </c>
      <c r="D61" s="157"/>
      <c r="E61" s="159" t="s">
        <v>186</v>
      </c>
      <c r="F61" s="159"/>
      <c r="G61" s="176" t="s">
        <v>187</v>
      </c>
    </row>
    <row r="62" customFormat="false" ht="15.75" hidden="false" customHeight="true" outlineLevel="0" collapsed="false">
      <c r="A62" s="155"/>
      <c r="B62" s="156"/>
      <c r="C62" s="157"/>
      <c r="D62" s="157"/>
      <c r="E62" s="159"/>
      <c r="F62" s="159"/>
      <c r="G62" s="176"/>
    </row>
    <row r="63" customFormat="false" ht="11.25" hidden="false" customHeight="true" outlineLevel="0" collapsed="false">
      <c r="A63" s="155"/>
      <c r="B63" s="156"/>
      <c r="C63" s="177" t="s">
        <v>188</v>
      </c>
      <c r="D63" s="178" t="s">
        <v>189</v>
      </c>
      <c r="E63" s="178" t="s">
        <v>190</v>
      </c>
      <c r="F63" s="109" t="s">
        <v>191</v>
      </c>
      <c r="G63" s="176"/>
    </row>
    <row r="64" customFormat="false" ht="11.25" hidden="false" customHeight="false" outlineLevel="0" collapsed="false">
      <c r="A64" s="155"/>
      <c r="B64" s="156"/>
      <c r="C64" s="177"/>
      <c r="D64" s="178"/>
      <c r="E64" s="178"/>
      <c r="F64" s="178"/>
      <c r="G64" s="176"/>
    </row>
    <row r="65" customFormat="false" ht="11.25" hidden="false" customHeight="false" outlineLevel="0" collapsed="false">
      <c r="A65" s="155"/>
      <c r="B65" s="156"/>
      <c r="C65" s="177"/>
      <c r="D65" s="178"/>
      <c r="E65" s="178"/>
      <c r="F65" s="178"/>
      <c r="G65" s="176"/>
    </row>
    <row r="66" customFormat="false" ht="11.25" hidden="false" customHeight="false" outlineLevel="0" collapsed="false">
      <c r="A66" s="155"/>
      <c r="B66" s="156"/>
      <c r="C66" s="177"/>
      <c r="D66" s="178"/>
      <c r="E66" s="178"/>
      <c r="F66" s="178"/>
      <c r="G66" s="176"/>
    </row>
    <row r="67" customFormat="false" ht="11.25" hidden="false" customHeight="false" outlineLevel="0" collapsed="false">
      <c r="A67" s="155"/>
      <c r="B67" s="156"/>
      <c r="C67" s="177"/>
      <c r="D67" s="178"/>
      <c r="E67" s="178"/>
      <c r="F67" s="178"/>
      <c r="G67" s="176"/>
    </row>
    <row r="68" customFormat="false" ht="11.25" hidden="false" customHeight="false" outlineLevel="0" collapsed="false">
      <c r="A68" s="155"/>
      <c r="B68" s="156"/>
      <c r="C68" s="177"/>
      <c r="D68" s="178"/>
      <c r="E68" s="178"/>
      <c r="F68" s="178"/>
      <c r="G68" s="176"/>
    </row>
    <row r="69" customFormat="false" ht="11.25" hidden="false" customHeight="false" outlineLevel="0" collapsed="false">
      <c r="A69" s="155"/>
      <c r="B69" s="156"/>
      <c r="C69" s="177"/>
      <c r="D69" s="178"/>
      <c r="E69" s="178"/>
      <c r="F69" s="178"/>
      <c r="G69" s="176"/>
    </row>
    <row r="70" customFormat="false" ht="15.75" hidden="false" customHeight="true" outlineLevel="0" collapsed="false">
      <c r="A70" s="155"/>
      <c r="B70" s="156"/>
      <c r="C70" s="113" t="s">
        <v>95</v>
      </c>
      <c r="D70" s="113"/>
      <c r="E70" s="179" t="s">
        <v>96</v>
      </c>
      <c r="F70" s="179"/>
      <c r="G70" s="114" t="s">
        <v>98</v>
      </c>
    </row>
    <row r="71" customFormat="false" ht="15.75" hidden="false" customHeight="true" outlineLevel="0" collapsed="false">
      <c r="A71" s="167"/>
      <c r="B71" s="168"/>
      <c r="C71" s="197"/>
      <c r="D71" s="197"/>
      <c r="E71" s="197"/>
      <c r="F71" s="197"/>
      <c r="G71" s="197"/>
    </row>
    <row r="72" customFormat="false" ht="11.25" hidden="false" customHeight="false" outlineLevel="0" collapsed="false">
      <c r="A72" s="198"/>
      <c r="B72" s="144"/>
      <c r="C72" s="116"/>
      <c r="D72" s="116"/>
      <c r="E72" s="116"/>
      <c r="F72" s="116"/>
      <c r="G72" s="116"/>
    </row>
    <row r="73" customFormat="false" ht="11.25" hidden="false" customHeight="false" outlineLevel="0" collapsed="false">
      <c r="A73" s="84" t="s">
        <v>134</v>
      </c>
      <c r="B73" s="92" t="s">
        <v>5</v>
      </c>
      <c r="C73" s="199" t="n">
        <v>161</v>
      </c>
      <c r="D73" s="199" t="n">
        <v>9</v>
      </c>
      <c r="E73" s="199" t="n">
        <v>15987.088</v>
      </c>
      <c r="F73" s="200" t="n">
        <v>745.49</v>
      </c>
      <c r="G73" s="182" t="n">
        <v>4.66307560201082</v>
      </c>
    </row>
    <row r="74" customFormat="false" ht="11.25" hidden="false" customHeight="false" outlineLevel="0" collapsed="false">
      <c r="A74" s="84"/>
      <c r="B74" s="92"/>
      <c r="C74" s="201"/>
      <c r="D74" s="201"/>
      <c r="E74" s="201"/>
      <c r="F74" s="202"/>
      <c r="G74" s="193"/>
    </row>
    <row r="75" customFormat="false" ht="11.25" hidden="false" customHeight="false" outlineLevel="0" collapsed="false">
      <c r="A75" s="93" t="s">
        <v>135</v>
      </c>
      <c r="B75" s="94" t="s">
        <v>136</v>
      </c>
      <c r="C75" s="201" t="n">
        <v>81</v>
      </c>
      <c r="D75" s="201" t="n">
        <v>6</v>
      </c>
      <c r="E75" s="201" t="n">
        <v>9583.353</v>
      </c>
      <c r="F75" s="202" t="n">
        <v>658.49</v>
      </c>
      <c r="G75" s="193" t="n">
        <v>6.87118589913155</v>
      </c>
    </row>
    <row r="76" customFormat="false" ht="22.5" hidden="false" customHeight="true" outlineLevel="0" collapsed="false">
      <c r="A76" s="95" t="s">
        <v>137</v>
      </c>
      <c r="B76" s="96" t="s">
        <v>138</v>
      </c>
      <c r="C76" s="201" t="n">
        <v>67</v>
      </c>
      <c r="D76" s="201" t="n">
        <v>2</v>
      </c>
      <c r="E76" s="201" t="s">
        <v>41</v>
      </c>
      <c r="F76" s="202" t="s">
        <v>41</v>
      </c>
      <c r="G76" s="193" t="s">
        <v>41</v>
      </c>
    </row>
    <row r="77" customFormat="false" ht="22.5" hidden="false" customHeight="false" outlineLevel="0" collapsed="false">
      <c r="A77" s="97" t="s">
        <v>139</v>
      </c>
      <c r="B77" s="98" t="s">
        <v>140</v>
      </c>
      <c r="C77" s="201" t="n">
        <v>8</v>
      </c>
      <c r="D77" s="201" t="s">
        <v>39</v>
      </c>
      <c r="E77" s="201" t="n">
        <v>699.66</v>
      </c>
      <c r="F77" s="202" t="s">
        <v>39</v>
      </c>
      <c r="G77" s="193" t="s">
        <v>39</v>
      </c>
    </row>
    <row r="78" customFormat="false" ht="11.25" hidden="false" customHeight="false" outlineLevel="0" collapsed="false">
      <c r="A78" s="93" t="s">
        <v>141</v>
      </c>
      <c r="B78" s="94" t="s">
        <v>142</v>
      </c>
      <c r="C78" s="201" t="n">
        <v>5</v>
      </c>
      <c r="D78" s="201" t="n">
        <v>1</v>
      </c>
      <c r="E78" s="201" t="s">
        <v>41</v>
      </c>
      <c r="F78" s="202" t="s">
        <v>41</v>
      </c>
      <c r="G78" s="193" t="s">
        <v>41</v>
      </c>
    </row>
    <row r="79" customFormat="false" ht="11.25" hidden="false" customHeight="false" outlineLevel="0" collapsed="false">
      <c r="A79" s="93"/>
      <c r="B79" s="94"/>
      <c r="C79" s="201"/>
      <c r="D79" s="201"/>
      <c r="E79" s="201"/>
      <c r="F79" s="202"/>
      <c r="G79" s="193"/>
    </row>
    <row r="80" customFormat="false" ht="11.25" hidden="false" customHeight="false" outlineLevel="0" collapsed="false">
      <c r="A80" s="99" t="s">
        <v>143</v>
      </c>
      <c r="B80" s="92" t="s">
        <v>6</v>
      </c>
      <c r="C80" s="199" t="n">
        <v>59</v>
      </c>
      <c r="D80" s="199" t="n">
        <v>5</v>
      </c>
      <c r="E80" s="199" t="n">
        <v>4818.272</v>
      </c>
      <c r="F80" s="200" t="n">
        <v>728.071</v>
      </c>
      <c r="G80" s="182" t="n">
        <v>15.110624721892</v>
      </c>
    </row>
    <row r="81" customFormat="false" ht="11.25" hidden="false" customHeight="false" outlineLevel="0" collapsed="false">
      <c r="A81" s="99"/>
      <c r="B81" s="92"/>
      <c r="C81" s="201"/>
      <c r="D81" s="201"/>
      <c r="E81" s="201"/>
      <c r="F81" s="202"/>
      <c r="G81" s="193"/>
    </row>
    <row r="82" customFormat="false" ht="22.5" hidden="false" customHeight="false" outlineLevel="0" collapsed="false">
      <c r="A82" s="97" t="s">
        <v>144</v>
      </c>
      <c r="B82" s="98" t="s">
        <v>145</v>
      </c>
      <c r="C82" s="201" t="n">
        <v>2</v>
      </c>
      <c r="D82" s="201" t="s">
        <v>39</v>
      </c>
      <c r="E82" s="201" t="n">
        <v>126.035</v>
      </c>
      <c r="F82" s="202" t="s">
        <v>39</v>
      </c>
      <c r="G82" s="193" t="s">
        <v>39</v>
      </c>
    </row>
    <row r="83" customFormat="false" ht="11.25" hidden="false" customHeight="false" outlineLevel="0" collapsed="false">
      <c r="A83" s="97" t="s">
        <v>146</v>
      </c>
      <c r="B83" s="98" t="s">
        <v>147</v>
      </c>
      <c r="C83" s="201" t="n">
        <v>13</v>
      </c>
      <c r="D83" s="201" t="n">
        <v>1</v>
      </c>
      <c r="E83" s="201" t="s">
        <v>41</v>
      </c>
      <c r="F83" s="202" t="s">
        <v>41</v>
      </c>
      <c r="G83" s="193" t="s">
        <v>41</v>
      </c>
    </row>
    <row r="84" customFormat="false" ht="22.5" hidden="false" customHeight="false" outlineLevel="0" collapsed="false">
      <c r="A84" s="97" t="s">
        <v>148</v>
      </c>
      <c r="B84" s="98" t="s">
        <v>149</v>
      </c>
      <c r="C84" s="201" t="n">
        <v>11</v>
      </c>
      <c r="D84" s="201" t="n">
        <v>1</v>
      </c>
      <c r="E84" s="201" t="s">
        <v>41</v>
      </c>
      <c r="F84" s="202" t="s">
        <v>41</v>
      </c>
      <c r="G84" s="193" t="s">
        <v>41</v>
      </c>
    </row>
    <row r="85" customFormat="false" ht="11.25" hidden="false" customHeight="false" outlineLevel="0" collapsed="false">
      <c r="A85" s="93" t="s">
        <v>150</v>
      </c>
      <c r="B85" s="94" t="s">
        <v>151</v>
      </c>
      <c r="C85" s="201" t="n">
        <v>32</v>
      </c>
      <c r="D85" s="201" t="n">
        <v>3</v>
      </c>
      <c r="E85" s="201" t="n">
        <v>2853.819</v>
      </c>
      <c r="F85" s="202" t="n">
        <v>334.471</v>
      </c>
      <c r="G85" s="193" t="n">
        <v>11.720119601138</v>
      </c>
    </row>
    <row r="86" customFormat="false" ht="11.25" hidden="false" customHeight="false" outlineLevel="0" collapsed="false">
      <c r="A86" s="93" t="s">
        <v>152</v>
      </c>
      <c r="B86" s="98" t="s">
        <v>153</v>
      </c>
      <c r="C86" s="201" t="n">
        <v>1</v>
      </c>
      <c r="D86" s="201" t="s">
        <v>39</v>
      </c>
      <c r="E86" s="201" t="s">
        <v>41</v>
      </c>
      <c r="F86" s="202" t="s">
        <v>41</v>
      </c>
      <c r="G86" s="193" t="s">
        <v>41</v>
      </c>
    </row>
    <row r="87" customFormat="false" ht="11.25" hidden="false" customHeight="false" outlineLevel="0" collapsed="false">
      <c r="A87" s="93"/>
      <c r="B87" s="94"/>
      <c r="C87" s="201"/>
      <c r="D87" s="201"/>
      <c r="E87" s="201"/>
      <c r="F87" s="202"/>
      <c r="G87" s="193"/>
    </row>
    <row r="88" customFormat="false" ht="11.25" hidden="false" customHeight="false" outlineLevel="0" collapsed="false">
      <c r="A88" s="203" t="s">
        <v>154</v>
      </c>
      <c r="B88" s="60" t="s">
        <v>100</v>
      </c>
      <c r="C88" s="199" t="n">
        <v>220</v>
      </c>
      <c r="D88" s="199" t="n">
        <v>14</v>
      </c>
      <c r="E88" s="199" t="n">
        <v>20805.36</v>
      </c>
      <c r="F88" s="200" t="n">
        <v>1473.561</v>
      </c>
      <c r="G88" s="182" t="n">
        <v>7.08260275236766</v>
      </c>
    </row>
    <row r="89" customFormat="false" ht="11.25" hidden="false" customHeight="false" outlineLevel="0" collapsed="false">
      <c r="A89" s="67"/>
      <c r="B89" s="101"/>
      <c r="C89" s="201"/>
      <c r="D89" s="201"/>
      <c r="E89" s="201"/>
      <c r="F89" s="202"/>
      <c r="G89" s="193"/>
    </row>
    <row r="90" customFormat="false" ht="11.25" hidden="false" customHeight="false" outlineLevel="0" collapsed="false">
      <c r="A90" s="59"/>
      <c r="B90" s="60" t="s">
        <v>101</v>
      </c>
      <c r="C90" s="199" t="n">
        <v>470</v>
      </c>
      <c r="D90" s="199" t="n">
        <v>38</v>
      </c>
      <c r="E90" s="199" t="n">
        <v>88796.733</v>
      </c>
      <c r="F90" s="200" t="n">
        <v>17631.091</v>
      </c>
      <c r="G90" s="182" t="n">
        <v>19.8555627040918</v>
      </c>
    </row>
    <row r="91" customFormat="false" ht="11.25" hidden="false" customHeight="false" outlineLevel="0" collapsed="false">
      <c r="B91" s="194"/>
    </row>
    <row r="92" customFormat="false" ht="11.25" hidden="false" customHeight="false" outlineLevel="0" collapsed="false">
      <c r="B92" s="194"/>
    </row>
    <row r="93" customFormat="false" ht="11.25" hidden="false" customHeight="false" outlineLevel="0" collapsed="false">
      <c r="A93" s="51" t="s">
        <v>192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6"/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151" t="s">
        <v>194</v>
      </c>
      <c r="B2" s="151"/>
      <c r="C2" s="151"/>
      <c r="D2" s="151"/>
      <c r="E2" s="151"/>
      <c r="F2" s="151"/>
      <c r="G2" s="164"/>
    </row>
    <row r="3" customFormat="false" ht="12" hidden="false" customHeight="true" outlineLevel="0" collapsed="false">
      <c r="A3" s="164"/>
    </row>
    <row r="4" customFormat="false" ht="15.75" hidden="false" customHeight="true" outlineLevel="0" collapsed="false">
      <c r="A4" s="104" t="s">
        <v>156</v>
      </c>
      <c r="B4" s="157" t="s">
        <v>82</v>
      </c>
      <c r="C4" s="157"/>
      <c r="D4" s="159" t="s">
        <v>186</v>
      </c>
      <c r="E4" s="159"/>
      <c r="F4" s="176" t="s">
        <v>187</v>
      </c>
    </row>
    <row r="5" customFormat="false" ht="15.75" hidden="false" customHeight="true" outlineLevel="0" collapsed="false">
      <c r="A5" s="104"/>
      <c r="B5" s="157"/>
      <c r="C5" s="157"/>
      <c r="D5" s="159"/>
      <c r="E5" s="159"/>
      <c r="F5" s="176"/>
    </row>
    <row r="6" customFormat="false" ht="12" hidden="false" customHeight="true" outlineLevel="0" collapsed="false">
      <c r="A6" s="104"/>
      <c r="B6" s="177" t="s">
        <v>188</v>
      </c>
      <c r="C6" s="178" t="s">
        <v>189</v>
      </c>
      <c r="D6" s="178" t="s">
        <v>190</v>
      </c>
      <c r="E6" s="109" t="s">
        <v>191</v>
      </c>
      <c r="F6" s="176"/>
    </row>
    <row r="7" customFormat="false" ht="12" hidden="false" customHeight="true" outlineLevel="0" collapsed="false">
      <c r="A7" s="104"/>
      <c r="B7" s="177"/>
      <c r="C7" s="178"/>
      <c r="D7" s="178"/>
      <c r="E7" s="178"/>
      <c r="F7" s="176"/>
    </row>
    <row r="8" customFormat="false" ht="12" hidden="false" customHeight="true" outlineLevel="0" collapsed="false">
      <c r="A8" s="104"/>
      <c r="B8" s="177"/>
      <c r="C8" s="178"/>
      <c r="D8" s="178"/>
      <c r="E8" s="178"/>
      <c r="F8" s="176"/>
    </row>
    <row r="9" customFormat="false" ht="11.25" hidden="false" customHeight="true" outlineLevel="0" collapsed="false">
      <c r="A9" s="104"/>
      <c r="B9" s="177"/>
      <c r="C9" s="178"/>
      <c r="D9" s="178"/>
      <c r="E9" s="178"/>
      <c r="F9" s="176"/>
    </row>
    <row r="10" customFormat="false" ht="11.25" hidden="false" customHeight="true" outlineLevel="0" collapsed="false">
      <c r="A10" s="104"/>
      <c r="B10" s="177"/>
      <c r="C10" s="178"/>
      <c r="D10" s="178"/>
      <c r="E10" s="178"/>
      <c r="F10" s="176"/>
    </row>
    <row r="11" customFormat="false" ht="12" hidden="false" customHeight="true" outlineLevel="0" collapsed="false">
      <c r="A11" s="104"/>
      <c r="B11" s="177"/>
      <c r="C11" s="178"/>
      <c r="D11" s="178"/>
      <c r="E11" s="178"/>
      <c r="F11" s="176"/>
    </row>
    <row r="12" customFormat="false" ht="12" hidden="false" customHeight="true" outlineLevel="0" collapsed="false">
      <c r="A12" s="104"/>
      <c r="B12" s="177"/>
      <c r="C12" s="178"/>
      <c r="D12" s="178"/>
      <c r="E12" s="178"/>
      <c r="F12" s="176"/>
    </row>
    <row r="13" customFormat="false" ht="15.75" hidden="false" customHeight="true" outlineLevel="0" collapsed="false">
      <c r="A13" s="104"/>
      <c r="B13" s="113" t="s">
        <v>95</v>
      </c>
      <c r="C13" s="113"/>
      <c r="D13" s="179" t="s">
        <v>96</v>
      </c>
      <c r="E13" s="179"/>
      <c r="F13" s="114" t="s">
        <v>98</v>
      </c>
    </row>
    <row r="14" customFormat="false" ht="12" hidden="false" customHeight="true" outlineLevel="0" collapsed="false">
      <c r="A14" s="115"/>
      <c r="B14" s="116"/>
      <c r="C14" s="116"/>
      <c r="D14" s="116"/>
      <c r="E14" s="116"/>
      <c r="F14" s="116"/>
    </row>
    <row r="15" s="117" customFormat="true" ht="13.5" hidden="false" customHeight="true" outlineLevel="0" collapsed="false">
      <c r="B15" s="118" t="s">
        <v>99</v>
      </c>
      <c r="C15" s="118"/>
      <c r="D15" s="118"/>
      <c r="E15" s="118"/>
      <c r="F15" s="118"/>
    </row>
    <row r="16" s="117" customFormat="true" ht="13.5" hidden="false" customHeight="true" outlineLevel="0" collapsed="false">
      <c r="A16" s="119" t="s">
        <v>158</v>
      </c>
      <c r="B16" s="118"/>
      <c r="C16" s="118"/>
      <c r="D16" s="118"/>
      <c r="E16" s="118"/>
      <c r="F16" s="118"/>
    </row>
    <row r="17" s="117" customFormat="true" ht="12" hidden="false" customHeight="true" outlineLevel="0" collapsed="false">
      <c r="A17" s="131"/>
      <c r="B17" s="132"/>
      <c r="C17" s="132"/>
      <c r="D17" s="132"/>
      <c r="E17" s="132"/>
      <c r="F17" s="132"/>
    </row>
    <row r="18" s="117" customFormat="true" ht="12" hidden="false" customHeight="true" outlineLevel="0" collapsed="false">
      <c r="A18" s="131" t="s">
        <v>159</v>
      </c>
      <c r="B18" s="204" t="n">
        <v>168</v>
      </c>
      <c r="C18" s="204" t="n">
        <v>11</v>
      </c>
      <c r="D18" s="204" t="n">
        <v>15078.495</v>
      </c>
      <c r="E18" s="204" t="n">
        <v>682.626</v>
      </c>
      <c r="F18" s="205" t="n">
        <v>4.52714942704826</v>
      </c>
    </row>
    <row r="19" s="117" customFormat="true" ht="12" hidden="false" customHeight="true" outlineLevel="0" collapsed="false">
      <c r="A19" s="131" t="s">
        <v>160</v>
      </c>
      <c r="B19" s="204" t="n">
        <v>57</v>
      </c>
      <c r="C19" s="204" t="n">
        <v>6</v>
      </c>
      <c r="D19" s="204" t="n">
        <v>28530.814</v>
      </c>
      <c r="E19" s="204" t="n">
        <v>15401.932</v>
      </c>
      <c r="F19" s="205" t="n">
        <v>53.9835000852061</v>
      </c>
    </row>
    <row r="20" s="117" customFormat="true" ht="12" hidden="false" customHeight="true" outlineLevel="0" collapsed="false">
      <c r="A20" s="131" t="s">
        <v>161</v>
      </c>
      <c r="B20" s="204" t="n">
        <v>18</v>
      </c>
      <c r="C20" s="204" t="n">
        <v>1</v>
      </c>
      <c r="D20" s="204" t="s">
        <v>41</v>
      </c>
      <c r="E20" s="204" t="s">
        <v>41</v>
      </c>
      <c r="F20" s="205" t="s">
        <v>41</v>
      </c>
    </row>
    <row r="21" s="117" customFormat="true" ht="12" hidden="false" customHeight="true" outlineLevel="0" collapsed="false">
      <c r="A21" s="131" t="s">
        <v>162</v>
      </c>
      <c r="B21" s="204" t="s">
        <v>39</v>
      </c>
      <c r="C21" s="204" t="s">
        <v>39</v>
      </c>
      <c r="D21" s="204" t="s">
        <v>39</v>
      </c>
      <c r="E21" s="204" t="s">
        <v>39</v>
      </c>
      <c r="F21" s="204" t="s">
        <v>39</v>
      </c>
    </row>
    <row r="22" s="117" customFormat="true" ht="12" hidden="false" customHeight="true" outlineLevel="0" collapsed="false">
      <c r="A22" s="131" t="s">
        <v>163</v>
      </c>
      <c r="B22" s="204" t="n">
        <v>1</v>
      </c>
      <c r="C22" s="204" t="n">
        <v>1</v>
      </c>
      <c r="D22" s="204" t="s">
        <v>41</v>
      </c>
      <c r="E22" s="204" t="s">
        <v>41</v>
      </c>
      <c r="F22" s="204" t="s">
        <v>41</v>
      </c>
    </row>
    <row r="23" s="117" customFormat="true" ht="12" hidden="false" customHeight="true" outlineLevel="0" collapsed="false">
      <c r="A23" s="131" t="s">
        <v>164</v>
      </c>
      <c r="B23" s="204" t="n">
        <v>1</v>
      </c>
      <c r="C23" s="204" t="s">
        <v>39</v>
      </c>
      <c r="D23" s="204" t="s">
        <v>41</v>
      </c>
      <c r="E23" s="204" t="s">
        <v>41</v>
      </c>
      <c r="F23" s="205" t="s">
        <v>41</v>
      </c>
    </row>
    <row r="24" s="117" customFormat="true" ht="12" hidden="false" customHeight="true" outlineLevel="0" collapsed="false">
      <c r="A24" s="131" t="s">
        <v>165</v>
      </c>
      <c r="B24" s="204" t="n">
        <v>1</v>
      </c>
      <c r="C24" s="204" t="n">
        <v>1</v>
      </c>
      <c r="D24" s="204" t="s">
        <v>41</v>
      </c>
      <c r="E24" s="204" t="s">
        <v>41</v>
      </c>
      <c r="F24" s="205" t="s">
        <v>41</v>
      </c>
    </row>
    <row r="25" s="117" customFormat="true" ht="12" hidden="false" customHeight="true" outlineLevel="0" collapsed="false">
      <c r="A25" s="131"/>
      <c r="B25" s="0"/>
      <c r="C25" s="0"/>
      <c r="D25" s="0"/>
      <c r="E25" s="0"/>
      <c r="F25" s="205"/>
    </row>
    <row r="26" s="130" customFormat="true" ht="12" hidden="false" customHeight="true" outlineLevel="0" collapsed="false">
      <c r="A26" s="60" t="s">
        <v>166</v>
      </c>
      <c r="B26" s="206" t="n">
        <v>246</v>
      </c>
      <c r="C26" s="206" t="n">
        <v>20</v>
      </c>
      <c r="D26" s="206" t="n">
        <v>69783.084</v>
      </c>
      <c r="E26" s="206" t="n">
        <v>17859.32</v>
      </c>
      <c r="F26" s="207" t="n">
        <v>25.5926206987355</v>
      </c>
    </row>
    <row r="27" s="135" customFormat="true" ht="12" hidden="false" customHeight="true" outlineLevel="0" collapsed="false">
      <c r="A27" s="60"/>
      <c r="B27" s="89"/>
      <c r="C27" s="89"/>
      <c r="D27" s="89"/>
      <c r="E27" s="89"/>
      <c r="F27" s="89"/>
    </row>
    <row r="28" s="135" customFormat="true" ht="12" hidden="false" customHeight="true" outlineLevel="0" collapsed="false">
      <c r="A28" s="60"/>
      <c r="B28" s="89"/>
      <c r="C28" s="89"/>
      <c r="D28" s="89"/>
      <c r="E28" s="89"/>
      <c r="F28" s="89"/>
    </row>
    <row r="29" s="117" customFormat="true" ht="13.5" hidden="false" customHeight="true" outlineLevel="0" collapsed="false">
      <c r="A29" s="119" t="s">
        <v>167</v>
      </c>
      <c r="B29" s="118"/>
      <c r="C29" s="118"/>
      <c r="D29" s="118"/>
      <c r="E29" s="118"/>
      <c r="F29" s="118"/>
    </row>
    <row r="30" customFormat="false" ht="12" hidden="false" customHeight="true" outlineLevel="0" collapsed="false">
      <c r="A30" s="131"/>
      <c r="B30" s="132"/>
      <c r="C30" s="132"/>
      <c r="D30" s="132"/>
      <c r="E30" s="132"/>
      <c r="F30" s="132"/>
    </row>
    <row r="31" customFormat="false" ht="12" hidden="false" customHeight="true" outlineLevel="0" collapsed="false">
      <c r="A31" s="131" t="s">
        <v>159</v>
      </c>
      <c r="B31" s="204" t="n">
        <v>172</v>
      </c>
      <c r="C31" s="204" t="n">
        <v>14</v>
      </c>
      <c r="D31" s="204" t="n">
        <v>16149.951</v>
      </c>
      <c r="E31" s="204" t="n">
        <v>960.766</v>
      </c>
      <c r="F31" s="205" t="n">
        <v>5.94903352957542</v>
      </c>
    </row>
    <row r="32" customFormat="false" ht="12" hidden="false" customHeight="true" outlineLevel="0" collapsed="false">
      <c r="A32" s="131" t="s">
        <v>160</v>
      </c>
      <c r="B32" s="204" t="n">
        <v>57</v>
      </c>
      <c r="C32" s="204" t="n">
        <v>9</v>
      </c>
      <c r="D32" s="204" t="s">
        <v>41</v>
      </c>
      <c r="E32" s="204" t="s">
        <v>41</v>
      </c>
      <c r="F32" s="205" t="s">
        <v>41</v>
      </c>
    </row>
    <row r="33" customFormat="false" ht="12" hidden="false" customHeight="true" outlineLevel="0" collapsed="false">
      <c r="A33" s="131" t="s">
        <v>161</v>
      </c>
      <c r="B33" s="204" t="n">
        <v>18</v>
      </c>
      <c r="C33" s="204" t="n">
        <v>1</v>
      </c>
      <c r="D33" s="204" t="s">
        <v>41</v>
      </c>
      <c r="E33" s="204" t="s">
        <v>41</v>
      </c>
      <c r="F33" s="205" t="s">
        <v>41</v>
      </c>
    </row>
    <row r="34" customFormat="false" ht="12" hidden="false" customHeight="true" outlineLevel="0" collapsed="false">
      <c r="A34" s="131" t="s">
        <v>162</v>
      </c>
      <c r="B34" s="204" t="s">
        <v>39</v>
      </c>
      <c r="C34" s="204" t="s">
        <v>39</v>
      </c>
      <c r="D34" s="204" t="s">
        <v>39</v>
      </c>
      <c r="E34" s="204" t="s">
        <v>39</v>
      </c>
      <c r="F34" s="205" t="s">
        <v>39</v>
      </c>
    </row>
    <row r="35" customFormat="false" ht="12" hidden="false" customHeight="true" outlineLevel="0" collapsed="false">
      <c r="A35" s="131" t="s">
        <v>163</v>
      </c>
      <c r="B35" s="204" t="n">
        <v>1</v>
      </c>
      <c r="C35" s="204" t="s">
        <v>39</v>
      </c>
      <c r="D35" s="204" t="s">
        <v>41</v>
      </c>
      <c r="E35" s="204" t="s">
        <v>41</v>
      </c>
      <c r="F35" s="205" t="s">
        <v>41</v>
      </c>
    </row>
    <row r="36" customFormat="false" ht="12" hidden="false" customHeight="true" outlineLevel="0" collapsed="false">
      <c r="A36" s="131" t="s">
        <v>164</v>
      </c>
      <c r="B36" s="204" t="n">
        <v>2</v>
      </c>
      <c r="C36" s="204" t="s">
        <v>39</v>
      </c>
      <c r="D36" s="204" t="s">
        <v>41</v>
      </c>
      <c r="E36" s="204" t="s">
        <v>41</v>
      </c>
      <c r="F36" s="205" t="s">
        <v>41</v>
      </c>
    </row>
    <row r="37" s="56" customFormat="true" ht="12" hidden="false" customHeight="true" outlineLevel="0" collapsed="false">
      <c r="A37" s="131" t="s">
        <v>165</v>
      </c>
      <c r="B37" s="204" t="s">
        <v>39</v>
      </c>
      <c r="C37" s="204" t="s">
        <v>39</v>
      </c>
      <c r="D37" s="204" t="s">
        <v>39</v>
      </c>
      <c r="E37" s="204" t="s">
        <v>39</v>
      </c>
      <c r="F37" s="205" t="s">
        <v>39</v>
      </c>
    </row>
    <row r="38" customFormat="false" ht="12" hidden="false" customHeight="true" outlineLevel="0" collapsed="false">
      <c r="A38" s="131"/>
      <c r="F38" s="205"/>
    </row>
    <row r="39" customFormat="false" ht="12" hidden="false" customHeight="true" outlineLevel="0" collapsed="false">
      <c r="A39" s="60" t="s">
        <v>166</v>
      </c>
      <c r="B39" s="206" t="n">
        <v>250</v>
      </c>
      <c r="C39" s="206" t="n">
        <v>24</v>
      </c>
      <c r="D39" s="206" t="n">
        <v>67991.373</v>
      </c>
      <c r="E39" s="206" t="n">
        <v>16157.53</v>
      </c>
      <c r="F39" s="207" t="n">
        <v>23.7640884233945</v>
      </c>
    </row>
    <row r="43" s="117" customFormat="true" ht="13.5" hidden="false" customHeight="true" outlineLevel="0" collapsed="false">
      <c r="B43" s="118" t="s">
        <v>100</v>
      </c>
      <c r="C43" s="118"/>
      <c r="D43" s="118"/>
      <c r="E43" s="118"/>
      <c r="F43" s="118"/>
    </row>
    <row r="44" s="117" customFormat="true" ht="12" hidden="false" customHeight="true" outlineLevel="0" collapsed="false">
      <c r="A44" s="119" t="s">
        <v>158</v>
      </c>
      <c r="B44" s="136"/>
      <c r="C44" s="136"/>
      <c r="D44" s="136"/>
      <c r="E44" s="136"/>
      <c r="F44" s="136"/>
    </row>
    <row r="45" s="117" customFormat="true" ht="12" hidden="false" customHeight="true" outlineLevel="0" collapsed="false">
      <c r="A45" s="120"/>
      <c r="B45" s="136"/>
      <c r="C45" s="136"/>
      <c r="D45" s="136"/>
      <c r="E45" s="136"/>
      <c r="F45" s="136"/>
    </row>
    <row r="46" s="117" customFormat="true" ht="12" hidden="false" customHeight="true" outlineLevel="0" collapsed="false">
      <c r="A46" s="147" t="s">
        <v>159</v>
      </c>
      <c r="B46" s="208" t="n">
        <v>174</v>
      </c>
      <c r="C46" s="208" t="n">
        <v>7</v>
      </c>
      <c r="D46" s="209" t="n">
        <v>10047.078</v>
      </c>
      <c r="E46" s="209" t="n">
        <v>526.059</v>
      </c>
      <c r="F46" s="205" t="n">
        <v>5.23594024053561</v>
      </c>
    </row>
    <row r="47" s="117" customFormat="true" ht="12" hidden="false" customHeight="true" outlineLevel="0" collapsed="false">
      <c r="A47" s="131" t="s">
        <v>160</v>
      </c>
      <c r="B47" s="208" t="n">
        <v>38</v>
      </c>
      <c r="C47" s="208" t="n">
        <v>3</v>
      </c>
      <c r="D47" s="209" t="s">
        <v>41</v>
      </c>
      <c r="E47" s="209" t="s">
        <v>41</v>
      </c>
      <c r="F47" s="205" t="s">
        <v>41</v>
      </c>
    </row>
    <row r="48" s="117" customFormat="true" ht="12" hidden="false" customHeight="true" outlineLevel="0" collapsed="false">
      <c r="A48" s="131" t="s">
        <v>161</v>
      </c>
      <c r="B48" s="208" t="n">
        <v>6</v>
      </c>
      <c r="C48" s="208" t="n">
        <v>1</v>
      </c>
      <c r="D48" s="209" t="s">
        <v>41</v>
      </c>
      <c r="E48" s="209" t="s">
        <v>41</v>
      </c>
      <c r="F48" s="205" t="s">
        <v>41</v>
      </c>
    </row>
    <row r="49" s="117" customFormat="true" ht="12" hidden="false" customHeight="true" outlineLevel="0" collapsed="false">
      <c r="A49" s="131" t="s">
        <v>168</v>
      </c>
      <c r="B49" s="208" t="n">
        <v>2</v>
      </c>
      <c r="C49" s="204" t="s">
        <v>39</v>
      </c>
      <c r="D49" s="209" t="s">
        <v>41</v>
      </c>
      <c r="E49" s="209" t="s">
        <v>41</v>
      </c>
      <c r="F49" s="205" t="s">
        <v>41</v>
      </c>
    </row>
    <row r="50" s="117" customFormat="true" ht="12" hidden="false" customHeight="true" outlineLevel="0" collapsed="false">
      <c r="A50" s="131"/>
      <c r="B50" s="0"/>
      <c r="C50" s="0"/>
      <c r="D50" s="0"/>
      <c r="E50" s="0"/>
      <c r="F50" s="210"/>
    </row>
    <row r="51" s="143" customFormat="true" ht="12" hidden="false" customHeight="true" outlineLevel="0" collapsed="false">
      <c r="A51" s="60" t="s">
        <v>166</v>
      </c>
      <c r="B51" s="206" t="n">
        <v>220</v>
      </c>
      <c r="C51" s="206" t="n">
        <v>11</v>
      </c>
      <c r="D51" s="206" t="n">
        <v>18882.089</v>
      </c>
      <c r="E51" s="206" t="n">
        <v>979.161</v>
      </c>
      <c r="F51" s="207" t="n">
        <v>5.18566033662907</v>
      </c>
    </row>
    <row r="53" s="130" customFormat="true" ht="12" hidden="false" customHeight="true" outlineLevel="0" collapsed="false">
      <c r="A53" s="174"/>
      <c r="B53" s="128"/>
      <c r="C53" s="128"/>
      <c r="D53" s="128"/>
      <c r="E53" s="128"/>
      <c r="F53" s="128"/>
    </row>
    <row r="54" s="117" customFormat="true" ht="13.5" hidden="false" customHeight="true" outlineLevel="0" collapsed="false">
      <c r="A54" s="119" t="s">
        <v>167</v>
      </c>
      <c r="B54" s="118"/>
      <c r="C54" s="118"/>
      <c r="D54" s="118"/>
      <c r="E54" s="118"/>
      <c r="F54" s="118"/>
    </row>
    <row r="55" customFormat="false" ht="12" hidden="false" customHeight="true" outlineLevel="0" collapsed="false">
      <c r="A55" s="131"/>
      <c r="B55" s="146"/>
      <c r="C55" s="146"/>
      <c r="D55" s="146"/>
      <c r="E55" s="146"/>
      <c r="F55" s="146"/>
    </row>
    <row r="56" customFormat="false" ht="12" hidden="false" customHeight="true" outlineLevel="0" collapsed="false">
      <c r="A56" s="147" t="s">
        <v>159</v>
      </c>
      <c r="B56" s="204" t="n">
        <v>174</v>
      </c>
      <c r="C56" s="204" t="n">
        <v>9</v>
      </c>
      <c r="D56" s="209" t="n">
        <v>10740.04</v>
      </c>
      <c r="E56" s="209" t="n">
        <v>526.613</v>
      </c>
      <c r="F56" s="205" t="n">
        <v>4.90326851669081</v>
      </c>
    </row>
    <row r="57" customFormat="false" ht="12" hidden="false" customHeight="true" outlineLevel="0" collapsed="false">
      <c r="A57" s="131" t="s">
        <v>160</v>
      </c>
      <c r="B57" s="204" t="n">
        <v>36</v>
      </c>
      <c r="C57" s="204" t="n">
        <v>3</v>
      </c>
      <c r="D57" s="209" t="s">
        <v>41</v>
      </c>
      <c r="E57" s="209" t="s">
        <v>41</v>
      </c>
      <c r="F57" s="205" t="s">
        <v>41</v>
      </c>
    </row>
    <row r="58" s="56" customFormat="true" ht="12" hidden="false" customHeight="true" outlineLevel="0" collapsed="false">
      <c r="A58" s="131" t="s">
        <v>161</v>
      </c>
      <c r="B58" s="204" t="n">
        <v>6</v>
      </c>
      <c r="C58" s="204" t="n">
        <v>2</v>
      </c>
      <c r="D58" s="209" t="s">
        <v>41</v>
      </c>
      <c r="E58" s="209" t="s">
        <v>41</v>
      </c>
      <c r="F58" s="205" t="s">
        <v>41</v>
      </c>
    </row>
    <row r="59" customFormat="false" ht="12" hidden="false" customHeight="true" outlineLevel="0" collapsed="false">
      <c r="A59" s="131" t="s">
        <v>168</v>
      </c>
      <c r="B59" s="204" t="n">
        <v>4</v>
      </c>
      <c r="C59" s="204" t="s">
        <v>39</v>
      </c>
      <c r="D59" s="209" t="n">
        <v>3293.072</v>
      </c>
      <c r="E59" s="209" t="s">
        <v>39</v>
      </c>
      <c r="F59" s="205" t="s">
        <v>39</v>
      </c>
    </row>
    <row r="60" customFormat="false" ht="12" hidden="false" customHeight="true" outlineLevel="0" collapsed="false">
      <c r="A60" s="131"/>
    </row>
    <row r="61" customFormat="false" ht="12" hidden="false" customHeight="true" outlineLevel="0" collapsed="false">
      <c r="A61" s="60" t="s">
        <v>166</v>
      </c>
      <c r="B61" s="206" t="n">
        <v>220</v>
      </c>
      <c r="C61" s="206" t="n">
        <v>14</v>
      </c>
      <c r="D61" s="206" t="n">
        <v>20805.36</v>
      </c>
      <c r="E61" s="206" t="n">
        <v>1473.561</v>
      </c>
      <c r="F61" s="207" t="n">
        <v>7.08260275236766</v>
      </c>
    </row>
    <row r="62" customFormat="false" ht="11.25" hidden="false" customHeight="true" outlineLevel="0" collapsed="false">
      <c r="A62" s="144"/>
    </row>
    <row r="63" s="117" customFormat="true" ht="12" hidden="false" customHeight="true" outlineLevel="0" collapsed="false">
      <c r="A63" s="120"/>
      <c r="B63" s="136"/>
      <c r="C63" s="136"/>
      <c r="D63" s="136"/>
      <c r="E63" s="136"/>
      <c r="F63" s="136"/>
    </row>
    <row r="66" customFormat="false" ht="12" hidden="false" customHeight="true" outlineLevel="0" collapsed="false">
      <c r="D66" s="211"/>
    </row>
    <row r="67" customFormat="false" ht="12" hidden="false" customHeight="true" outlineLevel="0" collapsed="false">
      <c r="A67" s="51" t="s">
        <v>192</v>
      </c>
    </row>
    <row r="86" customFormat="false" ht="12" hidden="false" customHeight="tru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  <c r="J86" s="150"/>
      <c r="K86" s="150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3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7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14" t="n">
        <v>1191</v>
      </c>
      <c r="C13" s="214" t="n">
        <v>1069</v>
      </c>
      <c r="D13" s="214" t="n">
        <v>56871</v>
      </c>
      <c r="E13" s="214" t="n">
        <v>4044382.697</v>
      </c>
      <c r="F13" s="214" t="n">
        <v>125185.744</v>
      </c>
      <c r="G13" s="214" t="n">
        <v>24486.008</v>
      </c>
      <c r="H13" s="214" t="n">
        <v>3770.962</v>
      </c>
      <c r="I13" s="214" t="n">
        <v>96928.777</v>
      </c>
      <c r="J13" s="215" t="n">
        <v>2201.22283765012</v>
      </c>
      <c r="K13" s="216" t="n">
        <v>3.09529916871761</v>
      </c>
    </row>
    <row r="14" s="217" customFormat="true" ht="12.75" hidden="false" customHeight="true" outlineLevel="0" collapsed="false">
      <c r="A14" s="218" t="s">
        <v>200</v>
      </c>
      <c r="B14" s="214" t="n">
        <v>1156</v>
      </c>
      <c r="C14" s="214" t="n">
        <v>996</v>
      </c>
      <c r="D14" s="214" t="n">
        <v>53992</v>
      </c>
      <c r="E14" s="214" t="n">
        <v>3795685.624</v>
      </c>
      <c r="F14" s="214" t="n">
        <v>112630.179</v>
      </c>
      <c r="G14" s="214" t="n">
        <v>20709.132</v>
      </c>
      <c r="H14" s="214" t="n">
        <v>2530.529</v>
      </c>
      <c r="I14" s="214" t="n">
        <v>89390.521</v>
      </c>
      <c r="J14" s="215" t="n">
        <v>2086.05310045933</v>
      </c>
      <c r="K14" s="216" t="n">
        <v>2.96732106283626</v>
      </c>
    </row>
    <row r="15" s="217" customFormat="true" ht="12.75" hidden="false" customHeight="true" outlineLevel="0" collapsed="false">
      <c r="A15" s="218" t="s">
        <v>201</v>
      </c>
      <c r="B15" s="214" t="n">
        <v>1058</v>
      </c>
      <c r="C15" s="214" t="n">
        <v>963</v>
      </c>
      <c r="D15" s="214" t="n">
        <v>49565</v>
      </c>
      <c r="E15" s="214" t="n">
        <v>3648790.301</v>
      </c>
      <c r="F15" s="214" t="n">
        <v>121325.179</v>
      </c>
      <c r="G15" s="214" t="n">
        <v>19724.21</v>
      </c>
      <c r="H15" s="214" t="n">
        <v>2715.886</v>
      </c>
      <c r="I15" s="214" t="n">
        <v>98885.085</v>
      </c>
      <c r="J15" s="215" t="n">
        <v>2447.79943508524</v>
      </c>
      <c r="K15" s="216" t="n">
        <v>3.32507951927929</v>
      </c>
    </row>
    <row r="16" s="219" customFormat="true" ht="12.75" hidden="false" customHeight="true" outlineLevel="0" collapsed="false">
      <c r="A16" s="218" t="s">
        <v>202</v>
      </c>
      <c r="B16" s="214" t="n">
        <v>871</v>
      </c>
      <c r="C16" s="214" t="n">
        <v>762</v>
      </c>
      <c r="D16" s="214" t="n">
        <v>40494</v>
      </c>
      <c r="E16" s="214" t="n">
        <v>2968643.163</v>
      </c>
      <c r="F16" s="214" t="n">
        <v>94148.132</v>
      </c>
      <c r="G16" s="214" t="n">
        <v>10368.534</v>
      </c>
      <c r="H16" s="214" t="n">
        <v>3509.063</v>
      </c>
      <c r="I16" s="214" t="n">
        <v>80270.541</v>
      </c>
      <c r="J16" s="215" t="n">
        <v>2324.98967748308</v>
      </c>
      <c r="K16" s="216" t="n">
        <v>3.17141962945986</v>
      </c>
    </row>
    <row r="17" s="217" customFormat="true" ht="12.75" hidden="false" customHeight="true" outlineLevel="0" collapsed="false">
      <c r="A17" s="218" t="s">
        <v>203</v>
      </c>
      <c r="B17" s="214" t="n">
        <v>711</v>
      </c>
      <c r="C17" s="214" t="n">
        <v>617</v>
      </c>
      <c r="D17" s="214" t="n">
        <v>32961</v>
      </c>
      <c r="E17" s="214" t="n">
        <v>2531207.723</v>
      </c>
      <c r="F17" s="214" t="n">
        <v>58126.635</v>
      </c>
      <c r="G17" s="214" t="n">
        <v>2518.167</v>
      </c>
      <c r="H17" s="214" t="n">
        <v>801.414</v>
      </c>
      <c r="I17" s="214" t="n">
        <v>54807.053</v>
      </c>
      <c r="J17" s="215" t="n">
        <v>1763.49731500865</v>
      </c>
      <c r="K17" s="216" t="n">
        <v>2.29639924340575</v>
      </c>
    </row>
    <row r="18" s="217" customFormat="true" ht="12.75" hidden="false" customHeight="true" outlineLevel="0" collapsed="false">
      <c r="A18" s="218" t="s">
        <v>204</v>
      </c>
      <c r="B18" s="214" t="n">
        <v>589</v>
      </c>
      <c r="C18" s="214" t="n">
        <v>470</v>
      </c>
      <c r="D18" s="214" t="n">
        <v>26893</v>
      </c>
      <c r="E18" s="214" t="n">
        <v>2133646.305</v>
      </c>
      <c r="F18" s="214" t="n">
        <v>47886.711</v>
      </c>
      <c r="G18" s="214" t="n">
        <v>4423.362</v>
      </c>
      <c r="H18" s="214" t="n">
        <v>634.851</v>
      </c>
      <c r="I18" s="214" t="n">
        <v>42828.498</v>
      </c>
      <c r="J18" s="215" t="n">
        <v>1780.63849328822</v>
      </c>
      <c r="K18" s="216" t="n">
        <v>2.24436031819248</v>
      </c>
    </row>
    <row r="19" s="217" customFormat="true" ht="12.75" hidden="false" customHeight="true" outlineLevel="0" collapsed="false">
      <c r="A19" s="218" t="s">
        <v>205</v>
      </c>
      <c r="B19" s="214" t="n">
        <v>550</v>
      </c>
      <c r="C19" s="214" t="n">
        <v>445</v>
      </c>
      <c r="D19" s="214" t="n">
        <v>25126</v>
      </c>
      <c r="E19" s="214" t="n">
        <v>2126690.597</v>
      </c>
      <c r="F19" s="214" t="n">
        <v>48031.687</v>
      </c>
      <c r="G19" s="214" t="n">
        <v>2194.403</v>
      </c>
      <c r="H19" s="214" t="n">
        <v>359.953</v>
      </c>
      <c r="I19" s="214" t="n">
        <v>45477.331</v>
      </c>
      <c r="J19" s="215" t="n">
        <v>1911.63285043381</v>
      </c>
      <c r="K19" s="216" t="n">
        <v>2.25851786187213</v>
      </c>
    </row>
    <row r="20" s="217" customFormat="true" ht="12.75" hidden="false" customHeight="true" outlineLevel="0" collapsed="false">
      <c r="A20" s="218" t="s">
        <v>206</v>
      </c>
      <c r="B20" s="214" t="n">
        <v>502</v>
      </c>
      <c r="C20" s="214" t="n">
        <v>403</v>
      </c>
      <c r="D20" s="214" t="n">
        <v>23192</v>
      </c>
      <c r="E20" s="214" t="n">
        <v>1925441.636</v>
      </c>
      <c r="F20" s="214" t="n">
        <v>45017.786</v>
      </c>
      <c r="G20" s="214" t="n">
        <v>2005.183</v>
      </c>
      <c r="H20" s="214" t="n">
        <v>640.322</v>
      </c>
      <c r="I20" s="214" t="n">
        <v>42372.281</v>
      </c>
      <c r="J20" s="215" t="n">
        <v>1941.09115212142</v>
      </c>
      <c r="K20" s="216" t="n">
        <v>2.33804988727272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461</v>
      </c>
      <c r="C21" s="214" t="n">
        <v>379</v>
      </c>
      <c r="D21" s="214" t="n">
        <v>21233</v>
      </c>
      <c r="E21" s="214" t="n">
        <v>1849053.924</v>
      </c>
      <c r="F21" s="214" t="n">
        <v>42268.921</v>
      </c>
      <c r="G21" s="214" t="n">
        <v>3829.352</v>
      </c>
      <c r="H21" s="214" t="n">
        <v>263.806</v>
      </c>
      <c r="I21" s="214" t="n">
        <v>38175.763</v>
      </c>
      <c r="J21" s="215" t="n">
        <v>1990.71826873263</v>
      </c>
      <c r="K21" s="216" t="n">
        <v>2.28597557114835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453</v>
      </c>
      <c r="C22" s="214" t="n">
        <v>376</v>
      </c>
      <c r="D22" s="214" t="n">
        <v>21166</v>
      </c>
      <c r="E22" s="214" t="n">
        <v>2133879.035</v>
      </c>
      <c r="F22" s="214" t="n">
        <v>53754.321</v>
      </c>
      <c r="G22" s="214" t="n">
        <v>4727.272</v>
      </c>
      <c r="H22" s="214" t="n">
        <v>329.893</v>
      </c>
      <c r="I22" s="214" t="n">
        <v>48697.156</v>
      </c>
      <c r="J22" s="215" t="n">
        <v>2539.6542095814</v>
      </c>
      <c r="K22" s="216" t="n">
        <v>2.51908941970556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454</v>
      </c>
      <c r="C23" s="214" t="n">
        <v>384</v>
      </c>
      <c r="D23" s="214" t="n">
        <v>21451</v>
      </c>
      <c r="E23" s="214" t="n">
        <v>1891826.451</v>
      </c>
      <c r="F23" s="214" t="n">
        <v>71208.977</v>
      </c>
      <c r="G23" s="214" t="n">
        <v>5155.4</v>
      </c>
      <c r="H23" s="214" t="n">
        <v>167.263</v>
      </c>
      <c r="I23" s="214" t="n">
        <v>65886.314</v>
      </c>
      <c r="J23" s="215" t="n">
        <v>3319.61106708312</v>
      </c>
      <c r="K23" s="216" t="n">
        <v>3.7640332686098</v>
      </c>
      <c r="L23" s="221"/>
    </row>
    <row r="24" s="219" customFormat="true" ht="12.75" hidden="false" customHeight="true" outlineLevel="0" collapsed="false">
      <c r="A24" s="218" t="s">
        <v>210</v>
      </c>
      <c r="B24" s="217" t="n">
        <v>439</v>
      </c>
      <c r="C24" s="217" t="n">
        <v>367</v>
      </c>
      <c r="D24" s="217" t="n">
        <v>20712</v>
      </c>
      <c r="E24" s="217" t="n">
        <v>2123714.026</v>
      </c>
      <c r="F24" s="217" t="n">
        <v>69413.507</v>
      </c>
      <c r="G24" s="217" t="n">
        <v>3917.852</v>
      </c>
      <c r="H24" s="217" t="n">
        <v>210.04</v>
      </c>
      <c r="I24" s="217" t="n">
        <v>65285.615</v>
      </c>
      <c r="J24" s="217" t="n">
        <v>3351.36669563538</v>
      </c>
      <c r="K24" s="216" t="n">
        <v>3.26849595332474</v>
      </c>
      <c r="L24" s="221"/>
    </row>
    <row r="25" s="219" customFormat="true" ht="12.75" hidden="false" customHeight="true" outlineLevel="0" collapsed="false">
      <c r="A25" s="218" t="s">
        <v>211</v>
      </c>
      <c r="B25" s="217" t="n">
        <v>465</v>
      </c>
      <c r="C25" s="217" t="n">
        <v>388</v>
      </c>
      <c r="D25" s="217" t="n">
        <v>21710</v>
      </c>
      <c r="E25" s="217" t="n">
        <v>2159284.74</v>
      </c>
      <c r="F25" s="217" t="n">
        <v>56453.31</v>
      </c>
      <c r="G25" s="217" t="n">
        <v>4767.248</v>
      </c>
      <c r="H25" s="217" t="n">
        <v>567.725</v>
      </c>
      <c r="I25" s="217" t="n">
        <v>51118.337</v>
      </c>
      <c r="J25" s="217" t="n">
        <v>2600.336711193</v>
      </c>
      <c r="K25" s="216" t="n">
        <v>2.61444491104957</v>
      </c>
      <c r="L25" s="221"/>
    </row>
    <row r="26" s="219" customFormat="true" ht="12.75" hidden="false" customHeight="true" outlineLevel="0" collapsed="false">
      <c r="A26" s="218" t="s">
        <v>212</v>
      </c>
      <c r="B26" s="217" t="n">
        <v>462</v>
      </c>
      <c r="C26" s="217" t="n">
        <v>392</v>
      </c>
      <c r="D26" s="217" t="n">
        <v>21153</v>
      </c>
      <c r="E26" s="217" t="n">
        <v>2092604.644</v>
      </c>
      <c r="F26" s="217" t="n">
        <v>71667.612</v>
      </c>
      <c r="G26" s="217" t="n">
        <v>5747.214</v>
      </c>
      <c r="H26" s="217" t="n">
        <v>381.379</v>
      </c>
      <c r="I26" s="217" t="n">
        <v>65539.019</v>
      </c>
      <c r="J26" s="217" t="n">
        <v>3388.05899872359</v>
      </c>
      <c r="K26" s="216" t="n">
        <v>3.42480421256295</v>
      </c>
      <c r="L26" s="221"/>
    </row>
    <row r="27" s="219" customFormat="true" ht="12.75" hidden="false" customHeight="true" outlineLevel="0" collapsed="false">
      <c r="A27" s="218" t="s">
        <v>158</v>
      </c>
      <c r="B27" s="217" t="n">
        <v>466</v>
      </c>
      <c r="C27" s="217" t="n">
        <v>396</v>
      </c>
      <c r="D27" s="217" t="n">
        <v>21668</v>
      </c>
      <c r="E27" s="217" t="n">
        <v>2381543.676</v>
      </c>
      <c r="F27" s="217" t="n">
        <v>69826.692</v>
      </c>
      <c r="G27" s="217" t="n">
        <v>4891.913</v>
      </c>
      <c r="H27" s="217" t="n">
        <v>738.533</v>
      </c>
      <c r="I27" s="217" t="n">
        <v>64196.246</v>
      </c>
      <c r="J27" s="217" t="n">
        <v>3222.57208787152</v>
      </c>
      <c r="K27" s="216" t="n">
        <v>2.93199292138449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470</v>
      </c>
      <c r="C28" s="223" t="n">
        <v>392</v>
      </c>
      <c r="D28" s="223" t="n">
        <v>22351</v>
      </c>
      <c r="E28" s="223" t="n">
        <v>2409487.336</v>
      </c>
      <c r="F28" s="223" t="n">
        <v>71165.642</v>
      </c>
      <c r="G28" s="223" t="n">
        <v>3975.338</v>
      </c>
      <c r="H28" s="223" t="n">
        <v>12.206</v>
      </c>
      <c r="I28" s="223" t="n">
        <v>67178.098</v>
      </c>
      <c r="J28" s="223" t="n">
        <v>3184.00259496219</v>
      </c>
      <c r="K28" s="224" t="n">
        <v>2.95355949528012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38</v>
      </c>
      <c r="C29" s="215" t="n">
        <v>33</v>
      </c>
      <c r="D29" s="215" t="n">
        <v>2094</v>
      </c>
      <c r="E29" s="215" t="n">
        <v>226140.161</v>
      </c>
      <c r="F29" s="215" t="n">
        <v>8367.018</v>
      </c>
      <c r="G29" s="215" t="n">
        <v>480.639</v>
      </c>
      <c r="H29" s="215" t="s">
        <v>39</v>
      </c>
      <c r="I29" s="215" t="n">
        <v>7886.379</v>
      </c>
      <c r="J29" s="215" t="n">
        <v>3995.7106017192</v>
      </c>
      <c r="K29" s="216" t="n">
        <v>3.69992572880498</v>
      </c>
    </row>
    <row r="30" s="217" customFormat="true" ht="12.75" hidden="false" customHeight="true" outlineLevel="0" collapsed="false">
      <c r="A30" s="225" t="s">
        <v>214</v>
      </c>
      <c r="B30" s="215" t="n">
        <v>10</v>
      </c>
      <c r="C30" s="215" t="n">
        <v>8</v>
      </c>
      <c r="D30" s="215" t="n">
        <v>331</v>
      </c>
      <c r="E30" s="215" t="n">
        <v>26334.103</v>
      </c>
      <c r="F30" s="215" t="n">
        <v>1184.531</v>
      </c>
      <c r="G30" s="215" t="s">
        <v>39</v>
      </c>
      <c r="H30" s="215" t="s">
        <v>39</v>
      </c>
      <c r="I30" s="215" t="n">
        <v>1184.531</v>
      </c>
      <c r="J30" s="215" t="n">
        <v>3578.64350453172</v>
      </c>
      <c r="K30" s="216" t="n">
        <v>4.49808751792305</v>
      </c>
    </row>
    <row r="31" s="217" customFormat="true" ht="12.75" hidden="false" customHeight="true" outlineLevel="0" collapsed="false">
      <c r="A31" s="225" t="s">
        <v>215</v>
      </c>
      <c r="B31" s="215" t="n">
        <v>5</v>
      </c>
      <c r="C31" s="215" t="n">
        <v>5</v>
      </c>
      <c r="D31" s="215" t="n">
        <v>806</v>
      </c>
      <c r="E31" s="215" t="n">
        <v>102027.959</v>
      </c>
      <c r="F31" s="215" t="n">
        <v>6236.562</v>
      </c>
      <c r="G31" s="215" t="n">
        <v>587.494</v>
      </c>
      <c r="H31" s="215" t="s">
        <v>39</v>
      </c>
      <c r="I31" s="215" t="n">
        <v>5649.068</v>
      </c>
      <c r="J31" s="215" t="n">
        <v>7737.6699751861</v>
      </c>
      <c r="K31" s="216" t="n">
        <v>6.11260095872348</v>
      </c>
    </row>
    <row r="32" s="217" customFormat="true" ht="12.75" hidden="false" customHeight="true" outlineLevel="0" collapsed="false">
      <c r="A32" s="225" t="s">
        <v>216</v>
      </c>
      <c r="B32" s="215" t="n">
        <v>10</v>
      </c>
      <c r="C32" s="215" t="n">
        <v>9</v>
      </c>
      <c r="D32" s="215" t="n">
        <v>552</v>
      </c>
      <c r="E32" s="215" t="n">
        <v>55314.228</v>
      </c>
      <c r="F32" s="215" t="n">
        <v>2656.431</v>
      </c>
      <c r="G32" s="215" t="n">
        <v>13.321</v>
      </c>
      <c r="H32" s="215" t="n">
        <v>1.862</v>
      </c>
      <c r="I32" s="215" t="n">
        <v>2641.248</v>
      </c>
      <c r="J32" s="215" t="n">
        <v>4812.375</v>
      </c>
      <c r="K32" s="216" t="n">
        <v>4.80243708725357</v>
      </c>
    </row>
    <row r="33" s="217" customFormat="true" ht="12.75" hidden="false" customHeight="true" outlineLevel="0" collapsed="false">
      <c r="A33" s="225" t="s">
        <v>217</v>
      </c>
      <c r="B33" s="215" t="n">
        <v>14</v>
      </c>
      <c r="C33" s="215" t="n">
        <v>8</v>
      </c>
      <c r="D33" s="215" t="n">
        <v>461</v>
      </c>
      <c r="E33" s="215" t="n">
        <v>54076.333</v>
      </c>
      <c r="F33" s="215" t="n">
        <v>752.49</v>
      </c>
      <c r="G33" s="215" t="s">
        <v>39</v>
      </c>
      <c r="H33" s="215" t="s">
        <v>39</v>
      </c>
      <c r="I33" s="215" t="n">
        <v>752.49</v>
      </c>
      <c r="J33" s="215" t="n">
        <v>1632.29934924078</v>
      </c>
      <c r="K33" s="216" t="n">
        <v>1.39153296507735</v>
      </c>
    </row>
    <row r="34" s="217" customFormat="true" ht="12.75" hidden="false" customHeight="true" outlineLevel="0" collapsed="false">
      <c r="A34" s="225" t="s">
        <v>218</v>
      </c>
      <c r="B34" s="215" t="n">
        <v>8</v>
      </c>
      <c r="C34" s="215" t="n">
        <v>5</v>
      </c>
      <c r="D34" s="215" t="n">
        <v>631</v>
      </c>
      <c r="E34" s="215" t="n">
        <v>81048.262</v>
      </c>
      <c r="F34" s="215" t="n">
        <v>1438.586</v>
      </c>
      <c r="G34" s="215" t="n">
        <v>207.848</v>
      </c>
      <c r="H34" s="215" t="n">
        <v>4.157</v>
      </c>
      <c r="I34" s="215" t="n">
        <v>1226.581</v>
      </c>
      <c r="J34" s="215" t="n">
        <v>2279.85103011094</v>
      </c>
      <c r="K34" s="216" t="n">
        <v>1.77497452073679</v>
      </c>
    </row>
    <row r="35" s="217" customFormat="true" ht="20.1" hidden="false" customHeight="true" outlineLevel="0" collapsed="false">
      <c r="A35" s="225" t="s">
        <v>219</v>
      </c>
      <c r="B35" s="215" t="n">
        <v>27</v>
      </c>
      <c r="C35" s="215" t="n">
        <v>23</v>
      </c>
      <c r="D35" s="215" t="n">
        <v>1257</v>
      </c>
      <c r="E35" s="215" t="n">
        <v>124531.55</v>
      </c>
      <c r="F35" s="215" t="n">
        <v>2435.489</v>
      </c>
      <c r="G35" s="215" t="n">
        <v>133.505</v>
      </c>
      <c r="H35" s="215" t="s">
        <v>39</v>
      </c>
      <c r="I35" s="215" t="n">
        <v>2301.984</v>
      </c>
      <c r="J35" s="215" t="n">
        <v>1937.54097056484</v>
      </c>
      <c r="K35" s="216" t="n">
        <v>1.95572045798836</v>
      </c>
    </row>
    <row r="36" s="217" customFormat="true" ht="12.75" hidden="false" customHeight="true" outlineLevel="0" collapsed="false">
      <c r="A36" s="225" t="s">
        <v>220</v>
      </c>
      <c r="B36" s="215" t="n">
        <v>19</v>
      </c>
      <c r="C36" s="215" t="n">
        <v>15</v>
      </c>
      <c r="D36" s="215" t="n">
        <v>1262</v>
      </c>
      <c r="E36" s="215" t="n">
        <v>110310.992</v>
      </c>
      <c r="F36" s="215" t="n">
        <v>1332.567</v>
      </c>
      <c r="G36" s="215" t="n">
        <v>30</v>
      </c>
      <c r="H36" s="215" t="s">
        <v>39</v>
      </c>
      <c r="I36" s="215" t="n">
        <v>1302.567</v>
      </c>
      <c r="J36" s="215" t="n">
        <v>1055.91679873217</v>
      </c>
      <c r="K36" s="216" t="n">
        <v>1.20800926166995</v>
      </c>
    </row>
    <row r="37" s="217" customFormat="true" ht="12.75" hidden="false" customHeight="true" outlineLevel="0" collapsed="false">
      <c r="A37" s="225" t="s">
        <v>221</v>
      </c>
      <c r="B37" s="215" t="n">
        <v>19</v>
      </c>
      <c r="C37" s="215" t="n">
        <v>11</v>
      </c>
      <c r="D37" s="215" t="n">
        <v>935</v>
      </c>
      <c r="E37" s="215" t="n">
        <v>90207.052</v>
      </c>
      <c r="F37" s="215" t="n">
        <v>2611.084</v>
      </c>
      <c r="G37" s="215" t="n">
        <v>120</v>
      </c>
      <c r="H37" s="215" t="s">
        <v>39</v>
      </c>
      <c r="I37" s="215" t="n">
        <v>2491.084</v>
      </c>
      <c r="J37" s="215" t="n">
        <v>2792.60320855615</v>
      </c>
      <c r="K37" s="216" t="n">
        <v>2.89454531780952</v>
      </c>
    </row>
    <row r="38" s="217" customFormat="true" ht="12.75" hidden="false" customHeight="true" outlineLevel="0" collapsed="false">
      <c r="A38" s="225" t="s">
        <v>222</v>
      </c>
      <c r="B38" s="215" t="n">
        <v>31</v>
      </c>
      <c r="C38" s="215" t="n">
        <v>27</v>
      </c>
      <c r="D38" s="215" t="n">
        <v>1378</v>
      </c>
      <c r="E38" s="215" t="n">
        <v>143979.144</v>
      </c>
      <c r="F38" s="215" t="n">
        <v>4095.778</v>
      </c>
      <c r="G38" s="215" t="n">
        <v>215.07</v>
      </c>
      <c r="H38" s="215" t="s">
        <v>39</v>
      </c>
      <c r="I38" s="215" t="n">
        <v>3880.708</v>
      </c>
      <c r="J38" s="215" t="n">
        <v>2972.26269956459</v>
      </c>
      <c r="K38" s="216" t="n">
        <v>2.84470228549213</v>
      </c>
    </row>
    <row r="39" s="217" customFormat="true" ht="12.75" hidden="false" customHeight="true" outlineLevel="0" collapsed="false">
      <c r="A39" s="225" t="s">
        <v>223</v>
      </c>
      <c r="B39" s="215" t="n">
        <v>18</v>
      </c>
      <c r="C39" s="215" t="n">
        <v>17</v>
      </c>
      <c r="D39" s="215" t="n">
        <v>834</v>
      </c>
      <c r="E39" s="215" t="n">
        <v>90573.714</v>
      </c>
      <c r="F39" s="215" t="n">
        <v>4750.489</v>
      </c>
      <c r="G39" s="215" t="n">
        <v>82.958</v>
      </c>
      <c r="H39" s="215" t="n">
        <v>5.553</v>
      </c>
      <c r="I39" s="215" t="n">
        <v>4661.978</v>
      </c>
      <c r="J39" s="215" t="n">
        <v>5696.02997601918</v>
      </c>
      <c r="K39" s="216" t="n">
        <v>5.24488705409607</v>
      </c>
    </row>
    <row r="40" s="217" customFormat="true" ht="12.75" hidden="false" customHeight="true" outlineLevel="0" collapsed="false">
      <c r="A40" s="225" t="s">
        <v>224</v>
      </c>
      <c r="B40" s="215" t="n">
        <v>27</v>
      </c>
      <c r="C40" s="215" t="n">
        <v>20</v>
      </c>
      <c r="D40" s="215" t="n">
        <v>987</v>
      </c>
      <c r="E40" s="215" t="n">
        <v>116218.579</v>
      </c>
      <c r="F40" s="215" t="n">
        <v>3269.009</v>
      </c>
      <c r="G40" s="215" t="n">
        <v>385.88</v>
      </c>
      <c r="H40" s="215" t="s">
        <v>39</v>
      </c>
      <c r="I40" s="215" t="n">
        <v>2883.129</v>
      </c>
      <c r="J40" s="215" t="n">
        <v>3312.06585612969</v>
      </c>
      <c r="K40" s="216" t="n">
        <v>2.81281102223768</v>
      </c>
    </row>
    <row r="41" s="217" customFormat="true" ht="19.5" hidden="false" customHeight="true" outlineLevel="0" collapsed="false">
      <c r="A41" s="225" t="s">
        <v>225</v>
      </c>
      <c r="B41" s="215" t="n">
        <v>34</v>
      </c>
      <c r="C41" s="215" t="n">
        <v>31</v>
      </c>
      <c r="D41" s="215" t="n">
        <v>1814</v>
      </c>
      <c r="E41" s="215" t="n">
        <v>202068.311</v>
      </c>
      <c r="F41" s="215" t="n">
        <v>4557.486</v>
      </c>
      <c r="G41" s="215" t="n">
        <v>515.632</v>
      </c>
      <c r="H41" s="215" t="s">
        <v>39</v>
      </c>
      <c r="I41" s="215" t="n">
        <v>4041.854</v>
      </c>
      <c r="J41" s="215" t="n">
        <v>2512.39581036384</v>
      </c>
      <c r="K41" s="216" t="n">
        <v>2.25541846588701</v>
      </c>
    </row>
    <row r="42" s="217" customFormat="true" ht="12.75" hidden="false" customHeight="true" outlineLevel="0" collapsed="false">
      <c r="A42" s="225" t="s">
        <v>226</v>
      </c>
      <c r="B42" s="215" t="n">
        <v>19</v>
      </c>
      <c r="C42" s="215" t="n">
        <v>15</v>
      </c>
      <c r="D42" s="215" t="n">
        <v>932</v>
      </c>
      <c r="E42" s="215" t="n">
        <v>129422.574</v>
      </c>
      <c r="F42" s="215" t="n">
        <v>2980.437</v>
      </c>
      <c r="G42" s="215" t="s">
        <v>39</v>
      </c>
      <c r="H42" s="215" t="s">
        <v>39</v>
      </c>
      <c r="I42" s="215" t="n">
        <v>2980.437</v>
      </c>
      <c r="J42" s="215" t="n">
        <v>3197.89377682403</v>
      </c>
      <c r="K42" s="216" t="n">
        <v>2.30287260397093</v>
      </c>
    </row>
    <row r="43" s="217" customFormat="true" ht="12.75" hidden="false" customHeight="true" outlineLevel="0" collapsed="false">
      <c r="A43" s="225" t="s">
        <v>227</v>
      </c>
      <c r="B43" s="215" t="n">
        <v>13</v>
      </c>
      <c r="C43" s="215" t="n">
        <v>11</v>
      </c>
      <c r="D43" s="215" t="n">
        <v>649</v>
      </c>
      <c r="E43" s="215" t="n">
        <v>72416.793</v>
      </c>
      <c r="F43" s="215" t="n">
        <v>2071.51</v>
      </c>
      <c r="G43" s="215" t="s">
        <v>39</v>
      </c>
      <c r="H43" s="215" t="s">
        <v>39</v>
      </c>
      <c r="I43" s="215" t="n">
        <v>2071.51</v>
      </c>
      <c r="J43" s="215" t="n">
        <v>3191.84899845917</v>
      </c>
      <c r="K43" s="216" t="n">
        <v>2.86053816274355</v>
      </c>
    </row>
    <row r="44" s="217" customFormat="true" ht="12.75" hidden="false" customHeight="true" outlineLevel="0" collapsed="false">
      <c r="A44" s="225" t="s">
        <v>228</v>
      </c>
      <c r="B44" s="215" t="n">
        <v>24</v>
      </c>
      <c r="C44" s="215" t="n">
        <v>20</v>
      </c>
      <c r="D44" s="215" t="n">
        <v>900</v>
      </c>
      <c r="E44" s="215" t="n">
        <v>104588.676</v>
      </c>
      <c r="F44" s="215" t="n">
        <v>2678.163</v>
      </c>
      <c r="G44" s="215" t="s">
        <v>39</v>
      </c>
      <c r="H44" s="215" t="s">
        <v>39</v>
      </c>
      <c r="I44" s="215" t="n">
        <v>2678.163</v>
      </c>
      <c r="J44" s="215" t="n">
        <v>2975.73666666667</v>
      </c>
      <c r="K44" s="216" t="n">
        <v>2.56066249466625</v>
      </c>
    </row>
    <row r="45" s="217" customFormat="true" ht="12.75" hidden="false" customHeight="true" outlineLevel="0" collapsed="false">
      <c r="A45" s="225" t="s">
        <v>229</v>
      </c>
      <c r="B45" s="215" t="n">
        <v>21</v>
      </c>
      <c r="C45" s="215" t="n">
        <v>18</v>
      </c>
      <c r="D45" s="215" t="n">
        <v>1139</v>
      </c>
      <c r="E45" s="215" t="n">
        <v>113967.349</v>
      </c>
      <c r="F45" s="215" t="n">
        <v>3618.891</v>
      </c>
      <c r="G45" s="215" t="n">
        <v>322.087</v>
      </c>
      <c r="H45" s="215" t="s">
        <v>39</v>
      </c>
      <c r="I45" s="215" t="n">
        <v>3296.804</v>
      </c>
      <c r="J45" s="215" t="n">
        <v>3177.25285338016</v>
      </c>
      <c r="K45" s="216" t="n">
        <v>3.17537525594282</v>
      </c>
    </row>
    <row r="46" s="217" customFormat="true" ht="12.75" hidden="false" customHeight="true" outlineLevel="0" collapsed="false">
      <c r="A46" s="225" t="s">
        <v>230</v>
      </c>
      <c r="B46" s="215" t="n">
        <v>9</v>
      </c>
      <c r="C46" s="215" t="n">
        <v>8</v>
      </c>
      <c r="D46" s="215" t="n">
        <v>435</v>
      </c>
      <c r="E46" s="215" t="n">
        <v>37348.327</v>
      </c>
      <c r="F46" s="215" t="n">
        <v>1093.793</v>
      </c>
      <c r="G46" s="215" t="s">
        <v>39</v>
      </c>
      <c r="H46" s="215" t="s">
        <v>39</v>
      </c>
      <c r="I46" s="215" t="n">
        <v>1093.793</v>
      </c>
      <c r="J46" s="215" t="n">
        <v>2514.46666666667</v>
      </c>
      <c r="K46" s="216" t="n">
        <v>2.92862649510378</v>
      </c>
    </row>
    <row r="47" s="217" customFormat="true" ht="19.5" hidden="false" customHeight="true" outlineLevel="0" collapsed="false">
      <c r="A47" s="225" t="s">
        <v>231</v>
      </c>
      <c r="B47" s="215" t="n">
        <v>24</v>
      </c>
      <c r="C47" s="215" t="n">
        <v>23</v>
      </c>
      <c r="D47" s="215" t="n">
        <v>922</v>
      </c>
      <c r="E47" s="215" t="n">
        <v>116197.672</v>
      </c>
      <c r="F47" s="215" t="n">
        <v>2131.239</v>
      </c>
      <c r="G47" s="215" t="n">
        <v>3.066</v>
      </c>
      <c r="H47" s="215" t="n">
        <v>0.634</v>
      </c>
      <c r="I47" s="215" t="n">
        <v>2127.539</v>
      </c>
      <c r="J47" s="215" t="n">
        <v>2311.53904555315</v>
      </c>
      <c r="K47" s="216" t="n">
        <v>1.83414948278826</v>
      </c>
    </row>
    <row r="48" s="217" customFormat="true" ht="12.75" hidden="false" customHeight="true" outlineLevel="0" collapsed="false">
      <c r="A48" s="225" t="s">
        <v>232</v>
      </c>
      <c r="B48" s="215" t="n">
        <v>25</v>
      </c>
      <c r="C48" s="215" t="n">
        <v>23</v>
      </c>
      <c r="D48" s="215" t="n">
        <v>997</v>
      </c>
      <c r="E48" s="215" t="n">
        <v>99185.437</v>
      </c>
      <c r="F48" s="215" t="n">
        <v>4341.456</v>
      </c>
      <c r="G48" s="215" t="n">
        <v>159.314</v>
      </c>
      <c r="H48" s="215" t="s">
        <v>39</v>
      </c>
      <c r="I48" s="215" t="n">
        <v>4182.142</v>
      </c>
      <c r="J48" s="215" t="n">
        <v>4354.51955867603</v>
      </c>
      <c r="K48" s="216" t="n">
        <v>4.37711032114523</v>
      </c>
    </row>
    <row r="49" s="217" customFormat="true" ht="12.75" hidden="false" customHeight="true" outlineLevel="0" collapsed="false">
      <c r="A49" s="225" t="s">
        <v>233</v>
      </c>
      <c r="B49" s="215" t="n">
        <v>23</v>
      </c>
      <c r="C49" s="215" t="n">
        <v>18</v>
      </c>
      <c r="D49" s="215" t="n">
        <v>1148</v>
      </c>
      <c r="E49" s="215" t="n">
        <v>112483.421</v>
      </c>
      <c r="F49" s="215" t="n">
        <v>3040.084</v>
      </c>
      <c r="G49" s="215" t="n">
        <v>669.772</v>
      </c>
      <c r="H49" s="215" t="s">
        <v>39</v>
      </c>
      <c r="I49" s="215" t="n">
        <v>2370.312</v>
      </c>
      <c r="J49" s="215" t="n">
        <v>2648.15679442509</v>
      </c>
      <c r="K49" s="216" t="n">
        <v>2.70269518207488</v>
      </c>
    </row>
    <row r="50" s="217" customFormat="true" ht="12.75" hidden="false" customHeight="true" outlineLevel="0" collapsed="false">
      <c r="A50" s="225" t="s">
        <v>234</v>
      </c>
      <c r="B50" s="215" t="n">
        <v>29</v>
      </c>
      <c r="C50" s="215" t="n">
        <v>24</v>
      </c>
      <c r="D50" s="215" t="n">
        <v>994</v>
      </c>
      <c r="E50" s="215" t="n">
        <v>91113.983</v>
      </c>
      <c r="F50" s="215" t="n">
        <v>2327.174</v>
      </c>
      <c r="G50" s="215" t="n">
        <v>42.2</v>
      </c>
      <c r="H50" s="215" t="s">
        <v>39</v>
      </c>
      <c r="I50" s="215" t="n">
        <v>2284.974</v>
      </c>
      <c r="J50" s="215" t="n">
        <v>2341.22132796781</v>
      </c>
      <c r="K50" s="216" t="n">
        <v>2.55413485765407</v>
      </c>
    </row>
    <row r="51" s="217" customFormat="true" ht="12.75" hidden="false" customHeight="true" outlineLevel="0" collapsed="false">
      <c r="A51" s="225" t="s">
        <v>235</v>
      </c>
      <c r="B51" s="215" t="n">
        <v>23</v>
      </c>
      <c r="C51" s="215" t="n">
        <v>20</v>
      </c>
      <c r="D51" s="215" t="n">
        <v>893</v>
      </c>
      <c r="E51" s="215" t="n">
        <v>109932.716</v>
      </c>
      <c r="F51" s="215" t="n">
        <v>3195.375</v>
      </c>
      <c r="G51" s="215" t="n">
        <v>6.552</v>
      </c>
      <c r="H51" s="215" t="s">
        <v>39</v>
      </c>
      <c r="I51" s="215" t="n">
        <v>3188.823</v>
      </c>
      <c r="J51" s="215" t="n">
        <v>3578.24748040314</v>
      </c>
      <c r="K51" s="216" t="n">
        <v>2.90666429091045</v>
      </c>
    </row>
    <row r="52" s="219" customFormat="true" ht="20.1" hidden="false" customHeight="true" outlineLevel="0" collapsed="false">
      <c r="A52" s="226" t="s">
        <v>236</v>
      </c>
      <c r="B52" s="219" t="n">
        <v>85</v>
      </c>
      <c r="C52" s="219" t="n">
        <v>68</v>
      </c>
      <c r="D52" s="219" t="n">
        <v>4875</v>
      </c>
      <c r="E52" s="219" t="n">
        <v>544941.046</v>
      </c>
      <c r="F52" s="219" t="n">
        <v>20635.618</v>
      </c>
      <c r="G52" s="61" t="n">
        <v>1289.302</v>
      </c>
      <c r="H52" s="61" t="n">
        <v>6.019</v>
      </c>
      <c r="I52" s="219" t="n">
        <v>19340.297</v>
      </c>
      <c r="J52" s="223" t="n">
        <v>4232.94728205128</v>
      </c>
      <c r="K52" s="224" t="n">
        <v>3.78676154998242</v>
      </c>
    </row>
    <row r="53" s="219" customFormat="true" ht="12.75" hidden="false" customHeight="true" outlineLevel="0" collapsed="false">
      <c r="A53" s="226" t="s">
        <v>237</v>
      </c>
      <c r="B53" s="223" t="n">
        <v>385</v>
      </c>
      <c r="C53" s="223" t="n">
        <v>324</v>
      </c>
      <c r="D53" s="223" t="n">
        <v>17476</v>
      </c>
      <c r="E53" s="223" t="n">
        <v>1864546.29</v>
      </c>
      <c r="F53" s="223" t="n">
        <v>50530.024</v>
      </c>
      <c r="G53" s="223" t="n">
        <v>2686.036</v>
      </c>
      <c r="H53" s="223" t="n">
        <v>6.187</v>
      </c>
      <c r="I53" s="223" t="n">
        <v>47837.801</v>
      </c>
      <c r="J53" s="223" t="n">
        <v>2891.39528496223</v>
      </c>
      <c r="K53" s="224" t="n">
        <v>2.7100439539101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8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27" t="n">
        <v>668</v>
      </c>
      <c r="C13" s="227" t="n">
        <v>602</v>
      </c>
      <c r="D13" s="227" t="n">
        <v>35684</v>
      </c>
      <c r="E13" s="227" t="n">
        <v>2761512.7</v>
      </c>
      <c r="F13" s="227" t="n">
        <v>90930.555</v>
      </c>
      <c r="G13" s="227" t="n">
        <v>14329.252</v>
      </c>
      <c r="H13" s="227" t="n">
        <v>2810.714</v>
      </c>
      <c r="I13" s="227" t="n">
        <v>73790.589</v>
      </c>
      <c r="J13" s="215" t="n">
        <v>2548.21642753055</v>
      </c>
      <c r="K13" s="216" t="n">
        <v>3.29278061983926</v>
      </c>
    </row>
    <row r="14" s="217" customFormat="true" ht="12.75" hidden="false" customHeight="true" outlineLevel="0" collapsed="false">
      <c r="A14" s="218" t="s">
        <v>200</v>
      </c>
      <c r="B14" s="228" t="n">
        <v>662</v>
      </c>
      <c r="C14" s="228" t="n">
        <v>571</v>
      </c>
      <c r="D14" s="228" t="n">
        <v>34484</v>
      </c>
      <c r="E14" s="227" t="n">
        <v>2577173.76</v>
      </c>
      <c r="F14" s="227" t="n">
        <v>85925.071</v>
      </c>
      <c r="G14" s="227" t="n">
        <v>12952.495</v>
      </c>
      <c r="H14" s="227" t="n">
        <v>2425.556</v>
      </c>
      <c r="I14" s="227" t="n">
        <v>70547.02</v>
      </c>
      <c r="J14" s="215" t="n">
        <v>2491.73735645517</v>
      </c>
      <c r="K14" s="216" t="n">
        <v>3.33408140085983</v>
      </c>
    </row>
    <row r="15" s="217" customFormat="true" ht="12.75" hidden="false" customHeight="true" outlineLevel="0" collapsed="false">
      <c r="A15" s="218" t="s">
        <v>201</v>
      </c>
      <c r="B15" s="228" t="n">
        <v>614</v>
      </c>
      <c r="C15" s="228" t="n">
        <v>559</v>
      </c>
      <c r="D15" s="228" t="n">
        <v>31739</v>
      </c>
      <c r="E15" s="227" t="n">
        <v>2510406.332</v>
      </c>
      <c r="F15" s="227" t="n">
        <v>94502.529</v>
      </c>
      <c r="G15" s="227" t="n">
        <v>14281.186</v>
      </c>
      <c r="H15" s="227" t="n">
        <v>2635.808</v>
      </c>
      <c r="I15" s="227" t="n">
        <v>77585.535</v>
      </c>
      <c r="J15" s="215" t="n">
        <v>2977.48917735278</v>
      </c>
      <c r="K15" s="216" t="n">
        <v>3.76443159003313</v>
      </c>
    </row>
    <row r="16" s="219" customFormat="true" ht="12.75" hidden="false" customHeight="true" outlineLevel="0" collapsed="false">
      <c r="A16" s="218" t="s">
        <v>202</v>
      </c>
      <c r="B16" s="228" t="n">
        <v>502</v>
      </c>
      <c r="C16" s="228" t="n">
        <v>442</v>
      </c>
      <c r="D16" s="228" t="n">
        <v>25720</v>
      </c>
      <c r="E16" s="227" t="n">
        <v>1991784.667</v>
      </c>
      <c r="F16" s="227" t="n">
        <v>73229.921</v>
      </c>
      <c r="G16" s="227" t="n">
        <v>7093.603</v>
      </c>
      <c r="H16" s="227" t="n">
        <v>3382.091</v>
      </c>
      <c r="I16" s="227" t="n">
        <v>62754.227</v>
      </c>
      <c r="J16" s="215" t="n">
        <v>2847.19755054432</v>
      </c>
      <c r="K16" s="216" t="n">
        <v>3.67659828962826</v>
      </c>
    </row>
    <row r="17" s="217" customFormat="true" ht="12.75" hidden="false" customHeight="true" outlineLevel="0" collapsed="false">
      <c r="A17" s="218" t="s">
        <v>203</v>
      </c>
      <c r="B17" s="228" t="n">
        <v>408</v>
      </c>
      <c r="C17" s="228" t="n">
        <v>357</v>
      </c>
      <c r="D17" s="228" t="n">
        <v>20681</v>
      </c>
      <c r="E17" s="227" t="n">
        <v>1664288.302</v>
      </c>
      <c r="F17" s="227" t="n">
        <v>42241.348</v>
      </c>
      <c r="G17" s="227" t="n">
        <v>1537.048</v>
      </c>
      <c r="H17" s="227" t="n">
        <v>780.396</v>
      </c>
      <c r="I17" s="227" t="n">
        <v>39923.904</v>
      </c>
      <c r="J17" s="215" t="n">
        <v>2042.51960736908</v>
      </c>
      <c r="K17" s="216" t="n">
        <v>2.53810280041252</v>
      </c>
    </row>
    <row r="18" s="217" customFormat="true" ht="12.75" hidden="false" customHeight="true" outlineLevel="0" collapsed="false">
      <c r="A18" s="218" t="s">
        <v>204</v>
      </c>
      <c r="B18" s="228" t="n">
        <v>325</v>
      </c>
      <c r="C18" s="228" t="n">
        <v>263</v>
      </c>
      <c r="D18" s="228" t="n">
        <v>16365</v>
      </c>
      <c r="E18" s="227" t="n">
        <v>1390631.582</v>
      </c>
      <c r="F18" s="227" t="n">
        <v>34721.114</v>
      </c>
      <c r="G18" s="227" t="n">
        <v>3174.653</v>
      </c>
      <c r="H18" s="227" t="n">
        <v>200.175</v>
      </c>
      <c r="I18" s="227" t="n">
        <v>31346.286</v>
      </c>
      <c r="J18" s="215" t="n">
        <v>2121.66904980141</v>
      </c>
      <c r="K18" s="216" t="n">
        <v>2.49678739138545</v>
      </c>
    </row>
    <row r="19" s="217" customFormat="true" ht="12.75" hidden="false" customHeight="true" outlineLevel="0" collapsed="false">
      <c r="A19" s="218" t="s">
        <v>205</v>
      </c>
      <c r="B19" s="228" t="n">
        <v>312</v>
      </c>
      <c r="C19" s="228" t="n">
        <v>249</v>
      </c>
      <c r="D19" s="228" t="n">
        <v>15744</v>
      </c>
      <c r="E19" s="227" t="n">
        <v>1447728.672</v>
      </c>
      <c r="F19" s="227" t="n">
        <v>36897.424</v>
      </c>
      <c r="G19" s="227" t="n">
        <v>1713.791</v>
      </c>
      <c r="H19" s="227" t="n">
        <v>289.303</v>
      </c>
      <c r="I19" s="227" t="n">
        <v>34894.33</v>
      </c>
      <c r="J19" s="215" t="n">
        <v>2343.58638211382</v>
      </c>
      <c r="K19" s="216" t="n">
        <v>2.54864220855881</v>
      </c>
    </row>
    <row r="20" s="217" customFormat="true" ht="12.75" hidden="false" customHeight="true" outlineLevel="0" collapsed="false">
      <c r="A20" s="218" t="s">
        <v>206</v>
      </c>
      <c r="B20" s="220" t="n">
        <v>285</v>
      </c>
      <c r="C20" s="220" t="n">
        <v>233</v>
      </c>
      <c r="D20" s="220" t="n">
        <v>14726</v>
      </c>
      <c r="E20" s="227" t="n">
        <v>1293221.719</v>
      </c>
      <c r="F20" s="227" t="n">
        <v>35687.739</v>
      </c>
      <c r="G20" s="227" t="n">
        <v>1141.103</v>
      </c>
      <c r="H20" s="227" t="n">
        <v>605.297</v>
      </c>
      <c r="I20" s="227" t="n">
        <v>33941.339</v>
      </c>
      <c r="J20" s="215" t="n">
        <v>2423.45097107157</v>
      </c>
      <c r="K20" s="216" t="n">
        <v>2.75959941560493</v>
      </c>
      <c r="L20" s="220"/>
    </row>
    <row r="21" s="219" customFormat="true" ht="12.75" hidden="false" customHeight="true" outlineLevel="0" collapsed="false">
      <c r="A21" s="218" t="s">
        <v>207</v>
      </c>
      <c r="B21" s="215" t="n">
        <v>250</v>
      </c>
      <c r="C21" s="215" t="n">
        <v>206</v>
      </c>
      <c r="D21" s="215" t="n">
        <v>13071</v>
      </c>
      <c r="E21" s="227" t="n">
        <v>1218915.622</v>
      </c>
      <c r="F21" s="227" t="n">
        <v>30260.324</v>
      </c>
      <c r="G21" s="227" t="n">
        <v>1746.485</v>
      </c>
      <c r="H21" s="227" t="n">
        <v>68.348</v>
      </c>
      <c r="I21" s="227" t="n">
        <v>28445.491</v>
      </c>
      <c r="J21" s="215" t="n">
        <v>2315.07336852574</v>
      </c>
      <c r="K21" s="216" t="n">
        <v>2.48256101192212</v>
      </c>
      <c r="L21" s="221"/>
    </row>
    <row r="22" s="219" customFormat="true" ht="12.75" hidden="false" customHeight="true" outlineLevel="0" collapsed="false">
      <c r="A22" s="218" t="s">
        <v>208</v>
      </c>
      <c r="B22" s="215" t="n">
        <v>245</v>
      </c>
      <c r="C22" s="215" t="n">
        <v>197</v>
      </c>
      <c r="D22" s="215" t="n">
        <v>12937</v>
      </c>
      <c r="E22" s="227" t="n">
        <v>1433219.313</v>
      </c>
      <c r="F22" s="227" t="n">
        <v>40442.686</v>
      </c>
      <c r="G22" s="227" t="n">
        <v>3366.835</v>
      </c>
      <c r="H22" s="227" t="n">
        <v>244.921</v>
      </c>
      <c r="I22" s="227" t="n">
        <v>36830.93</v>
      </c>
      <c r="J22" s="215" t="n">
        <v>3126.1255314215</v>
      </c>
      <c r="K22" s="216" t="n">
        <v>2.82180721632517</v>
      </c>
      <c r="L22" s="221"/>
    </row>
    <row r="23" s="219" customFormat="true" ht="12.75" hidden="false" customHeight="true" outlineLevel="0" collapsed="false">
      <c r="A23" s="218" t="s">
        <v>209</v>
      </c>
      <c r="B23" s="215" t="n">
        <v>244</v>
      </c>
      <c r="C23" s="215" t="n">
        <v>198</v>
      </c>
      <c r="D23" s="215" t="n">
        <v>12978</v>
      </c>
      <c r="E23" s="227" t="n">
        <v>1201098.983</v>
      </c>
      <c r="F23" s="227" t="n">
        <v>54072.866</v>
      </c>
      <c r="G23" s="227" t="n">
        <v>3835.016</v>
      </c>
      <c r="H23" s="227" t="n">
        <v>160.164</v>
      </c>
      <c r="I23" s="227" t="n">
        <v>50077.686</v>
      </c>
      <c r="J23" s="215" t="n">
        <v>4166.50223455078</v>
      </c>
      <c r="K23" s="216" t="n">
        <v>4.50194919530625</v>
      </c>
      <c r="L23" s="221"/>
    </row>
    <row r="24" s="219" customFormat="true" ht="12.75" hidden="false" customHeight="true" outlineLevel="0" collapsed="false">
      <c r="A24" s="218" t="s">
        <v>210</v>
      </c>
      <c r="B24" s="215" t="n">
        <v>232</v>
      </c>
      <c r="C24" s="215" t="n">
        <v>198</v>
      </c>
      <c r="D24" s="215" t="n">
        <v>12243</v>
      </c>
      <c r="E24" s="227" t="n">
        <v>1367148.37</v>
      </c>
      <c r="F24" s="227" t="n">
        <v>56133.156</v>
      </c>
      <c r="G24" s="227" t="n">
        <v>2989.14</v>
      </c>
      <c r="H24" s="227" t="n">
        <v>210.04</v>
      </c>
      <c r="I24" s="227" t="n">
        <v>52933.976</v>
      </c>
      <c r="J24" s="215" t="n">
        <v>4584.91840235237</v>
      </c>
      <c r="K24" s="216" t="n">
        <v>4.10585692319554</v>
      </c>
      <c r="L24" s="221"/>
    </row>
    <row r="25" s="219" customFormat="true" ht="12.75" hidden="false" customHeight="true" outlineLevel="0" collapsed="false">
      <c r="A25" s="218" t="s">
        <v>211</v>
      </c>
      <c r="B25" s="215" t="n">
        <v>254</v>
      </c>
      <c r="C25" s="215" t="n">
        <v>210</v>
      </c>
      <c r="D25" s="215" t="n">
        <v>13010</v>
      </c>
      <c r="E25" s="227" t="n">
        <v>1414220.862</v>
      </c>
      <c r="F25" s="227" t="n">
        <v>44833.176</v>
      </c>
      <c r="G25" s="227" t="n">
        <v>3123.977</v>
      </c>
      <c r="H25" s="227" t="n">
        <v>486.744</v>
      </c>
      <c r="I25" s="227" t="n">
        <v>41222.455</v>
      </c>
      <c r="J25" s="215" t="n">
        <v>3446.05503458878</v>
      </c>
      <c r="K25" s="216" t="n">
        <v>3.17016791398457</v>
      </c>
      <c r="L25" s="221"/>
    </row>
    <row r="26" s="219" customFormat="true" ht="12.75" hidden="false" customHeight="true" outlineLevel="0" collapsed="false">
      <c r="A26" s="218" t="s">
        <v>212</v>
      </c>
      <c r="B26" s="215" t="n">
        <v>249</v>
      </c>
      <c r="C26" s="215" t="n">
        <v>210</v>
      </c>
      <c r="D26" s="215" t="n">
        <v>12575</v>
      </c>
      <c r="E26" s="227" t="n">
        <v>1336624.89</v>
      </c>
      <c r="F26" s="227" t="n">
        <v>56338.099</v>
      </c>
      <c r="G26" s="227" t="n">
        <v>3742.521</v>
      </c>
      <c r="H26" s="227" t="n">
        <v>172.451</v>
      </c>
      <c r="I26" s="227" t="n">
        <v>52423.127</v>
      </c>
      <c r="J26" s="215" t="n">
        <v>4480.16691848907</v>
      </c>
      <c r="K26" s="216" t="n">
        <v>4.2149521097127</v>
      </c>
      <c r="L26" s="221"/>
    </row>
    <row r="27" s="219" customFormat="true" ht="12.75" hidden="false" customHeight="true" outlineLevel="0" collapsed="false">
      <c r="A27" s="218" t="s">
        <v>158</v>
      </c>
      <c r="B27" s="215" t="n">
        <v>246</v>
      </c>
      <c r="C27" s="215" t="n">
        <v>204</v>
      </c>
      <c r="D27" s="215" t="n">
        <v>12572</v>
      </c>
      <c r="E27" s="227" t="n">
        <v>1488199.081</v>
      </c>
      <c r="F27" s="227" t="n">
        <v>51923.764</v>
      </c>
      <c r="G27" s="227" t="n">
        <v>2047.711</v>
      </c>
      <c r="H27" s="227" t="n">
        <v>724.063</v>
      </c>
      <c r="I27" s="227" t="n">
        <v>49151.99</v>
      </c>
      <c r="J27" s="215" t="n">
        <v>4130.11167674197</v>
      </c>
      <c r="K27" s="216" t="n">
        <v>3.4890334675593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250</v>
      </c>
      <c r="C28" s="223" t="n">
        <v>204</v>
      </c>
      <c r="D28" s="223" t="n">
        <v>12663</v>
      </c>
      <c r="E28" s="223" t="n">
        <v>1496014.066</v>
      </c>
      <c r="F28" s="223" t="n">
        <v>51833.843</v>
      </c>
      <c r="G28" s="223" t="n">
        <v>2012.279</v>
      </c>
      <c r="H28" s="223" t="n">
        <v>11.572</v>
      </c>
      <c r="I28" s="223" t="n">
        <v>49809.992</v>
      </c>
      <c r="J28" s="223" t="n">
        <v>4093.33041143489</v>
      </c>
      <c r="K28" s="224" t="n">
        <v>3.46479650011526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21</v>
      </c>
      <c r="C29" s="215" t="n">
        <v>18</v>
      </c>
      <c r="D29" s="215" t="n">
        <v>1147</v>
      </c>
      <c r="E29" s="215" t="n">
        <v>140410.32</v>
      </c>
      <c r="F29" s="215" t="n">
        <v>3808.247</v>
      </c>
      <c r="G29" s="215" t="n">
        <v>7.025</v>
      </c>
      <c r="H29" s="215" t="s">
        <v>39</v>
      </c>
      <c r="I29" s="215" t="n">
        <v>3801.222</v>
      </c>
      <c r="J29" s="215" t="n">
        <v>3320.18047079337</v>
      </c>
      <c r="K29" s="216" t="n">
        <v>2.712227277881</v>
      </c>
    </row>
    <row r="30" s="217" customFormat="true" ht="12.75" hidden="false" customHeight="true" outlineLevel="0" collapsed="false">
      <c r="A30" s="225" t="s">
        <v>214</v>
      </c>
      <c r="B30" s="215" t="n">
        <v>4</v>
      </c>
      <c r="C30" s="215" t="n">
        <v>2</v>
      </c>
      <c r="D30" s="215" t="s">
        <v>41</v>
      </c>
      <c r="E30" s="215" t="s">
        <v>41</v>
      </c>
      <c r="F30" s="215" t="s">
        <v>41</v>
      </c>
      <c r="G30" s="215" t="s">
        <v>41</v>
      </c>
      <c r="H30" s="215" t="s">
        <v>41</v>
      </c>
      <c r="I30" s="215" t="s">
        <v>41</v>
      </c>
      <c r="J30" s="215" t="s">
        <v>41</v>
      </c>
      <c r="K30" s="71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2</v>
      </c>
      <c r="C31" s="215" t="n">
        <v>2</v>
      </c>
      <c r="D31" s="215" t="s">
        <v>41</v>
      </c>
      <c r="E31" s="215" t="s">
        <v>41</v>
      </c>
      <c r="F31" s="215" t="s">
        <v>41</v>
      </c>
      <c r="G31" s="215" t="s">
        <v>41</v>
      </c>
      <c r="H31" s="215" t="s">
        <v>41</v>
      </c>
      <c r="I31" s="215" t="s">
        <v>41</v>
      </c>
      <c r="J31" s="215" t="s">
        <v>41</v>
      </c>
      <c r="K31" s="71" t="s">
        <v>41</v>
      </c>
    </row>
    <row r="32" s="217" customFormat="true" ht="12.75" hidden="false" customHeight="true" outlineLevel="0" collapsed="false">
      <c r="A32" s="225" t="s">
        <v>216</v>
      </c>
      <c r="B32" s="215" t="n">
        <v>4</v>
      </c>
      <c r="C32" s="215" t="n">
        <v>3</v>
      </c>
      <c r="D32" s="215" t="n">
        <v>285</v>
      </c>
      <c r="E32" s="215" t="n">
        <v>36746.214</v>
      </c>
      <c r="F32" s="215" t="n">
        <v>2419.623</v>
      </c>
      <c r="G32" s="215" t="n">
        <v>13.321</v>
      </c>
      <c r="H32" s="215" t="n">
        <v>1.862</v>
      </c>
      <c r="I32" s="215" t="n">
        <v>2404.44</v>
      </c>
      <c r="J32" s="215" t="n">
        <v>8489.9052631579</v>
      </c>
      <c r="K32" s="216" t="n">
        <v>6.58468652035826</v>
      </c>
    </row>
    <row r="33" s="217" customFormat="true" ht="12.75" hidden="false" customHeight="true" outlineLevel="0" collapsed="false">
      <c r="A33" s="225" t="s">
        <v>217</v>
      </c>
      <c r="B33" s="215" t="n">
        <v>5</v>
      </c>
      <c r="C33" s="215" t="n">
        <v>3</v>
      </c>
      <c r="D33" s="215" t="n">
        <v>193</v>
      </c>
      <c r="E33" s="215" t="n">
        <v>22543.711</v>
      </c>
      <c r="F33" s="215" t="n">
        <v>198.383</v>
      </c>
      <c r="G33" s="215" t="s">
        <v>39</v>
      </c>
      <c r="H33" s="215" t="s">
        <v>39</v>
      </c>
      <c r="I33" s="215" t="n">
        <v>198.383</v>
      </c>
      <c r="J33" s="215" t="n">
        <v>1027.89119170984</v>
      </c>
      <c r="K33" s="216" t="n">
        <v>0.879992650721969</v>
      </c>
    </row>
    <row r="34" s="217" customFormat="true" ht="12.75" hidden="false" customHeight="true" outlineLevel="0" collapsed="false">
      <c r="A34" s="225" t="s">
        <v>218</v>
      </c>
      <c r="B34" s="215" t="n">
        <v>4</v>
      </c>
      <c r="C34" s="215" t="n">
        <v>2</v>
      </c>
      <c r="D34" s="215" t="n">
        <v>454</v>
      </c>
      <c r="E34" s="215" t="n">
        <v>65608.362</v>
      </c>
      <c r="F34" s="215" t="s">
        <v>41</v>
      </c>
      <c r="G34" s="215" t="s">
        <v>41</v>
      </c>
      <c r="H34" s="215" t="s">
        <v>41</v>
      </c>
      <c r="I34" s="215" t="s">
        <v>41</v>
      </c>
      <c r="J34" s="215" t="s">
        <v>41</v>
      </c>
      <c r="K34" s="71" t="s">
        <v>41</v>
      </c>
    </row>
    <row r="35" s="217" customFormat="true" ht="20.1" hidden="false" customHeight="true" outlineLevel="0" collapsed="false">
      <c r="A35" s="225" t="s">
        <v>219</v>
      </c>
      <c r="B35" s="215" t="n">
        <v>16</v>
      </c>
      <c r="C35" s="215" t="n">
        <v>15</v>
      </c>
      <c r="D35" s="215" t="n">
        <v>815</v>
      </c>
      <c r="E35" s="215" t="n">
        <v>86974.299</v>
      </c>
      <c r="F35" s="215" t="n">
        <v>1788.86</v>
      </c>
      <c r="G35" s="215" t="s">
        <v>39</v>
      </c>
      <c r="H35" s="215" t="s">
        <v>39</v>
      </c>
      <c r="I35" s="215" t="n">
        <v>1788.86</v>
      </c>
      <c r="J35" s="215" t="n">
        <v>2194.92024539877</v>
      </c>
      <c r="K35" s="216" t="n">
        <v>2.05676851732947</v>
      </c>
    </row>
    <row r="36" s="217" customFormat="true" ht="12.75" hidden="false" customHeight="true" outlineLevel="0" collapsed="false">
      <c r="A36" s="225" t="s">
        <v>220</v>
      </c>
      <c r="B36" s="215" t="n">
        <v>10</v>
      </c>
      <c r="C36" s="215" t="n">
        <v>8</v>
      </c>
      <c r="D36" s="215" t="n">
        <v>489</v>
      </c>
      <c r="E36" s="215" t="n">
        <v>60054.959</v>
      </c>
      <c r="F36" s="215" t="n">
        <v>1163.85</v>
      </c>
      <c r="G36" s="215" t="n">
        <v>30</v>
      </c>
      <c r="H36" s="215" t="s">
        <v>39</v>
      </c>
      <c r="I36" s="215" t="n">
        <v>1133.85</v>
      </c>
      <c r="J36" s="215" t="n">
        <v>2380.06134969325</v>
      </c>
      <c r="K36" s="216" t="n">
        <v>1.93797484733942</v>
      </c>
    </row>
    <row r="37" s="217" customFormat="true" ht="12.75" hidden="false" customHeight="true" outlineLevel="0" collapsed="false">
      <c r="A37" s="225" t="s">
        <v>221</v>
      </c>
      <c r="B37" s="215" t="n">
        <v>13</v>
      </c>
      <c r="C37" s="215" t="n">
        <v>7</v>
      </c>
      <c r="D37" s="215" t="n">
        <v>623</v>
      </c>
      <c r="E37" s="215" t="n">
        <v>64421.741</v>
      </c>
      <c r="F37" s="215" t="n">
        <v>2074.498</v>
      </c>
      <c r="G37" s="215" t="s">
        <v>39</v>
      </c>
      <c r="H37" s="215" t="s">
        <v>39</v>
      </c>
      <c r="I37" s="215" t="n">
        <v>2074.498</v>
      </c>
      <c r="J37" s="215" t="n">
        <v>3329.85232744783</v>
      </c>
      <c r="K37" s="216" t="n">
        <v>3.22018307453069</v>
      </c>
    </row>
    <row r="38" s="217" customFormat="true" ht="12.75" hidden="false" customHeight="true" outlineLevel="0" collapsed="false">
      <c r="A38" s="225" t="s">
        <v>222</v>
      </c>
      <c r="B38" s="215" t="n">
        <v>14</v>
      </c>
      <c r="C38" s="215" t="n">
        <v>10</v>
      </c>
      <c r="D38" s="215" t="n">
        <v>623</v>
      </c>
      <c r="E38" s="215" t="n">
        <v>83148.011</v>
      </c>
      <c r="F38" s="215" t="n">
        <v>2787.306</v>
      </c>
      <c r="G38" s="215" t="n">
        <v>70.774</v>
      </c>
      <c r="H38" s="215" t="s">
        <v>39</v>
      </c>
      <c r="I38" s="215" t="n">
        <v>2716.532</v>
      </c>
      <c r="J38" s="215" t="n">
        <v>4474.00642054575</v>
      </c>
      <c r="K38" s="216" t="n">
        <v>3.35222209945587</v>
      </c>
    </row>
    <row r="39" s="217" customFormat="true" ht="12.75" hidden="false" customHeight="true" outlineLevel="0" collapsed="false">
      <c r="A39" s="225" t="s">
        <v>223</v>
      </c>
      <c r="B39" s="215" t="n">
        <v>13</v>
      </c>
      <c r="C39" s="215" t="n">
        <v>12</v>
      </c>
      <c r="D39" s="215" t="n">
        <v>666</v>
      </c>
      <c r="E39" s="215" t="n">
        <v>73656.747</v>
      </c>
      <c r="F39" s="215" t="n">
        <v>4552.778</v>
      </c>
      <c r="G39" s="215" t="n">
        <v>82.958</v>
      </c>
      <c r="H39" s="215" t="n">
        <v>5.553</v>
      </c>
      <c r="I39" s="215" t="n">
        <v>4464.267</v>
      </c>
      <c r="J39" s="215" t="n">
        <v>6836.003003003</v>
      </c>
      <c r="K39" s="216" t="n">
        <v>6.18107394832411</v>
      </c>
    </row>
    <row r="40" s="217" customFormat="true" ht="12.75" hidden="false" customHeight="true" outlineLevel="0" collapsed="false">
      <c r="A40" s="225" t="s">
        <v>224</v>
      </c>
      <c r="B40" s="215" t="n">
        <v>17</v>
      </c>
      <c r="C40" s="215" t="n">
        <v>13</v>
      </c>
      <c r="D40" s="215" t="n">
        <v>625</v>
      </c>
      <c r="E40" s="215" t="n">
        <v>68315.821</v>
      </c>
      <c r="F40" s="215" t="n">
        <v>2675.279</v>
      </c>
      <c r="G40" s="215" t="n">
        <v>290</v>
      </c>
      <c r="H40" s="215" t="s">
        <v>39</v>
      </c>
      <c r="I40" s="215" t="n">
        <v>2385.279</v>
      </c>
      <c r="J40" s="215" t="n">
        <v>4280.4464</v>
      </c>
      <c r="K40" s="216" t="n">
        <v>3.91604603566134</v>
      </c>
    </row>
    <row r="41" s="217" customFormat="true" ht="19.5" hidden="false" customHeight="true" outlineLevel="0" collapsed="false">
      <c r="A41" s="225" t="s">
        <v>225</v>
      </c>
      <c r="B41" s="215" t="n">
        <v>17</v>
      </c>
      <c r="C41" s="215" t="n">
        <v>15</v>
      </c>
      <c r="D41" s="215" t="n">
        <v>1154</v>
      </c>
      <c r="E41" s="215" t="n">
        <v>127093.845</v>
      </c>
      <c r="F41" s="215" t="n">
        <v>2005.274</v>
      </c>
      <c r="G41" s="215" t="n">
        <v>88.873</v>
      </c>
      <c r="H41" s="215" t="s">
        <v>39</v>
      </c>
      <c r="I41" s="215" t="n">
        <v>1916.401</v>
      </c>
      <c r="J41" s="215" t="n">
        <v>1737.67244367418</v>
      </c>
      <c r="K41" s="216" t="n">
        <v>1.5777900180768</v>
      </c>
    </row>
    <row r="42" s="217" customFormat="true" ht="12.75" hidden="false" customHeight="true" outlineLevel="0" collapsed="false">
      <c r="A42" s="225" t="s">
        <v>226</v>
      </c>
      <c r="B42" s="215" t="n">
        <v>11</v>
      </c>
      <c r="C42" s="215" t="n">
        <v>9</v>
      </c>
      <c r="D42" s="215" t="n">
        <v>598</v>
      </c>
      <c r="E42" s="215" t="n">
        <v>94910.513</v>
      </c>
      <c r="F42" s="215" t="n">
        <v>2359.079</v>
      </c>
      <c r="G42" s="215" t="s">
        <v>39</v>
      </c>
      <c r="H42" s="215" t="s">
        <v>39</v>
      </c>
      <c r="I42" s="215" t="n">
        <v>2359.079</v>
      </c>
      <c r="J42" s="215" t="n">
        <v>3944.94816053512</v>
      </c>
      <c r="K42" s="216" t="n">
        <v>2.48558239275348</v>
      </c>
    </row>
    <row r="43" s="217" customFormat="true" ht="12.75" hidden="false" customHeight="true" outlineLevel="0" collapsed="false">
      <c r="A43" s="225" t="s">
        <v>227</v>
      </c>
      <c r="B43" s="215" t="n">
        <v>8</v>
      </c>
      <c r="C43" s="215" t="n">
        <v>7</v>
      </c>
      <c r="D43" s="215" t="n">
        <v>464</v>
      </c>
      <c r="E43" s="215" t="n">
        <v>54245.81</v>
      </c>
      <c r="F43" s="215" t="n">
        <v>1794.994</v>
      </c>
      <c r="G43" s="215" t="s">
        <v>39</v>
      </c>
      <c r="H43" s="215" t="s">
        <v>39</v>
      </c>
      <c r="I43" s="215" t="n">
        <v>1794.994</v>
      </c>
      <c r="J43" s="215" t="n">
        <v>3868.52155172414</v>
      </c>
      <c r="K43" s="216" t="n">
        <v>3.30900027117302</v>
      </c>
    </row>
    <row r="44" s="217" customFormat="true" ht="12.75" hidden="false" customHeight="true" outlineLevel="0" collapsed="false">
      <c r="A44" s="225" t="s">
        <v>228</v>
      </c>
      <c r="B44" s="215" t="n">
        <v>11</v>
      </c>
      <c r="C44" s="215" t="n">
        <v>9</v>
      </c>
      <c r="D44" s="215" t="n">
        <v>533</v>
      </c>
      <c r="E44" s="215" t="n">
        <v>71020.178</v>
      </c>
      <c r="F44" s="215" t="n">
        <v>1972.449</v>
      </c>
      <c r="G44" s="215" t="s">
        <v>39</v>
      </c>
      <c r="H44" s="215" t="s">
        <v>39</v>
      </c>
      <c r="I44" s="215" t="n">
        <v>1972.449</v>
      </c>
      <c r="J44" s="215" t="n">
        <v>3700.65478424015</v>
      </c>
      <c r="K44" s="216" t="n">
        <v>2.77730788002249</v>
      </c>
    </row>
    <row r="45" s="217" customFormat="true" ht="12.75" hidden="false" customHeight="true" outlineLevel="0" collapsed="false">
      <c r="A45" s="225" t="s">
        <v>229</v>
      </c>
      <c r="B45" s="215" t="n">
        <v>14</v>
      </c>
      <c r="C45" s="215" t="n">
        <v>12</v>
      </c>
      <c r="D45" s="215" t="n">
        <v>900</v>
      </c>
      <c r="E45" s="215" t="n">
        <v>96240.986</v>
      </c>
      <c r="F45" s="215" t="n">
        <v>3245.912</v>
      </c>
      <c r="G45" s="215" t="n">
        <v>322.087</v>
      </c>
      <c r="H45" s="215" t="s">
        <v>39</v>
      </c>
      <c r="I45" s="215" t="n">
        <v>2923.825</v>
      </c>
      <c r="J45" s="215" t="n">
        <v>3606.56888888889</v>
      </c>
      <c r="K45" s="216" t="n">
        <v>3.37269196306862</v>
      </c>
    </row>
    <row r="46" s="217" customFormat="true" ht="12.75" hidden="false" customHeight="true" outlineLevel="0" collapsed="false">
      <c r="A46" s="225" t="s">
        <v>230</v>
      </c>
      <c r="B46" s="215" t="n">
        <v>5</v>
      </c>
      <c r="C46" s="215" t="n">
        <v>4</v>
      </c>
      <c r="D46" s="215" t="n">
        <v>214</v>
      </c>
      <c r="E46" s="215" t="n">
        <v>20688.646</v>
      </c>
      <c r="F46" s="215" t="n">
        <v>865.85</v>
      </c>
      <c r="G46" s="215" t="s">
        <v>39</v>
      </c>
      <c r="H46" s="215" t="s">
        <v>39</v>
      </c>
      <c r="I46" s="215" t="n">
        <v>865.85</v>
      </c>
      <c r="J46" s="215" t="n">
        <v>4046.02803738318</v>
      </c>
      <c r="K46" s="216" t="n">
        <v>4.18514580412851</v>
      </c>
    </row>
    <row r="47" s="217" customFormat="true" ht="19.5" hidden="false" customHeight="true" outlineLevel="0" collapsed="false">
      <c r="A47" s="225" t="s">
        <v>231</v>
      </c>
      <c r="B47" s="215" t="n">
        <v>12</v>
      </c>
      <c r="C47" s="215" t="n">
        <v>12</v>
      </c>
      <c r="D47" s="215" t="n">
        <v>435</v>
      </c>
      <c r="E47" s="215" t="n">
        <v>59941.267</v>
      </c>
      <c r="F47" s="215" t="n">
        <v>1273.165</v>
      </c>
      <c r="G47" s="215" t="s">
        <v>39</v>
      </c>
      <c r="H47" s="215" t="s">
        <v>39</v>
      </c>
      <c r="I47" s="215" t="n">
        <v>1273.165</v>
      </c>
      <c r="J47" s="215" t="n">
        <v>2926.81609195402</v>
      </c>
      <c r="K47" s="216" t="n">
        <v>2.12402083526196</v>
      </c>
    </row>
    <row r="48" s="217" customFormat="true" ht="12.75" hidden="false" customHeight="true" outlineLevel="0" collapsed="false">
      <c r="A48" s="225" t="s">
        <v>232</v>
      </c>
      <c r="B48" s="215" t="n">
        <v>11</v>
      </c>
      <c r="C48" s="215" t="n">
        <v>10</v>
      </c>
      <c r="D48" s="215" t="n">
        <v>424</v>
      </c>
      <c r="E48" s="215" t="n">
        <v>48157.932</v>
      </c>
      <c r="F48" s="215" t="n">
        <v>3857.796</v>
      </c>
      <c r="G48" s="215" t="n">
        <v>159.314</v>
      </c>
      <c r="H48" s="215" t="s">
        <v>39</v>
      </c>
      <c r="I48" s="215" t="n">
        <v>3698.482</v>
      </c>
      <c r="J48" s="215" t="n">
        <v>9098.57547169811</v>
      </c>
      <c r="K48" s="216" t="n">
        <v>8.01071773596923</v>
      </c>
    </row>
    <row r="49" s="217" customFormat="true" ht="12.75" hidden="false" customHeight="true" outlineLevel="0" collapsed="false">
      <c r="A49" s="225" t="s">
        <v>233</v>
      </c>
      <c r="B49" s="215" t="n">
        <v>13</v>
      </c>
      <c r="C49" s="215" t="n">
        <v>10</v>
      </c>
      <c r="D49" s="215" t="n">
        <v>508</v>
      </c>
      <c r="E49" s="215" t="n">
        <v>43396.088</v>
      </c>
      <c r="F49" s="215" t="n">
        <v>1354.021</v>
      </c>
      <c r="G49" s="215" t="n">
        <v>150</v>
      </c>
      <c r="H49" s="215" t="s">
        <v>39</v>
      </c>
      <c r="I49" s="215" t="n">
        <v>1204.021</v>
      </c>
      <c r="J49" s="215" t="n">
        <v>2665.39566929134</v>
      </c>
      <c r="K49" s="216" t="n">
        <v>3.12014529973301</v>
      </c>
    </row>
    <row r="50" s="217" customFormat="true" ht="12.75" hidden="false" customHeight="true" outlineLevel="0" collapsed="false">
      <c r="A50" s="225" t="s">
        <v>234</v>
      </c>
      <c r="B50" s="215" t="n">
        <v>14</v>
      </c>
      <c r="C50" s="215" t="n">
        <v>11</v>
      </c>
      <c r="D50" s="215" t="n">
        <v>481</v>
      </c>
      <c r="E50" s="215" t="n">
        <v>47927.348</v>
      </c>
      <c r="F50" s="215" t="n">
        <v>1589.093</v>
      </c>
      <c r="G50" s="215" t="n">
        <v>2.585</v>
      </c>
      <c r="H50" s="215" t="s">
        <v>39</v>
      </c>
      <c r="I50" s="215" t="n">
        <v>1586.508</v>
      </c>
      <c r="J50" s="215" t="n">
        <v>3303.72765072765</v>
      </c>
      <c r="K50" s="216" t="n">
        <v>3.31562889730515</v>
      </c>
    </row>
    <row r="51" s="217" customFormat="true" ht="12.75" hidden="false" customHeight="true" outlineLevel="0" collapsed="false">
      <c r="A51" s="225" t="s">
        <v>235</v>
      </c>
      <c r="B51" s="215" t="n">
        <v>11</v>
      </c>
      <c r="C51" s="215" t="n">
        <v>10</v>
      </c>
      <c r="D51" s="215" t="n">
        <v>393</v>
      </c>
      <c r="E51" s="215" t="n">
        <v>53662.145</v>
      </c>
      <c r="F51" s="215" t="n">
        <v>2230.79</v>
      </c>
      <c r="G51" s="215" t="s">
        <v>39</v>
      </c>
      <c r="H51" s="215" t="s">
        <v>39</v>
      </c>
      <c r="I51" s="215" t="n">
        <v>2230.79</v>
      </c>
      <c r="J51" s="215" t="n">
        <v>5676.31043256997</v>
      </c>
      <c r="K51" s="216" t="n">
        <v>4.15710180798774</v>
      </c>
    </row>
    <row r="52" s="219" customFormat="true" ht="20.1" hidden="false" customHeight="true" outlineLevel="0" collapsed="false">
      <c r="A52" s="226" t="s">
        <v>236</v>
      </c>
      <c r="B52" s="219" t="n">
        <v>40</v>
      </c>
      <c r="C52" s="219" t="n">
        <v>30</v>
      </c>
      <c r="D52" s="219" t="n">
        <v>2718</v>
      </c>
      <c r="E52" s="219" t="n">
        <v>342157.73</v>
      </c>
      <c r="F52" s="219" t="n">
        <v>14242.849</v>
      </c>
      <c r="G52" s="61" t="n">
        <v>815.688</v>
      </c>
      <c r="H52" s="61" t="n">
        <v>6.019</v>
      </c>
      <c r="I52" s="219" t="n">
        <v>13421.142</v>
      </c>
      <c r="J52" s="223" t="n">
        <v>5240.19462840324</v>
      </c>
      <c r="K52" s="224" t="n">
        <v>4.16265591895293</v>
      </c>
    </row>
    <row r="53" s="219" customFormat="true" ht="12.75" hidden="false" customHeight="true" outlineLevel="0" collapsed="false">
      <c r="A53" s="226" t="s">
        <v>237</v>
      </c>
      <c r="B53" s="223" t="n">
        <v>210</v>
      </c>
      <c r="C53" s="223" t="n">
        <v>174</v>
      </c>
      <c r="D53" s="223" t="n">
        <v>9945</v>
      </c>
      <c r="E53" s="223" t="n">
        <v>1153856.336</v>
      </c>
      <c r="F53" s="223" t="n">
        <v>37590.994</v>
      </c>
      <c r="G53" s="223" t="n">
        <v>1196.591</v>
      </c>
      <c r="H53" s="223" t="n">
        <v>5.553</v>
      </c>
      <c r="I53" s="223" t="n">
        <v>36388.85</v>
      </c>
      <c r="J53" s="223" t="n">
        <v>3779.88878833585</v>
      </c>
      <c r="K53" s="224" t="n">
        <v>3.25785739759547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9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14" t="n">
        <v>523</v>
      </c>
      <c r="C13" s="214" t="n">
        <v>467</v>
      </c>
      <c r="D13" s="227" t="n">
        <v>21187</v>
      </c>
      <c r="E13" s="227" t="n">
        <v>1282869.997</v>
      </c>
      <c r="F13" s="227" t="n">
        <v>34255.189</v>
      </c>
      <c r="G13" s="227" t="n">
        <v>10156.756</v>
      </c>
      <c r="H13" s="227" t="n">
        <v>960.248</v>
      </c>
      <c r="I13" s="227" t="n">
        <v>23138.188</v>
      </c>
      <c r="J13" s="215" t="n">
        <v>1616.80223722094</v>
      </c>
      <c r="K13" s="216" t="n">
        <v>2.67019955881001</v>
      </c>
    </row>
    <row r="14" s="217" customFormat="true" ht="12.75" hidden="false" customHeight="true" outlineLevel="0" collapsed="false">
      <c r="A14" s="218" t="s">
        <v>200</v>
      </c>
      <c r="B14" s="214" t="n">
        <v>494</v>
      </c>
      <c r="C14" s="214" t="n">
        <v>425</v>
      </c>
      <c r="D14" s="227" t="n">
        <v>19508</v>
      </c>
      <c r="E14" s="227" t="n">
        <v>1218511.864</v>
      </c>
      <c r="F14" s="227" t="n">
        <v>26705.108</v>
      </c>
      <c r="G14" s="227" t="n">
        <v>7756.637</v>
      </c>
      <c r="H14" s="227" t="n">
        <v>104.973</v>
      </c>
      <c r="I14" s="227" t="n">
        <v>18843.501</v>
      </c>
      <c r="J14" s="215" t="n">
        <v>1368.93110518762</v>
      </c>
      <c r="K14" s="216" t="n">
        <v>2.19161657666059</v>
      </c>
    </row>
    <row r="15" s="217" customFormat="true" ht="12.75" hidden="false" customHeight="true" outlineLevel="0" collapsed="false">
      <c r="A15" s="218" t="s">
        <v>201</v>
      </c>
      <c r="B15" s="214" t="n">
        <v>444</v>
      </c>
      <c r="C15" s="214" t="n">
        <v>404</v>
      </c>
      <c r="D15" s="227" t="n">
        <v>17826</v>
      </c>
      <c r="E15" s="227" t="n">
        <v>1138383.969</v>
      </c>
      <c r="F15" s="227" t="n">
        <v>26822.65</v>
      </c>
      <c r="G15" s="227" t="n">
        <v>5443.024</v>
      </c>
      <c r="H15" s="227" t="n">
        <v>80.078</v>
      </c>
      <c r="I15" s="227" t="n">
        <v>21299.55</v>
      </c>
      <c r="J15" s="215" t="n">
        <v>1504.69258386626</v>
      </c>
      <c r="K15" s="216" t="n">
        <v>2.35620412184494</v>
      </c>
    </row>
    <row r="16" s="219" customFormat="true" ht="12.75" hidden="false" customHeight="true" outlineLevel="0" collapsed="false">
      <c r="A16" s="218" t="s">
        <v>202</v>
      </c>
      <c r="B16" s="214" t="n">
        <v>369</v>
      </c>
      <c r="C16" s="214" t="n">
        <v>320</v>
      </c>
      <c r="D16" s="227" t="n">
        <v>14774</v>
      </c>
      <c r="E16" s="227" t="n">
        <v>976858.496</v>
      </c>
      <c r="F16" s="227" t="n">
        <v>20918.211</v>
      </c>
      <c r="G16" s="227" t="n">
        <v>3274.931</v>
      </c>
      <c r="H16" s="227" t="n">
        <v>126.972</v>
      </c>
      <c r="I16" s="227" t="n">
        <v>17516.314</v>
      </c>
      <c r="J16" s="215" t="n">
        <v>1415.87999187762</v>
      </c>
      <c r="K16" s="216" t="n">
        <v>2.14137575561405</v>
      </c>
    </row>
    <row r="17" s="217" customFormat="true" ht="12.75" hidden="false" customHeight="true" outlineLevel="0" collapsed="false">
      <c r="A17" s="218" t="s">
        <v>203</v>
      </c>
      <c r="B17" s="214" t="n">
        <v>303</v>
      </c>
      <c r="C17" s="214" t="n">
        <v>260</v>
      </c>
      <c r="D17" s="227" t="n">
        <v>12280</v>
      </c>
      <c r="E17" s="227" t="n">
        <v>866919.421</v>
      </c>
      <c r="F17" s="227" t="n">
        <v>15885.287</v>
      </c>
      <c r="G17" s="227" t="n">
        <v>981.119</v>
      </c>
      <c r="H17" s="227" t="n">
        <v>21.018</v>
      </c>
      <c r="I17" s="227" t="n">
        <v>14883.149</v>
      </c>
      <c r="J17" s="215" t="n">
        <v>1293.5901465798</v>
      </c>
      <c r="K17" s="216" t="n">
        <v>1.83238333519812</v>
      </c>
    </row>
    <row r="18" s="217" customFormat="true" ht="12.75" hidden="false" customHeight="true" outlineLevel="0" collapsed="false">
      <c r="A18" s="218" t="s">
        <v>204</v>
      </c>
      <c r="B18" s="214" t="n">
        <v>264</v>
      </c>
      <c r="C18" s="214" t="n">
        <v>207</v>
      </c>
      <c r="D18" s="227" t="n">
        <v>10528</v>
      </c>
      <c r="E18" s="227" t="n">
        <v>743014.723</v>
      </c>
      <c r="F18" s="227" t="n">
        <v>13165.597</v>
      </c>
      <c r="G18" s="227" t="n">
        <v>1248.709</v>
      </c>
      <c r="H18" s="227" t="n">
        <v>434.676</v>
      </c>
      <c r="I18" s="227" t="n">
        <v>11482.212</v>
      </c>
      <c r="J18" s="215" t="n">
        <v>1250.53162993921</v>
      </c>
      <c r="K18" s="216" t="n">
        <v>1.7719160324095</v>
      </c>
    </row>
    <row r="19" s="217" customFormat="true" ht="12.75" hidden="false" customHeight="true" outlineLevel="0" collapsed="false">
      <c r="A19" s="218" t="s">
        <v>205</v>
      </c>
      <c r="B19" s="214" t="n">
        <v>238</v>
      </c>
      <c r="C19" s="214" t="n">
        <v>196</v>
      </c>
      <c r="D19" s="227" t="n">
        <v>9382</v>
      </c>
      <c r="E19" s="227" t="n">
        <v>678961.925</v>
      </c>
      <c r="F19" s="227" t="n">
        <v>11134.263</v>
      </c>
      <c r="G19" s="227" t="n">
        <v>480.612</v>
      </c>
      <c r="H19" s="227" t="n">
        <v>70.65</v>
      </c>
      <c r="I19" s="227" t="n">
        <v>10583.001</v>
      </c>
      <c r="J19" s="215" t="n">
        <v>1186.76859944575</v>
      </c>
      <c r="K19" s="216" t="n">
        <v>1.63989505007958</v>
      </c>
    </row>
    <row r="20" s="217" customFormat="true" ht="12.75" hidden="false" customHeight="true" outlineLevel="0" collapsed="false">
      <c r="A20" s="218" t="s">
        <v>206</v>
      </c>
      <c r="B20" s="214" t="n">
        <v>217</v>
      </c>
      <c r="C20" s="214" t="n">
        <v>170</v>
      </c>
      <c r="D20" s="227" t="n">
        <v>8466</v>
      </c>
      <c r="E20" s="227" t="n">
        <v>632219.917</v>
      </c>
      <c r="F20" s="227" t="n">
        <v>9330.047</v>
      </c>
      <c r="G20" s="227" t="n">
        <v>864.08</v>
      </c>
      <c r="H20" s="227" t="n">
        <v>35.025</v>
      </c>
      <c r="I20" s="227" t="n">
        <v>8430.942</v>
      </c>
      <c r="J20" s="215" t="n">
        <v>1102.06083156154</v>
      </c>
      <c r="K20" s="216" t="n">
        <v>1.47575973947053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211</v>
      </c>
      <c r="C21" s="214" t="n">
        <v>173</v>
      </c>
      <c r="D21" s="227" t="n">
        <v>8162</v>
      </c>
      <c r="E21" s="227" t="n">
        <v>630138.302</v>
      </c>
      <c r="F21" s="227" t="n">
        <v>12008.597</v>
      </c>
      <c r="G21" s="227" t="n">
        <v>2082.867</v>
      </c>
      <c r="H21" s="227" t="n">
        <v>195.458</v>
      </c>
      <c r="I21" s="227" t="n">
        <v>9730.272</v>
      </c>
      <c r="J21" s="215" t="n">
        <v>1471.28118108307</v>
      </c>
      <c r="K21" s="216" t="n">
        <v>1.90570815357293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208</v>
      </c>
      <c r="C22" s="214" t="n">
        <v>179</v>
      </c>
      <c r="D22" s="227" t="n">
        <v>8229</v>
      </c>
      <c r="E22" s="227" t="n">
        <v>700659.722</v>
      </c>
      <c r="F22" s="227" t="n">
        <v>13311.635</v>
      </c>
      <c r="G22" s="227" t="n">
        <v>1360.437</v>
      </c>
      <c r="H22" s="227" t="n">
        <v>84.972</v>
      </c>
      <c r="I22" s="227" t="n">
        <v>11866.226</v>
      </c>
      <c r="J22" s="215" t="n">
        <v>1617.64916757808</v>
      </c>
      <c r="K22" s="216" t="n">
        <v>1.89987158987855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210</v>
      </c>
      <c r="C23" s="214" t="n">
        <v>186</v>
      </c>
      <c r="D23" s="227" t="n">
        <v>8473</v>
      </c>
      <c r="E23" s="227" t="n">
        <v>690727.468</v>
      </c>
      <c r="F23" s="227" t="n">
        <v>17136.111</v>
      </c>
      <c r="G23" s="227" t="n">
        <v>1320.384</v>
      </c>
      <c r="H23" s="227" t="n">
        <v>7.099</v>
      </c>
      <c r="I23" s="227" t="n">
        <v>15808.628</v>
      </c>
      <c r="J23" s="215" t="n">
        <v>2022.43727133247</v>
      </c>
      <c r="K23" s="216" t="n">
        <v>2.48087875376052</v>
      </c>
      <c r="L23" s="221"/>
    </row>
    <row r="24" s="219" customFormat="true" ht="12.75" hidden="false" customHeight="true" outlineLevel="0" collapsed="false">
      <c r="A24" s="218" t="s">
        <v>210</v>
      </c>
      <c r="B24" s="214" t="n">
        <v>207</v>
      </c>
      <c r="C24" s="214" t="n">
        <v>169</v>
      </c>
      <c r="D24" s="227" t="n">
        <v>8469</v>
      </c>
      <c r="E24" s="227" t="n">
        <v>756565.656</v>
      </c>
      <c r="F24" s="227" t="n">
        <v>13280.351</v>
      </c>
      <c r="G24" s="227" t="n">
        <v>928.712</v>
      </c>
      <c r="H24" s="227" t="s">
        <v>39</v>
      </c>
      <c r="I24" s="227" t="n">
        <v>12351.639</v>
      </c>
      <c r="J24" s="215" t="n">
        <v>1568.11323650962</v>
      </c>
      <c r="K24" s="216" t="n">
        <v>1.75534679570493</v>
      </c>
      <c r="L24" s="221"/>
    </row>
    <row r="25" s="219" customFormat="true" ht="12.75" hidden="false" customHeight="true" outlineLevel="0" collapsed="false">
      <c r="A25" s="218" t="s">
        <v>211</v>
      </c>
      <c r="B25" s="214" t="n">
        <v>211</v>
      </c>
      <c r="C25" s="214" t="n">
        <v>178</v>
      </c>
      <c r="D25" s="227" t="n">
        <v>8700</v>
      </c>
      <c r="E25" s="227" t="n">
        <v>745063.878</v>
      </c>
      <c r="F25" s="227" t="n">
        <v>11620.134</v>
      </c>
      <c r="G25" s="227" t="n">
        <v>1643.271</v>
      </c>
      <c r="H25" s="227" t="n">
        <v>80.981</v>
      </c>
      <c r="I25" s="227" t="n">
        <v>9895.882</v>
      </c>
      <c r="J25" s="215" t="n">
        <v>1335.6475862069</v>
      </c>
      <c r="K25" s="216" t="n">
        <v>1.55961580518335</v>
      </c>
      <c r="L25" s="221"/>
    </row>
    <row r="26" s="219" customFormat="true" ht="12.75" hidden="false" customHeight="true" outlineLevel="0" collapsed="false">
      <c r="A26" s="218" t="s">
        <v>212</v>
      </c>
      <c r="B26" s="214" t="n">
        <v>213</v>
      </c>
      <c r="C26" s="214" t="n">
        <v>182</v>
      </c>
      <c r="D26" s="227" t="n">
        <v>8578</v>
      </c>
      <c r="E26" s="227" t="n">
        <v>755979.754</v>
      </c>
      <c r="F26" s="227" t="n">
        <v>15329.513</v>
      </c>
      <c r="G26" s="227" t="n">
        <v>2004.693</v>
      </c>
      <c r="H26" s="227" t="n">
        <v>208.928</v>
      </c>
      <c r="I26" s="227" t="n">
        <v>13115.892</v>
      </c>
      <c r="J26" s="215" t="n">
        <v>1787.0730939613</v>
      </c>
      <c r="K26" s="216" t="n">
        <v>2.02776766426472</v>
      </c>
      <c r="L26" s="221"/>
    </row>
    <row r="27" s="219" customFormat="true" ht="12.75" hidden="false" customHeight="true" outlineLevel="0" collapsed="false">
      <c r="A27" s="218" t="s">
        <v>158</v>
      </c>
      <c r="B27" s="214" t="n">
        <v>220</v>
      </c>
      <c r="C27" s="214" t="n">
        <v>192</v>
      </c>
      <c r="D27" s="227" t="n">
        <v>9096</v>
      </c>
      <c r="E27" s="227" t="n">
        <v>893344.595</v>
      </c>
      <c r="F27" s="227" t="n">
        <v>17902.928</v>
      </c>
      <c r="G27" s="227" t="n">
        <v>2844.202</v>
      </c>
      <c r="H27" s="227" t="n">
        <v>14.47</v>
      </c>
      <c r="I27" s="227" t="n">
        <v>15044.256</v>
      </c>
      <c r="J27" s="215" t="n">
        <v>1968.21987686895</v>
      </c>
      <c r="K27" s="216" t="n">
        <v>2.00403384093906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220</v>
      </c>
      <c r="C28" s="223" t="n">
        <v>188</v>
      </c>
      <c r="D28" s="223" t="n">
        <v>9688</v>
      </c>
      <c r="E28" s="223" t="n">
        <v>913473.27</v>
      </c>
      <c r="F28" s="223" t="n">
        <v>19331.799</v>
      </c>
      <c r="G28" s="223" t="n">
        <v>1963.059</v>
      </c>
      <c r="H28" s="223" t="n">
        <v>0.634</v>
      </c>
      <c r="I28" s="223" t="n">
        <v>17368.106</v>
      </c>
      <c r="J28" s="223" t="n">
        <v>1995.43755161024</v>
      </c>
      <c r="K28" s="224" t="n">
        <v>2.1162960794682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17</v>
      </c>
      <c r="C29" s="215" t="n">
        <v>15</v>
      </c>
      <c r="D29" s="215" t="n">
        <v>947</v>
      </c>
      <c r="E29" s="215" t="n">
        <v>85729.841</v>
      </c>
      <c r="F29" s="215" t="n">
        <v>4558.771</v>
      </c>
      <c r="G29" s="229" t="n">
        <v>473.614</v>
      </c>
      <c r="H29" s="229" t="s">
        <v>39</v>
      </c>
      <c r="I29" s="215" t="n">
        <v>4085.157</v>
      </c>
      <c r="J29" s="215" t="n">
        <v>4813.90813093981</v>
      </c>
      <c r="K29" s="216" t="n">
        <v>5.31760113727494</v>
      </c>
    </row>
    <row r="30" s="217" customFormat="true" ht="12.75" hidden="false" customHeight="true" outlineLevel="0" collapsed="false">
      <c r="A30" s="225" t="s">
        <v>214</v>
      </c>
      <c r="B30" s="215" t="n">
        <v>6</v>
      </c>
      <c r="C30" s="215" t="n">
        <v>6</v>
      </c>
      <c r="D30" s="215" t="s">
        <v>41</v>
      </c>
      <c r="E30" s="215" t="s">
        <v>41</v>
      </c>
      <c r="F30" s="215" t="s">
        <v>41</v>
      </c>
      <c r="G30" s="229" t="s">
        <v>41</v>
      </c>
      <c r="H30" s="229" t="s">
        <v>41</v>
      </c>
      <c r="I30" s="215" t="s">
        <v>41</v>
      </c>
      <c r="J30" s="215" t="s">
        <v>41</v>
      </c>
      <c r="K30" s="71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3</v>
      </c>
      <c r="C31" s="215" t="n">
        <v>3</v>
      </c>
      <c r="D31" s="215" t="s">
        <v>41</v>
      </c>
      <c r="E31" s="215" t="s">
        <v>41</v>
      </c>
      <c r="F31" s="215" t="s">
        <v>41</v>
      </c>
      <c r="G31" s="229" t="s">
        <v>41</v>
      </c>
      <c r="H31" s="229" t="s">
        <v>41</v>
      </c>
      <c r="I31" s="215" t="s">
        <v>41</v>
      </c>
      <c r="J31" s="215" t="s">
        <v>41</v>
      </c>
      <c r="K31" s="71" t="s">
        <v>41</v>
      </c>
    </row>
    <row r="32" s="217" customFormat="true" ht="12.75" hidden="false" customHeight="true" outlineLevel="0" collapsed="false">
      <c r="A32" s="225" t="s">
        <v>216</v>
      </c>
      <c r="B32" s="215" t="n">
        <v>6</v>
      </c>
      <c r="C32" s="215" t="n">
        <v>6</v>
      </c>
      <c r="D32" s="215" t="n">
        <v>267</v>
      </c>
      <c r="E32" s="215" t="n">
        <v>18568.014</v>
      </c>
      <c r="F32" s="215" t="n">
        <v>236.808</v>
      </c>
      <c r="G32" s="229" t="s">
        <v>39</v>
      </c>
      <c r="H32" s="229" t="s">
        <v>39</v>
      </c>
      <c r="I32" s="215" t="n">
        <v>236.808</v>
      </c>
      <c r="J32" s="215" t="n">
        <v>886.921348314607</v>
      </c>
      <c r="K32" s="216" t="n">
        <v>1.27535448863837</v>
      </c>
    </row>
    <row r="33" s="217" customFormat="true" ht="12.75" hidden="false" customHeight="true" outlineLevel="0" collapsed="false">
      <c r="A33" s="225" t="s">
        <v>217</v>
      </c>
      <c r="B33" s="215" t="n">
        <v>9</v>
      </c>
      <c r="C33" s="215" t="n">
        <v>5</v>
      </c>
      <c r="D33" s="215" t="n">
        <v>268</v>
      </c>
      <c r="E33" s="215" t="n">
        <v>31532.622</v>
      </c>
      <c r="F33" s="215" t="n">
        <v>554.107</v>
      </c>
      <c r="G33" s="229" t="s">
        <v>39</v>
      </c>
      <c r="H33" s="229" t="s">
        <v>39</v>
      </c>
      <c r="I33" s="215" t="n">
        <v>554.107</v>
      </c>
      <c r="J33" s="215" t="n">
        <v>2067.56343283582</v>
      </c>
      <c r="K33" s="216" t="n">
        <v>1.75724999969872</v>
      </c>
    </row>
    <row r="34" s="217" customFormat="true" ht="12.75" hidden="false" customHeight="true" outlineLevel="0" collapsed="false">
      <c r="A34" s="225" t="s">
        <v>218</v>
      </c>
      <c r="B34" s="215" t="n">
        <v>4</v>
      </c>
      <c r="C34" s="215" t="n">
        <v>3</v>
      </c>
      <c r="D34" s="215" t="n">
        <v>177</v>
      </c>
      <c r="E34" s="215" t="n">
        <v>15439.9</v>
      </c>
      <c r="F34" s="215" t="s">
        <v>41</v>
      </c>
      <c r="G34" s="229" t="s">
        <v>41</v>
      </c>
      <c r="H34" s="229" t="s">
        <v>41</v>
      </c>
      <c r="I34" s="215" t="s">
        <v>41</v>
      </c>
      <c r="J34" s="215" t="s">
        <v>41</v>
      </c>
      <c r="K34" s="71" t="s">
        <v>41</v>
      </c>
    </row>
    <row r="35" s="217" customFormat="true" ht="20.1" hidden="false" customHeight="true" outlineLevel="0" collapsed="false">
      <c r="A35" s="225" t="s">
        <v>219</v>
      </c>
      <c r="B35" s="215" t="n">
        <v>11</v>
      </c>
      <c r="C35" s="215" t="n">
        <v>8</v>
      </c>
      <c r="D35" s="215" t="n">
        <v>442</v>
      </c>
      <c r="E35" s="215" t="n">
        <v>37557.251</v>
      </c>
      <c r="F35" s="215" t="n">
        <v>646.629</v>
      </c>
      <c r="G35" s="229" t="n">
        <v>133.505</v>
      </c>
      <c r="H35" s="229" t="s">
        <v>39</v>
      </c>
      <c r="I35" s="215" t="n">
        <v>513.124</v>
      </c>
      <c r="J35" s="215" t="n">
        <v>1462.96153846154</v>
      </c>
      <c r="K35" s="216" t="n">
        <v>1.72171546847239</v>
      </c>
    </row>
    <row r="36" s="217" customFormat="true" ht="12.75" hidden="false" customHeight="true" outlineLevel="0" collapsed="false">
      <c r="A36" s="225" t="s">
        <v>220</v>
      </c>
      <c r="B36" s="215" t="n">
        <v>9</v>
      </c>
      <c r="C36" s="215" t="n">
        <v>7</v>
      </c>
      <c r="D36" s="215" t="n">
        <v>773</v>
      </c>
      <c r="E36" s="215" t="n">
        <v>50256.033</v>
      </c>
      <c r="F36" s="215" t="n">
        <v>168.717</v>
      </c>
      <c r="G36" s="229" t="s">
        <v>39</v>
      </c>
      <c r="H36" s="229" t="s">
        <v>39</v>
      </c>
      <c r="I36" s="215" t="n">
        <v>168.717</v>
      </c>
      <c r="J36" s="215" t="n">
        <v>218.262613195343</v>
      </c>
      <c r="K36" s="216" t="n">
        <v>0.33571491804775</v>
      </c>
    </row>
    <row r="37" s="217" customFormat="true" ht="12.75" hidden="false" customHeight="true" outlineLevel="0" collapsed="false">
      <c r="A37" s="225" t="s">
        <v>221</v>
      </c>
      <c r="B37" s="215" t="n">
        <v>6</v>
      </c>
      <c r="C37" s="215" t="n">
        <v>4</v>
      </c>
      <c r="D37" s="215" t="n">
        <v>312</v>
      </c>
      <c r="E37" s="215" t="n">
        <v>25785.311</v>
      </c>
      <c r="F37" s="215" t="n">
        <v>536.586</v>
      </c>
      <c r="G37" s="229" t="n">
        <v>120</v>
      </c>
      <c r="H37" s="229" t="s">
        <v>39</v>
      </c>
      <c r="I37" s="215" t="n">
        <v>416.586</v>
      </c>
      <c r="J37" s="215" t="n">
        <v>1719.82692307692</v>
      </c>
      <c r="K37" s="216" t="n">
        <v>2.08097548251406</v>
      </c>
    </row>
    <row r="38" s="217" customFormat="true" ht="12.75" hidden="false" customHeight="true" outlineLevel="0" collapsed="false">
      <c r="A38" s="225" t="s">
        <v>222</v>
      </c>
      <c r="B38" s="215" t="n">
        <v>17</v>
      </c>
      <c r="C38" s="215" t="n">
        <v>17</v>
      </c>
      <c r="D38" s="215" t="n">
        <v>755</v>
      </c>
      <c r="E38" s="215" t="n">
        <v>60831.133</v>
      </c>
      <c r="F38" s="215" t="n">
        <v>1308.472</v>
      </c>
      <c r="G38" s="229" t="n">
        <v>144.296</v>
      </c>
      <c r="H38" s="229" t="s">
        <v>39</v>
      </c>
      <c r="I38" s="215" t="n">
        <v>1164.176</v>
      </c>
      <c r="J38" s="215" t="n">
        <v>1733.07549668874</v>
      </c>
      <c r="K38" s="216" t="n">
        <v>2.15099067775049</v>
      </c>
    </row>
    <row r="39" s="217" customFormat="true" ht="12.75" hidden="false" customHeight="true" outlineLevel="0" collapsed="false">
      <c r="A39" s="225" t="s">
        <v>223</v>
      </c>
      <c r="B39" s="215" t="n">
        <v>5</v>
      </c>
      <c r="C39" s="215" t="n">
        <v>5</v>
      </c>
      <c r="D39" s="215" t="n">
        <v>168</v>
      </c>
      <c r="E39" s="215" t="n">
        <v>16916.967</v>
      </c>
      <c r="F39" s="215" t="n">
        <v>197.711</v>
      </c>
      <c r="G39" s="229" t="s">
        <v>39</v>
      </c>
      <c r="H39" s="229" t="s">
        <v>39</v>
      </c>
      <c r="I39" s="215" t="n">
        <v>197.711</v>
      </c>
      <c r="J39" s="215" t="n">
        <v>1176.85119047619</v>
      </c>
      <c r="K39" s="216" t="n">
        <v>1.16871422637403</v>
      </c>
    </row>
    <row r="40" s="217" customFormat="true" ht="12.75" hidden="false" customHeight="true" outlineLevel="0" collapsed="false">
      <c r="A40" s="225" t="s">
        <v>224</v>
      </c>
      <c r="B40" s="215" t="n">
        <v>10</v>
      </c>
      <c r="C40" s="215" t="n">
        <v>7</v>
      </c>
      <c r="D40" s="215" t="n">
        <v>362</v>
      </c>
      <c r="E40" s="215" t="n">
        <v>47902.758</v>
      </c>
      <c r="F40" s="215" t="n">
        <v>593.73</v>
      </c>
      <c r="G40" s="229" t="n">
        <v>95.88</v>
      </c>
      <c r="H40" s="229" t="s">
        <v>39</v>
      </c>
      <c r="I40" s="215" t="n">
        <v>497.85</v>
      </c>
      <c r="J40" s="215" t="n">
        <v>1640.13812154696</v>
      </c>
      <c r="K40" s="216" t="n">
        <v>1.23944846766443</v>
      </c>
    </row>
    <row r="41" s="217" customFormat="true" ht="19.5" hidden="false" customHeight="true" outlineLevel="0" collapsed="false">
      <c r="A41" s="225" t="s">
        <v>225</v>
      </c>
      <c r="B41" s="215" t="n">
        <v>17</v>
      </c>
      <c r="C41" s="215" t="n">
        <v>16</v>
      </c>
      <c r="D41" s="215" t="n">
        <v>660</v>
      </c>
      <c r="E41" s="215" t="n">
        <v>74974.466</v>
      </c>
      <c r="F41" s="215" t="n">
        <v>2552.212</v>
      </c>
      <c r="G41" s="229" t="n">
        <v>426.759</v>
      </c>
      <c r="H41" s="229" t="s">
        <v>39</v>
      </c>
      <c r="I41" s="215" t="n">
        <v>2125.453</v>
      </c>
      <c r="J41" s="215" t="n">
        <v>3866.98787878788</v>
      </c>
      <c r="K41" s="216" t="n">
        <v>3.40410827334202</v>
      </c>
    </row>
    <row r="42" s="217" customFormat="true" ht="12.75" hidden="false" customHeight="true" outlineLevel="0" collapsed="false">
      <c r="A42" s="225" t="s">
        <v>226</v>
      </c>
      <c r="B42" s="215" t="n">
        <v>8</v>
      </c>
      <c r="C42" s="215" t="n">
        <v>6</v>
      </c>
      <c r="D42" s="215" t="n">
        <v>334</v>
      </c>
      <c r="E42" s="215" t="n">
        <v>34512.061</v>
      </c>
      <c r="F42" s="215" t="n">
        <v>621.358</v>
      </c>
      <c r="G42" s="229" t="s">
        <v>39</v>
      </c>
      <c r="H42" s="229" t="s">
        <v>39</v>
      </c>
      <c r="I42" s="215" t="n">
        <v>621.358</v>
      </c>
      <c r="J42" s="215" t="n">
        <v>1860.35329341317</v>
      </c>
      <c r="K42" s="216" t="n">
        <v>1.80040826886577</v>
      </c>
    </row>
    <row r="43" s="217" customFormat="true" ht="12.75" hidden="false" customHeight="true" outlineLevel="0" collapsed="false">
      <c r="A43" s="225" t="s">
        <v>227</v>
      </c>
      <c r="B43" s="215" t="n">
        <v>5</v>
      </c>
      <c r="C43" s="215" t="n">
        <v>4</v>
      </c>
      <c r="D43" s="215" t="n">
        <v>185</v>
      </c>
      <c r="E43" s="215" t="n">
        <v>18170.983</v>
      </c>
      <c r="F43" s="215" t="n">
        <v>276.516</v>
      </c>
      <c r="G43" s="229" t="s">
        <v>39</v>
      </c>
      <c r="H43" s="229" t="s">
        <v>39</v>
      </c>
      <c r="I43" s="215" t="n">
        <v>276.516</v>
      </c>
      <c r="J43" s="215" t="n">
        <v>1494.68108108108</v>
      </c>
      <c r="K43" s="216" t="n">
        <v>1.52174486102375</v>
      </c>
    </row>
    <row r="44" s="217" customFormat="true" ht="12.75" hidden="false" customHeight="true" outlineLevel="0" collapsed="false">
      <c r="A44" s="225" t="s">
        <v>228</v>
      </c>
      <c r="B44" s="215" t="n">
        <v>13</v>
      </c>
      <c r="C44" s="215" t="n">
        <v>11</v>
      </c>
      <c r="D44" s="215" t="n">
        <v>367</v>
      </c>
      <c r="E44" s="215" t="n">
        <v>33568.498</v>
      </c>
      <c r="F44" s="215" t="n">
        <v>705.714</v>
      </c>
      <c r="G44" s="229" t="s">
        <v>39</v>
      </c>
      <c r="H44" s="229" t="s">
        <v>39</v>
      </c>
      <c r="I44" s="215" t="n">
        <v>705.714</v>
      </c>
      <c r="J44" s="215" t="n">
        <v>1922.92643051771</v>
      </c>
      <c r="K44" s="216" t="n">
        <v>2.10231032678316</v>
      </c>
    </row>
    <row r="45" s="217" customFormat="true" ht="12.75" hidden="false" customHeight="true" outlineLevel="0" collapsed="false">
      <c r="A45" s="225" t="s">
        <v>229</v>
      </c>
      <c r="B45" s="215" t="n">
        <v>7</v>
      </c>
      <c r="C45" s="215" t="n">
        <v>6</v>
      </c>
      <c r="D45" s="215" t="n">
        <v>239</v>
      </c>
      <c r="E45" s="215" t="n">
        <v>17726.363</v>
      </c>
      <c r="F45" s="215" t="n">
        <v>372.979</v>
      </c>
      <c r="G45" s="229" t="s">
        <v>39</v>
      </c>
      <c r="H45" s="229" t="s">
        <v>39</v>
      </c>
      <c r="I45" s="215" t="n">
        <v>372.979</v>
      </c>
      <c r="J45" s="215" t="n">
        <v>1560.58158995816</v>
      </c>
      <c r="K45" s="216" t="n">
        <v>2.10409208025357</v>
      </c>
    </row>
    <row r="46" s="217" customFormat="true" ht="12.75" hidden="false" customHeight="true" outlineLevel="0" collapsed="false">
      <c r="A46" s="225" t="s">
        <v>230</v>
      </c>
      <c r="B46" s="215" t="n">
        <v>4</v>
      </c>
      <c r="C46" s="215" t="n">
        <v>4</v>
      </c>
      <c r="D46" s="215" t="n">
        <v>221</v>
      </c>
      <c r="E46" s="215" t="n">
        <v>16659.681</v>
      </c>
      <c r="F46" s="215" t="n">
        <v>227.943</v>
      </c>
      <c r="G46" s="229" t="s">
        <v>39</v>
      </c>
      <c r="H46" s="229" t="s">
        <v>39</v>
      </c>
      <c r="I46" s="215" t="n">
        <v>227.943</v>
      </c>
      <c r="J46" s="215" t="n">
        <v>1031.41628959276</v>
      </c>
      <c r="K46" s="216" t="n">
        <v>1.36823148054275</v>
      </c>
    </row>
    <row r="47" s="217" customFormat="true" ht="19.5" hidden="false" customHeight="true" outlineLevel="0" collapsed="false">
      <c r="A47" s="225" t="s">
        <v>231</v>
      </c>
      <c r="B47" s="215" t="n">
        <v>12</v>
      </c>
      <c r="C47" s="215" t="n">
        <v>11</v>
      </c>
      <c r="D47" s="215" t="n">
        <v>487</v>
      </c>
      <c r="E47" s="215" t="n">
        <v>56256.405</v>
      </c>
      <c r="F47" s="215" t="n">
        <v>858.074</v>
      </c>
      <c r="G47" s="229" t="n">
        <v>3.066</v>
      </c>
      <c r="H47" s="229" t="n">
        <v>0.634</v>
      </c>
      <c r="I47" s="215" t="n">
        <v>854.374</v>
      </c>
      <c r="J47" s="215" t="n">
        <v>1761.95893223819</v>
      </c>
      <c r="K47" s="216" t="n">
        <v>1.52529120906322</v>
      </c>
    </row>
    <row r="48" s="217" customFormat="true" ht="12.75" hidden="false" customHeight="true" outlineLevel="0" collapsed="false">
      <c r="A48" s="225" t="s">
        <v>232</v>
      </c>
      <c r="B48" s="215" t="n">
        <v>14</v>
      </c>
      <c r="C48" s="215" t="n">
        <v>13</v>
      </c>
      <c r="D48" s="215" t="n">
        <v>573</v>
      </c>
      <c r="E48" s="215" t="n">
        <v>51027.505</v>
      </c>
      <c r="F48" s="215" t="n">
        <v>483.66</v>
      </c>
      <c r="G48" s="229" t="s">
        <v>39</v>
      </c>
      <c r="H48" s="229" t="s">
        <v>39</v>
      </c>
      <c r="I48" s="215" t="n">
        <v>483.66</v>
      </c>
      <c r="J48" s="215" t="n">
        <v>844.083769633508</v>
      </c>
      <c r="K48" s="216" t="n">
        <v>0.94784175710727</v>
      </c>
    </row>
    <row r="49" s="217" customFormat="true" ht="12.75" hidden="false" customHeight="true" outlineLevel="0" collapsed="false">
      <c r="A49" s="225" t="s">
        <v>233</v>
      </c>
      <c r="B49" s="215" t="n">
        <v>10</v>
      </c>
      <c r="C49" s="215" t="n">
        <v>8</v>
      </c>
      <c r="D49" s="215" t="n">
        <v>640</v>
      </c>
      <c r="E49" s="215" t="n">
        <v>69087.333</v>
      </c>
      <c r="F49" s="215" t="n">
        <v>1686.063</v>
      </c>
      <c r="G49" s="229" t="n">
        <v>519.772</v>
      </c>
      <c r="H49" s="229" t="s">
        <v>39</v>
      </c>
      <c r="I49" s="215" t="n">
        <v>1166.291</v>
      </c>
      <c r="J49" s="215" t="n">
        <v>2634.4734375</v>
      </c>
      <c r="K49" s="216" t="n">
        <v>2.4404806594575</v>
      </c>
    </row>
    <row r="50" s="217" customFormat="true" ht="12.75" hidden="false" customHeight="true" outlineLevel="0" collapsed="false">
      <c r="A50" s="225" t="s">
        <v>234</v>
      </c>
      <c r="B50" s="215" t="n">
        <v>15</v>
      </c>
      <c r="C50" s="215" t="n">
        <v>13</v>
      </c>
      <c r="D50" s="215" t="n">
        <v>513</v>
      </c>
      <c r="E50" s="215" t="n">
        <v>43186.635</v>
      </c>
      <c r="F50" s="215" t="n">
        <v>738.081</v>
      </c>
      <c r="G50" s="229" t="n">
        <v>39.615</v>
      </c>
      <c r="H50" s="229" t="s">
        <v>39</v>
      </c>
      <c r="I50" s="215" t="n">
        <v>698.466</v>
      </c>
      <c r="J50" s="215" t="n">
        <v>1438.75438596491</v>
      </c>
      <c r="K50" s="216" t="n">
        <v>1.70904957054422</v>
      </c>
    </row>
    <row r="51" s="217" customFormat="true" ht="12.75" hidden="false" customHeight="true" outlineLevel="0" collapsed="false">
      <c r="A51" s="225" t="s">
        <v>235</v>
      </c>
      <c r="B51" s="215" t="n">
        <v>12</v>
      </c>
      <c r="C51" s="215" t="n">
        <v>10</v>
      </c>
      <c r="D51" s="215" t="n">
        <v>500</v>
      </c>
      <c r="E51" s="215" t="n">
        <v>56270.571</v>
      </c>
      <c r="F51" s="215" t="n">
        <v>964.585</v>
      </c>
      <c r="G51" s="229" t="n">
        <v>6.552</v>
      </c>
      <c r="H51" s="229" t="s">
        <v>39</v>
      </c>
      <c r="I51" s="215" t="n">
        <v>958.033</v>
      </c>
      <c r="J51" s="215" t="n">
        <v>1929.17</v>
      </c>
      <c r="K51" s="216" t="n">
        <v>1.71419088674256</v>
      </c>
    </row>
    <row r="52" s="219" customFormat="true" ht="20.1" hidden="false" customHeight="true" outlineLevel="0" collapsed="false">
      <c r="A52" s="226" t="s">
        <v>236</v>
      </c>
      <c r="B52" s="219" t="n">
        <v>45</v>
      </c>
      <c r="C52" s="219" t="n">
        <v>38</v>
      </c>
      <c r="D52" s="219" t="n">
        <v>2157</v>
      </c>
      <c r="E52" s="219" t="n">
        <v>202783.316</v>
      </c>
      <c r="F52" s="219" t="n">
        <v>6392.769</v>
      </c>
      <c r="G52" s="230" t="n">
        <v>473.614</v>
      </c>
      <c r="H52" s="229" t="s">
        <v>39</v>
      </c>
      <c r="I52" s="219" t="n">
        <v>5919.155</v>
      </c>
      <c r="J52" s="223" t="n">
        <v>2963.73157162726</v>
      </c>
      <c r="K52" s="224" t="n">
        <v>3.15251231023365</v>
      </c>
    </row>
    <row r="53" s="219" customFormat="true" ht="12.75" hidden="false" customHeight="true" outlineLevel="0" collapsed="false">
      <c r="A53" s="226" t="s">
        <v>237</v>
      </c>
      <c r="B53" s="223" t="n">
        <v>175</v>
      </c>
      <c r="C53" s="223" t="n">
        <v>150</v>
      </c>
      <c r="D53" s="223" t="n">
        <v>7531</v>
      </c>
      <c r="E53" s="223" t="n">
        <v>710689.954</v>
      </c>
      <c r="F53" s="223" t="n">
        <v>12939.03</v>
      </c>
      <c r="G53" s="230" t="n">
        <v>1489.445</v>
      </c>
      <c r="H53" s="230" t="n">
        <v>0.634</v>
      </c>
      <c r="I53" s="223" t="n">
        <v>11448.951</v>
      </c>
      <c r="J53" s="223" t="n">
        <v>1718.10250962688</v>
      </c>
      <c r="K53" s="224" t="n">
        <v>1.82062936547433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6" customFormat="false" ht="14.25" hidden="false" customHeight="false" outlineLevel="0" collapsed="false">
      <c r="A6" s="23" t="n">
        <v>0</v>
      </c>
      <c r="B6" s="24" t="s">
        <v>37</v>
      </c>
    </row>
    <row r="7" customFormat="false" ht="14.25" hidden="false" customHeight="false" outlineLevel="0" collapsed="false">
      <c r="A7" s="25"/>
      <c r="B7" s="24" t="s">
        <v>38</v>
      </c>
    </row>
    <row r="8" customFormat="false" ht="14.25" hidden="false" customHeight="false" outlineLevel="0" collapsed="false">
      <c r="A8" s="23" t="s">
        <v>39</v>
      </c>
      <c r="B8" s="24" t="s">
        <v>40</v>
      </c>
    </row>
    <row r="9" customFormat="false" ht="14.25" hidden="false" customHeight="false" outlineLevel="0" collapsed="false">
      <c r="A9" s="23" t="s">
        <v>41</v>
      </c>
      <c r="B9" s="24" t="s">
        <v>42</v>
      </c>
    </row>
    <row r="10" customFormat="false" ht="14.25" hidden="false" customHeight="false" outlineLevel="0" collapsed="false">
      <c r="A10" s="23" t="s">
        <v>43</v>
      </c>
      <c r="B10" s="24" t="s">
        <v>44</v>
      </c>
    </row>
    <row r="11" customFormat="false" ht="14.25" hidden="false" customHeight="false" outlineLevel="0" collapsed="false">
      <c r="A11" s="23" t="s">
        <v>45</v>
      </c>
      <c r="B11" s="24" t="s">
        <v>46</v>
      </c>
    </row>
    <row r="12" customFormat="false" ht="14.25" hidden="false" customHeight="false" outlineLevel="0" collapsed="false">
      <c r="A12" s="23" t="s">
        <v>47</v>
      </c>
      <c r="B12" s="24" t="s">
        <v>48</v>
      </c>
    </row>
    <row r="13" customFormat="false" ht="14.25" hidden="false" customHeight="false" outlineLevel="0" collapsed="false">
      <c r="A13" s="23" t="s">
        <v>49</v>
      </c>
      <c r="B13" s="24" t="s">
        <v>50</v>
      </c>
    </row>
    <row r="14" customFormat="false" ht="14.25" hidden="false" customHeight="false" outlineLevel="0" collapsed="false">
      <c r="A14" s="23" t="s">
        <v>51</v>
      </c>
      <c r="B14" s="24" t="s">
        <v>52</v>
      </c>
    </row>
    <row r="15" customFormat="false" ht="14.25" hidden="false" customHeight="false" outlineLevel="0" collapsed="false">
      <c r="A15" s="23" t="s">
        <v>53</v>
      </c>
      <c r="B15" s="24" t="s">
        <v>54</v>
      </c>
    </row>
    <row r="16" customFormat="false" ht="14.25" hidden="false" customHeight="false" outlineLevel="0" collapsed="false">
      <c r="A16" s="24"/>
    </row>
    <row r="17" customFormat="false" ht="14.25" hidden="false" customHeight="false" outlineLevel="0" collapsed="false">
      <c r="A17" s="24" t="s">
        <v>55</v>
      </c>
      <c r="B17" s="24" t="s">
        <v>56</v>
      </c>
    </row>
    <row r="18" customFormat="false" ht="14.25" hidden="false" customHeight="false" outlineLevel="0" collapsed="false">
      <c r="A18" s="24" t="s">
        <v>57</v>
      </c>
      <c r="B18" s="24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11.9921875" defaultRowHeight="12" zeroHeight="false" outlineLevelRow="0" outlineLevelCol="0"/>
  <cols>
    <col collapsed="false" customWidth="true" hidden="false" outlineLevel="0" max="1" min="1" style="26" width="95.33"/>
    <col collapsed="false" customWidth="true" hidden="false" outlineLevel="0" max="2" min="2" style="27" width="5.82"/>
    <col collapsed="false" customWidth="false" hidden="false" outlineLevel="0" max="257" min="3" style="26" width="11.99"/>
  </cols>
  <sheetData>
    <row r="1" customFormat="false" ht="12" hidden="false" customHeight="false" outlineLevel="0" collapsed="false">
      <c r="A1" s="28"/>
    </row>
    <row r="2" customFormat="false" ht="12" hidden="false" customHeight="false" outlineLevel="0" collapsed="false">
      <c r="A2" s="28"/>
    </row>
    <row r="3" customFormat="false" ht="12" hidden="false" customHeight="false" outlineLevel="0" collapsed="false">
      <c r="A3" s="28"/>
    </row>
    <row r="4" customFormat="false" ht="12" hidden="false" customHeight="false" outlineLevel="0" collapsed="false">
      <c r="A4" s="28"/>
    </row>
    <row r="5" customFormat="false" ht="12" hidden="false" customHeight="false" outlineLevel="0" collapsed="false">
      <c r="A5" s="28"/>
    </row>
    <row r="6" customFormat="false" ht="12" hidden="false" customHeight="false" outlineLevel="0" collapsed="false">
      <c r="A6" s="29" t="s">
        <v>59</v>
      </c>
    </row>
    <row r="7" customFormat="false" ht="12" hidden="false" customHeight="false" outlineLevel="0" collapsed="false">
      <c r="A7" s="28"/>
    </row>
    <row r="8" customFormat="false" ht="12" hidden="false" customHeight="false" outlineLevel="0" collapsed="false">
      <c r="A8" s="28"/>
    </row>
    <row r="9" customFormat="false" ht="12" hidden="false" customHeight="false" outlineLevel="0" collapsed="false">
      <c r="B9" s="27" t="s">
        <v>60</v>
      </c>
    </row>
    <row r="10" customFormat="false" ht="12" hidden="false" customHeight="false" outlineLevel="0" collapsed="false">
      <c r="A10" s="28"/>
    </row>
    <row r="11" customFormat="false" ht="12" hidden="false" customHeight="false" outlineLevel="0" collapsed="false">
      <c r="A11" s="28"/>
    </row>
    <row r="12" customFormat="false" ht="12" hidden="false" customHeight="false" outlineLevel="0" collapsed="false">
      <c r="A12" s="28"/>
    </row>
    <row r="13" customFormat="false" ht="12" hidden="false" customHeight="false" outlineLevel="0" collapsed="false">
      <c r="A13" s="29" t="s">
        <v>61</v>
      </c>
      <c r="B13" s="30" t="n">
        <v>2</v>
      </c>
    </row>
    <row r="14" customFormat="false" ht="12" hidden="false" customHeight="false" outlineLevel="0" collapsed="false">
      <c r="A14" s="28"/>
    </row>
    <row r="15" customFormat="false" ht="12" hidden="false" customHeight="false" outlineLevel="0" collapsed="false">
      <c r="A15" s="28"/>
    </row>
    <row r="16" customFormat="false" ht="12" hidden="false" customHeight="false" outlineLevel="0" collapsed="false">
      <c r="A16" s="29" t="s">
        <v>62</v>
      </c>
      <c r="B16" s="30" t="n">
        <v>4</v>
      </c>
    </row>
    <row r="17" customFormat="false" ht="12" hidden="false" customHeight="false" outlineLevel="0" collapsed="false">
      <c r="A17" s="29"/>
    </row>
    <row r="18" customFormat="false" ht="12" hidden="false" customHeight="false" outlineLevel="0" collapsed="false">
      <c r="A18" s="29"/>
    </row>
    <row r="19" customFormat="false" ht="12" hidden="false" customHeight="false" outlineLevel="0" collapsed="false">
      <c r="A19" s="29"/>
    </row>
    <row r="20" customFormat="false" ht="12" hidden="false" customHeight="false" outlineLevel="0" collapsed="false">
      <c r="A20" s="29" t="s">
        <v>63</v>
      </c>
    </row>
    <row r="21" customFormat="false" ht="12" hidden="false" customHeight="false" outlineLevel="0" collapsed="false">
      <c r="A21" s="28"/>
    </row>
    <row r="22" customFormat="false" ht="12" hidden="false" customHeight="false" outlineLevel="0" collapsed="false">
      <c r="A22" s="28"/>
    </row>
    <row r="23" customFormat="false" ht="12" hidden="false" customHeight="false" outlineLevel="0" collapsed="false">
      <c r="A23" s="28" t="s">
        <v>64</v>
      </c>
      <c r="B23" s="27" t="n">
        <v>5</v>
      </c>
    </row>
    <row r="24" customFormat="false" ht="12" hidden="false" customHeight="false" outlineLevel="0" collapsed="false">
      <c r="A24" s="28"/>
    </row>
    <row r="25" customFormat="false" ht="12" hidden="false" customHeight="false" outlineLevel="0" collapsed="false">
      <c r="A25" s="28" t="s">
        <v>65</v>
      </c>
      <c r="B25" s="27" t="n">
        <v>5</v>
      </c>
    </row>
    <row r="26" customFormat="false" ht="12" hidden="false" customHeight="false" outlineLevel="0" collapsed="false">
      <c r="A26" s="28"/>
    </row>
    <row r="27" customFormat="false" ht="12" hidden="false" customHeight="false" outlineLevel="0" collapsed="false">
      <c r="A27" s="28"/>
    </row>
    <row r="28" customFormat="false" ht="12" hidden="false" customHeight="false" outlineLevel="0" collapsed="false">
      <c r="A28" s="28"/>
    </row>
    <row r="29" customFormat="false" ht="12" hidden="false" customHeight="false" outlineLevel="0" collapsed="false">
      <c r="A29" s="29" t="s">
        <v>66</v>
      </c>
    </row>
    <row r="30" customFormat="false" ht="24" hidden="false" customHeight="true" outlineLevel="0" collapsed="false">
      <c r="A30" s="28" t="s">
        <v>67</v>
      </c>
      <c r="B30" s="27" t="n">
        <v>6</v>
      </c>
    </row>
    <row r="31" customFormat="false" ht="24" hidden="false" customHeight="true" outlineLevel="0" collapsed="false">
      <c r="A31" s="28" t="s">
        <v>68</v>
      </c>
    </row>
    <row r="32" customFormat="false" ht="12" hidden="false" customHeight="false" outlineLevel="0" collapsed="false">
      <c r="A32" s="28" t="s">
        <v>69</v>
      </c>
      <c r="B32" s="27" t="n">
        <v>8</v>
      </c>
    </row>
    <row r="33" customFormat="false" ht="24" hidden="false" customHeight="true" outlineLevel="0" collapsed="false">
      <c r="A33" s="28" t="s">
        <v>70</v>
      </c>
    </row>
    <row r="34" customFormat="false" ht="12" hidden="false" customHeight="false" outlineLevel="0" collapsed="false">
      <c r="A34" s="28" t="s">
        <v>71</v>
      </c>
      <c r="B34" s="27" t="n">
        <v>9</v>
      </c>
    </row>
    <row r="35" customFormat="false" ht="24" hidden="false" customHeight="true" outlineLevel="0" collapsed="false">
      <c r="A35" s="28" t="s">
        <v>72</v>
      </c>
    </row>
    <row r="36" customFormat="false" ht="12" hidden="false" customHeight="false" outlineLevel="0" collapsed="false">
      <c r="A36" s="28" t="s">
        <v>73</v>
      </c>
      <c r="B36" s="27" t="n">
        <v>11</v>
      </c>
    </row>
    <row r="37" customFormat="false" ht="24" hidden="false" customHeight="true" outlineLevel="0" collapsed="false">
      <c r="A37" s="31" t="s">
        <v>74</v>
      </c>
    </row>
    <row r="38" customFormat="false" ht="12" hidden="false" customHeight="false" outlineLevel="0" collapsed="false">
      <c r="A38" s="28" t="s">
        <v>75</v>
      </c>
      <c r="B38" s="27" t="n">
        <v>12</v>
      </c>
    </row>
    <row r="39" customFormat="false" ht="24" hidden="false" customHeight="true" outlineLevel="0" collapsed="false">
      <c r="A39" s="31" t="s">
        <v>76</v>
      </c>
    </row>
    <row r="40" customFormat="false" ht="12" hidden="false" customHeight="false" outlineLevel="0" collapsed="false">
      <c r="A40" s="28" t="s">
        <v>69</v>
      </c>
      <c r="B40" s="27" t="n">
        <v>14</v>
      </c>
    </row>
    <row r="41" customFormat="false" ht="24" hidden="false" customHeight="true" outlineLevel="0" collapsed="false">
      <c r="A41" s="28" t="s">
        <v>77</v>
      </c>
      <c r="B41" s="27" t="n">
        <v>15</v>
      </c>
    </row>
    <row r="42" customFormat="false" ht="24" hidden="false" customHeight="true" outlineLevel="0" collapsed="false">
      <c r="A42" s="28" t="s">
        <v>78</v>
      </c>
      <c r="B42" s="27" t="n">
        <v>16</v>
      </c>
    </row>
    <row r="43" customFormat="false" ht="24" hidden="false" customHeight="true" outlineLevel="0" collapsed="false">
      <c r="A43" s="28" t="s">
        <v>79</v>
      </c>
      <c r="B43" s="27" t="n">
        <v>17</v>
      </c>
    </row>
    <row r="44" customFormat="false" ht="12" hidden="false" customHeight="false" outlineLevel="0" collapsed="false">
      <c r="A44" s="29"/>
    </row>
    <row r="45" customFormat="false" ht="12" hidden="false" customHeight="false" outlineLevel="0" collapsed="false">
      <c r="A45" s="29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3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4" width="9.82"/>
    <col collapsed="false" customWidth="true" hidden="false" outlineLevel="0" max="2" min="2" style="35" width="39.65"/>
    <col collapsed="false" customWidth="true" hidden="false" outlineLevel="0" max="4" min="3" style="34" width="7.82"/>
    <col collapsed="false" customWidth="true" hidden="false" outlineLevel="0" max="5" min="5" style="34" width="10.16"/>
    <col collapsed="false" customWidth="true" hidden="false" outlineLevel="0" max="6" min="6" style="34" width="8.82"/>
    <col collapsed="false" customWidth="true" hidden="false" outlineLevel="0" max="7" min="7" style="34" width="7.82"/>
    <col collapsed="false" customWidth="true" hidden="false" outlineLevel="0" max="8" min="8" style="34" width="7.33"/>
    <col collapsed="false" customWidth="true" hidden="false" outlineLevel="0" max="9" min="9" style="34" width="10.82"/>
    <col collapsed="false" customWidth="true" hidden="false" outlineLevel="0" max="10" min="10" style="34" width="10.16"/>
    <col collapsed="false" customWidth="true" hidden="false" outlineLevel="0" max="11" min="11" style="34" width="7.33"/>
    <col collapsed="false" customWidth="false" hidden="false" outlineLevel="0" max="257" min="12" style="34" width="11.99"/>
  </cols>
  <sheetData>
    <row r="2" s="37" customFormat="true" ht="15.75" hidden="false" customHeight="true" outlineLevel="0" collapsed="false">
      <c r="A2" s="36" t="s">
        <v>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4" customFormat="false" ht="15.75" hidden="false" customHeight="true" outlineLevel="0" collapsed="false">
      <c r="A4" s="38" t="s">
        <v>80</v>
      </c>
      <c r="B4" s="39" t="s">
        <v>81</v>
      </c>
      <c r="C4" s="40" t="s">
        <v>82</v>
      </c>
      <c r="D4" s="40"/>
      <c r="E4" s="41" t="s">
        <v>83</v>
      </c>
      <c r="F4" s="42" t="s">
        <v>84</v>
      </c>
      <c r="G4" s="42"/>
      <c r="H4" s="42"/>
      <c r="I4" s="42"/>
      <c r="J4" s="42"/>
      <c r="K4" s="42"/>
    </row>
    <row r="5" customFormat="false" ht="15.75" hidden="false" customHeight="true" outlineLevel="0" collapsed="false">
      <c r="A5" s="38"/>
      <c r="B5" s="39"/>
      <c r="C5" s="43" t="s">
        <v>85</v>
      </c>
      <c r="D5" s="44" t="s">
        <v>86</v>
      </c>
      <c r="E5" s="41"/>
      <c r="F5" s="43" t="s">
        <v>85</v>
      </c>
      <c r="G5" s="45" t="s">
        <v>87</v>
      </c>
      <c r="H5" s="45"/>
      <c r="I5" s="45"/>
      <c r="J5" s="44" t="s">
        <v>88</v>
      </c>
      <c r="K5" s="46" t="s">
        <v>89</v>
      </c>
    </row>
    <row r="6" customFormat="false" ht="15.75" hidden="false" customHeight="true" outlineLevel="0" collapsed="false">
      <c r="A6" s="38"/>
      <c r="B6" s="39"/>
      <c r="C6" s="43"/>
      <c r="D6" s="44"/>
      <c r="E6" s="41"/>
      <c r="F6" s="43"/>
      <c r="G6" s="47" t="s">
        <v>90</v>
      </c>
      <c r="H6" s="47"/>
      <c r="I6" s="44" t="s">
        <v>91</v>
      </c>
      <c r="J6" s="44"/>
      <c r="K6" s="46"/>
    </row>
    <row r="7" customFormat="false" ht="11.25" hidden="false" customHeight="false" outlineLevel="0" collapsed="false">
      <c r="A7" s="38"/>
      <c r="B7" s="39"/>
      <c r="C7" s="43"/>
      <c r="D7" s="44"/>
      <c r="E7" s="41"/>
      <c r="F7" s="43"/>
      <c r="G7" s="48" t="s">
        <v>92</v>
      </c>
      <c r="H7" s="48" t="s">
        <v>93</v>
      </c>
      <c r="I7" s="44"/>
      <c r="J7" s="44"/>
      <c r="K7" s="46"/>
    </row>
    <row r="8" customFormat="false" ht="11.25" hidden="false" customHeight="false" outlineLevel="0" collapsed="false">
      <c r="A8" s="38"/>
      <c r="B8" s="39"/>
      <c r="C8" s="43"/>
      <c r="D8" s="44"/>
      <c r="E8" s="41"/>
      <c r="F8" s="43"/>
      <c r="G8" s="48"/>
      <c r="H8" s="48"/>
      <c r="I8" s="44"/>
      <c r="J8" s="44"/>
      <c r="K8" s="46"/>
    </row>
    <row r="9" customFormat="false" ht="11.25" hidden="false" customHeight="false" outlineLevel="0" collapsed="false">
      <c r="A9" s="38"/>
      <c r="B9" s="39"/>
      <c r="C9" s="43"/>
      <c r="D9" s="44"/>
      <c r="E9" s="41"/>
      <c r="F9" s="43"/>
      <c r="G9" s="48" t="s">
        <v>94</v>
      </c>
      <c r="H9" s="48"/>
      <c r="I9" s="44"/>
      <c r="J9" s="44"/>
      <c r="K9" s="46"/>
    </row>
    <row r="10" customFormat="false" ht="11.25" hidden="false" customHeight="false" outlineLevel="0" collapsed="false">
      <c r="A10" s="38"/>
      <c r="B10" s="39"/>
      <c r="C10" s="43"/>
      <c r="D10" s="44"/>
      <c r="E10" s="41"/>
      <c r="F10" s="43"/>
      <c r="G10" s="48"/>
      <c r="H10" s="48"/>
      <c r="I10" s="44"/>
      <c r="J10" s="44"/>
      <c r="K10" s="46"/>
    </row>
    <row r="11" customFormat="false" ht="11.25" hidden="false" customHeight="false" outlineLevel="0" collapsed="false">
      <c r="A11" s="38"/>
      <c r="B11" s="39"/>
      <c r="C11" s="43"/>
      <c r="D11" s="44"/>
      <c r="E11" s="41"/>
      <c r="F11" s="43"/>
      <c r="G11" s="48"/>
      <c r="H11" s="48"/>
      <c r="I11" s="44"/>
      <c r="J11" s="44"/>
      <c r="K11" s="46"/>
    </row>
    <row r="12" customFormat="false" ht="11.25" hidden="false" customHeight="false" outlineLevel="0" collapsed="false">
      <c r="A12" s="38"/>
      <c r="B12" s="39"/>
      <c r="C12" s="43"/>
      <c r="D12" s="44"/>
      <c r="E12" s="41"/>
      <c r="F12" s="43"/>
      <c r="G12" s="48"/>
      <c r="H12" s="48"/>
      <c r="I12" s="44"/>
      <c r="J12" s="44"/>
      <c r="K12" s="46"/>
    </row>
    <row r="13" customFormat="false" ht="15.75" hidden="false" customHeight="true" outlineLevel="0" collapsed="false">
      <c r="A13" s="38"/>
      <c r="B13" s="39"/>
      <c r="C13" s="49" t="s">
        <v>95</v>
      </c>
      <c r="D13" s="49"/>
      <c r="E13" s="49" t="s">
        <v>96</v>
      </c>
      <c r="F13" s="49"/>
      <c r="G13" s="49"/>
      <c r="H13" s="49"/>
      <c r="I13" s="49"/>
      <c r="J13" s="49" t="s">
        <v>97</v>
      </c>
      <c r="K13" s="50" t="s">
        <v>98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  <c r="K14" s="53"/>
    </row>
    <row r="15" s="56" customFormat="true" ht="13.5" hidden="false" customHeight="true" outlineLevel="0" collapsed="false">
      <c r="A15" s="54"/>
      <c r="B15" s="55"/>
      <c r="C15" s="55" t="n">
        <v>2011</v>
      </c>
      <c r="D15" s="55"/>
      <c r="E15" s="55"/>
      <c r="F15" s="55"/>
      <c r="G15" s="55"/>
      <c r="H15" s="55"/>
      <c r="I15" s="55"/>
      <c r="J15" s="55"/>
      <c r="K15" s="55"/>
    </row>
    <row r="16" s="56" customFormat="true" ht="11.25" hidden="false" customHeight="false" outlineLevel="0" collapsed="false">
      <c r="A16" s="57"/>
      <c r="B16" s="57"/>
      <c r="C16" s="54"/>
      <c r="D16" s="54"/>
      <c r="E16" s="54"/>
      <c r="F16" s="54"/>
      <c r="G16" s="54"/>
      <c r="H16" s="54"/>
      <c r="I16" s="54"/>
      <c r="J16" s="54"/>
      <c r="K16" s="58"/>
    </row>
    <row r="17" customFormat="false" ht="15" hidden="false" customHeight="true" outlineLevel="0" collapsed="false">
      <c r="A17" s="59"/>
      <c r="B17" s="60" t="s">
        <v>99</v>
      </c>
      <c r="C17" s="61" t="n">
        <v>246</v>
      </c>
      <c r="D17" s="61" t="n">
        <v>204</v>
      </c>
      <c r="E17" s="61" t="n">
        <v>1488199.081</v>
      </c>
      <c r="F17" s="61" t="n">
        <v>51923.764</v>
      </c>
      <c r="G17" s="61" t="n">
        <v>2047.711</v>
      </c>
      <c r="H17" s="61" t="n">
        <v>724.063</v>
      </c>
      <c r="I17" s="61" t="n">
        <v>49151.99</v>
      </c>
      <c r="J17" s="62" t="n">
        <v>4130.11167674197</v>
      </c>
      <c r="K17" s="63" t="n">
        <v>3.4890334675593</v>
      </c>
    </row>
    <row r="18" customFormat="false" ht="15" hidden="false" customHeight="true" outlineLevel="0" collapsed="false">
      <c r="A18" s="59"/>
      <c r="B18" s="60" t="s">
        <v>100</v>
      </c>
      <c r="C18" s="61" t="n">
        <v>220</v>
      </c>
      <c r="D18" s="56" t="n">
        <v>192</v>
      </c>
      <c r="E18" s="61" t="n">
        <v>893344.595</v>
      </c>
      <c r="F18" s="61" t="n">
        <v>17902.928</v>
      </c>
      <c r="G18" s="61" t="n">
        <v>2844.202</v>
      </c>
      <c r="H18" s="61" t="n">
        <v>14.47</v>
      </c>
      <c r="I18" s="61" t="n">
        <v>15044.256</v>
      </c>
      <c r="J18" s="62" t="n">
        <v>1968.21987686895</v>
      </c>
      <c r="K18" s="63" t="n">
        <v>2.00403384093906</v>
      </c>
      <c r="L18" s="63"/>
    </row>
    <row r="19" customFormat="false" ht="15" hidden="false" customHeight="true" outlineLevel="0" collapsed="false">
      <c r="A19" s="59"/>
      <c r="B19" s="60" t="s">
        <v>101</v>
      </c>
      <c r="C19" s="61" t="n">
        <v>466</v>
      </c>
      <c r="D19" s="61" t="n">
        <v>396</v>
      </c>
      <c r="E19" s="61" t="n">
        <v>2381543.676</v>
      </c>
      <c r="F19" s="61" t="n">
        <v>69826.692</v>
      </c>
      <c r="G19" s="61" t="n">
        <v>4891.913</v>
      </c>
      <c r="H19" s="61" t="n">
        <v>738.533</v>
      </c>
      <c r="I19" s="61" t="n">
        <v>64196.246</v>
      </c>
      <c r="J19" s="62" t="n">
        <v>3222.57208787152</v>
      </c>
      <c r="K19" s="63" t="n">
        <v>2.93199292138449</v>
      </c>
    </row>
    <row r="20" s="51" customFormat="true" ht="11.25" hidden="false" customHeight="false" outlineLevel="0" collapsed="false">
      <c r="A20" s="57"/>
      <c r="B20" s="57"/>
      <c r="C20" s="64"/>
      <c r="D20" s="64"/>
      <c r="E20" s="64"/>
      <c r="F20" s="64"/>
      <c r="G20" s="64"/>
      <c r="H20" s="64"/>
      <c r="I20" s="64"/>
      <c r="J20" s="64"/>
      <c r="K20" s="65"/>
    </row>
    <row r="21" customFormat="false" ht="13.5" hidden="false" customHeight="true" outlineLevel="0" collapsed="false">
      <c r="A21" s="55"/>
      <c r="B21" s="53"/>
      <c r="C21" s="55" t="n">
        <v>2012</v>
      </c>
      <c r="D21" s="55"/>
      <c r="E21" s="55"/>
      <c r="F21" s="55"/>
      <c r="G21" s="55"/>
      <c r="H21" s="55"/>
      <c r="I21" s="55"/>
      <c r="J21" s="55"/>
      <c r="K21" s="55"/>
    </row>
    <row r="22" customFormat="false" ht="11.25" hidden="false" customHeight="false" outlineLevel="0" collapsed="false">
      <c r="A22" s="57"/>
      <c r="B22" s="57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5" hidden="false" customHeight="true" outlineLevel="0" collapsed="false">
      <c r="A23" s="59" t="s">
        <v>102</v>
      </c>
      <c r="B23" s="66" t="s">
        <v>0</v>
      </c>
      <c r="C23" s="61" t="n">
        <v>79</v>
      </c>
      <c r="D23" s="61" t="n">
        <v>63</v>
      </c>
      <c r="E23" s="61" t="n">
        <v>452321.389</v>
      </c>
      <c r="F23" s="61" t="n">
        <v>7654.32</v>
      </c>
      <c r="G23" s="61" t="n">
        <v>384.817</v>
      </c>
      <c r="H23" s="61" t="s">
        <v>39</v>
      </c>
      <c r="I23" s="61" t="n">
        <v>7269.503</v>
      </c>
      <c r="J23" s="61" t="n">
        <v>2276.03925066905</v>
      </c>
      <c r="K23" s="63" t="n">
        <v>1.69223038886627</v>
      </c>
    </row>
    <row r="24" customFormat="false" ht="11.25" hidden="false" customHeight="false" outlineLevel="0" collapsed="false">
      <c r="A24" s="67"/>
      <c r="B24" s="68"/>
      <c r="C24" s="61"/>
      <c r="D24" s="61"/>
      <c r="E24" s="61"/>
      <c r="F24" s="61"/>
      <c r="G24" s="61"/>
      <c r="H24" s="61"/>
      <c r="I24" s="61"/>
      <c r="J24" s="61"/>
      <c r="K24" s="63"/>
    </row>
    <row r="25" customFormat="false" ht="15" hidden="false" customHeight="true" outlineLevel="0" collapsed="false">
      <c r="A25" s="59" t="s">
        <v>103</v>
      </c>
      <c r="B25" s="66" t="s">
        <v>1</v>
      </c>
      <c r="C25" s="61" t="n">
        <v>50</v>
      </c>
      <c r="D25" s="61" t="n">
        <v>42</v>
      </c>
      <c r="E25" s="61" t="n">
        <v>484989.205</v>
      </c>
      <c r="F25" s="61" t="n">
        <v>16981.186</v>
      </c>
      <c r="G25" s="61" t="n">
        <v>718.469</v>
      </c>
      <c r="H25" s="61" t="n">
        <v>1.862</v>
      </c>
      <c r="I25" s="61" t="n">
        <v>16260.855</v>
      </c>
      <c r="J25" s="61" t="n">
        <v>4255.93634085213</v>
      </c>
      <c r="K25" s="63" t="n">
        <v>3.50135339610291</v>
      </c>
    </row>
    <row r="26" customFormat="false" ht="11.25" hidden="false" customHeight="true" outlineLevel="0" collapsed="false">
      <c r="A26" s="59"/>
      <c r="B26" s="66"/>
      <c r="C26" s="61"/>
      <c r="D26" s="61"/>
      <c r="E26" s="61"/>
      <c r="F26" s="61"/>
      <c r="G26" s="61"/>
      <c r="H26" s="61"/>
      <c r="I26" s="61"/>
      <c r="J26" s="61"/>
      <c r="K26" s="63"/>
    </row>
    <row r="27" customFormat="false" ht="15" hidden="false" customHeight="true" outlineLevel="0" collapsed="false">
      <c r="A27" s="59"/>
      <c r="B27" s="69" t="s">
        <v>104</v>
      </c>
      <c r="C27" s="61"/>
      <c r="D27" s="61"/>
      <c r="E27" s="61"/>
      <c r="F27" s="61"/>
      <c r="G27" s="61"/>
      <c r="H27" s="61"/>
      <c r="I27" s="61"/>
      <c r="J27" s="61"/>
      <c r="K27" s="63"/>
    </row>
    <row r="28" customFormat="false" ht="15" hidden="false" customHeight="true" outlineLevel="0" collapsed="false">
      <c r="A28" s="67" t="s">
        <v>105</v>
      </c>
      <c r="B28" s="69" t="s">
        <v>106</v>
      </c>
      <c r="C28" s="70" t="n">
        <v>43</v>
      </c>
      <c r="D28" s="70" t="n">
        <v>37</v>
      </c>
      <c r="E28" s="70" t="n">
        <v>408073.049</v>
      </c>
      <c r="F28" s="70" t="n">
        <v>16682.922</v>
      </c>
      <c r="G28" s="70" t="n">
        <v>660.853</v>
      </c>
      <c r="H28" s="70" t="n">
        <v>1.862</v>
      </c>
      <c r="I28" s="70" t="n">
        <v>16020.207</v>
      </c>
      <c r="J28" s="70" t="n">
        <v>5522.317775571</v>
      </c>
      <c r="K28" s="71" t="n">
        <v>4.08821950895365</v>
      </c>
    </row>
    <row r="29" customFormat="false" ht="11.25" hidden="false" customHeight="false" outlineLevel="0" collapsed="false">
      <c r="A29" s="67"/>
      <c r="B29" s="68"/>
      <c r="C29" s="61"/>
      <c r="D29" s="61"/>
      <c r="E29" s="61"/>
      <c r="F29" s="61"/>
      <c r="G29" s="61"/>
      <c r="H29" s="61"/>
      <c r="I29" s="61"/>
      <c r="J29" s="61"/>
      <c r="K29" s="63"/>
    </row>
    <row r="30" customFormat="false" ht="15" hidden="false" customHeight="true" outlineLevel="0" collapsed="false">
      <c r="A30" s="59" t="s">
        <v>107</v>
      </c>
      <c r="B30" s="72" t="s">
        <v>108</v>
      </c>
      <c r="C30" s="61" t="n">
        <v>36</v>
      </c>
      <c r="D30" s="61" t="n">
        <v>32</v>
      </c>
      <c r="E30" s="61" t="n">
        <v>187216.75</v>
      </c>
      <c r="F30" s="61" t="n">
        <v>8848.225</v>
      </c>
      <c r="G30" s="61" t="n">
        <v>248.187</v>
      </c>
      <c r="H30" s="61" t="s">
        <v>39</v>
      </c>
      <c r="I30" s="61" t="n">
        <v>8600.038</v>
      </c>
      <c r="J30" s="61" t="n">
        <v>5607.2401774398</v>
      </c>
      <c r="K30" s="63" t="n">
        <v>4.72619303561247</v>
      </c>
    </row>
    <row r="31" customFormat="false" ht="11.25" hidden="false" customHeight="false" outlineLevel="0" collapsed="false">
      <c r="A31" s="73"/>
      <c r="B31" s="74"/>
      <c r="C31" s="61"/>
      <c r="D31" s="61"/>
      <c r="E31" s="61"/>
      <c r="F31" s="61"/>
      <c r="G31" s="61"/>
      <c r="H31" s="61"/>
      <c r="I31" s="61"/>
      <c r="J31" s="61"/>
      <c r="K31" s="63"/>
    </row>
    <row r="32" customFormat="false" ht="22.5" hidden="false" customHeight="false" outlineLevel="0" collapsed="false">
      <c r="A32" s="75" t="s">
        <v>109</v>
      </c>
      <c r="B32" s="76" t="s">
        <v>110</v>
      </c>
      <c r="C32" s="70" t="n">
        <v>27</v>
      </c>
      <c r="D32" s="70" t="n">
        <v>24</v>
      </c>
      <c r="E32" s="70" t="n">
        <v>157642.253</v>
      </c>
      <c r="F32" s="70" t="n">
        <v>6026.697</v>
      </c>
      <c r="G32" s="70" t="n">
        <v>88.873</v>
      </c>
      <c r="H32" s="70" t="s">
        <v>39</v>
      </c>
      <c r="I32" s="70" t="n">
        <v>5937.824</v>
      </c>
      <c r="J32" s="70" t="n">
        <v>4887.83211678832</v>
      </c>
      <c r="K32" s="71" t="n">
        <v>3.82302135709771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70" t="n">
        <v>9</v>
      </c>
      <c r="D33" s="70" t="n">
        <v>8</v>
      </c>
      <c r="E33" s="70" t="n">
        <v>29574.497</v>
      </c>
      <c r="F33" s="70" t="n">
        <v>2821.528</v>
      </c>
      <c r="G33" s="70" t="n">
        <v>159.314</v>
      </c>
      <c r="H33" s="70" t="s">
        <v>39</v>
      </c>
      <c r="I33" s="70" t="n">
        <v>2662.214</v>
      </c>
      <c r="J33" s="70" t="n">
        <v>8178.34202898551</v>
      </c>
      <c r="K33" s="71" t="n">
        <v>9.54040908962881</v>
      </c>
    </row>
    <row r="34" customFormat="fals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  <c r="K34" s="63"/>
    </row>
    <row r="35" customFormat="false" ht="15" hidden="false" customHeight="true" outlineLevel="0" collapsed="false">
      <c r="A35" s="77" t="s">
        <v>113</v>
      </c>
      <c r="B35" s="72" t="s">
        <v>114</v>
      </c>
      <c r="C35" s="61" t="n">
        <v>24</v>
      </c>
      <c r="D35" s="61" t="n">
        <v>17</v>
      </c>
      <c r="E35" s="61" t="n">
        <v>105456.876</v>
      </c>
      <c r="F35" s="61" t="n">
        <v>4780.127</v>
      </c>
      <c r="G35" s="61" t="n">
        <v>220</v>
      </c>
      <c r="H35" s="61" t="s">
        <v>39</v>
      </c>
      <c r="I35" s="61" t="n">
        <v>4560.127</v>
      </c>
      <c r="J35" s="61" t="n">
        <v>4522.35288552507</v>
      </c>
      <c r="K35" s="63" t="n">
        <v>4.53277887731095</v>
      </c>
    </row>
    <row r="36" s="56" customFormat="true" ht="11.25" hidden="false" customHeight="false" outlineLevel="0" collapsed="false">
      <c r="A36" s="67"/>
      <c r="B36" s="68"/>
      <c r="C36" s="61"/>
      <c r="D36" s="61"/>
      <c r="E36" s="61"/>
      <c r="F36" s="61"/>
      <c r="G36" s="61"/>
      <c r="H36" s="61"/>
      <c r="I36" s="61"/>
      <c r="J36" s="61"/>
      <c r="K36" s="63"/>
    </row>
    <row r="37" s="56" customFormat="true" ht="22.5" hidden="false" customHeight="false" outlineLevel="0" collapsed="false">
      <c r="A37" s="78" t="s">
        <v>115</v>
      </c>
      <c r="B37" s="79" t="s">
        <v>116</v>
      </c>
      <c r="C37" s="61" t="n">
        <v>6</v>
      </c>
      <c r="D37" s="61" t="n">
        <v>5</v>
      </c>
      <c r="E37" s="61" t="n">
        <v>27561.302</v>
      </c>
      <c r="F37" s="61" t="n">
        <v>5504.578</v>
      </c>
      <c r="G37" s="61" t="n">
        <v>82.958</v>
      </c>
      <c r="H37" s="61" t="n">
        <v>5.553</v>
      </c>
      <c r="I37" s="61" t="n">
        <v>5416.067</v>
      </c>
      <c r="J37" s="61" t="n">
        <v>17930.2214983713</v>
      </c>
      <c r="K37" s="63" t="n">
        <v>19.9721261354054</v>
      </c>
    </row>
    <row r="38" s="56" customFormat="true" ht="11.25" hidden="false" customHeight="false" outlineLevel="0" collapsed="false">
      <c r="A38" s="78"/>
      <c r="B38" s="79"/>
      <c r="C38" s="61"/>
      <c r="D38" s="61"/>
      <c r="E38" s="61"/>
      <c r="F38" s="61"/>
      <c r="G38" s="61"/>
      <c r="H38" s="61"/>
      <c r="I38" s="61"/>
      <c r="J38" s="61"/>
      <c r="K38" s="63"/>
    </row>
    <row r="39" s="56" customFormat="true" ht="11.25" hidden="false" customHeight="false" outlineLevel="0" collapsed="false">
      <c r="A39" s="78"/>
      <c r="B39" s="80" t="s">
        <v>104</v>
      </c>
      <c r="C39" s="61"/>
      <c r="D39" s="61"/>
      <c r="E39" s="61"/>
      <c r="F39" s="61"/>
      <c r="G39" s="61"/>
      <c r="H39" s="61"/>
      <c r="I39" s="61"/>
      <c r="J39" s="61"/>
      <c r="K39" s="63"/>
    </row>
    <row r="40" customFormat="false" ht="15" hidden="false" customHeight="true" outlineLevel="0" collapsed="false">
      <c r="A40" s="67" t="s">
        <v>117</v>
      </c>
      <c r="B40" s="81" t="s">
        <v>118</v>
      </c>
      <c r="C40" s="70" t="s">
        <v>39</v>
      </c>
      <c r="D40" s="70" t="s">
        <v>39</v>
      </c>
      <c r="E40" s="70" t="s">
        <v>39</v>
      </c>
      <c r="F40" s="70" t="s">
        <v>39</v>
      </c>
      <c r="G40" s="70" t="s">
        <v>39</v>
      </c>
      <c r="H40" s="70" t="s">
        <v>39</v>
      </c>
      <c r="I40" s="70" t="s">
        <v>39</v>
      </c>
      <c r="J40" s="70" t="s">
        <v>39</v>
      </c>
      <c r="K40" s="7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70" t="n">
        <v>5</v>
      </c>
      <c r="D41" s="70" t="n">
        <v>4</v>
      </c>
      <c r="E41" s="70" t="n">
        <v>24179.302</v>
      </c>
      <c r="F41" s="70" t="n">
        <v>5156.578</v>
      </c>
      <c r="G41" s="70" t="n">
        <v>82.958</v>
      </c>
      <c r="H41" s="70" t="n">
        <v>5.553</v>
      </c>
      <c r="I41" s="70" t="n">
        <v>5068.067</v>
      </c>
      <c r="J41" s="70" t="n">
        <v>18221.1236749117</v>
      </c>
      <c r="K41" s="71" t="n">
        <v>21.3264138063208</v>
      </c>
    </row>
    <row r="42" customFormat="false" ht="11.25" hidden="false" customHeight="false" outlineLevel="0" collapsed="false">
      <c r="A42" s="67"/>
      <c r="B42" s="68"/>
      <c r="C42" s="61"/>
      <c r="D42" s="61"/>
      <c r="E42" s="61"/>
      <c r="F42" s="61"/>
      <c r="G42" s="61"/>
      <c r="H42" s="61"/>
      <c r="I42" s="61"/>
      <c r="J42" s="61"/>
      <c r="K42" s="63"/>
    </row>
    <row r="43" customFormat="false" ht="15" hidden="false" customHeight="true" outlineLevel="0" collapsed="false">
      <c r="A43" s="59" t="s">
        <v>121</v>
      </c>
      <c r="B43" s="66" t="s">
        <v>4</v>
      </c>
      <c r="C43" s="61" t="n">
        <v>55</v>
      </c>
      <c r="D43" s="61" t="n">
        <v>45</v>
      </c>
      <c r="E43" s="61" t="n">
        <v>238468.544</v>
      </c>
      <c r="F43" s="61" t="n">
        <v>8065.407</v>
      </c>
      <c r="G43" s="61" t="n">
        <v>357.848</v>
      </c>
      <c r="H43" s="61" t="n">
        <v>4.157</v>
      </c>
      <c r="I43" s="61" t="n">
        <v>7703.402</v>
      </c>
      <c r="J43" s="61" t="n">
        <v>3405.9995777027</v>
      </c>
      <c r="K43" s="63" t="n">
        <v>3.38216809006055</v>
      </c>
    </row>
    <row r="44" customFormat="false" ht="11.25" hidden="false" customHeight="true" outlineLevel="0" collapsed="false">
      <c r="A44" s="59"/>
      <c r="B44" s="66"/>
      <c r="C44" s="61"/>
      <c r="D44" s="61"/>
      <c r="E44" s="61"/>
      <c r="F44" s="61"/>
      <c r="G44" s="61"/>
      <c r="H44" s="61"/>
      <c r="I44" s="61"/>
      <c r="J44" s="61"/>
      <c r="K44" s="63"/>
    </row>
    <row r="45" customFormat="false" ht="15" hidden="false" customHeight="true" outlineLevel="0" collapsed="false">
      <c r="A45" s="59"/>
      <c r="B45" s="69" t="s">
        <v>104</v>
      </c>
      <c r="C45" s="61"/>
      <c r="D45" s="61"/>
      <c r="E45" s="61"/>
      <c r="F45" s="61"/>
      <c r="G45" s="61"/>
      <c r="H45" s="61"/>
      <c r="I45" s="61"/>
      <c r="J45" s="61"/>
      <c r="K45" s="63"/>
    </row>
    <row r="46" s="56" customFormat="true" ht="15" hidden="false" customHeight="true" outlineLevel="0" collapsed="false">
      <c r="A46" s="67" t="s">
        <v>122</v>
      </c>
      <c r="B46" s="69" t="s">
        <v>123</v>
      </c>
      <c r="C46" s="70" t="n">
        <v>19</v>
      </c>
      <c r="D46" s="70" t="n">
        <v>16</v>
      </c>
      <c r="E46" s="70" t="n">
        <v>65691.811</v>
      </c>
      <c r="F46" s="70" t="n">
        <v>1641.571</v>
      </c>
      <c r="G46" s="70" t="n">
        <v>150</v>
      </c>
      <c r="H46" s="70" t="s">
        <v>39</v>
      </c>
      <c r="I46" s="70" t="n">
        <v>1491.571</v>
      </c>
      <c r="J46" s="70" t="n">
        <v>2318.60310734463</v>
      </c>
      <c r="K46" s="71" t="n">
        <v>2.49889746531725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70" t="n">
        <v>5</v>
      </c>
      <c r="D47" s="70" t="n">
        <v>2</v>
      </c>
      <c r="E47" s="70" t="n">
        <v>16913.116</v>
      </c>
      <c r="F47" s="70" t="s">
        <v>41</v>
      </c>
      <c r="G47" s="70" t="s">
        <v>41</v>
      </c>
      <c r="H47" s="70" t="s">
        <v>41</v>
      </c>
      <c r="I47" s="70" t="s">
        <v>41</v>
      </c>
      <c r="J47" s="70" t="s">
        <v>41</v>
      </c>
      <c r="K47" s="71" t="s">
        <v>41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70" t="n">
        <v>3</v>
      </c>
      <c r="D48" s="70" t="n">
        <v>3</v>
      </c>
      <c r="E48" s="70" t="n">
        <v>10344.882</v>
      </c>
      <c r="F48" s="70" t="s">
        <v>41</v>
      </c>
      <c r="G48" s="70" t="s">
        <v>41</v>
      </c>
      <c r="H48" s="70" t="s">
        <v>41</v>
      </c>
      <c r="I48" s="70" t="s">
        <v>41</v>
      </c>
      <c r="J48" s="70" t="s">
        <v>41</v>
      </c>
      <c r="K48" s="71" t="s">
        <v>41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70" t="n">
        <v>28</v>
      </c>
      <c r="D49" s="70" t="n">
        <v>24</v>
      </c>
      <c r="E49" s="70" t="n">
        <v>145518.735</v>
      </c>
      <c r="F49" s="70" t="n">
        <v>4681.344</v>
      </c>
      <c r="G49" s="70" t="n">
        <v>207.848</v>
      </c>
      <c r="H49" s="70" t="n">
        <v>4.157</v>
      </c>
      <c r="I49" s="70" t="n">
        <v>4469.339</v>
      </c>
      <c r="J49" s="70" t="n">
        <v>3343.81714285714</v>
      </c>
      <c r="K49" s="71" t="n">
        <v>3.21700432593783</v>
      </c>
    </row>
    <row r="50" customFormat="false" ht="11.25" hidden="false" customHeight="false" outlineLevel="0" collapsed="false">
      <c r="A50" s="82"/>
      <c r="B50" s="83"/>
      <c r="C50" s="61"/>
      <c r="D50" s="61"/>
      <c r="E50" s="61"/>
      <c r="F50" s="61"/>
      <c r="G50" s="61"/>
      <c r="H50" s="61"/>
      <c r="I50" s="61"/>
      <c r="J50" s="61"/>
      <c r="K50" s="63"/>
    </row>
    <row r="51" s="56" customFormat="true" ht="11.25" hidden="false" customHeight="false" outlineLevel="0" collapsed="false">
      <c r="A51" s="59" t="s">
        <v>130</v>
      </c>
      <c r="B51" s="66"/>
      <c r="C51" s="61"/>
      <c r="D51" s="61"/>
      <c r="E51" s="61"/>
      <c r="F51" s="61"/>
      <c r="G51" s="61"/>
      <c r="H51" s="61"/>
      <c r="I51" s="61"/>
      <c r="J51" s="61"/>
      <c r="K51" s="63"/>
    </row>
    <row r="52" customFormat="false" ht="11.25" hidden="false" customHeight="false" outlineLevel="0" collapsed="false">
      <c r="A52" s="84" t="s">
        <v>131</v>
      </c>
      <c r="B52" s="68"/>
      <c r="C52" s="61"/>
      <c r="D52" s="61"/>
      <c r="E52" s="61"/>
      <c r="F52" s="61"/>
      <c r="G52" s="61"/>
      <c r="H52" s="61"/>
      <c r="I52" s="61"/>
      <c r="J52" s="61"/>
      <c r="K52" s="63"/>
    </row>
    <row r="53" customFormat="false" ht="15" hidden="false" customHeight="true" outlineLevel="0" collapsed="false">
      <c r="A53" s="84" t="s">
        <v>132</v>
      </c>
      <c r="B53" s="85" t="s">
        <v>99</v>
      </c>
      <c r="C53" s="61" t="n">
        <v>250</v>
      </c>
      <c r="D53" s="61" t="n">
        <v>204</v>
      </c>
      <c r="E53" s="61" t="n">
        <v>1496014.066</v>
      </c>
      <c r="F53" s="61" t="n">
        <v>51833.843</v>
      </c>
      <c r="G53" s="61" t="n">
        <v>2012.279</v>
      </c>
      <c r="H53" s="61" t="n">
        <v>11.572</v>
      </c>
      <c r="I53" s="61" t="n">
        <v>49809.992</v>
      </c>
      <c r="J53" s="61" t="n">
        <v>4093.33041143489</v>
      </c>
      <c r="K53" s="63" t="n">
        <v>3.46479650011526</v>
      </c>
    </row>
    <row r="54" customFormat="false" ht="11.25" hidden="false" customHeight="false" outlineLevel="0" collapsed="false">
      <c r="A54" s="52"/>
      <c r="B54" s="5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1.25" hidden="false" customHeight="false" outlineLevel="0" collapsed="false">
      <c r="A55" s="52"/>
      <c r="B55" s="51"/>
      <c r="C55" s="70"/>
      <c r="D55" s="70"/>
      <c r="E55" s="70"/>
      <c r="F55" s="70"/>
      <c r="G55" s="70"/>
      <c r="H55" s="70"/>
      <c r="I55" s="70"/>
      <c r="J55" s="86"/>
      <c r="K55" s="87"/>
    </row>
    <row r="56" s="56" customFormat="true" ht="11.25" hidden="false" customHeight="false" outlineLevel="0" collapsed="false">
      <c r="A56" s="57"/>
      <c r="B56" s="88"/>
      <c r="C56" s="61"/>
      <c r="D56" s="61"/>
      <c r="E56" s="61"/>
      <c r="F56" s="61"/>
      <c r="G56" s="61"/>
      <c r="H56" s="61"/>
      <c r="I56" s="61"/>
      <c r="J56" s="89"/>
      <c r="K56" s="90"/>
    </row>
    <row r="57" s="56" customFormat="true" ht="11.25" hidden="false" customHeight="false" outlineLevel="0" collapsed="false">
      <c r="A57" s="57"/>
      <c r="B57" s="57"/>
      <c r="C57" s="61"/>
      <c r="D57" s="61"/>
      <c r="E57" s="61"/>
      <c r="F57" s="61"/>
      <c r="G57" s="61"/>
      <c r="H57" s="61"/>
      <c r="I57" s="61"/>
      <c r="J57" s="61"/>
      <c r="K57" s="63"/>
    </row>
    <row r="58" customFormat="false" ht="11.25" hidden="false" customHeight="false" outlineLevel="0" collapsed="false">
      <c r="A58" s="52"/>
      <c r="B58" s="52"/>
      <c r="C58" s="70"/>
      <c r="D58" s="70"/>
      <c r="E58" s="70"/>
      <c r="F58" s="70"/>
      <c r="G58" s="70"/>
      <c r="H58" s="70"/>
      <c r="I58" s="70"/>
      <c r="J58" s="70"/>
      <c r="K58" s="71"/>
    </row>
    <row r="59" customFormat="false" ht="11.25" hidden="false" customHeight="false" outlineLevel="0" collapsed="false">
      <c r="A59" s="52"/>
      <c r="B59" s="52"/>
      <c r="C59" s="70"/>
      <c r="D59" s="70"/>
      <c r="E59" s="70"/>
      <c r="F59" s="70"/>
      <c r="G59" s="70"/>
      <c r="H59" s="70"/>
      <c r="I59" s="70"/>
      <c r="J59" s="70"/>
      <c r="K59" s="71"/>
    </row>
    <row r="60" customFormat="false" ht="11.25" hidden="false" customHeight="false" outlineLevel="0" collapsed="false">
      <c r="A60" s="52"/>
      <c r="B60" s="52"/>
      <c r="C60" s="70"/>
      <c r="D60" s="70"/>
      <c r="E60" s="70"/>
      <c r="F60" s="70"/>
      <c r="G60" s="70"/>
      <c r="H60" s="70"/>
      <c r="I60" s="70"/>
      <c r="J60" s="70"/>
      <c r="K60" s="71"/>
    </row>
    <row r="61" customFormat="false" ht="11.25" hidden="false" customHeight="false" outlineLevel="0" collapsed="false">
      <c r="B61" s="34"/>
    </row>
    <row r="62" customFormat="false" ht="11.25" hidden="false" customHeight="false" outlineLevel="0" collapsed="false">
      <c r="B62" s="34"/>
    </row>
    <row r="63" customFormat="false" ht="11.25" hidden="false" customHeight="false" outlineLevel="0" collapsed="false">
      <c r="B63" s="34"/>
    </row>
    <row r="64" customFormat="false" ht="11.25" hidden="false" customHeight="false" outlineLevel="0" collapsed="false">
      <c r="B64" s="34"/>
    </row>
    <row r="65" customFormat="false" ht="15.75" hidden="false" customHeight="true" outlineLevel="0" collapsed="false">
      <c r="A65" s="91" t="s">
        <v>133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1.25" hidden="false" customHeight="false" outlineLevel="0" collapsed="false">
      <c r="A66" s="52"/>
      <c r="B66" s="52"/>
      <c r="C66" s="70"/>
      <c r="D66" s="70"/>
      <c r="E66" s="70"/>
      <c r="F66" s="70"/>
      <c r="G66" s="70"/>
      <c r="H66" s="70"/>
      <c r="I66" s="70"/>
      <c r="J66" s="70"/>
      <c r="K66" s="71"/>
    </row>
    <row r="67" customFormat="false" ht="15.75" hidden="false" customHeight="true" outlineLevel="0" collapsed="false">
      <c r="A67" s="38" t="s">
        <v>80</v>
      </c>
      <c r="B67" s="39" t="s">
        <v>81</v>
      </c>
      <c r="C67" s="40" t="s">
        <v>82</v>
      </c>
      <c r="D67" s="40"/>
      <c r="E67" s="41" t="s">
        <v>83</v>
      </c>
      <c r="F67" s="42" t="s">
        <v>84</v>
      </c>
      <c r="G67" s="42"/>
      <c r="H67" s="42"/>
      <c r="I67" s="42"/>
      <c r="J67" s="42"/>
      <c r="K67" s="42"/>
    </row>
    <row r="68" customFormat="false" ht="15.75" hidden="false" customHeight="true" outlineLevel="0" collapsed="false">
      <c r="A68" s="38"/>
      <c r="B68" s="39"/>
      <c r="C68" s="43" t="s">
        <v>85</v>
      </c>
      <c r="D68" s="44" t="s">
        <v>86</v>
      </c>
      <c r="E68" s="41"/>
      <c r="F68" s="43" t="s">
        <v>85</v>
      </c>
      <c r="G68" s="45" t="s">
        <v>87</v>
      </c>
      <c r="H68" s="45"/>
      <c r="I68" s="45"/>
      <c r="J68" s="44" t="s">
        <v>88</v>
      </c>
      <c r="K68" s="46" t="s">
        <v>89</v>
      </c>
    </row>
    <row r="69" customFormat="false" ht="15.75" hidden="false" customHeight="true" outlineLevel="0" collapsed="false">
      <c r="A69" s="38"/>
      <c r="B69" s="39"/>
      <c r="C69" s="43"/>
      <c r="D69" s="44"/>
      <c r="E69" s="41"/>
      <c r="F69" s="43"/>
      <c r="G69" s="47" t="s">
        <v>90</v>
      </c>
      <c r="H69" s="47"/>
      <c r="I69" s="44" t="s">
        <v>91</v>
      </c>
      <c r="J69" s="44"/>
      <c r="K69" s="46"/>
    </row>
    <row r="70" customFormat="false" ht="11.25" hidden="false" customHeight="false" outlineLevel="0" collapsed="false">
      <c r="A70" s="38"/>
      <c r="B70" s="39"/>
      <c r="C70" s="43"/>
      <c r="D70" s="44"/>
      <c r="E70" s="41"/>
      <c r="F70" s="43"/>
      <c r="G70" s="48" t="s">
        <v>92</v>
      </c>
      <c r="H70" s="48" t="s">
        <v>93</v>
      </c>
      <c r="I70" s="44"/>
      <c r="J70" s="44"/>
      <c r="K70" s="46"/>
    </row>
    <row r="71" customFormat="false" ht="11.25" hidden="false" customHeight="false" outlineLevel="0" collapsed="false">
      <c r="A71" s="38"/>
      <c r="B71" s="39"/>
      <c r="C71" s="43"/>
      <c r="D71" s="44"/>
      <c r="E71" s="41"/>
      <c r="F71" s="43"/>
      <c r="G71" s="48"/>
      <c r="H71" s="48"/>
      <c r="I71" s="44"/>
      <c r="J71" s="44"/>
      <c r="K71" s="46"/>
    </row>
    <row r="72" customFormat="false" ht="11.25" hidden="false" customHeight="false" outlineLevel="0" collapsed="false">
      <c r="A72" s="38"/>
      <c r="B72" s="39"/>
      <c r="C72" s="43"/>
      <c r="D72" s="44"/>
      <c r="E72" s="41"/>
      <c r="F72" s="43"/>
      <c r="G72" s="48" t="s">
        <v>94</v>
      </c>
      <c r="H72" s="48"/>
      <c r="I72" s="44"/>
      <c r="J72" s="44"/>
      <c r="K72" s="46"/>
    </row>
    <row r="73" customFormat="false" ht="11.25" hidden="false" customHeight="false" outlineLevel="0" collapsed="false">
      <c r="A73" s="38"/>
      <c r="B73" s="39"/>
      <c r="C73" s="43"/>
      <c r="D73" s="44"/>
      <c r="E73" s="41"/>
      <c r="F73" s="43"/>
      <c r="G73" s="48"/>
      <c r="H73" s="48"/>
      <c r="I73" s="44"/>
      <c r="J73" s="44"/>
      <c r="K73" s="46"/>
    </row>
    <row r="74" customFormat="false" ht="11.25" hidden="false" customHeight="false" outlineLevel="0" collapsed="false">
      <c r="A74" s="38"/>
      <c r="B74" s="39"/>
      <c r="C74" s="43"/>
      <c r="D74" s="44"/>
      <c r="E74" s="41"/>
      <c r="F74" s="43"/>
      <c r="G74" s="48"/>
      <c r="H74" s="48"/>
      <c r="I74" s="44"/>
      <c r="J74" s="44"/>
      <c r="K74" s="46"/>
    </row>
    <row r="75" customFormat="false" ht="11.25" hidden="false" customHeight="false" outlineLevel="0" collapsed="false">
      <c r="A75" s="38"/>
      <c r="B75" s="39"/>
      <c r="C75" s="43"/>
      <c r="D75" s="44"/>
      <c r="E75" s="41"/>
      <c r="F75" s="43"/>
      <c r="G75" s="48"/>
      <c r="H75" s="48"/>
      <c r="I75" s="44"/>
      <c r="J75" s="44"/>
      <c r="K75" s="46"/>
    </row>
    <row r="76" customFormat="false" ht="15.75" hidden="false" customHeight="true" outlineLevel="0" collapsed="false">
      <c r="A76" s="38"/>
      <c r="B76" s="39"/>
      <c r="C76" s="49" t="s">
        <v>95</v>
      </c>
      <c r="D76" s="49"/>
      <c r="E76" s="49" t="s">
        <v>96</v>
      </c>
      <c r="F76" s="49"/>
      <c r="G76" s="49"/>
      <c r="H76" s="49"/>
      <c r="I76" s="49"/>
      <c r="J76" s="49" t="s">
        <v>97</v>
      </c>
      <c r="K76" s="50" t="s">
        <v>98</v>
      </c>
    </row>
    <row r="77" customFormat="false" ht="14.25" hidden="false" customHeight="true" outlineLevel="0" collapsed="false">
      <c r="A77" s="59"/>
      <c r="B77" s="60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1.25" hidden="false" customHeight="false" outlineLevel="0" collapsed="false">
      <c r="A78" s="59"/>
      <c r="B78" s="60"/>
      <c r="C78" s="36"/>
      <c r="D78" s="36"/>
      <c r="E78" s="36"/>
      <c r="F78" s="36"/>
      <c r="G78" s="36"/>
      <c r="H78" s="36"/>
      <c r="I78" s="36"/>
      <c r="J78" s="36"/>
      <c r="K78" s="36"/>
    </row>
    <row r="79" s="56" customFormat="true" ht="15" hidden="false" customHeight="true" outlineLevel="0" collapsed="false">
      <c r="A79" s="84" t="s">
        <v>134</v>
      </c>
      <c r="B79" s="92" t="s">
        <v>5</v>
      </c>
      <c r="C79" s="61" t="n">
        <v>161</v>
      </c>
      <c r="D79" s="61" t="n">
        <v>141</v>
      </c>
      <c r="E79" s="61" t="n">
        <v>728927.013</v>
      </c>
      <c r="F79" s="61" t="n">
        <v>15241.598</v>
      </c>
      <c r="G79" s="61" t="n">
        <v>1308.899</v>
      </c>
      <c r="H79" s="61" t="s">
        <v>39</v>
      </c>
      <c r="I79" s="61" t="n">
        <v>13932.699</v>
      </c>
      <c r="J79" s="61" t="n">
        <v>2000.20971128609</v>
      </c>
      <c r="K79" s="90" t="n">
        <v>2.09096352970527</v>
      </c>
      <c r="L79" s="61"/>
    </row>
    <row r="80" customFormat="false" ht="12.75" hidden="false" customHeight="true" outlineLevel="0" collapsed="false">
      <c r="A80" s="84"/>
      <c r="B80" s="92"/>
      <c r="C80" s="61"/>
      <c r="D80" s="61"/>
      <c r="E80" s="61"/>
      <c r="F80" s="61"/>
      <c r="G80" s="61"/>
      <c r="H80" s="61"/>
      <c r="I80" s="61"/>
      <c r="J80" s="61"/>
      <c r="K80" s="87"/>
      <c r="L80" s="61"/>
    </row>
    <row r="81" customFormat="false" ht="15" hidden="false" customHeight="true" outlineLevel="0" collapsed="false">
      <c r="A81" s="93" t="s">
        <v>135</v>
      </c>
      <c r="B81" s="94" t="s">
        <v>136</v>
      </c>
      <c r="C81" s="70" t="n">
        <v>81</v>
      </c>
      <c r="D81" s="70" t="n">
        <v>69</v>
      </c>
      <c r="E81" s="70" t="n">
        <v>402150.934</v>
      </c>
      <c r="F81" s="70" t="n">
        <v>8924.863</v>
      </c>
      <c r="G81" s="70" t="n">
        <v>615.01</v>
      </c>
      <c r="H81" s="70" t="s">
        <v>39</v>
      </c>
      <c r="I81" s="70" t="n">
        <v>8309.853</v>
      </c>
      <c r="J81" s="70" t="n">
        <v>2139.74178853992</v>
      </c>
      <c r="K81" s="87" t="n">
        <v>2.21928192761576</v>
      </c>
      <c r="L81" s="61"/>
    </row>
    <row r="82" customFormat="false" ht="23.25" hidden="false" customHeight="true" outlineLevel="0" collapsed="false">
      <c r="A82" s="95" t="s">
        <v>137</v>
      </c>
      <c r="B82" s="96" t="s">
        <v>138</v>
      </c>
      <c r="C82" s="70" t="n">
        <v>67</v>
      </c>
      <c r="D82" s="70" t="n">
        <v>60</v>
      </c>
      <c r="E82" s="70" t="n">
        <v>280778.876</v>
      </c>
      <c r="F82" s="70" t="n">
        <v>4498.916</v>
      </c>
      <c r="G82" s="70" t="n">
        <v>231.11</v>
      </c>
      <c r="H82" s="70" t="s">
        <v>39</v>
      </c>
      <c r="I82" s="70" t="n">
        <v>4267.806</v>
      </c>
      <c r="J82" s="70" t="n">
        <v>1557.79639889197</v>
      </c>
      <c r="K82" s="87" t="n">
        <v>1.60229860026935</v>
      </c>
      <c r="L82" s="61"/>
    </row>
    <row r="83" customFormat="false" ht="22.5" hidden="false" customHeight="false" outlineLevel="0" collapsed="false">
      <c r="A83" s="97" t="s">
        <v>139</v>
      </c>
      <c r="B83" s="98" t="s">
        <v>140</v>
      </c>
      <c r="C83" s="70" t="n">
        <v>8</v>
      </c>
      <c r="D83" s="70" t="n">
        <v>7</v>
      </c>
      <c r="E83" s="70" t="n">
        <v>28778.247</v>
      </c>
      <c r="F83" s="70" t="n">
        <v>699.66</v>
      </c>
      <c r="G83" s="70" t="n">
        <v>58.439</v>
      </c>
      <c r="H83" s="70" t="s">
        <v>39</v>
      </c>
      <c r="I83" s="70" t="n">
        <v>641.221</v>
      </c>
      <c r="J83" s="70" t="n">
        <v>1987.67045454545</v>
      </c>
      <c r="K83" s="87" t="n">
        <v>2.43121132430339</v>
      </c>
      <c r="L83" s="61"/>
    </row>
    <row r="84" customFormat="false" ht="15" hidden="false" customHeight="true" outlineLevel="0" collapsed="false">
      <c r="A84" s="93" t="s">
        <v>141</v>
      </c>
      <c r="B84" s="94" t="s">
        <v>142</v>
      </c>
      <c r="C84" s="70" t="n">
        <v>5</v>
      </c>
      <c r="D84" s="70" t="n">
        <v>5</v>
      </c>
      <c r="E84" s="70" t="n">
        <v>17218.956</v>
      </c>
      <c r="F84" s="70" t="n">
        <v>1118.159</v>
      </c>
      <c r="G84" s="70" t="n">
        <v>404.34</v>
      </c>
      <c r="H84" s="70" t="s">
        <v>39</v>
      </c>
      <c r="I84" s="70" t="n">
        <v>713.819</v>
      </c>
      <c r="J84" s="70" t="n">
        <v>5350.04306220096</v>
      </c>
      <c r="K84" s="87" t="n">
        <v>6.49376768254707</v>
      </c>
      <c r="L84" s="61"/>
    </row>
    <row r="85" customFormat="false" ht="11.25" hidden="false" customHeight="false" outlineLevel="0" collapsed="false">
      <c r="A85" s="93"/>
      <c r="B85" s="94"/>
      <c r="C85" s="61"/>
      <c r="D85" s="61"/>
      <c r="E85" s="61"/>
      <c r="F85" s="61"/>
      <c r="G85" s="61"/>
      <c r="H85" s="61"/>
      <c r="I85" s="61"/>
      <c r="J85" s="61"/>
      <c r="K85" s="87"/>
      <c r="L85" s="61"/>
    </row>
    <row r="86" customFormat="false" ht="15" hidden="false" customHeight="true" outlineLevel="0" collapsed="false">
      <c r="A86" s="99" t="s">
        <v>143</v>
      </c>
      <c r="B86" s="92" t="s">
        <v>6</v>
      </c>
      <c r="C86" s="61" t="n">
        <v>59</v>
      </c>
      <c r="D86" s="61" t="n">
        <v>47</v>
      </c>
      <c r="E86" s="61" t="n">
        <v>184546.257</v>
      </c>
      <c r="F86" s="61" t="n">
        <v>4090.201</v>
      </c>
      <c r="G86" s="61" t="n">
        <v>654.16</v>
      </c>
      <c r="H86" s="61" t="n">
        <v>0.634</v>
      </c>
      <c r="I86" s="61" t="n">
        <v>3435.407</v>
      </c>
      <c r="J86" s="61" t="n">
        <v>1977.85348162476</v>
      </c>
      <c r="K86" s="90" t="n">
        <v>2.21635543656678</v>
      </c>
      <c r="L86" s="61"/>
    </row>
    <row r="87" customFormat="false" ht="12.75" hidden="false" customHeight="true" outlineLevel="0" collapsed="false">
      <c r="A87" s="99"/>
      <c r="B87" s="92"/>
      <c r="C87" s="61"/>
      <c r="D87" s="61"/>
      <c r="E87" s="61"/>
      <c r="F87" s="61"/>
      <c r="G87" s="61"/>
      <c r="H87" s="61"/>
      <c r="I87" s="61"/>
      <c r="J87" s="61"/>
      <c r="K87" s="87"/>
      <c r="L87" s="61"/>
    </row>
    <row r="88" customFormat="false" ht="22.5" hidden="false" customHeight="false" outlineLevel="0" collapsed="false">
      <c r="A88" s="97" t="s">
        <v>144</v>
      </c>
      <c r="B88" s="98" t="s">
        <v>145</v>
      </c>
      <c r="C88" s="70" t="n">
        <v>2</v>
      </c>
      <c r="D88" s="70" t="n">
        <v>2</v>
      </c>
      <c r="E88" s="70" t="s">
        <v>41</v>
      </c>
      <c r="F88" s="70" t="s">
        <v>41</v>
      </c>
      <c r="G88" s="70" t="s">
        <v>41</v>
      </c>
      <c r="H88" s="70" t="s">
        <v>41</v>
      </c>
      <c r="I88" s="70" t="s">
        <v>41</v>
      </c>
      <c r="J88" s="70" t="s">
        <v>41</v>
      </c>
      <c r="K88" s="87" t="s">
        <v>41</v>
      </c>
      <c r="L88" s="61"/>
    </row>
    <row r="89" customFormat="false" ht="15" hidden="false" customHeight="true" outlineLevel="0" collapsed="false">
      <c r="A89" s="93" t="s">
        <v>146</v>
      </c>
      <c r="B89" s="98" t="s">
        <v>147</v>
      </c>
      <c r="C89" s="70" t="n">
        <v>13</v>
      </c>
      <c r="D89" s="70" t="n">
        <v>7</v>
      </c>
      <c r="E89" s="70" t="n">
        <v>37548.732</v>
      </c>
      <c r="F89" s="70" t="n">
        <v>537.501</v>
      </c>
      <c r="G89" s="70" t="s">
        <v>39</v>
      </c>
      <c r="H89" s="70" t="s">
        <v>39</v>
      </c>
      <c r="I89" s="70" t="n">
        <v>537.501</v>
      </c>
      <c r="J89" s="70" t="n">
        <v>1207.86741573034</v>
      </c>
      <c r="K89" s="87" t="n">
        <v>1.43147576860918</v>
      </c>
      <c r="L89" s="61"/>
    </row>
    <row r="90" customFormat="false" ht="24.75" hidden="false" customHeight="true" outlineLevel="0" collapsed="false">
      <c r="A90" s="97" t="s">
        <v>148</v>
      </c>
      <c r="B90" s="98" t="s">
        <v>149</v>
      </c>
      <c r="C90" s="70" t="n">
        <v>11</v>
      </c>
      <c r="D90" s="70" t="n">
        <v>10</v>
      </c>
      <c r="E90" s="70" t="n">
        <v>44477.619</v>
      </c>
      <c r="F90" s="70" t="n">
        <v>899.675</v>
      </c>
      <c r="G90" s="70" t="n">
        <v>88.28</v>
      </c>
      <c r="H90" s="70" t="n">
        <v>0.634</v>
      </c>
      <c r="I90" s="70" t="n">
        <v>810.761</v>
      </c>
      <c r="J90" s="70" t="n">
        <v>2693.6377245509</v>
      </c>
      <c r="K90" s="87" t="n">
        <v>2.02275890712585</v>
      </c>
      <c r="L90" s="61"/>
    </row>
    <row r="91" customFormat="false" ht="15" hidden="false" customHeight="true" outlineLevel="0" collapsed="false">
      <c r="A91" s="93" t="s">
        <v>150</v>
      </c>
      <c r="B91" s="94" t="s">
        <v>151</v>
      </c>
      <c r="C91" s="70" t="n">
        <v>32</v>
      </c>
      <c r="D91" s="70" t="n">
        <v>27</v>
      </c>
      <c r="E91" s="70" t="n">
        <v>92871.438</v>
      </c>
      <c r="F91" s="70" t="n">
        <v>2519.348</v>
      </c>
      <c r="G91" s="70" t="n">
        <v>565.88</v>
      </c>
      <c r="H91" s="70" t="s">
        <v>39</v>
      </c>
      <c r="I91" s="70" t="n">
        <v>1953.468</v>
      </c>
      <c r="J91" s="70" t="n">
        <v>2120.6632996633</v>
      </c>
      <c r="K91" s="87" t="n">
        <v>2.71272638203362</v>
      </c>
      <c r="L91" s="61"/>
    </row>
    <row r="92" customFormat="false" ht="15" hidden="false" customHeight="true" outlineLevel="0" collapsed="false">
      <c r="A92" s="93" t="s">
        <v>152</v>
      </c>
      <c r="B92" s="98" t="s">
        <v>153</v>
      </c>
      <c r="C92" s="70" t="n">
        <v>1</v>
      </c>
      <c r="D92" s="70" t="n">
        <v>1</v>
      </c>
      <c r="E92" s="70" t="s">
        <v>41</v>
      </c>
      <c r="F92" s="70" t="s">
        <v>41</v>
      </c>
      <c r="G92" s="70" t="s">
        <v>41</v>
      </c>
      <c r="H92" s="70" t="s">
        <v>41</v>
      </c>
      <c r="I92" s="70" t="s">
        <v>41</v>
      </c>
      <c r="J92" s="70" t="s">
        <v>41</v>
      </c>
      <c r="K92" s="87" t="s">
        <v>41</v>
      </c>
      <c r="L92" s="61"/>
    </row>
    <row r="93" customFormat="false" ht="12.75" hidden="false" customHeight="true" outlineLevel="0" collapsed="false">
      <c r="A93" s="93"/>
      <c r="B93" s="94"/>
      <c r="C93" s="61"/>
      <c r="D93" s="61"/>
      <c r="E93" s="61"/>
      <c r="F93" s="61"/>
      <c r="G93" s="61"/>
      <c r="H93" s="61"/>
      <c r="I93" s="61"/>
      <c r="J93" s="61"/>
      <c r="K93" s="87"/>
      <c r="L93" s="61"/>
    </row>
    <row r="94" customFormat="false" ht="15" hidden="false" customHeight="true" outlineLevel="0" collapsed="false">
      <c r="A94" s="100" t="s">
        <v>154</v>
      </c>
      <c r="B94" s="60" t="s">
        <v>100</v>
      </c>
      <c r="C94" s="61" t="n">
        <v>220</v>
      </c>
      <c r="D94" s="61" t="n">
        <v>188</v>
      </c>
      <c r="E94" s="61" t="n">
        <v>913473.27</v>
      </c>
      <c r="F94" s="61" t="n">
        <v>19331.799</v>
      </c>
      <c r="G94" s="61" t="n">
        <v>1963.059</v>
      </c>
      <c r="H94" s="61" t="n">
        <v>0.634</v>
      </c>
      <c r="I94" s="61" t="n">
        <v>17368.106</v>
      </c>
      <c r="J94" s="61" t="n">
        <v>1995.43755161024</v>
      </c>
      <c r="K94" s="90" t="n">
        <v>2.1162960794682</v>
      </c>
      <c r="L94" s="61"/>
    </row>
    <row r="95" customFormat="false" ht="12.75" hidden="false" customHeight="true" outlineLevel="0" collapsed="false">
      <c r="A95" s="67"/>
      <c r="B95" s="101"/>
      <c r="C95" s="61"/>
      <c r="D95" s="61"/>
      <c r="E95" s="61"/>
      <c r="F95" s="61"/>
      <c r="G95" s="61"/>
      <c r="H95" s="61"/>
      <c r="I95" s="61"/>
      <c r="J95" s="61"/>
      <c r="K95" s="87"/>
      <c r="L95" s="61"/>
    </row>
    <row r="96" s="56" customFormat="true" ht="15" hidden="false" customHeight="true" outlineLevel="0" collapsed="false">
      <c r="A96" s="59"/>
      <c r="B96" s="60" t="s">
        <v>101</v>
      </c>
      <c r="C96" s="61" t="n">
        <v>470</v>
      </c>
      <c r="D96" s="61" t="n">
        <v>392</v>
      </c>
      <c r="E96" s="61" t="n">
        <v>2409487.336</v>
      </c>
      <c r="F96" s="61" t="n">
        <v>71165.642</v>
      </c>
      <c r="G96" s="61" t="n">
        <v>3975.338</v>
      </c>
      <c r="H96" s="61" t="n">
        <v>12.206</v>
      </c>
      <c r="I96" s="61" t="n">
        <v>67178.098</v>
      </c>
      <c r="J96" s="61" t="n">
        <v>3184.00259496219</v>
      </c>
      <c r="K96" s="90" t="n">
        <v>2.95355949528012</v>
      </c>
      <c r="L96" s="61"/>
    </row>
    <row r="97" customFormat="false" ht="11.25" hidden="false" customHeight="false" outlineLevel="0" collapsed="false">
      <c r="A97" s="52"/>
      <c r="B97" s="57"/>
      <c r="C97" s="102"/>
      <c r="D97" s="102"/>
      <c r="E97" s="102"/>
      <c r="F97" s="102"/>
      <c r="G97" s="102"/>
      <c r="H97" s="102"/>
      <c r="I97" s="102"/>
      <c r="J97" s="102"/>
      <c r="K97" s="63"/>
    </row>
    <row r="98" customFormat="false" ht="11.25" hidden="false" customHeight="false" outlineLevel="0" collapsed="false">
      <c r="A98" s="52"/>
      <c r="B98" s="57"/>
      <c r="C98" s="102"/>
      <c r="D98" s="103"/>
      <c r="E98" s="103"/>
      <c r="F98" s="103"/>
      <c r="G98" s="103"/>
      <c r="H98" s="103"/>
      <c r="I98" s="103"/>
      <c r="J98" s="103"/>
      <c r="K98" s="71"/>
    </row>
    <row r="99" customFormat="false" ht="11.25" hidden="false" customHeight="false" outlineLevel="0" collapsed="false">
      <c r="A99" s="52"/>
      <c r="B99" s="57"/>
      <c r="C99" s="102"/>
      <c r="D99" s="102"/>
      <c r="E99" s="102"/>
      <c r="F99" s="102"/>
      <c r="G99" s="102"/>
      <c r="H99" s="102"/>
      <c r="I99" s="102"/>
      <c r="J99" s="102"/>
      <c r="K99" s="63"/>
    </row>
    <row r="100" customFormat="false" ht="11.25" hidden="false" customHeight="false" outlineLevel="0" collapsed="false">
      <c r="C100" s="61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6" t="s">
        <v>155</v>
      </c>
      <c r="B2" s="36"/>
      <c r="C2" s="36"/>
      <c r="D2" s="36"/>
      <c r="E2" s="36"/>
      <c r="F2" s="36"/>
      <c r="G2" s="36"/>
      <c r="H2" s="36"/>
      <c r="I2" s="36"/>
      <c r="J2" s="36"/>
    </row>
    <row r="4" customFormat="false" ht="15.75" hidden="false" customHeight="true" outlineLevel="0" collapsed="false">
      <c r="A4" s="104" t="s">
        <v>156</v>
      </c>
      <c r="B4" s="105" t="s">
        <v>82</v>
      </c>
      <c r="C4" s="105"/>
      <c r="D4" s="106" t="s">
        <v>83</v>
      </c>
      <c r="E4" s="107" t="s">
        <v>84</v>
      </c>
      <c r="F4" s="107"/>
      <c r="G4" s="107"/>
      <c r="H4" s="107"/>
      <c r="I4" s="107"/>
      <c r="J4" s="107"/>
    </row>
    <row r="5" customFormat="false" ht="15.75" hidden="false" customHeight="true" outlineLevel="0" collapsed="false">
      <c r="A5" s="104"/>
      <c r="B5" s="108" t="s">
        <v>85</v>
      </c>
      <c r="C5" s="109" t="s">
        <v>157</v>
      </c>
      <c r="D5" s="106"/>
      <c r="E5" s="108" t="s">
        <v>85</v>
      </c>
      <c r="F5" s="110" t="s">
        <v>87</v>
      </c>
      <c r="G5" s="110"/>
      <c r="H5" s="110"/>
      <c r="I5" s="109" t="s">
        <v>88</v>
      </c>
      <c r="J5" s="46" t="s">
        <v>89</v>
      </c>
    </row>
    <row r="6" customFormat="false" ht="15.75" hidden="false" customHeight="true" outlineLevel="0" collapsed="false">
      <c r="A6" s="104"/>
      <c r="B6" s="108"/>
      <c r="C6" s="109"/>
      <c r="D6" s="106"/>
      <c r="E6" s="108"/>
      <c r="F6" s="111" t="s">
        <v>90</v>
      </c>
      <c r="G6" s="111"/>
      <c r="H6" s="44" t="s">
        <v>91</v>
      </c>
      <c r="I6" s="109"/>
      <c r="J6" s="46"/>
    </row>
    <row r="7" customFormat="false" ht="12" hidden="false" customHeight="true" outlineLevel="0" collapsed="false">
      <c r="A7" s="104"/>
      <c r="B7" s="108"/>
      <c r="C7" s="109"/>
      <c r="D7" s="106"/>
      <c r="E7" s="108"/>
      <c r="F7" s="112" t="s">
        <v>92</v>
      </c>
      <c r="G7" s="112" t="s">
        <v>93</v>
      </c>
      <c r="H7" s="44"/>
      <c r="I7" s="109"/>
      <c r="J7" s="46"/>
    </row>
    <row r="8" customFormat="false" ht="12" hidden="false" customHeight="true" outlineLevel="0" collapsed="false">
      <c r="A8" s="104"/>
      <c r="B8" s="108"/>
      <c r="C8" s="109"/>
      <c r="D8" s="106"/>
      <c r="E8" s="108"/>
      <c r="F8" s="112"/>
      <c r="G8" s="112"/>
      <c r="H8" s="44"/>
      <c r="I8" s="109"/>
      <c r="J8" s="46"/>
    </row>
    <row r="9" customFormat="false" ht="12" hidden="false" customHeight="true" outlineLevel="0" collapsed="false">
      <c r="A9" s="104"/>
      <c r="B9" s="108"/>
      <c r="C9" s="109"/>
      <c r="D9" s="106"/>
      <c r="E9" s="108"/>
      <c r="F9" s="112" t="s">
        <v>94</v>
      </c>
      <c r="G9" s="112"/>
      <c r="H9" s="44"/>
      <c r="I9" s="109"/>
      <c r="J9" s="46"/>
    </row>
    <row r="10" customFormat="false" ht="12" hidden="false" customHeight="true" outlineLevel="0" collapsed="false">
      <c r="A10" s="104"/>
      <c r="B10" s="108"/>
      <c r="C10" s="109"/>
      <c r="D10" s="106"/>
      <c r="E10" s="108"/>
      <c r="F10" s="112"/>
      <c r="G10" s="112"/>
      <c r="H10" s="44"/>
      <c r="I10" s="109"/>
      <c r="J10" s="46"/>
    </row>
    <row r="11" customFormat="false" ht="11.25" hidden="false" customHeight="true" outlineLevel="0" collapsed="false">
      <c r="A11" s="104"/>
      <c r="B11" s="108"/>
      <c r="C11" s="109"/>
      <c r="D11" s="106"/>
      <c r="E11" s="108"/>
      <c r="F11" s="112"/>
      <c r="G11" s="112"/>
      <c r="H11" s="44"/>
      <c r="I11" s="109"/>
      <c r="J11" s="46"/>
    </row>
    <row r="12" customFormat="false" ht="17.25" hidden="false" customHeight="true" outlineLevel="0" collapsed="false">
      <c r="A12" s="104"/>
      <c r="B12" s="108"/>
      <c r="C12" s="109"/>
      <c r="D12" s="106"/>
      <c r="E12" s="108"/>
      <c r="F12" s="112"/>
      <c r="G12" s="112"/>
      <c r="H12" s="44"/>
      <c r="I12" s="109"/>
      <c r="J12" s="46"/>
    </row>
    <row r="13" customFormat="false" ht="15.75" hidden="false" customHeight="true" outlineLevel="0" collapsed="false">
      <c r="A13" s="104"/>
      <c r="B13" s="113" t="s">
        <v>95</v>
      </c>
      <c r="C13" s="113"/>
      <c r="D13" s="113" t="s">
        <v>96</v>
      </c>
      <c r="E13" s="113"/>
      <c r="F13" s="113"/>
      <c r="G13" s="113"/>
      <c r="H13" s="113"/>
      <c r="I13" s="113" t="s">
        <v>97</v>
      </c>
      <c r="J13" s="114" t="s">
        <v>98</v>
      </c>
    </row>
    <row r="14" customFormat="false" ht="12" hidden="false" customHeight="true" outlineLevel="0" collapsed="false">
      <c r="A14" s="115"/>
      <c r="B14" s="116"/>
      <c r="C14" s="116"/>
      <c r="D14" s="116"/>
      <c r="E14" s="116"/>
      <c r="F14" s="116"/>
      <c r="G14" s="116"/>
      <c r="H14" s="116"/>
      <c r="I14" s="116"/>
      <c r="J14" s="116"/>
    </row>
    <row r="15" s="117" customFormat="true" ht="13.5" hidden="false" customHeight="true" outlineLevel="0" collapsed="false">
      <c r="B15" s="118" t="s">
        <v>99</v>
      </c>
      <c r="C15" s="118"/>
      <c r="D15" s="118"/>
      <c r="E15" s="118"/>
      <c r="F15" s="118"/>
      <c r="G15" s="118"/>
      <c r="H15" s="118"/>
      <c r="I15" s="118"/>
      <c r="J15" s="118"/>
    </row>
    <row r="16" s="117" customFormat="true" ht="13.5" hidden="false" customHeight="true" outlineLevel="0" collapsed="false">
      <c r="A16" s="119" t="s">
        <v>158</v>
      </c>
      <c r="B16" s="118"/>
      <c r="C16" s="118"/>
      <c r="D16" s="118"/>
      <c r="E16" s="118"/>
      <c r="F16" s="118"/>
      <c r="G16" s="118"/>
      <c r="H16" s="118"/>
      <c r="I16" s="118"/>
      <c r="J16" s="118"/>
    </row>
    <row r="17" s="117" customFormat="true" ht="12" hidden="false" customHeight="true" outlineLevel="0" collapsed="false">
      <c r="A17" s="120"/>
      <c r="B17" s="121"/>
      <c r="C17" s="121"/>
      <c r="D17" s="121"/>
      <c r="E17" s="121"/>
      <c r="F17" s="121"/>
      <c r="G17" s="121"/>
      <c r="H17" s="121"/>
      <c r="I17" s="121"/>
      <c r="J17" s="122"/>
    </row>
    <row r="18" s="117" customFormat="true" ht="12" hidden="false" customHeight="true" outlineLevel="0" collapsed="false">
      <c r="A18" s="120" t="s">
        <v>159</v>
      </c>
      <c r="B18" s="123" t="n">
        <v>168</v>
      </c>
      <c r="C18" s="123" t="n">
        <v>134</v>
      </c>
      <c r="D18" s="123" t="n">
        <v>526946.013</v>
      </c>
      <c r="E18" s="123" t="n">
        <v>14395.869</v>
      </c>
      <c r="F18" s="123" t="n">
        <v>198.621</v>
      </c>
      <c r="G18" s="123" t="n">
        <v>353.425</v>
      </c>
      <c r="H18" s="123" t="n">
        <v>13843.823</v>
      </c>
      <c r="I18" s="123" t="n">
        <v>2816.64429661514</v>
      </c>
      <c r="J18" s="124" t="n">
        <v>2.7319438129993</v>
      </c>
    </row>
    <row r="19" s="117" customFormat="true" ht="12" hidden="false" customHeight="true" outlineLevel="0" collapsed="false">
      <c r="A19" s="120" t="s">
        <v>160</v>
      </c>
      <c r="B19" s="123" t="n">
        <v>57</v>
      </c>
      <c r="C19" s="123" t="n">
        <v>50</v>
      </c>
      <c r="D19" s="123" t="n">
        <v>506914.944</v>
      </c>
      <c r="E19" s="123" t="n">
        <v>13128.882</v>
      </c>
      <c r="F19" s="123" t="n">
        <v>249.636</v>
      </c>
      <c r="G19" s="123" t="n">
        <v>95</v>
      </c>
      <c r="H19" s="123" t="n">
        <v>12784.246</v>
      </c>
      <c r="I19" s="123" t="n">
        <v>3535.92297333692</v>
      </c>
      <c r="J19" s="124" t="n">
        <v>2.58995757678827</v>
      </c>
    </row>
    <row r="20" s="117" customFormat="true" ht="12" hidden="false" customHeight="true" outlineLevel="0" collapsed="false">
      <c r="A20" s="120" t="s">
        <v>161</v>
      </c>
      <c r="B20" s="123" t="n">
        <v>18</v>
      </c>
      <c r="C20" s="123" t="n">
        <v>17</v>
      </c>
      <c r="D20" s="123" t="n">
        <v>323753.294</v>
      </c>
      <c r="E20" s="123" t="n">
        <v>19603.168</v>
      </c>
      <c r="F20" s="123" t="n">
        <v>1562.459</v>
      </c>
      <c r="G20" s="123" t="n">
        <v>275.638</v>
      </c>
      <c r="H20" s="123" t="n">
        <v>17765.071</v>
      </c>
      <c r="I20" s="123" t="n">
        <v>7933.29340348037</v>
      </c>
      <c r="J20" s="124" t="n">
        <v>6.05497098046515</v>
      </c>
    </row>
    <row r="21" s="117" customFormat="true" ht="12" hidden="false" customHeight="true" outlineLevel="0" collapsed="false">
      <c r="A21" s="120" t="s">
        <v>162</v>
      </c>
      <c r="B21" s="123" t="s">
        <v>39</v>
      </c>
      <c r="C21" s="123" t="s">
        <v>39</v>
      </c>
      <c r="D21" s="125" t="s">
        <v>39</v>
      </c>
      <c r="E21" s="125" t="s">
        <v>39</v>
      </c>
      <c r="F21" s="125" t="s">
        <v>39</v>
      </c>
      <c r="G21" s="125" t="s">
        <v>39</v>
      </c>
      <c r="H21" s="125" t="s">
        <v>39</v>
      </c>
      <c r="I21" s="125" t="s">
        <v>39</v>
      </c>
      <c r="J21" s="126" t="s">
        <v>39</v>
      </c>
    </row>
    <row r="22" s="117" customFormat="true" ht="12" hidden="false" customHeight="true" outlineLevel="0" collapsed="false">
      <c r="A22" s="120" t="s">
        <v>163</v>
      </c>
      <c r="B22" s="123" t="n">
        <v>1</v>
      </c>
      <c r="C22" s="123" t="n">
        <v>1</v>
      </c>
      <c r="D22" s="125" t="s">
        <v>41</v>
      </c>
      <c r="E22" s="125" t="s">
        <v>41</v>
      </c>
      <c r="F22" s="125" t="s">
        <v>41</v>
      </c>
      <c r="G22" s="125" t="s">
        <v>41</v>
      </c>
      <c r="H22" s="125" t="s">
        <v>41</v>
      </c>
      <c r="I22" s="125" t="s">
        <v>41</v>
      </c>
      <c r="J22" s="126" t="s">
        <v>41</v>
      </c>
    </row>
    <row r="23" s="117" customFormat="true" ht="12" hidden="false" customHeight="true" outlineLevel="0" collapsed="false">
      <c r="A23" s="120" t="s">
        <v>164</v>
      </c>
      <c r="B23" s="123" t="n">
        <v>1</v>
      </c>
      <c r="C23" s="123" t="n">
        <v>1</v>
      </c>
      <c r="D23" s="125" t="s">
        <v>41</v>
      </c>
      <c r="E23" s="125" t="s">
        <v>41</v>
      </c>
      <c r="F23" s="125" t="s">
        <v>41</v>
      </c>
      <c r="G23" s="125" t="s">
        <v>41</v>
      </c>
      <c r="H23" s="125" t="s">
        <v>41</v>
      </c>
      <c r="I23" s="125" t="s">
        <v>41</v>
      </c>
      <c r="J23" s="126" t="s">
        <v>41</v>
      </c>
    </row>
    <row r="24" s="117" customFormat="true" ht="12" hidden="false" customHeight="true" outlineLevel="0" collapsed="false">
      <c r="A24" s="120" t="s">
        <v>165</v>
      </c>
      <c r="B24" s="123" t="n">
        <v>1</v>
      </c>
      <c r="C24" s="123" t="n">
        <v>1</v>
      </c>
      <c r="D24" s="125" t="s">
        <v>41</v>
      </c>
      <c r="E24" s="125" t="s">
        <v>41</v>
      </c>
      <c r="F24" s="125" t="s">
        <v>41</v>
      </c>
      <c r="G24" s="125" t="s">
        <v>41</v>
      </c>
      <c r="H24" s="125" t="s">
        <v>41</v>
      </c>
      <c r="I24" s="125" t="s">
        <v>41</v>
      </c>
      <c r="J24" s="126" t="s">
        <v>41</v>
      </c>
    </row>
    <row r="25" s="117" customFormat="true" ht="12" hidden="false" customHeight="true" outlineLevel="0" collapsed="false">
      <c r="A25" s="120"/>
      <c r="B25" s="123"/>
      <c r="C25" s="123"/>
      <c r="D25" s="123"/>
      <c r="E25" s="123"/>
      <c r="F25" s="123"/>
      <c r="G25" s="123"/>
      <c r="H25" s="123"/>
      <c r="I25" s="123"/>
      <c r="J25" s="124"/>
    </row>
    <row r="26" s="130" customFormat="true" ht="12" hidden="false" customHeight="true" outlineLevel="0" collapsed="false">
      <c r="A26" s="127" t="s">
        <v>166</v>
      </c>
      <c r="B26" s="128" t="n">
        <v>246</v>
      </c>
      <c r="C26" s="128" t="n">
        <v>204</v>
      </c>
      <c r="D26" s="128" t="n">
        <v>1488199.081</v>
      </c>
      <c r="E26" s="128" t="n">
        <v>51923.764</v>
      </c>
      <c r="F26" s="128" t="n">
        <v>2047.711</v>
      </c>
      <c r="G26" s="128" t="n">
        <v>724.063</v>
      </c>
      <c r="H26" s="128" t="n">
        <v>49151.99</v>
      </c>
      <c r="I26" s="128" t="n">
        <v>4130.11167674197</v>
      </c>
      <c r="J26" s="129" t="n">
        <v>3.4890334675593</v>
      </c>
    </row>
    <row r="27" s="130" customFormat="true" ht="12" hidden="false" customHeight="true" outlineLevel="0" collapsed="false">
      <c r="A27" s="127"/>
      <c r="B27" s="128"/>
      <c r="C27" s="128"/>
      <c r="D27" s="128"/>
      <c r="E27" s="128"/>
      <c r="F27" s="128"/>
      <c r="G27" s="128"/>
      <c r="H27" s="128"/>
      <c r="I27" s="128"/>
      <c r="J27" s="129"/>
    </row>
    <row r="28" s="130" customFormat="true" ht="12" hidden="false" customHeight="true" outlineLevel="0" collapsed="false">
      <c r="A28" s="127"/>
      <c r="B28" s="128"/>
      <c r="C28" s="128"/>
      <c r="D28" s="128"/>
      <c r="E28" s="128"/>
      <c r="F28" s="128"/>
      <c r="G28" s="128"/>
      <c r="H28" s="128"/>
      <c r="I28" s="128"/>
      <c r="J28" s="129"/>
    </row>
    <row r="29" s="117" customFormat="true" ht="13.5" hidden="false" customHeight="true" outlineLevel="0" collapsed="false">
      <c r="A29" s="119" t="s">
        <v>167</v>
      </c>
      <c r="B29" s="118"/>
      <c r="C29" s="118"/>
      <c r="D29" s="118"/>
      <c r="E29" s="118"/>
      <c r="F29" s="118"/>
      <c r="G29" s="118"/>
      <c r="H29" s="118"/>
      <c r="I29" s="118"/>
      <c r="J29" s="118"/>
    </row>
    <row r="30" customFormat="false" ht="12" hidden="false" customHeight="true" outlineLevel="0" collapsed="false">
      <c r="A30" s="131"/>
      <c r="B30" s="132"/>
      <c r="C30" s="132"/>
      <c r="D30" s="132"/>
      <c r="E30" s="132"/>
      <c r="F30" s="132"/>
      <c r="G30" s="132"/>
      <c r="H30" s="132"/>
      <c r="I30" s="132"/>
      <c r="J30" s="133"/>
    </row>
    <row r="31" customFormat="false" ht="12" hidden="false" customHeight="true" outlineLevel="0" collapsed="false">
      <c r="A31" s="131" t="s">
        <v>159</v>
      </c>
      <c r="B31" s="125" t="n">
        <v>172</v>
      </c>
      <c r="C31" s="125" t="n">
        <v>133</v>
      </c>
      <c r="D31" s="125" t="n">
        <v>544108.924</v>
      </c>
      <c r="E31" s="125" t="n">
        <v>15189.185</v>
      </c>
      <c r="F31" s="125" t="n">
        <v>443.955</v>
      </c>
      <c r="G31" s="125" t="s">
        <v>39</v>
      </c>
      <c r="H31" s="125" t="n">
        <v>14745.23</v>
      </c>
      <c r="I31" s="125" t="n">
        <v>2898.14634611715</v>
      </c>
      <c r="J31" s="126" t="n">
        <v>2.79157064514531</v>
      </c>
    </row>
    <row r="32" customFormat="false" ht="12" hidden="false" customHeight="true" outlineLevel="0" collapsed="false">
      <c r="A32" s="131" t="s">
        <v>160</v>
      </c>
      <c r="B32" s="125" t="n">
        <v>57</v>
      </c>
      <c r="C32" s="125" t="n">
        <v>51</v>
      </c>
      <c r="D32" s="125" t="n">
        <v>489344.543</v>
      </c>
      <c r="E32" s="125" t="n">
        <v>17405.159</v>
      </c>
      <c r="F32" s="125" t="n">
        <v>562.627</v>
      </c>
      <c r="G32" s="125" t="n">
        <v>6.019</v>
      </c>
      <c r="H32" s="125" t="n">
        <v>16836.513</v>
      </c>
      <c r="I32" s="125" t="n">
        <v>4680.06426458726</v>
      </c>
      <c r="J32" s="126" t="n">
        <v>3.55683112215681</v>
      </c>
    </row>
    <row r="33" customFormat="false" ht="12" hidden="false" customHeight="true" outlineLevel="0" collapsed="false">
      <c r="A33" s="131" t="s">
        <v>161</v>
      </c>
      <c r="B33" s="125" t="n">
        <v>18</v>
      </c>
      <c r="C33" s="125" t="n">
        <v>18</v>
      </c>
      <c r="D33" s="125" t="n">
        <v>340826.079</v>
      </c>
      <c r="E33" s="125" t="s">
        <v>41</v>
      </c>
      <c r="F33" s="125" t="s">
        <v>41</v>
      </c>
      <c r="G33" s="125" t="s">
        <v>41</v>
      </c>
      <c r="H33" s="125" t="s">
        <v>41</v>
      </c>
      <c r="I33" s="125" t="s">
        <v>41</v>
      </c>
      <c r="J33" s="126" t="s">
        <v>41</v>
      </c>
    </row>
    <row r="34" customFormat="false" ht="12" hidden="false" customHeight="true" outlineLevel="0" collapsed="false">
      <c r="A34" s="131" t="s">
        <v>162</v>
      </c>
      <c r="B34" s="125" t="s">
        <v>39</v>
      </c>
      <c r="C34" s="125" t="s">
        <v>39</v>
      </c>
      <c r="D34" s="125" t="s">
        <v>39</v>
      </c>
      <c r="E34" s="125" t="s">
        <v>39</v>
      </c>
      <c r="F34" s="125" t="s">
        <v>39</v>
      </c>
      <c r="G34" s="125" t="s">
        <v>39</v>
      </c>
      <c r="H34" s="125" t="s">
        <v>39</v>
      </c>
      <c r="I34" s="125" t="s">
        <v>39</v>
      </c>
      <c r="J34" s="126" t="s">
        <v>39</v>
      </c>
    </row>
    <row r="35" customFormat="false" ht="12" hidden="false" customHeight="true" outlineLevel="0" collapsed="false">
      <c r="A35" s="131" t="s">
        <v>163</v>
      </c>
      <c r="B35" s="125" t="n">
        <v>1</v>
      </c>
      <c r="C35" s="125" t="s">
        <v>39</v>
      </c>
      <c r="D35" s="125" t="s">
        <v>41</v>
      </c>
      <c r="E35" s="125" t="s">
        <v>41</v>
      </c>
      <c r="F35" s="125" t="s">
        <v>41</v>
      </c>
      <c r="G35" s="125" t="s">
        <v>41</v>
      </c>
      <c r="H35" s="125" t="s">
        <v>41</v>
      </c>
      <c r="I35" s="125" t="s">
        <v>41</v>
      </c>
      <c r="J35" s="126" t="s">
        <v>41</v>
      </c>
    </row>
    <row r="36" customFormat="false" ht="12" hidden="false" customHeight="true" outlineLevel="0" collapsed="false">
      <c r="A36" s="131" t="s">
        <v>164</v>
      </c>
      <c r="B36" s="125" t="n">
        <v>2</v>
      </c>
      <c r="C36" s="125" t="n">
        <v>2</v>
      </c>
      <c r="D36" s="125" t="s">
        <v>41</v>
      </c>
      <c r="E36" s="125" t="s">
        <v>41</v>
      </c>
      <c r="F36" s="125" t="s">
        <v>41</v>
      </c>
      <c r="G36" s="125" t="s">
        <v>41</v>
      </c>
      <c r="H36" s="125" t="s">
        <v>41</v>
      </c>
      <c r="I36" s="125" t="s">
        <v>41</v>
      </c>
      <c r="J36" s="126" t="s">
        <v>41</v>
      </c>
    </row>
    <row r="37" customFormat="false" ht="12" hidden="false" customHeight="true" outlineLevel="0" collapsed="false">
      <c r="A37" s="131" t="s">
        <v>165</v>
      </c>
      <c r="B37" s="125" t="s">
        <v>39</v>
      </c>
      <c r="C37" s="125" t="s">
        <v>39</v>
      </c>
      <c r="D37" s="125" t="s">
        <v>39</v>
      </c>
      <c r="E37" s="125" t="s">
        <v>39</v>
      </c>
      <c r="F37" s="125" t="s">
        <v>39</v>
      </c>
      <c r="G37" s="125" t="s">
        <v>39</v>
      </c>
      <c r="H37" s="125" t="s">
        <v>39</v>
      </c>
      <c r="I37" s="125" t="s">
        <v>39</v>
      </c>
      <c r="J37" s="126" t="s">
        <v>39</v>
      </c>
    </row>
    <row r="38" customFormat="false" ht="12" hidden="false" customHeight="true" outlineLevel="0" collapsed="false">
      <c r="A38" s="131"/>
      <c r="B38" s="125"/>
      <c r="C38" s="125"/>
      <c r="D38" s="125"/>
      <c r="E38" s="125"/>
      <c r="F38" s="125"/>
      <c r="G38" s="125"/>
      <c r="H38" s="125"/>
      <c r="I38" s="125"/>
      <c r="J38" s="126"/>
    </row>
    <row r="39" s="135" customFormat="true" ht="12" hidden="false" customHeight="true" outlineLevel="0" collapsed="false">
      <c r="A39" s="60" t="s">
        <v>166</v>
      </c>
      <c r="B39" s="89" t="n">
        <v>250</v>
      </c>
      <c r="C39" s="89" t="n">
        <v>204</v>
      </c>
      <c r="D39" s="89" t="n">
        <v>1496014.066</v>
      </c>
      <c r="E39" s="89" t="n">
        <v>51833.843</v>
      </c>
      <c r="F39" s="89" t="n">
        <v>2012.279</v>
      </c>
      <c r="G39" s="89" t="n">
        <v>11.572</v>
      </c>
      <c r="H39" s="89" t="n">
        <v>49809.992</v>
      </c>
      <c r="I39" s="89" t="n">
        <v>4093.33041143489</v>
      </c>
      <c r="J39" s="134" t="n">
        <v>3.46479650011526</v>
      </c>
    </row>
    <row r="40" s="135" customFormat="true" ht="12" hidden="false" customHeight="true" outlineLevel="0" collapsed="false">
      <c r="A40" s="57"/>
      <c r="B40" s="89"/>
      <c r="C40" s="89"/>
      <c r="D40" s="89"/>
      <c r="E40" s="89"/>
      <c r="F40" s="89"/>
      <c r="G40" s="89"/>
      <c r="H40" s="89"/>
      <c r="I40" s="89"/>
      <c r="J40" s="134"/>
    </row>
    <row r="41" s="135" customFormat="true" ht="12" hidden="false" customHeight="true" outlineLevel="0" collapsed="false">
      <c r="A41" s="57"/>
      <c r="B41" s="89"/>
      <c r="C41" s="89"/>
      <c r="D41" s="89"/>
      <c r="E41" s="89"/>
      <c r="F41" s="89"/>
      <c r="G41" s="89"/>
      <c r="H41" s="89"/>
      <c r="I41" s="89"/>
      <c r="J41" s="134"/>
    </row>
    <row r="43" s="117" customFormat="true" ht="13.5" hidden="false" customHeight="true" outlineLevel="0" collapsed="false">
      <c r="B43" s="118" t="s">
        <v>100</v>
      </c>
      <c r="C43" s="118"/>
      <c r="D43" s="118"/>
      <c r="E43" s="118"/>
      <c r="F43" s="118"/>
      <c r="G43" s="118"/>
      <c r="H43" s="118"/>
      <c r="I43" s="118"/>
      <c r="J43" s="118"/>
    </row>
    <row r="44" s="117" customFormat="true" ht="12" hidden="false" customHeight="true" outlineLevel="0" collapsed="false">
      <c r="A44" s="119" t="s">
        <v>158</v>
      </c>
      <c r="B44" s="136"/>
      <c r="C44" s="136"/>
      <c r="D44" s="136"/>
      <c r="E44" s="136"/>
      <c r="F44" s="136"/>
      <c r="G44" s="136"/>
      <c r="H44" s="136"/>
      <c r="I44" s="136"/>
      <c r="J44" s="122"/>
    </row>
    <row r="45" s="117" customFormat="true" ht="12" hidden="false" customHeight="true" outlineLevel="0" collapsed="false">
      <c r="A45" s="120"/>
      <c r="B45" s="136"/>
      <c r="C45" s="136"/>
      <c r="D45" s="136"/>
      <c r="E45" s="136"/>
      <c r="F45" s="136"/>
      <c r="G45" s="136"/>
      <c r="H45" s="136"/>
      <c r="I45" s="136"/>
      <c r="J45" s="122"/>
    </row>
    <row r="46" s="117" customFormat="true" ht="12" hidden="false" customHeight="true" outlineLevel="0" collapsed="false">
      <c r="A46" s="137" t="s">
        <v>159</v>
      </c>
      <c r="B46" s="136" t="n">
        <v>174</v>
      </c>
      <c r="C46" s="136" t="n">
        <v>149</v>
      </c>
      <c r="D46" s="136" t="n">
        <v>494837.533</v>
      </c>
      <c r="E46" s="136" t="n">
        <v>9521.019</v>
      </c>
      <c r="F46" s="136" t="n">
        <v>1660.957</v>
      </c>
      <c r="G46" s="123" t="s">
        <v>39</v>
      </c>
      <c r="H46" s="136" t="n">
        <v>7860.062</v>
      </c>
      <c r="I46" s="136" t="n">
        <v>1843.01567944251</v>
      </c>
      <c r="J46" s="138" t="n">
        <v>1.92406969258737</v>
      </c>
    </row>
    <row r="47" s="117" customFormat="true" ht="12" hidden="false" customHeight="true" outlineLevel="0" collapsed="false">
      <c r="A47" s="120" t="s">
        <v>160</v>
      </c>
      <c r="B47" s="136" t="n">
        <v>38</v>
      </c>
      <c r="C47" s="136" t="n">
        <v>35</v>
      </c>
      <c r="D47" s="136" t="n">
        <v>250469.898</v>
      </c>
      <c r="E47" s="136" t="n">
        <v>4626.538</v>
      </c>
      <c r="F47" s="136" t="n">
        <v>865.222</v>
      </c>
      <c r="G47" s="139" t="n">
        <v>14.47</v>
      </c>
      <c r="H47" s="136" t="n">
        <v>3746.846</v>
      </c>
      <c r="I47" s="136" t="n">
        <v>1815.75274725275</v>
      </c>
      <c r="J47" s="138" t="n">
        <v>1.84714332418501</v>
      </c>
    </row>
    <row r="48" s="117" customFormat="true" ht="12" hidden="false" customHeight="true" outlineLevel="0" collapsed="false">
      <c r="A48" s="120" t="s">
        <v>161</v>
      </c>
      <c r="B48" s="136" t="n">
        <v>6</v>
      </c>
      <c r="C48" s="136" t="n">
        <v>6</v>
      </c>
      <c r="D48" s="139" t="s">
        <v>41</v>
      </c>
      <c r="E48" s="139" t="s">
        <v>41</v>
      </c>
      <c r="F48" s="139" t="s">
        <v>41</v>
      </c>
      <c r="G48" s="139" t="s">
        <v>41</v>
      </c>
      <c r="H48" s="139" t="s">
        <v>41</v>
      </c>
      <c r="I48" s="139" t="s">
        <v>41</v>
      </c>
      <c r="J48" s="140" t="s">
        <v>41</v>
      </c>
    </row>
    <row r="49" s="117" customFormat="true" ht="12" hidden="false" customHeight="true" outlineLevel="0" collapsed="false">
      <c r="A49" s="120" t="s">
        <v>168</v>
      </c>
      <c r="B49" s="123" t="n">
        <v>2</v>
      </c>
      <c r="C49" s="123" t="n">
        <v>2</v>
      </c>
      <c r="D49" s="139" t="s">
        <v>41</v>
      </c>
      <c r="E49" s="139" t="s">
        <v>41</v>
      </c>
      <c r="F49" s="139" t="s">
        <v>41</v>
      </c>
      <c r="G49" s="139" t="s">
        <v>41</v>
      </c>
      <c r="H49" s="139" t="s">
        <v>41</v>
      </c>
      <c r="I49" s="139" t="s">
        <v>41</v>
      </c>
      <c r="J49" s="140" t="s">
        <v>41</v>
      </c>
    </row>
    <row r="50" s="117" customFormat="true" ht="12" hidden="false" customHeight="true" outlineLevel="0" collapsed="false">
      <c r="A50" s="120"/>
    </row>
    <row r="51" s="143" customFormat="true" ht="12" hidden="false" customHeight="true" outlineLevel="0" collapsed="false">
      <c r="A51" s="127" t="s">
        <v>166</v>
      </c>
      <c r="B51" s="128" t="n">
        <v>220</v>
      </c>
      <c r="C51" s="128" t="n">
        <v>192</v>
      </c>
      <c r="D51" s="141" t="n">
        <v>893344.595</v>
      </c>
      <c r="E51" s="141" t="n">
        <v>17902.928</v>
      </c>
      <c r="F51" s="141" t="n">
        <v>2844.202</v>
      </c>
      <c r="G51" s="141" t="n">
        <v>14.47</v>
      </c>
      <c r="H51" s="141" t="n">
        <v>15044.256</v>
      </c>
      <c r="I51" s="141" t="n">
        <v>1968.21987686895</v>
      </c>
      <c r="J51" s="142" t="n">
        <v>2.00403384093906</v>
      </c>
    </row>
    <row r="52" customFormat="false" ht="11.25" hidden="false" customHeight="true" outlineLevel="0" collapsed="false">
      <c r="A52" s="144"/>
      <c r="J52" s="145"/>
    </row>
    <row r="53" s="117" customFormat="true" ht="12" hidden="false" customHeight="true" outlineLevel="0" collapsed="false">
      <c r="A53" s="120"/>
      <c r="B53" s="136"/>
      <c r="C53" s="136"/>
      <c r="D53" s="136"/>
      <c r="E53" s="136"/>
      <c r="F53" s="136"/>
      <c r="G53" s="136"/>
      <c r="H53" s="136"/>
      <c r="I53" s="136"/>
      <c r="J53" s="122"/>
    </row>
    <row r="54" s="117" customFormat="true" ht="13.5" hidden="false" customHeight="true" outlineLevel="0" collapsed="false">
      <c r="A54" s="119" t="s">
        <v>167</v>
      </c>
      <c r="B54" s="118"/>
      <c r="C54" s="118"/>
      <c r="D54" s="118"/>
      <c r="E54" s="118"/>
      <c r="F54" s="118"/>
      <c r="G54" s="118"/>
      <c r="H54" s="118"/>
      <c r="I54" s="118"/>
      <c r="J54" s="118"/>
    </row>
    <row r="55" customFormat="false" ht="12" hidden="false" customHeight="true" outlineLevel="0" collapsed="false">
      <c r="A55" s="131"/>
      <c r="B55" s="146"/>
      <c r="C55" s="146"/>
      <c r="D55" s="146"/>
      <c r="E55" s="146"/>
      <c r="F55" s="146"/>
      <c r="G55" s="146"/>
      <c r="H55" s="146"/>
      <c r="I55" s="146"/>
      <c r="J55" s="133"/>
    </row>
    <row r="56" customFormat="false" ht="12" hidden="false" customHeight="true" outlineLevel="0" collapsed="false">
      <c r="A56" s="147" t="s">
        <v>159</v>
      </c>
      <c r="B56" s="146" t="n">
        <v>174</v>
      </c>
      <c r="C56" s="146" t="n">
        <v>147</v>
      </c>
      <c r="D56" s="146" t="n">
        <v>527517.707</v>
      </c>
      <c r="E56" s="146" t="n">
        <v>10213.427</v>
      </c>
      <c r="F56" s="146" t="n">
        <v>693.336</v>
      </c>
      <c r="G56" s="146" t="n">
        <v>0.634</v>
      </c>
      <c r="H56" s="146" t="n">
        <v>9519.457</v>
      </c>
      <c r="I56" s="146" t="n">
        <v>1897.34850455137</v>
      </c>
      <c r="J56" s="148" t="n">
        <v>1.93612970038179</v>
      </c>
    </row>
    <row r="57" customFormat="false" ht="12" hidden="false" customHeight="true" outlineLevel="0" collapsed="false">
      <c r="A57" s="131" t="s">
        <v>160</v>
      </c>
      <c r="B57" s="146" t="n">
        <v>36</v>
      </c>
      <c r="C57" s="146" t="n">
        <v>31</v>
      </c>
      <c r="D57" s="146" t="n">
        <v>222585.963</v>
      </c>
      <c r="E57" s="146" t="n">
        <v>3766.258</v>
      </c>
      <c r="F57" s="146" t="n">
        <v>600.62</v>
      </c>
      <c r="G57" s="123" t="s">
        <v>39</v>
      </c>
      <c r="H57" s="146" t="n">
        <v>3165.638</v>
      </c>
      <c r="I57" s="146" t="n">
        <v>1612.95845824411</v>
      </c>
      <c r="J57" s="148" t="n">
        <v>1.69204650160262</v>
      </c>
    </row>
    <row r="58" customFormat="false" ht="12" hidden="false" customHeight="true" outlineLevel="0" collapsed="false">
      <c r="A58" s="131" t="s">
        <v>161</v>
      </c>
      <c r="B58" s="146" t="n">
        <v>6</v>
      </c>
      <c r="C58" s="146" t="n">
        <v>6</v>
      </c>
      <c r="D58" s="146" t="n">
        <v>60232.39</v>
      </c>
      <c r="E58" s="146" t="n">
        <v>2059.042</v>
      </c>
      <c r="F58" s="139" t="n">
        <v>138.496</v>
      </c>
      <c r="G58" s="123" t="s">
        <v>39</v>
      </c>
      <c r="H58" s="139" t="n">
        <v>1920.546</v>
      </c>
      <c r="I58" s="139" t="n">
        <v>2971.20057720058</v>
      </c>
      <c r="J58" s="148" t="n">
        <v>3.41849626089883</v>
      </c>
    </row>
    <row r="59" customFormat="false" ht="12" hidden="false" customHeight="true" outlineLevel="0" collapsed="false">
      <c r="A59" s="131" t="s">
        <v>168</v>
      </c>
      <c r="B59" s="125" t="n">
        <v>4</v>
      </c>
      <c r="C59" s="125" t="n">
        <v>4</v>
      </c>
      <c r="D59" s="146" t="n">
        <v>103137.21</v>
      </c>
      <c r="E59" s="146" t="n">
        <v>3293.072</v>
      </c>
      <c r="F59" s="139" t="n">
        <v>530.607</v>
      </c>
      <c r="G59" s="123" t="s">
        <v>39</v>
      </c>
      <c r="H59" s="139" t="n">
        <v>2762.465</v>
      </c>
      <c r="I59" s="139" t="n">
        <v>2578.75646045419</v>
      </c>
      <c r="J59" s="140" t="n">
        <v>3.19290389957223</v>
      </c>
    </row>
    <row r="60" customFormat="false" ht="12" hidden="false" customHeight="true" outlineLevel="0" collapsed="false">
      <c r="A60" s="131"/>
    </row>
    <row r="61" s="56" customFormat="true" ht="12" hidden="false" customHeight="true" outlineLevel="0" collapsed="false">
      <c r="A61" s="60" t="s">
        <v>166</v>
      </c>
      <c r="B61" s="89" t="n">
        <v>220</v>
      </c>
      <c r="C61" s="89" t="n">
        <v>188</v>
      </c>
      <c r="D61" s="62" t="n">
        <v>913473.27</v>
      </c>
      <c r="E61" s="62" t="n">
        <v>19331.799</v>
      </c>
      <c r="F61" s="62" t="n">
        <v>1963.059</v>
      </c>
      <c r="G61" s="62" t="n">
        <v>0.634</v>
      </c>
      <c r="H61" s="62" t="n">
        <v>17368.106</v>
      </c>
      <c r="I61" s="62" t="n">
        <v>1995.43755161024</v>
      </c>
      <c r="J61" s="149" t="n">
        <v>2.1162960794682</v>
      </c>
    </row>
    <row r="86" customFormat="false" ht="12" hidden="false" customHeight="tru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  <c r="J86" s="150"/>
      <c r="K86" s="150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0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4-02-04T09:39:08Z</cp:lastPrinted>
  <dcterms:modified xsi:type="dcterms:W3CDTF">2014-04-02T09:19:40Z</dcterms:modified>
  <cp:revision>0</cp:revision>
  <dc:subject/>
  <dc:title/>
</cp:coreProperties>
</file>