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8" sheetId="14" state="visible" r:id="rId15"/>
    <sheet name="DATENTABELLE GRAF 1+2" sheetId="15" state="visible" r:id="rId16"/>
    <sheet name="DATENTABELLE GRAF 3" sheetId="16" state="visible" r:id="rId17"/>
    <sheet name="DATENTABELLE GRAF 4" sheetId="17" state="visible" r:id="rId18"/>
  </sheets>
  <definedNames>
    <definedName function="false" hidden="false" name="Exportieren_Ergebnis"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427">
  <si>
    <t xml:space="preserve">Impressum</t>
  </si>
  <si>
    <t xml:space="preserve">Schulden des Landes und der kommunalen Körperschaften in Thüringen am 31.12.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2"/>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8 bis 2012</t>
  </si>
  <si>
    <t xml:space="preserve">Schuldenstand des Kernhaushaltes des Landes 2012 nach Schuldenarten</t>
  </si>
  <si>
    <t xml:space="preserve">Schuldenstand des öffentlichen Gesamthaushaltes am 31.12.2012</t>
  </si>
  <si>
    <t xml:space="preserve">nach Körperschaftsgruppen</t>
  </si>
  <si>
    <t xml:space="preserve">Schuldenstand am 31.12.2012 nach kreisfreien Städten und Landkreisen</t>
  </si>
  <si>
    <t xml:space="preserve">Tabellen</t>
  </si>
  <si>
    <t xml:space="preserve">  1. Schuldenstand der Kernhaushalte des Landes, der Gemeinden und Gemeindeverbände 2012</t>
  </si>
  <si>
    <t xml:space="preserve">  nach Arten und Körperschaftsgruppen</t>
  </si>
  <si>
    <t xml:space="preserve">  2. Schuldenstand des öffentlichen Gesamthaushaltes am 31.12.2012 nach Arten und</t>
  </si>
  <si>
    <t xml:space="preserve">  Körperschaftsgruppen</t>
  </si>
  <si>
    <t xml:space="preserve">  3. Schuldenstand der Kernhaushalte der Gemeinden und Gemeindeverbände am 31.12.2012</t>
  </si>
  <si>
    <t xml:space="preserve">  4. Schuldenstand der Kernhaushalte der Gemeinden und Gemeindeverbände am 31.12.2012 </t>
  </si>
  <si>
    <t xml:space="preserve">  nach Arten und Körperschaftsgruppen/Gemeindegrößenklassen </t>
  </si>
  <si>
    <t xml:space="preserve">  5. Schuldenstand der Kernhaushalte der Gemeinden und Gemeindeverbände am 31.12.2012 </t>
  </si>
  <si>
    <t xml:space="preserve">  nach Arten, kreisfreien Städten, Landratsämtern und Landkreisen</t>
  </si>
  <si>
    <t xml:space="preserve">  6. Schuldenstand der Extrahaushalte des Landes, der Gemeinden und Gemeindeverbände </t>
  </si>
  <si>
    <t xml:space="preserve">  am 31.12.2012 nach Arten </t>
  </si>
  <si>
    <t xml:space="preserve">  7. Schuldenstand der sonstigen öffentlichen Fonds, Einrichtungen und Unternehmen des Landes,</t>
  </si>
  <si>
    <t xml:space="preserve">  der Gemeinden und Gemeindeverbände am 31.12.2012 nach Arten</t>
  </si>
  <si>
    <t xml:space="preserve">  8. Schuldenstand der Gemeinden und Gemeindeverbände und deren Beteiligungen am 31.12.2012</t>
  </si>
  <si>
    <t xml:space="preserve">  </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sz val="8"/>
        <rFont val="Arial"/>
        <family val="2"/>
      </rPr>
      <t xml:space="preserve">Einwohner am 30.06.2012</t>
    </r>
    <r>
      <rPr>
        <vertAlign val="superscript"/>
        <sz val="8"/>
        <rFont val="Arial"/>
        <family val="2"/>
      </rPr>
      <t xml:space="preserve"> 2)</t>
    </r>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2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t xml:space="preserve">1998</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2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ohne Extrahaushalte der Sozialversicherungen</t>
  </si>
  <si>
    <t xml:space="preserve">Noch: 2. Schuldenstand des öffentlichen Gesamthaushaltes am 31.12.2012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2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2
 nach Arten und Körperschaftsgruppen - in 1 000 EUR
Mindestveröffentlichungsprogramm</t>
  </si>
  <si>
    <t xml:space="preserve">Bürgschaften</t>
  </si>
  <si>
    <t xml:space="preserve">4. Schuldenstand der Kernhaushalte der Gemeinden und Gemeindeverbände am 31.12.2012</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2</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2</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6. Schuldenstand der Extrahaushalte des Landes, der Gemeinden und Gemeindeverbände
am 31.12.2012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6. Schuldenstand der Extrahaushalte des Landes, der Gemeinden und Gemeindeverbände
am 31.12.2012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7. Schuldenstand der sonstigen öffentlichen Fonds, Einrichtungen und Unternehmen des Landes,
der Gemeinden und Gemeindeverbände am 31.12.2012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8. Schuldenstand der Gemeinden und Gemeindeverbände und deren Beteiligungen
am 31.12.2012 - </t>
    </r>
    <r>
      <rPr>
        <sz val="8"/>
        <rFont val="Arial"/>
        <family val="2"/>
      </rPr>
      <t xml:space="preserve">in 1 000 EUR</t>
    </r>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999</t>
  </si>
  <si>
    <t xml:space="preserve">Grafik 2</t>
  </si>
  <si>
    <t xml:space="preserve">Kredite bei Kreditinstituten</t>
  </si>
  <si>
    <t xml:space="preserve">Kredite beim sonstigen inländischen und ausländischen Bereich</t>
  </si>
  <si>
    <t xml:space="preserve">Kredite bei verbundenen Unternehmen, Beteiligungen, Sondervermögen und bei sonstigen öffentlichen Sonderrechnungen</t>
  </si>
  <si>
    <t xml:space="preserve">Kernhaushalt Land - 16 174 712 Tsd. EUR</t>
  </si>
  <si>
    <t xml:space="preserve">Extrahaushalte Land - 497 159 Tsd. EUR</t>
  </si>
  <si>
    <t xml:space="preserve">Kernhaushalte Gemeinden/Gemeindeverbände - 2 271 689 Tsd. EUR</t>
  </si>
  <si>
    <t xml:space="preserve">Extrahaushalte Gemeinden/Gemeindeverbände - 30 642 Tsd. EUR</t>
  </si>
  <si>
    <t xml:space="preserve">Sozialversicherungen - 0 EUR</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
    <numFmt numFmtId="177" formatCode="#\ ###\ ##0&quot;                     &quot;;\-#\ ###\ ##0&quot;                     &quot;"/>
    <numFmt numFmtId="178" formatCode="#\ ###\ ##0&quot;            &quot;;\-#\ ###\ ##0&quot;            &quot;"/>
    <numFmt numFmtId="179" formatCode="###0"/>
    <numFmt numFmtId="180" formatCode="#,##0.000"/>
  </numFmts>
  <fonts count="30">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sz val="9"/>
      <name val="Arial"/>
      <family val="2"/>
    </font>
    <font>
      <sz val="9"/>
      <name val="Calibri"/>
      <family val="2"/>
    </font>
    <font>
      <b val="true"/>
      <sz val="9"/>
      <name val="Arial"/>
      <family val="2"/>
    </font>
    <font>
      <vertAlign val="superscript"/>
      <sz val="8"/>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1" xfId="28" applyFont="true" applyBorder="true" applyAlignment="true" applyProtection="false">
      <alignment horizontal="center" vertical="center" textRotation="0" wrapText="false" indent="0" shrinkToFit="false"/>
      <protection locked="true" hidden="false"/>
    </xf>
    <xf numFmtId="164" fontId="14" fillId="0" borderId="2" xfId="28" applyFont="true" applyBorder="true" applyAlignment="true" applyProtection="false">
      <alignment horizontal="center" vertical="center" textRotation="0" wrapText="tru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true" indent="0" shrinkToFit="false"/>
      <protection locked="true" hidden="false"/>
    </xf>
    <xf numFmtId="168" fontId="14" fillId="0" borderId="0" xfId="28" applyFont="true" applyBorder="true" applyAlignment="true" applyProtection="false">
      <alignment horizontal="center" vertical="center" textRotation="0" wrapText="false" indent="0" shrinkToFit="false"/>
      <protection locked="true" hidden="false"/>
    </xf>
    <xf numFmtId="164" fontId="23" fillId="0" borderId="8" xfId="28" applyFont="true" applyBorder="true" applyAlignment="true" applyProtection="false">
      <alignment horizontal="general" vertical="center" textRotation="0" wrapText="false" indent="0" shrinkToFit="false"/>
      <protection locked="true" hidden="false"/>
    </xf>
    <xf numFmtId="164" fontId="23" fillId="0" borderId="2" xfId="28" applyFont="true" applyBorder="true" applyAlignment="true" applyProtection="false">
      <alignment horizontal="general" vertical="center" textRotation="0" wrapText="false" indent="0" shrinkToFit="false"/>
      <protection locked="true" hidden="false"/>
    </xf>
    <xf numFmtId="169"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general" vertical="center" textRotation="0" wrapText="false" indent="0" shrinkToFit="false"/>
      <protection locked="true" hidden="false"/>
    </xf>
    <xf numFmtId="164" fontId="14" fillId="0" borderId="9" xfId="28" applyFont="true" applyBorder="true" applyAlignment="true" applyProtection="false">
      <alignment horizontal="general" vertical="center" textRotation="0" wrapText="false" indent="0" shrinkToFit="false"/>
      <protection locked="true" hidden="false"/>
    </xf>
    <xf numFmtId="170"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general" vertical="center" textRotation="0" wrapText="false" indent="0" shrinkToFit="false"/>
      <protection locked="true" hidden="false"/>
    </xf>
    <xf numFmtId="169" fontId="23" fillId="0" borderId="0" xfId="28" applyFont="true" applyBorder="true" applyAlignment="true" applyProtection="false">
      <alignment horizontal="left" vertical="center" textRotation="0" wrapText="false" indent="0" shrinkToFit="false"/>
      <protection locked="true" hidden="false"/>
    </xf>
    <xf numFmtId="170" fontId="23"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left" vertical="center" textRotation="0" wrapText="false" indent="0" shrinkToFit="false"/>
      <protection locked="true" hidden="false"/>
    </xf>
    <xf numFmtId="171" fontId="14" fillId="0" borderId="0" xfId="28" applyFont="true" applyBorder="true" applyAlignment="true" applyProtection="false">
      <alignment horizontal="right" vertical="center" textRotation="0" wrapText="false" indent="0" shrinkToFit="false"/>
      <protection locked="true" hidden="false"/>
    </xf>
    <xf numFmtId="172"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2" fontId="25" fillId="0" borderId="0" xfId="28" applyFont="true" applyBorder="true" applyAlignment="true" applyProtection="true">
      <alignment horizontal="right" vertical="center" textRotation="0" wrapText="false" indent="0" shrinkToFit="false"/>
      <protection locked="false" hidden="false"/>
    </xf>
    <xf numFmtId="171" fontId="14" fillId="0" borderId="0" xfId="28" applyFont="true" applyBorder="true" applyAlignment="true" applyProtection="true">
      <alignment horizontal="center" vertical="center" textRotation="0" wrapText="false" indent="0" shrinkToFit="false"/>
      <protection locked="false" hidden="false"/>
    </xf>
    <xf numFmtId="164" fontId="14" fillId="0" borderId="0" xfId="28" applyFont="true" applyBorder="false" applyAlignment="true" applyProtection="false">
      <alignment horizontal="right"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0" xfId="28"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28" applyFont="true" applyBorder="false" applyAlignment="true" applyProtection="false">
      <alignment horizontal="right" vertical="center" textRotation="0" wrapText="false" indent="0" shrinkToFit="false"/>
      <protection locked="true" hidden="false"/>
    </xf>
    <xf numFmtId="173" fontId="14" fillId="0" borderId="18" xfId="28"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28" applyFont="true" applyBorder="false" applyAlignment="true" applyProtection="false">
      <alignment horizontal="right" vertical="center" textRotation="0" wrapText="false" indent="0" shrinkToFit="false"/>
      <protection locked="true" hidden="false"/>
    </xf>
    <xf numFmtId="173" fontId="23" fillId="0" borderId="18" xfId="28"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24" applyFont="true" applyBorder="false" applyAlignment="true" applyProtection="false">
      <alignment horizontal="center" vertical="center" textRotation="0" wrapText="false" indent="0" shrinkToFit="false"/>
      <protection locked="true" hidden="false"/>
    </xf>
    <xf numFmtId="17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true" indent="0" shrinkToFit="false"/>
      <protection locked="true" hidden="false"/>
    </xf>
    <xf numFmtId="164" fontId="23" fillId="0" borderId="0" xfId="24" applyFont="true" applyBorder="true" applyAlignment="true" applyProtection="false">
      <alignment horizontal="general" vertical="center" textRotation="0" wrapText="true" indent="0" shrinkToFit="false"/>
      <protection locked="true" hidden="false"/>
    </xf>
    <xf numFmtId="164" fontId="23" fillId="0" borderId="0" xfId="24" applyFont="true" applyBorder="false" applyAlignment="true" applyProtection="false">
      <alignment horizontal="center" vertical="center" textRotation="0" wrapText="tru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74" fontId="14" fillId="0" borderId="10" xfId="24" applyFont="true" applyBorder="true" applyAlignment="true" applyProtection="false">
      <alignment horizontal="center" vertical="center" textRotation="0" wrapText="tru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24" xfId="24" applyFont="true" applyBorder="true" applyAlignment="true" applyProtection="false">
      <alignment horizontal="center" vertical="center" textRotation="0" wrapText="true" indent="0" shrinkToFit="false"/>
      <protection locked="true" hidden="false"/>
    </xf>
    <xf numFmtId="164" fontId="14" fillId="0" borderId="25" xfId="24" applyFont="true" applyBorder="true" applyAlignment="true" applyProtection="false">
      <alignment horizontal="center" vertical="center" textRotation="0" wrapText="false" indent="0" shrinkToFit="false"/>
      <protection locked="true" hidden="false"/>
    </xf>
    <xf numFmtId="164" fontId="14" fillId="0" borderId="13" xfId="24" applyFont="true" applyBorder="true" applyAlignment="true" applyProtection="false">
      <alignment horizontal="center" vertical="center" textRotation="0" wrapText="false" indent="0" shrinkToFit="false"/>
      <protection locked="true" hidden="false"/>
    </xf>
    <xf numFmtId="164" fontId="14" fillId="0" borderId="14" xfId="24" applyFont="true" applyBorder="true" applyAlignment="true" applyProtection="false">
      <alignment horizontal="center" vertical="center" textRotation="0" wrapText="true" indent="0" shrinkToFit="false"/>
      <protection locked="true" hidden="false"/>
    </xf>
    <xf numFmtId="164" fontId="14" fillId="0" borderId="12"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4" fillId="0" borderId="26" xfId="24" applyFont="true" applyBorder="true" applyAlignment="true" applyProtection="false">
      <alignment horizontal="center" vertical="center" textRotation="0" wrapText="false" indent="0" shrinkToFit="false"/>
      <protection locked="true" hidden="false"/>
    </xf>
    <xf numFmtId="164" fontId="14" fillId="0" borderId="21" xfId="24" applyFont="true" applyBorder="true" applyAlignment="true" applyProtection="false">
      <alignment horizontal="center" vertical="center" textRotation="0" wrapText="true" indent="0" shrinkToFit="false"/>
      <protection locked="true" hidden="false"/>
    </xf>
    <xf numFmtId="164" fontId="14" fillId="0" borderId="16" xfId="24" applyFont="true" applyBorder="true" applyAlignment="true" applyProtection="false">
      <alignment horizontal="center" vertical="center" textRotation="0" wrapText="false" indent="0" shrinkToFit="false"/>
      <protection locked="true" hidden="false"/>
    </xf>
    <xf numFmtId="164" fontId="14" fillId="0" borderId="7" xfId="24" applyFont="true" applyBorder="true" applyAlignment="true" applyProtection="false">
      <alignment horizontal="center" vertical="center" textRotation="0" wrapText="false" indent="0" shrinkToFit="false"/>
      <protection locked="true" hidden="false"/>
    </xf>
    <xf numFmtId="164" fontId="14" fillId="0" borderId="16" xfId="24" applyFont="true" applyBorder="true" applyAlignment="true" applyProtection="false">
      <alignment horizontal="center" vertical="center" textRotation="0" wrapText="true" indent="0" shrinkToFit="false"/>
      <protection locked="true" hidden="false"/>
    </xf>
    <xf numFmtId="174" fontId="23" fillId="0" borderId="0" xfId="24" applyFont="true" applyBorder="true" applyAlignment="true" applyProtection="false">
      <alignment horizontal="center" vertical="center" textRotation="0" wrapText="false" indent="0" shrinkToFit="false"/>
      <protection locked="true" hidden="false"/>
    </xf>
    <xf numFmtId="175" fontId="23" fillId="0" borderId="18" xfId="24" applyFont="true" applyBorder="true" applyAlignment="true" applyProtection="false">
      <alignment horizontal="center" vertical="center" textRotation="0" wrapText="false" indent="0" shrinkToFit="false"/>
      <protection locked="true" hidden="false"/>
    </xf>
    <xf numFmtId="169" fontId="23" fillId="0" borderId="0" xfId="28" applyFont="true" applyBorder="false" applyAlignment="true" applyProtection="false">
      <alignment horizontal="general" vertical="center" textRotation="0" wrapText="false" indent="0" shrinkToFit="false"/>
      <protection locked="true" hidden="false"/>
    </xf>
    <xf numFmtId="174" fontId="23" fillId="0" borderId="23"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false" applyAlignment="true" applyProtection="false">
      <alignment horizontal="general" vertical="center" textRotation="0" wrapText="false" indent="0" shrinkToFit="false"/>
      <protection locked="true" hidden="false"/>
    </xf>
    <xf numFmtId="175" fontId="14" fillId="0" borderId="18" xfId="24" applyFont="true" applyBorder="true" applyAlignment="true" applyProtection="false">
      <alignment horizontal="center" vertical="center" textRotation="0" wrapText="false" indent="0" shrinkToFit="false"/>
      <protection locked="true" hidden="false"/>
    </xf>
    <xf numFmtId="170" fontId="14" fillId="0" borderId="0" xfId="24" applyFont="true" applyBorder="false" applyAlignment="true" applyProtection="false">
      <alignment horizontal="general" vertical="center" textRotation="0" wrapText="false" indent="0" shrinkToFit="false"/>
      <protection locked="true" hidden="false"/>
    </xf>
    <xf numFmtId="174" fontId="14" fillId="0" borderId="23" xfId="24" applyFont="true" applyBorder="true" applyAlignment="true" applyProtection="false">
      <alignment horizontal="center" vertical="center" textRotation="0" wrapText="false" indent="0" shrinkToFit="false"/>
      <protection locked="true" hidden="false"/>
    </xf>
    <xf numFmtId="169" fontId="14" fillId="0" borderId="0" xfId="28" applyFont="true" applyBorder="fals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center" vertical="center" textRotation="0" wrapText="false" indent="0" shrinkToFit="false"/>
      <protection locked="true" hidden="false"/>
    </xf>
    <xf numFmtId="175" fontId="23" fillId="0" borderId="23" xfId="24" applyFont="true" applyBorder="true" applyAlignment="true" applyProtection="false">
      <alignment horizontal="center" vertical="center" textRotation="0" wrapText="false" indent="0" shrinkToFit="false"/>
      <protection locked="true" hidden="false"/>
    </xf>
    <xf numFmtId="175" fontId="14" fillId="0" borderId="23" xfId="24" applyFont="true" applyBorder="true" applyAlignment="true" applyProtection="false">
      <alignment horizontal="center" vertical="center" textRotation="0" wrapText="false" indent="0" shrinkToFit="false"/>
      <protection locked="true" hidden="false"/>
    </xf>
    <xf numFmtId="175" fontId="23" fillId="0" borderId="0" xfId="24" applyFont="true" applyBorder="true" applyAlignment="true" applyProtection="false">
      <alignment horizontal="center" vertical="center" textRotation="0" wrapText="false" indent="0" shrinkToFit="false"/>
      <protection locked="true" hidden="false"/>
    </xf>
    <xf numFmtId="170" fontId="23" fillId="0" borderId="0" xfId="24" applyFont="true" applyBorder="true" applyAlignment="true" applyProtection="false">
      <alignment horizontal="center" vertical="center" textRotation="0" wrapText="false" indent="0" shrinkToFit="false"/>
      <protection locked="true" hidden="false"/>
    </xf>
    <xf numFmtId="175" fontId="14" fillId="0" borderId="0" xfId="24" applyFont="true" applyBorder="true" applyAlignment="true" applyProtection="false">
      <alignment horizontal="center"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true" indent="0" shrinkToFit="false"/>
      <protection locked="true" hidden="false"/>
    </xf>
    <xf numFmtId="174" fontId="14" fillId="0" borderId="0" xfId="24" applyFont="true" applyBorder="true" applyAlignment="true" applyProtection="false">
      <alignment horizontal="center" vertical="center" textRotation="0" wrapText="false" indent="0" shrinkToFit="false"/>
      <protection locked="true" hidden="false"/>
    </xf>
    <xf numFmtId="174" fontId="26" fillId="0" borderId="0" xfId="24" applyFont="true" applyBorder="false" applyAlignment="true" applyProtection="false">
      <alignment horizontal="left" vertical="center" textRotation="0" wrapText="false" indent="0" shrinkToFit="false"/>
      <protection locked="true" hidden="false"/>
    </xf>
    <xf numFmtId="175" fontId="26"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right"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0" xfId="24" applyFont="true" applyBorder="true" applyAlignment="true" applyProtection="false">
      <alignment horizontal="center" vertical="center" textRotation="0" wrapText="true" indent="0" shrinkToFit="false"/>
      <protection locked="true" hidden="false"/>
    </xf>
    <xf numFmtId="174" fontId="14" fillId="0" borderId="11" xfId="24" applyFont="true" applyBorder="true" applyAlignment="true" applyProtection="false">
      <alignment horizontal="center" vertical="center" textRotation="0" wrapText="true" indent="0" shrinkToFit="false"/>
      <protection locked="true" hidden="false"/>
    </xf>
    <xf numFmtId="174" fontId="14" fillId="0" borderId="13" xfId="24" applyFont="true" applyBorder="true" applyAlignment="true" applyProtection="false">
      <alignment horizontal="center" vertical="center" textRotation="0" wrapText="true" indent="0" shrinkToFit="false"/>
      <protection locked="true" hidden="false"/>
    </xf>
    <xf numFmtId="164" fontId="14" fillId="0" borderId="15"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26"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74" fontId="14" fillId="0" borderId="16" xfId="24" applyFont="true" applyBorder="true" applyAlignment="true" applyProtection="false">
      <alignment horizontal="center" vertical="center" textRotation="0" wrapText="true" indent="0" shrinkToFit="false"/>
      <protection locked="true" hidden="false"/>
    </xf>
    <xf numFmtId="164" fontId="14" fillId="0" borderId="17" xfId="24" applyFont="true" applyBorder="true" applyAlignment="true" applyProtection="false">
      <alignment horizontal="center" vertical="center" textRotation="0" wrapText="false" indent="0" shrinkToFit="false"/>
      <protection locked="true" hidden="false"/>
    </xf>
    <xf numFmtId="174" fontId="14" fillId="0" borderId="17" xfId="24" applyFont="true" applyBorder="true" applyAlignment="true" applyProtection="false">
      <alignment horizontal="center" vertical="center" textRotation="0" wrapText="true" indent="0" shrinkToFit="false"/>
      <protection locked="true" hidden="false"/>
    </xf>
    <xf numFmtId="164" fontId="14" fillId="0" borderId="21"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true" indent="0" shrinkToFit="false"/>
      <protection locked="true" hidden="false"/>
    </xf>
    <xf numFmtId="174" fontId="23" fillId="0" borderId="8" xfId="24" applyFont="true" applyBorder="true" applyAlignment="true" applyProtection="false">
      <alignment horizontal="right"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false" indent="0" shrinkToFit="false"/>
      <protection locked="true" hidden="false"/>
    </xf>
    <xf numFmtId="174" fontId="14" fillId="0" borderId="0" xfId="24" applyFont="true" applyBorder="true" applyAlignment="true" applyProtection="false">
      <alignment horizontal="general" vertical="center" textRotation="0" wrapText="false" indent="0" shrinkToFit="false"/>
      <protection locked="true" hidden="false"/>
    </xf>
    <xf numFmtId="174" fontId="14" fillId="0" borderId="9" xfId="24" applyFont="true" applyBorder="true" applyAlignment="true" applyProtection="false">
      <alignment horizontal="general" vertical="center" textRotation="0" wrapText="false" indent="0" shrinkToFit="false"/>
      <protection locked="true" hidden="false"/>
    </xf>
    <xf numFmtId="170" fontId="14" fillId="0" borderId="0" xfId="28" applyFont="true" applyBorder="true" applyAlignment="true" applyProtection="false">
      <alignment horizontal="right" vertical="center" textRotation="0" wrapText="false" indent="0" shrinkToFit="false"/>
      <protection locked="true" hidden="false"/>
    </xf>
    <xf numFmtId="164" fontId="14" fillId="0" borderId="23" xfId="24" applyFont="true" applyBorder="tru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general" vertical="center" textRotation="0" wrapText="false" indent="0" shrinkToFit="false"/>
      <protection locked="true" hidden="false"/>
    </xf>
    <xf numFmtId="176" fontId="14" fillId="0" borderId="0" xfId="24" applyFont="true" applyBorder="true" applyAlignment="true" applyProtection="false">
      <alignment horizontal="general" vertical="center" textRotation="0" wrapText="false" indent="0" shrinkToFit="false"/>
      <protection locked="true" hidden="false"/>
    </xf>
    <xf numFmtId="164" fontId="23" fillId="0" borderId="18"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general" vertical="center" textRotation="0" wrapText="false" indent="0" shrinkToFit="false"/>
      <protection locked="true" hidden="false"/>
    </xf>
    <xf numFmtId="174" fontId="23" fillId="0" borderId="0" xfId="24" applyFont="true" applyBorder="false" applyAlignment="true" applyProtection="false">
      <alignment horizontal="general" vertical="center" textRotation="0" wrapText="false" indent="0" shrinkToFit="false"/>
      <protection locked="true" hidden="false"/>
    </xf>
    <xf numFmtId="174" fontId="23" fillId="0" borderId="9"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74" fontId="23" fillId="0" borderId="0" xfId="24" applyFont="true" applyBorder="true" applyAlignment="true" applyProtection="false">
      <alignment horizontal="right" vertical="center" textRotation="0" wrapText="false" indent="0" shrinkToFit="false"/>
      <protection locked="true" hidden="false"/>
    </xf>
    <xf numFmtId="164" fontId="14" fillId="0" borderId="9"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right" vertical="center" textRotation="0" wrapText="false" indent="0" shrinkToFit="false"/>
      <protection locked="true" hidden="false"/>
    </xf>
    <xf numFmtId="174" fontId="23" fillId="0" borderId="8"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77" fontId="14" fillId="0" borderId="0" xfId="24"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27"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28" xfId="0" applyFont="true" applyBorder="true" applyAlignment="true" applyProtection="false">
      <alignment horizontal="center" vertical="center" textRotation="0" wrapText="true" indent="0" shrinkToFit="false"/>
      <protection locked="true" hidden="false"/>
    </xf>
    <xf numFmtId="174" fontId="23" fillId="0" borderId="22"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3"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2"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29"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center" vertical="center" textRotation="0" wrapText="fals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21"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28" applyFont="true" applyBorder="true" applyAlignment="true" applyProtection="false">
      <alignment horizontal="center" vertical="center" textRotation="0" wrapText="false" indent="0" shrinkToFit="false"/>
      <protection locked="true" hidden="false"/>
    </xf>
    <xf numFmtId="170" fontId="14" fillId="0" borderId="33" xfId="28" applyFont="true" applyBorder="true" applyAlignment="true" applyProtection="false">
      <alignment horizontal="center" vertical="center" textRotation="0" wrapText="true" indent="0" shrinkToFit="false"/>
      <protection locked="true" hidden="false"/>
    </xf>
    <xf numFmtId="170" fontId="14" fillId="0" borderId="34" xfId="28" applyFont="true" applyBorder="true" applyAlignment="true" applyProtection="false">
      <alignment horizontal="center"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28"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0" xfId="28" applyFont="true" applyBorder="true" applyAlignment="true" applyProtection="false">
      <alignment horizontal="right" vertical="center" textRotation="0" wrapText="false" indent="0" shrinkToFit="false"/>
      <protection locked="true" hidden="false"/>
    </xf>
    <xf numFmtId="179"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79"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true" indent="0" shrinkToFit="false"/>
      <protection locked="true" hidden="false"/>
    </xf>
    <xf numFmtId="180"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80" fontId="5" fillId="0" borderId="0" xfId="31" applyFont="false" applyBorder="false" applyAlignment="true" applyProtection="false">
      <alignment horizontal="general" vertical="center" textRotation="0" wrapText="false" indent="0" shrinkToFit="false"/>
      <protection locked="true" hidden="false"/>
    </xf>
    <xf numFmtId="164" fontId="5" fillId="0" borderId="0" xfId="31" applyFont="fals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2" xfId="23"/>
    <cellStyle name="Standard 2 2" xfId="24"/>
    <cellStyle name="Standard 3" xfId="25"/>
    <cellStyle name="Standard 4" xfId="26"/>
    <cellStyle name="Standard 4 2" xfId="27"/>
    <cellStyle name="Standard 5" xfId="28"/>
    <cellStyle name="Standard 6" xfId="29"/>
    <cellStyle name="Standard 7" xfId="30"/>
    <cellStyle name="Standard 8" xfId="31"/>
    <cellStyle name="Standard 9"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8 bis 2012</a:t>
            </a:r>
          </a:p>
        </c:rich>
      </c:tx>
      <c:layout>
        <c:manualLayout>
          <c:xMode val="edge"/>
          <c:yMode val="edge"/>
          <c:x val="0.104091633701364"/>
          <c:y val="0.0196834894890166"/>
        </c:manualLayout>
      </c:layout>
      <c:overlay val="0"/>
      <c:spPr>
        <a:noFill/>
        <a:ln w="0">
          <a:noFill/>
        </a:ln>
      </c:spPr>
    </c:title>
    <c:autoTitleDeleted val="0"/>
    <c:plotArea>
      <c:layout>
        <c:manualLayout>
          <c:xMode val="edge"/>
          <c:yMode val="edge"/>
          <c:x val="0.0307610556769204"/>
          <c:y val="0.165971183371388"/>
          <c:w val="0.963393753321131"/>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DATENTABELLE GRAF 1+2'!$B$1:$B$15</c:f>
              <c:numCache>
                <c:formatCode>General</c:formatCode>
                <c:ptCount val="15"/>
                <c:pt idx="0">
                  <c:v>9411708</c:v>
                </c:pt>
                <c:pt idx="1">
                  <c:v>10390553</c:v>
                </c:pt>
                <c:pt idx="2">
                  <c:v>11069691</c:v>
                </c:pt>
                <c:pt idx="3">
                  <c:v>12007730</c:v>
                </c:pt>
                <c:pt idx="4">
                  <c:v>13065132</c:v>
                </c:pt>
                <c:pt idx="5">
                  <c:v>13903550</c:v>
                </c:pt>
                <c:pt idx="6">
                  <c:v>14953985</c:v>
                </c:pt>
                <c:pt idx="7">
                  <c:v>15748208</c:v>
                </c:pt>
                <c:pt idx="8">
                  <c:v>16004524</c:v>
                </c:pt>
                <c:pt idx="9">
                  <c:v>15766974</c:v>
                </c:pt>
                <c:pt idx="10">
                  <c:v>15398540</c:v>
                </c:pt>
                <c:pt idx="11">
                  <c:v>15706870</c:v>
                </c:pt>
                <c:pt idx="12">
                  <c:v>16295564</c:v>
                </c:pt>
                <c:pt idx="13">
                  <c:v>16411400</c:v>
                </c:pt>
                <c:pt idx="14">
                  <c:v>16174712</c:v>
                </c:pt>
              </c:numCache>
            </c:numRef>
          </c:val>
          <c:smooth val="0"/>
        </c:ser>
        <c:hiLowLines>
          <c:spPr>
            <a:ln w="0">
              <a:noFill/>
            </a:ln>
          </c:spPr>
        </c:hiLowLines>
        <c:marker val="0"/>
        <c:axId val="75242055"/>
        <c:axId val="10373859"/>
      </c:lineChart>
      <c:catAx>
        <c:axId val="752420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0373859"/>
        <c:crossesAt val="0"/>
        <c:auto val="1"/>
        <c:lblAlgn val="ctr"/>
        <c:lblOffset val="100"/>
        <c:noMultiLvlLbl val="0"/>
      </c:catAx>
      <c:valAx>
        <c:axId val="10373859"/>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524205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2 nach Schuldenarten</a:t>
            </a:r>
          </a:p>
        </c:rich>
      </c:tx>
      <c:layout>
        <c:manualLayout>
          <c:xMode val="edge"/>
          <c:yMode val="edge"/>
          <c:x val="0.10694493573871"/>
          <c:y val="0.0265206812652068"/>
        </c:manualLayout>
      </c:layout>
      <c:overlay val="0"/>
      <c:spPr>
        <a:noFill/>
        <a:ln w="0">
          <a:noFill/>
        </a:ln>
      </c:spPr>
    </c:title>
    <c:autoTitleDeleted val="0"/>
    <c:plotArea>
      <c:layout>
        <c:manualLayout>
          <c:layoutTarget val="inner"/>
          <c:xMode val="edge"/>
          <c:yMode val="edge"/>
          <c:x val="0.163954722320481"/>
          <c:y val="0.180535279805353"/>
          <c:w val="0.543921707345832"/>
          <c:h val="0.754501216545012"/>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1:$C$24</c:f>
              <c:strCache>
                <c:ptCount val="4"/>
                <c:pt idx="0">
                  <c:v>Wertpapierschulden</c:v>
                </c:pt>
                <c:pt idx="1">
                  <c:v>Kredite bei Kreditinstituten</c:v>
                </c:pt>
                <c:pt idx="2">
                  <c:v>Kredite beim sonstigen inländischen und ausländischen Bereich</c:v>
                </c:pt>
                <c:pt idx="3">
                  <c:v>Kredite bei verbundenen Unternehmen, Beteiligungen, Sondervermögen und bei sonstigen öffentlichen Sonderrechnungen</c:v>
                </c:pt>
              </c:strCache>
            </c:strRef>
          </c:cat>
          <c:val>
            <c:numRef>
              <c:f>'DATENTABELLE GRAF 1+2'!$B$21:$B$24</c:f>
              <c:numCache>
                <c:formatCode>General</c:formatCode>
                <c:ptCount val="4"/>
                <c:pt idx="0">
                  <c:v>25.6</c:v>
                </c:pt>
                <c:pt idx="1">
                  <c:v>42.3</c:v>
                </c:pt>
                <c:pt idx="2">
                  <c:v>30.7</c:v>
                </c:pt>
                <c:pt idx="3">
                  <c:v>1.39</c:v>
                </c:pt>
              </c:numCache>
            </c:numRef>
          </c:val>
        </c:ser>
        <c:firstSliceAng val="0"/>
      </c:pieChart>
      <c:spPr>
        <a:noFill/>
        <a:ln w="12600">
          <a:noFill/>
        </a:ln>
      </c:spPr>
    </c:plotArea>
    <c:legend>
      <c:legendPos val="r"/>
      <c:layout>
        <c:manualLayout>
          <c:xMode val="edge"/>
          <c:yMode val="edge"/>
          <c:x val="0.68146444994694"/>
          <c:y val="0.215247364152474"/>
          <c:w val="0.30986911920764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6 174 712 Tsd. EUR</c:v>
                </c:pt>
                <c:pt idx="1">
                  <c:v>Extrahaushalte Land - 497 159 Tsd. EUR</c:v>
                </c:pt>
                <c:pt idx="2">
                  <c:v>Kernhaushalte Gemeinden/Gemeindeverbände - 2 271 689 Tsd. EUR</c:v>
                </c:pt>
                <c:pt idx="3">
                  <c:v>Extrahaushalte Gemeinden/Gemeindeverbände - 30 642 Tsd. EUR</c:v>
                </c:pt>
                <c:pt idx="4">
                  <c:v>Sozialversicherungen - 0 EUR</c:v>
                </c:pt>
              </c:strCache>
            </c:strRef>
          </c:cat>
          <c:val>
            <c:numRef>
              <c:f>'DATENTABELLE GRAF 3'!$B$2:$B$6</c:f>
              <c:numCache>
                <c:formatCode>General</c:formatCode>
                <c:ptCount val="5"/>
                <c:pt idx="0">
                  <c:v>16174711.937</c:v>
                </c:pt>
                <c:pt idx="1">
                  <c:v>497159.272</c:v>
                </c:pt>
                <c:pt idx="2">
                  <c:v>2271689.329</c:v>
                </c:pt>
                <c:pt idx="3">
                  <c:v>30642.447</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52.303718076459</c:v>
                </c:pt>
                <c:pt idx="1">
                  <c:v>1240.93654096229</c:v>
                </c:pt>
                <c:pt idx="2">
                  <c:v>1084.18901627175</c:v>
                </c:pt>
                <c:pt idx="3">
                  <c:v>1221.42817112122</c:v>
                </c:pt>
                <c:pt idx="4">
                  <c:v>1126.00593084845</c:v>
                </c:pt>
                <c:pt idx="5">
                  <c:v>1086.00304484698</c:v>
                </c:pt>
                <c:pt idx="6">
                  <c:v>1463.59188114719</c:v>
                </c:pt>
                <c:pt idx="7">
                  <c:v>1222.57920855186</c:v>
                </c:pt>
                <c:pt idx="8">
                  <c:v>494.864170538398</c:v>
                </c:pt>
                <c:pt idx="9">
                  <c:v>1587.28353919273</c:v>
                </c:pt>
                <c:pt idx="10">
                  <c:v>974.250712859469</c:v>
                </c:pt>
                <c:pt idx="11">
                  <c:v>563.941882072003</c:v>
                </c:pt>
                <c:pt idx="12">
                  <c:v>1189.51886840175</c:v>
                </c:pt>
                <c:pt idx="13">
                  <c:v>1767.55256136353</c:v>
                </c:pt>
                <c:pt idx="14">
                  <c:v>608.339198934002</c:v>
                </c:pt>
                <c:pt idx="15">
                  <c:v>1304.94344610105</c:v>
                </c:pt>
                <c:pt idx="16">
                  <c:v>886.93200408998</c:v>
                </c:pt>
                <c:pt idx="17">
                  <c:v>922.932789004885</c:v>
                </c:pt>
                <c:pt idx="18">
                  <c:v>1285.60464230751</c:v>
                </c:pt>
                <c:pt idx="19">
                  <c:v>1906.78821520068</c:v>
                </c:pt>
                <c:pt idx="20">
                  <c:v>384.520904709913</c:v>
                </c:pt>
                <c:pt idx="21">
                  <c:v>1397.37180936826</c:v>
                </c:pt>
                <c:pt idx="22">
                  <c:v>787.03355824039</c:v>
                </c:pt>
              </c:numCache>
            </c:numRef>
          </c:val>
        </c:ser>
        <c:gapWidth val="40"/>
        <c:overlap val="0"/>
        <c:axId val="539468"/>
        <c:axId val="24088574"/>
      </c:barChart>
      <c:catAx>
        <c:axId val="539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88574"/>
        <c:crossesAt val="0"/>
        <c:auto val="1"/>
        <c:lblAlgn val="ctr"/>
        <c:lblOffset val="100"/>
        <c:noMultiLvlLbl val="0"/>
      </c:catAx>
      <c:valAx>
        <c:axId val="24088574"/>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9468"/>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900800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360</xdr:rowOff>
    </xdr:from>
    <xdr:to>
      <xdr:col>4</xdr:col>
      <xdr:colOff>291960</xdr:colOff>
      <xdr:row>53</xdr:row>
      <xdr:rowOff>9360</xdr:rowOff>
    </xdr:to>
    <xdr:sp>
      <xdr:nvSpPr>
        <xdr:cNvPr id="27" name="Line 1"/>
        <xdr:cNvSpPr/>
      </xdr:nvSpPr>
      <xdr:spPr>
        <a:xfrm>
          <a:off x="28080" y="943920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520</xdr:colOff>
      <xdr:row>0</xdr:row>
      <xdr:rowOff>123840</xdr:rowOff>
    </xdr:from>
    <xdr:to>
      <xdr:col>5</xdr:col>
      <xdr:colOff>947880</xdr:colOff>
      <xdr:row>28</xdr:row>
      <xdr:rowOff>162000</xdr:rowOff>
    </xdr:to>
    <xdr:graphicFrame>
      <xdr:nvGraphicFramePr>
        <xdr:cNvPr id="1" name="Diagramm 1"/>
        <xdr:cNvGraphicFramePr/>
      </xdr:nvGraphicFramePr>
      <xdr:xfrm>
        <a:off x="65520" y="123840"/>
        <a:ext cx="60969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526680</xdr:colOff>
      <xdr:row>22</xdr:row>
      <xdr:rowOff>18000</xdr:rowOff>
    </xdr:from>
    <xdr:to>
      <xdr:col>0</xdr:col>
      <xdr:colOff>731160</xdr:colOff>
      <xdr:row>24</xdr:row>
      <xdr:rowOff>14040</xdr:rowOff>
    </xdr:to>
    <xdr:grpSp>
      <xdr:nvGrpSpPr>
        <xdr:cNvPr id="6" name="Group 68"/>
        <xdr:cNvGrpSpPr/>
      </xdr:nvGrpSpPr>
      <xdr:grpSpPr>
        <a:xfrm>
          <a:off x="469080" y="3637800"/>
          <a:ext cx="320040" cy="204480"/>
          <a:chOff x="469080" y="3637800"/>
          <a:chExt cx="320040" cy="204480"/>
        </a:xfrm>
      </xdr:grpSpPr>
      <xdr:sp>
        <xdr:nvSpPr>
          <xdr:cNvPr id="7" name="AutoShape 64"/>
          <xdr:cNvSpPr/>
        </xdr:nvSpPr>
        <xdr:spPr>
          <a:xfrm flipH="1" rot="5400000">
            <a:off x="522720" y="3595680"/>
            <a:ext cx="19224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78800" y="3733920"/>
            <a:ext cx="310320" cy="9612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78800" y="3637800"/>
            <a:ext cx="310320" cy="961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47880</xdr:colOff>
      <xdr:row>57</xdr:row>
      <xdr:rowOff>47520</xdr:rowOff>
    </xdr:to>
    <xdr:graphicFrame>
      <xdr:nvGraphicFramePr>
        <xdr:cNvPr id="10" name="Diagramm 7"/>
        <xdr:cNvGraphicFramePr/>
      </xdr:nvGraphicFramePr>
      <xdr:xfrm>
        <a:off x="56520" y="4838760"/>
        <a:ext cx="61059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0172403613391</cdr:x>
      <cdr:y>0.142980867648217</cdr:y>
    </cdr:from>
    <cdr:to>
      <cdr:x>0.270768140756923</cdr:x>
      <cdr:y>0.166994724824817</cdr:y>
    </cdr:to>
    <cdr:sp>
      <cdr:nvSpPr>
        <cdr:cNvPr id="2" name="Textfeld 1"/>
        <cdr:cNvSpPr/>
      </cdr:nvSpPr>
      <cdr:spPr>
        <a:xfrm>
          <a:off x="512280" y="653760"/>
          <a:ext cx="113868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649465666883155</cdr:x>
      <cdr:y>0.825761751043225</cdr:y>
    </cdr:from>
    <cdr:to>
      <cdr:x>0.0807699120269233</cdr:x>
      <cdr:y>0.866231005432643</cdr:y>
    </cdr:to>
    <cdr:sp>
      <cdr:nvSpPr>
        <cdr:cNvPr id="3" name="Textfeld 3"/>
        <cdr:cNvSpPr/>
      </cdr:nvSpPr>
      <cdr:spPr>
        <a:xfrm>
          <a:off x="39600" y="3775680"/>
          <a:ext cx="4528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800" spc="-1" strike="noStrike">
              <a:solidFill>
                <a:srgbClr val="000000"/>
              </a:solidFill>
              <a:latin typeface="Arial"/>
            </a:rPr>
            <a:t>0</a:t>
          </a:r>
          <a:r>
            <a:rPr b="0" sz="900" spc="-1" strike="noStrike">
              <a:solidFill>
                <a:srgbClr val="000000"/>
              </a:solidFill>
              <a:latin typeface="Arial"/>
            </a:rPr>
            <a:t> </a:t>
          </a:r>
          <a:endParaRPr b="0" sz="900" spc="-1" strike="noStrike">
            <a:latin typeface="Times New Roman"/>
          </a:endParaRPr>
        </a:p>
      </cdr:txBody>
    </cdr:sp>
  </cdr:relSizeAnchor>
  <cdr:relSizeAnchor>
    <cdr:from>
      <cdr:x>0.370018303123339</cdr:x>
      <cdr:y>0.951499881899063</cdr:y>
    </cdr:from>
    <cdr:to>
      <cdr:x>16.3792289071264</cdr:x>
      <cdr:y>1.00047240374774</cdr:y>
    </cdr:to>
    <cdr:sp>
      <cdr:nvSpPr>
        <cdr:cNvPr id="4" name="Textfeld 5"/>
        <cdr:cNvSpPr/>
      </cdr:nvSpPr>
      <cdr:spPr>
        <a:xfrm>
          <a:off x="2256120" y="4350600"/>
          <a:ext cx="976132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7163070393</cdr:x>
      <cdr:y>0.950040551500406</cdr:y>
    </cdr:from>
    <cdr:to>
      <cdr:x>16.3825020634359</cdr:x>
      <cdr:y>0.98978102189781</cdr:y>
    </cdr:to>
    <cdr:sp>
      <cdr:nvSpPr>
        <cdr:cNvPr id="11" name="Textfeld 1"/>
        <cdr:cNvSpPr/>
      </cdr:nvSpPr>
      <cdr:spPr>
        <a:xfrm>
          <a:off x="1827360" y="4217040"/>
          <a:ext cx="982094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2</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2</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34640</xdr:colOff>
      <xdr:row>8</xdr:row>
      <xdr:rowOff>92520</xdr:rowOff>
    </xdr:from>
    <xdr:to>
      <xdr:col>4</xdr:col>
      <xdr:colOff>143640</xdr:colOff>
      <xdr:row>48</xdr:row>
      <xdr:rowOff>161280</xdr:rowOff>
    </xdr:to>
    <xdr:sp>
      <xdr:nvSpPr>
        <xdr:cNvPr id="19" name="Line 13"/>
        <xdr:cNvSpPr/>
      </xdr:nvSpPr>
      <xdr:spPr>
        <a:xfrm>
          <a:off x="3385800" y="1392840"/>
          <a:ext cx="9000" cy="657144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0720</xdr:rowOff>
    </xdr:from>
    <xdr:to>
      <xdr:col>3</xdr:col>
      <xdr:colOff>95040</xdr:colOff>
      <xdr:row>91</xdr:row>
      <xdr:rowOff>180720</xdr:rowOff>
    </xdr:to>
    <xdr:sp>
      <xdr:nvSpPr>
        <xdr:cNvPr id="23" name="Line 1"/>
        <xdr:cNvSpPr/>
      </xdr:nvSpPr>
      <xdr:spPr>
        <a:xfrm>
          <a:off x="0" y="185734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xdr:col>
      <xdr:colOff>95040</xdr:colOff>
      <xdr:row>45</xdr:row>
      <xdr:rowOff>0</xdr:rowOff>
    </xdr:to>
    <xdr:sp>
      <xdr:nvSpPr>
        <xdr:cNvPr id="24" name="Line 1"/>
        <xdr:cNvSpPr/>
      </xdr:nvSpPr>
      <xdr:spPr>
        <a:xfrm>
          <a:off x="0" y="893448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2.4375" defaultRowHeight="1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6" t="s">
        <v>11</v>
      </c>
      <c r="B24" s="6"/>
    </row>
    <row r="25" customFormat="false" ht="40.5" hidden="false" customHeight="false" outlineLevel="0" collapsed="false">
      <c r="A25" s="7" t="s">
        <v>12</v>
      </c>
      <c r="B25" s="7"/>
    </row>
    <row r="28" customFormat="false" ht="15" hidden="false" customHeight="false" outlineLevel="0" collapsed="false">
      <c r="A28" s="6" t="s">
        <v>13</v>
      </c>
      <c r="B28" s="6"/>
    </row>
    <row r="29" customFormat="false" ht="13.5" hidden="false" customHeight="true" outlineLevel="0" collapsed="false">
      <c r="A29" s="8" t="s">
        <v>14</v>
      </c>
      <c r="B29" s="8"/>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3" min="2" style="84" width="2.21"/>
    <col collapsed="false" customWidth="true" hidden="false" outlineLevel="0" max="4" min="4" style="84" width="23.77"/>
    <col collapsed="false" customWidth="true" hidden="false" outlineLevel="0" max="5" min="5" style="84" width="7.77"/>
    <col collapsed="false" customWidth="true" hidden="false" outlineLevel="0" max="6" min="6" style="84" width="7.55"/>
    <col collapsed="false" customWidth="true" hidden="false" outlineLevel="0" max="7" min="7" style="84" width="7.77"/>
    <col collapsed="false" customWidth="true" hidden="false" outlineLevel="0" max="8" min="8" style="84" width="9.1"/>
    <col collapsed="false" customWidth="true" hidden="false" outlineLevel="0" max="9" min="9" style="84" width="7.43"/>
    <col collapsed="false" customWidth="false" hidden="false" outlineLevel="0" max="257" min="10" style="86" width="11.55"/>
  </cols>
  <sheetData>
    <row r="1" customFormat="false" ht="38.25" hidden="false" customHeight="true" outlineLevel="0" collapsed="false">
      <c r="A1" s="133" t="s">
        <v>241</v>
      </c>
      <c r="B1" s="133"/>
      <c r="C1" s="133"/>
      <c r="D1" s="133"/>
      <c r="E1" s="133"/>
      <c r="F1" s="133"/>
      <c r="G1" s="133"/>
      <c r="H1" s="133"/>
      <c r="I1" s="133"/>
    </row>
    <row r="2" customFormat="false" ht="7.5" hidden="false" customHeight="true" outlineLevel="0" collapsed="false">
      <c r="A2" s="133"/>
      <c r="B2" s="120"/>
      <c r="C2" s="120"/>
      <c r="D2" s="120"/>
      <c r="E2" s="120"/>
      <c r="F2" s="120"/>
      <c r="G2" s="120"/>
      <c r="H2" s="120"/>
      <c r="I2" s="120"/>
    </row>
    <row r="3" s="101" customFormat="true" ht="11.25" hidden="false" customHeight="true" outlineLevel="0" collapsed="false">
      <c r="A3" s="92" t="s">
        <v>207</v>
      </c>
      <c r="B3" s="134" t="s">
        <v>208</v>
      </c>
      <c r="C3" s="134"/>
      <c r="D3" s="134"/>
      <c r="E3" s="92" t="s">
        <v>229</v>
      </c>
      <c r="F3" s="135" t="s">
        <v>168</v>
      </c>
      <c r="G3" s="135"/>
      <c r="H3" s="135"/>
      <c r="I3" s="135"/>
      <c r="J3" s="100"/>
    </row>
    <row r="4" s="101" customFormat="true" ht="41.25" hidden="false" customHeight="true" outlineLevel="0" collapsed="false">
      <c r="A4" s="92"/>
      <c r="B4" s="134"/>
      <c r="C4" s="134"/>
      <c r="D4" s="134"/>
      <c r="E4" s="92"/>
      <c r="F4" s="136" t="s">
        <v>242</v>
      </c>
      <c r="G4" s="103" t="s">
        <v>243</v>
      </c>
      <c r="H4" s="103" t="s">
        <v>244</v>
      </c>
      <c r="I4" s="137" t="s">
        <v>245</v>
      </c>
      <c r="J4" s="100"/>
    </row>
    <row r="5" customFormat="false" ht="24" hidden="false" customHeight="true" outlineLevel="0" collapsed="false">
      <c r="A5" s="138" t="s">
        <v>99</v>
      </c>
      <c r="B5" s="138"/>
      <c r="C5" s="138"/>
      <c r="D5" s="138"/>
      <c r="E5" s="138"/>
      <c r="F5" s="138"/>
      <c r="G5" s="138"/>
      <c r="H5" s="138"/>
      <c r="I5" s="138"/>
    </row>
    <row r="6" customFormat="false" ht="14.45" hidden="false" customHeight="true" outlineLevel="0" collapsed="false">
      <c r="A6" s="106"/>
      <c r="B6" s="107" t="s">
        <v>189</v>
      </c>
      <c r="C6" s="108"/>
      <c r="D6" s="109"/>
      <c r="E6" s="139"/>
      <c r="F6" s="140"/>
      <c r="G6" s="140"/>
      <c r="H6" s="140"/>
      <c r="I6" s="139"/>
    </row>
    <row r="7" customFormat="false" ht="14.45" hidden="false" customHeight="true" outlineLevel="0" collapsed="false">
      <c r="A7" s="106" t="n">
        <v>1</v>
      </c>
      <c r="B7" s="108" t="s">
        <v>193</v>
      </c>
      <c r="C7" s="141"/>
      <c r="D7" s="142"/>
      <c r="E7" s="66" t="n">
        <v>166624</v>
      </c>
      <c r="F7" s="66" t="n">
        <v>71714</v>
      </c>
      <c r="G7" s="66" t="n">
        <v>32382</v>
      </c>
      <c r="H7" s="66" t="n">
        <v>313</v>
      </c>
      <c r="I7" s="66" t="n">
        <v>62215</v>
      </c>
    </row>
    <row r="8" customFormat="false" ht="14.45" hidden="false" customHeight="true" outlineLevel="0" collapsed="false">
      <c r="A8" s="106" t="n">
        <v>2</v>
      </c>
      <c r="B8" s="108"/>
      <c r="C8" s="141" t="s">
        <v>216</v>
      </c>
      <c r="D8" s="142"/>
      <c r="E8" s="66" t="n">
        <v>166624</v>
      </c>
      <c r="F8" s="66" t="n">
        <v>71714</v>
      </c>
      <c r="G8" s="66" t="n">
        <v>32382</v>
      </c>
      <c r="H8" s="66" t="n">
        <v>313</v>
      </c>
      <c r="I8" s="66" t="n">
        <v>62215</v>
      </c>
    </row>
    <row r="9" customFormat="false" ht="14.45" hidden="false" customHeight="true" outlineLevel="0" collapsed="false">
      <c r="A9" s="106" t="n">
        <v>3</v>
      </c>
      <c r="B9" s="108"/>
      <c r="C9" s="141" t="s">
        <v>217</v>
      </c>
      <c r="D9" s="142"/>
      <c r="E9" s="66" t="s">
        <v>190</v>
      </c>
      <c r="F9" s="66" t="s">
        <v>190</v>
      </c>
      <c r="G9" s="66" t="s">
        <v>190</v>
      </c>
      <c r="H9" s="66" t="s">
        <v>190</v>
      </c>
      <c r="I9" s="66" t="s">
        <v>190</v>
      </c>
    </row>
    <row r="10" customFormat="false" ht="14.45" hidden="false" customHeight="true" outlineLevel="0" collapsed="false">
      <c r="A10" s="106" t="n">
        <v>4</v>
      </c>
      <c r="B10" s="108" t="s">
        <v>194</v>
      </c>
      <c r="C10" s="141"/>
      <c r="D10" s="142"/>
      <c r="E10" s="66" t="s">
        <v>190</v>
      </c>
      <c r="F10" s="66" t="s">
        <v>190</v>
      </c>
      <c r="G10" s="66" t="s">
        <v>190</v>
      </c>
      <c r="H10" s="66" t="s">
        <v>190</v>
      </c>
      <c r="I10" s="66" t="s">
        <v>190</v>
      </c>
    </row>
    <row r="11" customFormat="false" ht="14.45" hidden="false" customHeight="true" outlineLevel="0" collapsed="false">
      <c r="A11" s="106" t="n">
        <v>5</v>
      </c>
      <c r="B11" s="108" t="s">
        <v>195</v>
      </c>
      <c r="C11" s="141"/>
      <c r="D11" s="142"/>
      <c r="E11" s="66" t="s">
        <v>190</v>
      </c>
      <c r="F11" s="66" t="s">
        <v>190</v>
      </c>
      <c r="G11" s="66" t="s">
        <v>190</v>
      </c>
      <c r="H11" s="66" t="s">
        <v>190</v>
      </c>
      <c r="I11" s="66" t="s">
        <v>190</v>
      </c>
    </row>
    <row r="12" customFormat="false" ht="14.45" hidden="false" customHeight="true" outlineLevel="0" collapsed="false">
      <c r="A12" s="106" t="n">
        <v>6</v>
      </c>
      <c r="B12" s="108"/>
      <c r="C12" s="141" t="s">
        <v>216</v>
      </c>
      <c r="D12" s="142"/>
      <c r="E12" s="66" t="s">
        <v>190</v>
      </c>
      <c r="F12" s="66" t="s">
        <v>190</v>
      </c>
      <c r="G12" s="66" t="s">
        <v>190</v>
      </c>
      <c r="H12" s="66" t="s">
        <v>190</v>
      </c>
      <c r="I12" s="66" t="s">
        <v>190</v>
      </c>
    </row>
    <row r="13" customFormat="false" ht="14.45" hidden="false" customHeight="true" outlineLevel="0" collapsed="false">
      <c r="A13" s="106" t="n">
        <v>7</v>
      </c>
      <c r="B13" s="108"/>
      <c r="C13" s="141" t="s">
        <v>217</v>
      </c>
      <c r="D13" s="142"/>
      <c r="E13" s="66" t="s">
        <v>190</v>
      </c>
      <c r="F13" s="66" t="s">
        <v>190</v>
      </c>
      <c r="G13" s="66" t="s">
        <v>190</v>
      </c>
      <c r="H13" s="66" t="s">
        <v>190</v>
      </c>
      <c r="I13" s="66" t="s">
        <v>190</v>
      </c>
    </row>
    <row r="14" s="123" customFormat="true" ht="14.45" hidden="false" customHeight="true" outlineLevel="0" collapsed="false">
      <c r="A14" s="117" t="n">
        <v>8</v>
      </c>
      <c r="B14" s="107" t="s">
        <v>218</v>
      </c>
      <c r="C14" s="107"/>
      <c r="D14" s="121"/>
      <c r="E14" s="71" t="n">
        <v>166624</v>
      </c>
      <c r="F14" s="71" t="n">
        <v>71714</v>
      </c>
      <c r="G14" s="71" t="n">
        <v>32382</v>
      </c>
      <c r="H14" s="71" t="n">
        <v>313</v>
      </c>
      <c r="I14" s="71" t="n">
        <v>62215</v>
      </c>
    </row>
    <row r="15" customFormat="false" ht="14.45" hidden="false" customHeight="true" outlineLevel="0" collapsed="false">
      <c r="A15" s="106"/>
      <c r="B15" s="108"/>
      <c r="C15" s="108"/>
      <c r="D15" s="109"/>
      <c r="E15" s="139"/>
      <c r="F15" s="140"/>
      <c r="G15" s="140"/>
      <c r="H15" s="140"/>
      <c r="I15" s="139"/>
    </row>
    <row r="16" customFormat="false" ht="14.45" hidden="false" customHeight="true" outlineLevel="0" collapsed="false">
      <c r="A16" s="106"/>
      <c r="B16" s="107" t="s">
        <v>100</v>
      </c>
      <c r="C16" s="108"/>
      <c r="D16" s="109"/>
      <c r="E16" s="139"/>
      <c r="F16" s="140"/>
      <c r="G16" s="140"/>
      <c r="H16" s="140"/>
      <c r="I16" s="139"/>
    </row>
    <row r="17" customFormat="false" ht="14.45" hidden="false" customHeight="true" outlineLevel="0" collapsed="false">
      <c r="A17" s="106" t="n">
        <v>9</v>
      </c>
      <c r="B17" s="108" t="s">
        <v>219</v>
      </c>
      <c r="C17" s="141"/>
      <c r="D17" s="142"/>
      <c r="E17" s="66" t="s">
        <v>190</v>
      </c>
      <c r="F17" s="66" t="s">
        <v>190</v>
      </c>
      <c r="G17" s="66" t="s">
        <v>190</v>
      </c>
      <c r="H17" s="66" t="s">
        <v>190</v>
      </c>
      <c r="I17" s="66" t="s">
        <v>190</v>
      </c>
    </row>
    <row r="18" customFormat="false" ht="14.45" hidden="false" customHeight="true" outlineLevel="0" collapsed="false">
      <c r="A18" s="106" t="n">
        <v>10</v>
      </c>
      <c r="B18" s="108"/>
      <c r="C18" s="141" t="s">
        <v>216</v>
      </c>
      <c r="D18" s="142"/>
      <c r="E18" s="66" t="s">
        <v>190</v>
      </c>
      <c r="F18" s="66" t="s">
        <v>190</v>
      </c>
      <c r="G18" s="66" t="s">
        <v>190</v>
      </c>
      <c r="H18" s="66" t="s">
        <v>190</v>
      </c>
      <c r="I18" s="66" t="s">
        <v>190</v>
      </c>
    </row>
    <row r="19" customFormat="false" ht="14.45" hidden="false" customHeight="true" outlineLevel="0" collapsed="false">
      <c r="A19" s="106" t="n">
        <v>11</v>
      </c>
      <c r="B19" s="108"/>
      <c r="C19" s="141" t="s">
        <v>217</v>
      </c>
      <c r="D19" s="142"/>
      <c r="E19" s="66" t="s">
        <v>190</v>
      </c>
      <c r="F19" s="66" t="s">
        <v>190</v>
      </c>
      <c r="G19" s="66" t="s">
        <v>190</v>
      </c>
      <c r="H19" s="66" t="s">
        <v>190</v>
      </c>
      <c r="I19" s="66" t="s">
        <v>190</v>
      </c>
    </row>
    <row r="20" customFormat="false" ht="14.45" hidden="false" customHeight="true" outlineLevel="0" collapsed="false">
      <c r="A20" s="106" t="n">
        <v>12</v>
      </c>
      <c r="B20" s="108" t="s">
        <v>220</v>
      </c>
      <c r="C20" s="141"/>
      <c r="D20" s="142"/>
      <c r="E20" s="66" t="s">
        <v>190</v>
      </c>
      <c r="F20" s="66" t="s">
        <v>190</v>
      </c>
      <c r="G20" s="66" t="s">
        <v>190</v>
      </c>
      <c r="H20" s="66" t="s">
        <v>190</v>
      </c>
      <c r="I20" s="66" t="s">
        <v>190</v>
      </c>
    </row>
    <row r="21" customFormat="false" ht="14.45" hidden="false" customHeight="true" outlineLevel="0" collapsed="false">
      <c r="A21" s="106" t="n">
        <v>13</v>
      </c>
      <c r="B21" s="108"/>
      <c r="C21" s="141" t="s">
        <v>216</v>
      </c>
      <c r="D21" s="142"/>
      <c r="E21" s="66" t="s">
        <v>190</v>
      </c>
      <c r="F21" s="66" t="s">
        <v>190</v>
      </c>
      <c r="G21" s="66" t="s">
        <v>190</v>
      </c>
      <c r="H21" s="66" t="s">
        <v>190</v>
      </c>
      <c r="I21" s="66" t="s">
        <v>190</v>
      </c>
    </row>
    <row r="22" customFormat="false" ht="14.45" hidden="false" customHeight="true" outlineLevel="0" collapsed="false">
      <c r="A22" s="106" t="n">
        <v>14</v>
      </c>
      <c r="B22" s="108"/>
      <c r="C22" s="141" t="s">
        <v>217</v>
      </c>
      <c r="D22" s="142"/>
      <c r="E22" s="66" t="s">
        <v>190</v>
      </c>
      <c r="F22" s="66" t="s">
        <v>190</v>
      </c>
      <c r="G22" s="66" t="s">
        <v>190</v>
      </c>
      <c r="H22" s="66" t="s">
        <v>190</v>
      </c>
      <c r="I22" s="66" t="s">
        <v>190</v>
      </c>
    </row>
    <row r="23" s="123" customFormat="true" ht="14.45" hidden="false" customHeight="true" outlineLevel="0" collapsed="false">
      <c r="A23" s="117" t="n">
        <v>15</v>
      </c>
      <c r="B23" s="107" t="s">
        <v>218</v>
      </c>
      <c r="C23" s="107"/>
      <c r="D23" s="121"/>
      <c r="E23" s="71" t="s">
        <v>190</v>
      </c>
      <c r="F23" s="71" t="s">
        <v>190</v>
      </c>
      <c r="G23" s="71" t="s">
        <v>190</v>
      </c>
      <c r="H23" s="71" t="s">
        <v>190</v>
      </c>
      <c r="I23" s="71" t="s">
        <v>190</v>
      </c>
    </row>
    <row r="24" customFormat="false" ht="14.45" hidden="false" customHeight="true" outlineLevel="0" collapsed="false">
      <c r="A24" s="106"/>
      <c r="B24" s="108"/>
      <c r="C24" s="108"/>
      <c r="D24" s="109"/>
      <c r="E24" s="139"/>
      <c r="F24" s="140"/>
      <c r="G24" s="140"/>
      <c r="H24" s="140"/>
      <c r="I24" s="139"/>
    </row>
    <row r="25" customFormat="false" ht="14.45" hidden="false" customHeight="true" outlineLevel="0" collapsed="false">
      <c r="A25" s="106"/>
      <c r="B25" s="107" t="s">
        <v>191</v>
      </c>
      <c r="C25" s="108"/>
      <c r="D25" s="109"/>
      <c r="E25" s="139"/>
      <c r="F25" s="140"/>
      <c r="G25" s="140"/>
      <c r="H25" s="140"/>
      <c r="I25" s="139"/>
    </row>
    <row r="26" customFormat="false" ht="14.45" hidden="false" customHeight="true" outlineLevel="0" collapsed="false">
      <c r="A26" s="106" t="n">
        <v>16</v>
      </c>
      <c r="B26" s="108" t="s">
        <v>193</v>
      </c>
      <c r="C26" s="141"/>
      <c r="D26" s="142"/>
      <c r="E26" s="66" t="n">
        <v>2018614</v>
      </c>
      <c r="F26" s="66" t="n">
        <v>406201</v>
      </c>
      <c r="G26" s="66" t="n">
        <v>1165068</v>
      </c>
      <c r="H26" s="66" t="n">
        <v>9122</v>
      </c>
      <c r="I26" s="66" t="n">
        <v>438223</v>
      </c>
      <c r="J26" s="143"/>
    </row>
    <row r="27" customFormat="false" ht="14.45" hidden="false" customHeight="true" outlineLevel="0" collapsed="false">
      <c r="A27" s="106" t="n">
        <v>17</v>
      </c>
      <c r="B27" s="108"/>
      <c r="C27" s="141" t="s">
        <v>216</v>
      </c>
      <c r="D27" s="142"/>
      <c r="E27" s="66" t="n">
        <v>2018614</v>
      </c>
      <c r="F27" s="66" t="n">
        <v>406201</v>
      </c>
      <c r="G27" s="66" t="n">
        <v>1165068</v>
      </c>
      <c r="H27" s="66" t="n">
        <v>9122</v>
      </c>
      <c r="I27" s="66" t="n">
        <v>438223</v>
      </c>
      <c r="J27" s="143"/>
    </row>
    <row r="28" customFormat="false" ht="14.45" hidden="false" customHeight="true" outlineLevel="0" collapsed="false">
      <c r="A28" s="106" t="n">
        <v>18</v>
      </c>
      <c r="B28" s="108"/>
      <c r="C28" s="141" t="s">
        <v>217</v>
      </c>
      <c r="D28" s="142"/>
      <c r="E28" s="66" t="s">
        <v>190</v>
      </c>
      <c r="F28" s="66" t="s">
        <v>190</v>
      </c>
      <c r="G28" s="66" t="s">
        <v>190</v>
      </c>
      <c r="H28" s="66" t="s">
        <v>190</v>
      </c>
      <c r="I28" s="66" t="s">
        <v>190</v>
      </c>
    </row>
    <row r="29" customFormat="false" ht="14.45" hidden="false" customHeight="true" outlineLevel="0" collapsed="false">
      <c r="A29" s="106" t="n">
        <v>19</v>
      </c>
      <c r="B29" s="108" t="s">
        <v>194</v>
      </c>
      <c r="C29" s="141"/>
      <c r="D29" s="142"/>
      <c r="E29" s="66" t="s">
        <v>190</v>
      </c>
      <c r="F29" s="66" t="s">
        <v>190</v>
      </c>
      <c r="G29" s="66" t="s">
        <v>190</v>
      </c>
      <c r="H29" s="66" t="s">
        <v>190</v>
      </c>
      <c r="I29" s="66" t="s">
        <v>190</v>
      </c>
    </row>
    <row r="30" customFormat="false" ht="14.45" hidden="false" customHeight="true" outlineLevel="0" collapsed="false">
      <c r="A30" s="106" t="n">
        <v>20</v>
      </c>
      <c r="B30" s="108" t="s">
        <v>195</v>
      </c>
      <c r="C30" s="141"/>
      <c r="D30" s="142"/>
      <c r="E30" s="66" t="s">
        <v>190</v>
      </c>
      <c r="F30" s="66" t="s">
        <v>190</v>
      </c>
      <c r="G30" s="66" t="s">
        <v>190</v>
      </c>
      <c r="H30" s="66" t="s">
        <v>190</v>
      </c>
      <c r="I30" s="66" t="s">
        <v>190</v>
      </c>
    </row>
    <row r="31" customFormat="false" ht="14.45" hidden="false" customHeight="true" outlineLevel="0" collapsed="false">
      <c r="A31" s="106" t="n">
        <v>21</v>
      </c>
      <c r="B31" s="108"/>
      <c r="C31" s="141" t="s">
        <v>216</v>
      </c>
      <c r="D31" s="142"/>
      <c r="E31" s="66" t="s">
        <v>190</v>
      </c>
      <c r="F31" s="66" t="s">
        <v>190</v>
      </c>
      <c r="G31" s="66" t="s">
        <v>190</v>
      </c>
      <c r="H31" s="66" t="s">
        <v>190</v>
      </c>
      <c r="I31" s="66" t="s">
        <v>190</v>
      </c>
    </row>
    <row r="32" customFormat="false" ht="14.45" hidden="false" customHeight="true" outlineLevel="0" collapsed="false">
      <c r="A32" s="106" t="n">
        <v>22</v>
      </c>
      <c r="B32" s="108"/>
      <c r="C32" s="141" t="s">
        <v>217</v>
      </c>
      <c r="D32" s="142"/>
      <c r="E32" s="66" t="s">
        <v>190</v>
      </c>
      <c r="F32" s="66" t="s">
        <v>190</v>
      </c>
      <c r="G32" s="66" t="s">
        <v>190</v>
      </c>
      <c r="H32" s="66" t="s">
        <v>190</v>
      </c>
      <c r="I32" s="66" t="s">
        <v>190</v>
      </c>
    </row>
    <row r="33" s="123" customFormat="true" ht="14.45" hidden="false" customHeight="true" outlineLevel="0" collapsed="false">
      <c r="A33" s="117" t="n">
        <v>23</v>
      </c>
      <c r="B33" s="107" t="s">
        <v>218</v>
      </c>
      <c r="C33" s="107"/>
      <c r="D33" s="121"/>
      <c r="E33" s="71" t="n">
        <v>2018614</v>
      </c>
      <c r="F33" s="71" t="n">
        <v>406201</v>
      </c>
      <c r="G33" s="71" t="n">
        <v>1165068</v>
      </c>
      <c r="H33" s="71" t="n">
        <v>9122</v>
      </c>
      <c r="I33" s="71" t="n">
        <v>438223</v>
      </c>
      <c r="J33" s="144"/>
    </row>
    <row r="34" customFormat="false" ht="14.45" hidden="false" customHeight="true" outlineLevel="0" collapsed="false">
      <c r="A34" s="106"/>
      <c r="B34" s="108"/>
      <c r="C34" s="108"/>
      <c r="D34" s="109"/>
      <c r="E34" s="139"/>
      <c r="F34" s="140"/>
      <c r="G34" s="140"/>
      <c r="H34" s="140"/>
      <c r="I34" s="139"/>
    </row>
    <row r="35" s="123" customFormat="true" ht="14.45" hidden="false" customHeight="true" outlineLevel="0" collapsed="false">
      <c r="A35" s="117" t="n">
        <v>24</v>
      </c>
      <c r="B35" s="107" t="s">
        <v>209</v>
      </c>
      <c r="C35" s="107"/>
      <c r="D35" s="121"/>
      <c r="E35" s="71" t="n">
        <v>2185238</v>
      </c>
      <c r="F35" s="71" t="n">
        <v>477915</v>
      </c>
      <c r="G35" s="71" t="n">
        <v>1197450</v>
      </c>
      <c r="H35" s="71" t="n">
        <v>9436</v>
      </c>
      <c r="I35" s="71" t="n">
        <v>500437</v>
      </c>
      <c r="J35" s="144"/>
    </row>
    <row r="36" customFormat="false" ht="24" hidden="false" customHeight="true" outlineLevel="0" collapsed="false">
      <c r="A36" s="133" t="s">
        <v>107</v>
      </c>
      <c r="B36" s="133"/>
      <c r="C36" s="133"/>
      <c r="D36" s="133"/>
      <c r="E36" s="133"/>
      <c r="F36" s="133"/>
      <c r="G36" s="133"/>
      <c r="H36" s="133"/>
      <c r="I36" s="133"/>
    </row>
    <row r="37" customFormat="false" ht="14.45" hidden="false" customHeight="true" outlineLevel="0" collapsed="false">
      <c r="A37" s="106"/>
      <c r="B37" s="107" t="s">
        <v>189</v>
      </c>
      <c r="C37" s="108"/>
      <c r="D37" s="109"/>
      <c r="E37" s="139"/>
      <c r="F37" s="140"/>
      <c r="G37" s="140"/>
      <c r="H37" s="140"/>
      <c r="I37" s="139"/>
    </row>
    <row r="38" customFormat="false" ht="14.45" hidden="false" customHeight="true" outlineLevel="0" collapsed="false">
      <c r="A38" s="106" t="n">
        <v>25</v>
      </c>
      <c r="B38" s="108" t="s">
        <v>196</v>
      </c>
      <c r="C38" s="141"/>
      <c r="D38" s="142"/>
      <c r="E38" s="66" t="s">
        <v>190</v>
      </c>
      <c r="F38" s="66" t="s">
        <v>190</v>
      </c>
      <c r="G38" s="66" t="s">
        <v>190</v>
      </c>
      <c r="H38" s="66" t="s">
        <v>190</v>
      </c>
      <c r="I38" s="66" t="s">
        <v>190</v>
      </c>
    </row>
    <row r="39" customFormat="false" ht="14.45" hidden="false" customHeight="true" outlineLevel="0" collapsed="false">
      <c r="A39" s="106" t="n">
        <v>26</v>
      </c>
      <c r="B39" s="108" t="s">
        <v>197</v>
      </c>
      <c r="C39" s="141"/>
      <c r="D39" s="109"/>
      <c r="E39" s="66" t="n">
        <v>1043</v>
      </c>
      <c r="F39" s="66" t="s">
        <v>190</v>
      </c>
      <c r="G39" s="66" t="n">
        <v>1043</v>
      </c>
      <c r="H39" s="66" t="s">
        <v>190</v>
      </c>
      <c r="I39" s="66" t="s">
        <v>190</v>
      </c>
    </row>
    <row r="40" customFormat="false" ht="14.45" hidden="false" customHeight="true" outlineLevel="0" collapsed="false">
      <c r="A40" s="106" t="n">
        <v>27</v>
      </c>
      <c r="B40" s="108" t="s">
        <v>221</v>
      </c>
      <c r="C40" s="141"/>
      <c r="D40" s="109"/>
      <c r="E40" s="66" t="n">
        <v>4</v>
      </c>
      <c r="F40" s="66" t="s">
        <v>190</v>
      </c>
      <c r="G40" s="66" t="n">
        <v>4</v>
      </c>
      <c r="H40" s="66" t="s">
        <v>190</v>
      </c>
      <c r="I40" s="66" t="s">
        <v>190</v>
      </c>
    </row>
    <row r="41" customFormat="false" ht="14.45" hidden="false" customHeight="true" outlineLevel="0" collapsed="false">
      <c r="A41" s="106" t="n">
        <v>28</v>
      </c>
      <c r="B41" s="108" t="s">
        <v>199</v>
      </c>
      <c r="C41" s="141"/>
      <c r="D41" s="109"/>
      <c r="E41" s="66" t="s">
        <v>190</v>
      </c>
      <c r="F41" s="66" t="s">
        <v>190</v>
      </c>
      <c r="G41" s="66" t="s">
        <v>190</v>
      </c>
      <c r="H41" s="66" t="s">
        <v>190</v>
      </c>
      <c r="I41" s="66" t="s">
        <v>190</v>
      </c>
    </row>
    <row r="42" customFormat="false" ht="14.45" hidden="false" customHeight="true" outlineLevel="0" collapsed="false">
      <c r="A42" s="106" t="n">
        <v>29</v>
      </c>
      <c r="B42" s="108" t="s">
        <v>200</v>
      </c>
      <c r="C42" s="145"/>
      <c r="D42" s="109"/>
      <c r="E42" s="66" t="s">
        <v>190</v>
      </c>
      <c r="F42" s="66" t="s">
        <v>190</v>
      </c>
      <c r="G42" s="66" t="s">
        <v>190</v>
      </c>
      <c r="H42" s="66" t="s">
        <v>190</v>
      </c>
      <c r="I42" s="66" t="s">
        <v>190</v>
      </c>
    </row>
    <row r="43" customFormat="false" ht="14.45" hidden="false" customHeight="true" outlineLevel="0" collapsed="false">
      <c r="A43" s="106" t="n">
        <v>30</v>
      </c>
      <c r="B43" s="108" t="s">
        <v>246</v>
      </c>
      <c r="C43" s="141"/>
      <c r="D43" s="109"/>
      <c r="E43" s="66"/>
      <c r="F43" s="66"/>
      <c r="G43" s="66"/>
      <c r="H43" s="66"/>
      <c r="I43" s="66"/>
    </row>
    <row r="44" customFormat="false" ht="14.45" hidden="false" customHeight="true" outlineLevel="0" collapsed="false">
      <c r="A44" s="106"/>
      <c r="B44" s="108" t="s">
        <v>247</v>
      </c>
      <c r="C44" s="145"/>
      <c r="D44" s="109"/>
      <c r="E44" s="66" t="n">
        <v>50</v>
      </c>
      <c r="F44" s="66" t="s">
        <v>190</v>
      </c>
      <c r="G44" s="66" t="n">
        <v>50</v>
      </c>
      <c r="H44" s="66" t="s">
        <v>190</v>
      </c>
      <c r="I44" s="66" t="s">
        <v>190</v>
      </c>
    </row>
    <row r="45" customFormat="false" ht="14.45" hidden="false" customHeight="true" outlineLevel="0" collapsed="false">
      <c r="A45" s="106" t="n">
        <v>31</v>
      </c>
      <c r="B45" s="108" t="s">
        <v>223</v>
      </c>
      <c r="C45" s="145"/>
      <c r="D45" s="109"/>
      <c r="E45" s="66" t="n">
        <v>36</v>
      </c>
      <c r="F45" s="66" t="s">
        <v>190</v>
      </c>
      <c r="G45" s="66" t="s">
        <v>190</v>
      </c>
      <c r="H45" s="66" t="n">
        <v>36</v>
      </c>
      <c r="I45" s="66" t="s">
        <v>190</v>
      </c>
    </row>
    <row r="46" s="123" customFormat="true" ht="14.45" hidden="false" customHeight="true" outlineLevel="0" collapsed="false">
      <c r="A46" s="117" t="n">
        <v>32</v>
      </c>
      <c r="B46" s="107" t="s">
        <v>218</v>
      </c>
      <c r="C46" s="107"/>
      <c r="D46" s="121"/>
      <c r="E46" s="71" t="n">
        <v>1133</v>
      </c>
      <c r="F46" s="71" t="s">
        <v>190</v>
      </c>
      <c r="G46" s="71" t="n">
        <v>1097</v>
      </c>
      <c r="H46" s="71" t="n">
        <v>36</v>
      </c>
      <c r="I46" s="71" t="s">
        <v>190</v>
      </c>
    </row>
    <row r="47" s="123" customFormat="true" ht="14.45" hidden="false" customHeight="true" outlineLevel="0" collapsed="false">
      <c r="A47" s="120"/>
      <c r="B47" s="107"/>
      <c r="C47" s="107"/>
      <c r="D47" s="107"/>
      <c r="E47" s="71"/>
      <c r="F47" s="71"/>
      <c r="G47" s="71"/>
      <c r="H47" s="71"/>
      <c r="I47" s="71"/>
    </row>
    <row r="48" s="123" customFormat="true" ht="14.45" hidden="false" customHeight="true" outlineLevel="0" collapsed="false">
      <c r="A48" s="120"/>
      <c r="B48" s="107"/>
      <c r="C48" s="107"/>
      <c r="D48" s="107"/>
      <c r="E48" s="71"/>
      <c r="F48" s="71"/>
      <c r="G48" s="71"/>
      <c r="H48" s="71"/>
      <c r="I48" s="71"/>
    </row>
    <row r="49" customFormat="false" ht="14.45" hidden="false" customHeight="true" outlineLevel="0" collapsed="false">
      <c r="A49" s="125" t="s">
        <v>248</v>
      </c>
      <c r="B49" s="108"/>
      <c r="C49" s="108"/>
      <c r="D49" s="108"/>
      <c r="E49" s="108"/>
      <c r="F49" s="108"/>
      <c r="G49" s="108"/>
      <c r="I49" s="108"/>
    </row>
    <row r="50" customFormat="false" ht="38.25" hidden="false" customHeight="true" outlineLevel="0" collapsed="false">
      <c r="A50" s="146" t="s">
        <v>249</v>
      </c>
      <c r="B50" s="146"/>
      <c r="C50" s="146"/>
      <c r="D50" s="146"/>
      <c r="E50" s="146"/>
      <c r="F50" s="146"/>
      <c r="G50" s="146"/>
      <c r="H50" s="146"/>
      <c r="I50" s="146"/>
    </row>
    <row r="51" s="101" customFormat="true" ht="12" hidden="false" customHeight="true" outlineLevel="0" collapsed="false">
      <c r="A51" s="92" t="s">
        <v>207</v>
      </c>
      <c r="B51" s="134" t="s">
        <v>208</v>
      </c>
      <c r="C51" s="134"/>
      <c r="D51" s="134"/>
      <c r="E51" s="92" t="s">
        <v>229</v>
      </c>
      <c r="F51" s="135" t="s">
        <v>168</v>
      </c>
      <c r="G51" s="135"/>
      <c r="H51" s="135"/>
      <c r="I51" s="135"/>
    </row>
    <row r="52" s="101" customFormat="true" ht="40.5" hidden="false" customHeight="true" outlineLevel="0" collapsed="false">
      <c r="A52" s="92"/>
      <c r="B52" s="134"/>
      <c r="C52" s="134"/>
      <c r="D52" s="134"/>
      <c r="E52" s="92"/>
      <c r="F52" s="136" t="s">
        <v>242</v>
      </c>
      <c r="G52" s="103" t="s">
        <v>243</v>
      </c>
      <c r="H52" s="103" t="s">
        <v>244</v>
      </c>
      <c r="I52" s="137" t="s">
        <v>245</v>
      </c>
    </row>
    <row r="53" customFormat="false" ht="24" hidden="false" customHeight="true" outlineLevel="0" collapsed="false">
      <c r="A53" s="147" t="s">
        <v>230</v>
      </c>
      <c r="B53" s="147"/>
      <c r="C53" s="147"/>
      <c r="D53" s="147"/>
      <c r="E53" s="147"/>
      <c r="F53" s="147"/>
      <c r="G53" s="147"/>
      <c r="H53" s="147"/>
      <c r="I53" s="147"/>
    </row>
    <row r="54" customFormat="false" ht="14.45" hidden="false" customHeight="true" outlineLevel="0" collapsed="false">
      <c r="A54" s="106"/>
      <c r="B54" s="107" t="s">
        <v>191</v>
      </c>
      <c r="C54" s="108"/>
      <c r="D54" s="109"/>
      <c r="E54" s="139"/>
      <c r="F54" s="140"/>
      <c r="G54" s="140"/>
      <c r="H54" s="140"/>
      <c r="I54" s="139"/>
    </row>
    <row r="55" customFormat="false" ht="14.45" hidden="false" customHeight="true" outlineLevel="0" collapsed="false">
      <c r="A55" s="106" t="n">
        <v>33</v>
      </c>
      <c r="B55" s="108" t="s">
        <v>196</v>
      </c>
      <c r="C55" s="141"/>
      <c r="D55" s="142"/>
      <c r="E55" s="66" t="n">
        <v>27</v>
      </c>
      <c r="F55" s="66" t="s">
        <v>190</v>
      </c>
      <c r="G55" s="66" t="n">
        <v>27</v>
      </c>
      <c r="H55" s="66" t="s">
        <v>190</v>
      </c>
      <c r="I55" s="66" t="s">
        <v>190</v>
      </c>
    </row>
    <row r="56" customFormat="false" ht="14.45" hidden="false" customHeight="true" outlineLevel="0" collapsed="false">
      <c r="A56" s="106" t="n">
        <v>34</v>
      </c>
      <c r="B56" s="108" t="s">
        <v>197</v>
      </c>
      <c r="C56" s="141"/>
      <c r="D56" s="142"/>
      <c r="E56" s="66" t="n">
        <v>33662</v>
      </c>
      <c r="F56" s="66" t="n">
        <v>3686</v>
      </c>
      <c r="G56" s="66" t="n">
        <v>29977</v>
      </c>
      <c r="H56" s="66" t="s">
        <v>190</v>
      </c>
      <c r="I56" s="66" t="s">
        <v>190</v>
      </c>
    </row>
    <row r="57" customFormat="false" ht="14.45" hidden="false" customHeight="true" outlineLevel="0" collapsed="false">
      <c r="A57" s="106" t="n">
        <v>35</v>
      </c>
      <c r="B57" s="108" t="s">
        <v>221</v>
      </c>
      <c r="C57" s="141"/>
      <c r="D57" s="142"/>
      <c r="E57" s="66" t="n">
        <v>8955</v>
      </c>
      <c r="F57" s="66" t="s">
        <v>190</v>
      </c>
      <c r="G57" s="66" t="n">
        <v>852</v>
      </c>
      <c r="H57" s="66" t="s">
        <v>190</v>
      </c>
      <c r="I57" s="66" t="n">
        <v>8103</v>
      </c>
    </row>
    <row r="58" customFormat="false" ht="14.45" hidden="false" customHeight="true" outlineLevel="0" collapsed="false">
      <c r="A58" s="106" t="n">
        <v>36</v>
      </c>
      <c r="B58" s="108" t="s">
        <v>199</v>
      </c>
      <c r="C58" s="141"/>
      <c r="D58" s="142"/>
      <c r="E58" s="66" t="n">
        <v>198</v>
      </c>
      <c r="F58" s="66" t="s">
        <v>190</v>
      </c>
      <c r="G58" s="66" t="n">
        <v>198</v>
      </c>
      <c r="H58" s="66" t="s">
        <v>190</v>
      </c>
      <c r="I58" s="66" t="s">
        <v>190</v>
      </c>
    </row>
    <row r="59" customFormat="false" ht="14.45" hidden="false" customHeight="true" outlineLevel="0" collapsed="false">
      <c r="A59" s="106" t="n">
        <v>37</v>
      </c>
      <c r="B59" s="108" t="s">
        <v>200</v>
      </c>
      <c r="C59" s="145"/>
      <c r="D59" s="109"/>
      <c r="E59" s="66" t="s">
        <v>190</v>
      </c>
      <c r="F59" s="66" t="s">
        <v>190</v>
      </c>
      <c r="G59" s="66" t="s">
        <v>190</v>
      </c>
      <c r="H59" s="66" t="s">
        <v>190</v>
      </c>
      <c r="I59" s="66" t="s">
        <v>190</v>
      </c>
    </row>
    <row r="60" customFormat="false" ht="14.45" hidden="false" customHeight="true" outlineLevel="0" collapsed="false">
      <c r="A60" s="106" t="n">
        <v>38</v>
      </c>
      <c r="B60" s="108" t="s">
        <v>246</v>
      </c>
      <c r="C60" s="141"/>
      <c r="D60" s="109"/>
      <c r="G60" s="148"/>
      <c r="H60" s="148"/>
      <c r="I60" s="108"/>
    </row>
    <row r="61" customFormat="false" ht="14.45" hidden="false" customHeight="true" outlineLevel="0" collapsed="false">
      <c r="A61" s="106"/>
      <c r="B61" s="108" t="s">
        <v>247</v>
      </c>
      <c r="C61" s="145"/>
      <c r="D61" s="109"/>
      <c r="E61" s="66" t="n">
        <v>42477</v>
      </c>
      <c r="F61" s="66" t="n">
        <v>40853</v>
      </c>
      <c r="G61" s="66" t="n">
        <v>1624</v>
      </c>
      <c r="H61" s="66" t="s">
        <v>190</v>
      </c>
      <c r="I61" s="66" t="s">
        <v>190</v>
      </c>
    </row>
    <row r="62" customFormat="false" ht="14.45" hidden="false" customHeight="true" outlineLevel="0" collapsed="false">
      <c r="A62" s="106" t="n">
        <v>39</v>
      </c>
      <c r="B62" s="108" t="s">
        <v>223</v>
      </c>
      <c r="C62" s="145"/>
      <c r="D62" s="109"/>
      <c r="E62" s="66" t="s">
        <v>190</v>
      </c>
      <c r="F62" s="66" t="s">
        <v>190</v>
      </c>
      <c r="G62" s="66" t="s">
        <v>190</v>
      </c>
      <c r="H62" s="66" t="s">
        <v>190</v>
      </c>
      <c r="I62" s="66" t="s">
        <v>190</v>
      </c>
    </row>
    <row r="63" s="123" customFormat="true" ht="14.45" hidden="false" customHeight="true" outlineLevel="0" collapsed="false">
      <c r="A63" s="117" t="n">
        <v>40</v>
      </c>
      <c r="B63" s="107" t="s">
        <v>218</v>
      </c>
      <c r="C63" s="107"/>
      <c r="D63" s="121"/>
      <c r="E63" s="71" t="n">
        <v>85318</v>
      </c>
      <c r="F63" s="71" t="n">
        <v>44539</v>
      </c>
      <c r="G63" s="71" t="n">
        <v>32676</v>
      </c>
      <c r="H63" s="71" t="s">
        <v>190</v>
      </c>
      <c r="I63" s="71" t="n">
        <v>8103</v>
      </c>
    </row>
    <row r="64" customFormat="false" ht="14.45" hidden="false" customHeight="true" outlineLevel="0" collapsed="false">
      <c r="A64" s="106"/>
      <c r="B64" s="108"/>
      <c r="C64" s="108"/>
      <c r="D64" s="109"/>
      <c r="E64" s="139"/>
      <c r="F64" s="140"/>
      <c r="G64" s="140"/>
      <c r="H64" s="140"/>
      <c r="I64" s="139"/>
    </row>
    <row r="65" s="123" customFormat="true" ht="14.45" hidden="false" customHeight="true" outlineLevel="0" collapsed="false">
      <c r="A65" s="117" t="n">
        <v>41</v>
      </c>
      <c r="B65" s="107" t="s">
        <v>209</v>
      </c>
      <c r="C65" s="107"/>
      <c r="D65" s="121"/>
      <c r="E65" s="71" t="n">
        <v>86451</v>
      </c>
      <c r="F65" s="71" t="n">
        <v>44539</v>
      </c>
      <c r="G65" s="71" t="n">
        <v>33774</v>
      </c>
      <c r="H65" s="71" t="n">
        <v>36</v>
      </c>
      <c r="I65" s="71" t="n">
        <v>8103</v>
      </c>
    </row>
    <row r="66" customFormat="false" ht="24" hidden="false" customHeight="true" outlineLevel="0" collapsed="false">
      <c r="A66" s="133" t="s">
        <v>231</v>
      </c>
      <c r="B66" s="133"/>
      <c r="C66" s="133"/>
      <c r="D66" s="133"/>
      <c r="E66" s="133"/>
      <c r="F66" s="133"/>
      <c r="G66" s="133"/>
      <c r="H66" s="133"/>
      <c r="I66" s="133"/>
      <c r="J66" s="127"/>
      <c r="K66" s="127"/>
      <c r="L66" s="127"/>
    </row>
    <row r="67" customFormat="false" ht="14.45" hidden="false" customHeight="true" outlineLevel="0" collapsed="false">
      <c r="A67" s="106" t="n">
        <v>42</v>
      </c>
      <c r="B67" s="149" t="s">
        <v>231</v>
      </c>
      <c r="C67" s="108"/>
      <c r="D67" s="109"/>
      <c r="E67" s="66" t="n">
        <v>53088</v>
      </c>
      <c r="F67" s="66" t="n">
        <v>35833</v>
      </c>
      <c r="G67" s="66" t="n">
        <v>16893</v>
      </c>
      <c r="H67" s="66" t="n">
        <v>23</v>
      </c>
      <c r="I67" s="66" t="n">
        <v>339</v>
      </c>
      <c r="J67" s="150"/>
      <c r="K67" s="150"/>
      <c r="L67" s="127"/>
      <c r="M67" s="85"/>
    </row>
    <row r="68" customFormat="false" ht="24" hidden="false" customHeight="true" outlineLevel="0" collapsed="false">
      <c r="A68" s="120" t="s">
        <v>232</v>
      </c>
      <c r="B68" s="120"/>
      <c r="C68" s="120"/>
      <c r="D68" s="120"/>
      <c r="E68" s="120"/>
      <c r="F68" s="120"/>
      <c r="G68" s="120"/>
      <c r="H68" s="120"/>
      <c r="I68" s="120"/>
      <c r="J68" s="150"/>
      <c r="K68" s="150"/>
      <c r="L68" s="127"/>
      <c r="M68" s="85"/>
    </row>
    <row r="69" customFormat="false" ht="14.45" hidden="false" customHeight="true" outlineLevel="0" collapsed="false">
      <c r="A69" s="106" t="n">
        <v>43</v>
      </c>
      <c r="B69" s="108" t="s">
        <v>233</v>
      </c>
      <c r="C69" s="108"/>
      <c r="D69" s="109"/>
      <c r="E69" s="66" t="n">
        <v>2995</v>
      </c>
      <c r="F69" s="66" t="s">
        <v>190</v>
      </c>
      <c r="G69" s="66" t="n">
        <v>2995</v>
      </c>
      <c r="H69" s="66" t="s">
        <v>190</v>
      </c>
      <c r="I69" s="66" t="s">
        <v>190</v>
      </c>
      <c r="J69" s="150"/>
      <c r="K69" s="150"/>
      <c r="L69" s="127"/>
      <c r="M69" s="85"/>
    </row>
    <row r="70" customFormat="false" ht="14.45" hidden="false" customHeight="true" outlineLevel="0" collapsed="false">
      <c r="A70" s="106" t="n">
        <v>44</v>
      </c>
      <c r="B70" s="108" t="s">
        <v>234</v>
      </c>
      <c r="C70" s="108"/>
      <c r="D70" s="109"/>
      <c r="E70" s="66" t="n">
        <v>31343</v>
      </c>
      <c r="F70" s="66" t="s">
        <v>190</v>
      </c>
      <c r="G70" s="66" t="n">
        <v>16961</v>
      </c>
      <c r="H70" s="66" t="s">
        <v>190</v>
      </c>
      <c r="I70" s="66" t="n">
        <v>14382</v>
      </c>
      <c r="J70" s="150"/>
      <c r="K70" s="150"/>
      <c r="L70" s="127"/>
      <c r="M70" s="85"/>
    </row>
    <row r="71" customFormat="false" ht="14.45" hidden="false" customHeight="true" outlineLevel="0" collapsed="false">
      <c r="A71" s="106" t="n">
        <v>45</v>
      </c>
      <c r="B71" s="108" t="s">
        <v>235</v>
      </c>
      <c r="C71" s="108"/>
      <c r="D71" s="109"/>
      <c r="E71" s="66" t="n">
        <v>61171</v>
      </c>
      <c r="F71" s="66" t="n">
        <v>2015</v>
      </c>
      <c r="G71" s="66" t="n">
        <v>17884</v>
      </c>
      <c r="H71" s="66" t="n">
        <v>142</v>
      </c>
      <c r="I71" s="66" t="n">
        <v>41129</v>
      </c>
      <c r="J71" s="150"/>
      <c r="K71" s="150"/>
      <c r="L71" s="127"/>
      <c r="M71" s="85"/>
    </row>
    <row r="72" customFormat="false" ht="14.45" hidden="false" customHeight="true" outlineLevel="0" collapsed="false">
      <c r="A72" s="106"/>
      <c r="B72" s="108" t="s">
        <v>236</v>
      </c>
      <c r="C72" s="108"/>
      <c r="D72" s="109"/>
      <c r="J72" s="151"/>
      <c r="K72" s="150"/>
      <c r="L72" s="127"/>
      <c r="M72" s="85"/>
    </row>
    <row r="73" customFormat="false" ht="14.45" hidden="false" customHeight="true" outlineLevel="0" collapsed="false">
      <c r="A73" s="106" t="n">
        <v>46</v>
      </c>
      <c r="B73" s="108"/>
      <c r="C73" s="152" t="s">
        <v>237</v>
      </c>
      <c r="D73" s="109"/>
      <c r="E73" s="66" t="n">
        <v>16684</v>
      </c>
      <c r="F73" s="66" t="n">
        <v>7503</v>
      </c>
      <c r="G73" s="66" t="n">
        <v>2981</v>
      </c>
      <c r="H73" s="66" t="s">
        <v>190</v>
      </c>
      <c r="I73" s="66" t="n">
        <v>6200</v>
      </c>
      <c r="J73" s="151"/>
      <c r="K73" s="150"/>
      <c r="L73" s="127"/>
      <c r="M73" s="85"/>
    </row>
    <row r="74" customFormat="false" ht="14.45" hidden="false" customHeight="true" outlineLevel="0" collapsed="false">
      <c r="A74" s="106" t="n">
        <v>47</v>
      </c>
      <c r="B74" s="108"/>
      <c r="C74" s="152" t="s">
        <v>238</v>
      </c>
      <c r="D74" s="109"/>
      <c r="E74" s="66" t="n">
        <v>11806</v>
      </c>
      <c r="F74" s="66" t="n">
        <v>5239</v>
      </c>
      <c r="G74" s="66" t="n">
        <v>482</v>
      </c>
      <c r="H74" s="66" t="s">
        <v>190</v>
      </c>
      <c r="I74" s="66" t="n">
        <v>6086</v>
      </c>
      <c r="J74" s="151"/>
      <c r="K74" s="150"/>
      <c r="L74" s="127"/>
      <c r="M74" s="85"/>
    </row>
    <row r="75" s="123" customFormat="true" ht="14.45" hidden="false" customHeight="true" outlineLevel="0" collapsed="false">
      <c r="A75" s="117" t="n">
        <v>48</v>
      </c>
      <c r="B75" s="107" t="s">
        <v>218</v>
      </c>
      <c r="C75" s="107"/>
      <c r="D75" s="121"/>
      <c r="E75" s="71" t="n">
        <v>123998</v>
      </c>
      <c r="F75" s="71" t="n">
        <v>14756</v>
      </c>
      <c r="G75" s="71" t="n">
        <v>41303</v>
      </c>
      <c r="H75" s="71" t="n">
        <v>142</v>
      </c>
      <c r="I75" s="71" t="n">
        <v>67797</v>
      </c>
      <c r="J75" s="153"/>
      <c r="K75" s="153"/>
      <c r="L75" s="88"/>
      <c r="M75" s="122"/>
    </row>
    <row r="76" customFormat="false" ht="24" hidden="false" customHeight="true" outlineLevel="0" collapsed="false">
      <c r="A76" s="133" t="s">
        <v>250</v>
      </c>
      <c r="B76" s="133"/>
      <c r="C76" s="133"/>
      <c r="D76" s="133"/>
      <c r="E76" s="133"/>
      <c r="F76" s="133"/>
      <c r="G76" s="133"/>
      <c r="H76" s="133"/>
      <c r="I76" s="133"/>
      <c r="J76" s="127"/>
      <c r="K76" s="127"/>
      <c r="L76" s="127"/>
      <c r="M76" s="85"/>
    </row>
    <row r="77" customFormat="false" ht="14.45" hidden="false" customHeight="true" outlineLevel="0" collapsed="false">
      <c r="A77" s="106" t="n">
        <v>49</v>
      </c>
      <c r="B77" s="108" t="s">
        <v>240</v>
      </c>
      <c r="C77" s="108"/>
      <c r="D77" s="109"/>
      <c r="E77" s="66" t="n">
        <v>230395</v>
      </c>
      <c r="F77" s="66" t="n">
        <v>44076</v>
      </c>
      <c r="G77" s="66" t="n">
        <v>178012</v>
      </c>
      <c r="H77" s="66" t="s">
        <v>190</v>
      </c>
      <c r="I77" s="66" t="n">
        <v>8306</v>
      </c>
      <c r="J77" s="150"/>
      <c r="K77" s="150"/>
      <c r="L77" s="127"/>
      <c r="M77" s="85"/>
    </row>
    <row r="78" customFormat="false" ht="14.45" hidden="false" customHeight="true" outlineLevel="0" collapsed="false">
      <c r="A78" s="114"/>
      <c r="B78" s="108"/>
      <c r="C78" s="108"/>
      <c r="D78" s="108"/>
      <c r="E78" s="108"/>
      <c r="F78" s="108"/>
      <c r="G78" s="150"/>
      <c r="H78" s="150"/>
      <c r="I78" s="127"/>
    </row>
    <row r="79" customFormat="false" ht="14.45" hidden="false" customHeight="true" outlineLevel="0" collapsed="false">
      <c r="B79" s="125"/>
      <c r="C79" s="108"/>
      <c r="D79" s="127"/>
      <c r="E79" s="127"/>
      <c r="F79" s="127"/>
      <c r="G79" s="150"/>
      <c r="H79" s="150"/>
      <c r="I79" s="127"/>
    </row>
    <row r="95" customFormat="false" ht="15" hidden="false" customHeight="false" outlineLevel="0" collapsed="false">
      <c r="A95" s="125" t="s">
        <v>248</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1</v>
      </c>
      <c r="B1" s="158"/>
      <c r="C1" s="158"/>
      <c r="D1" s="158"/>
      <c r="E1" s="158"/>
      <c r="F1" s="158"/>
      <c r="G1" s="158"/>
      <c r="H1" s="158"/>
      <c r="I1" s="158"/>
      <c r="J1" s="158"/>
      <c r="K1" s="159" t="s">
        <v>252</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07</v>
      </c>
      <c r="B3" s="168" t="s">
        <v>208</v>
      </c>
      <c r="C3" s="168"/>
      <c r="D3" s="168"/>
      <c r="E3" s="168"/>
      <c r="F3" s="169" t="s">
        <v>253</v>
      </c>
      <c r="G3" s="170" t="s">
        <v>254</v>
      </c>
      <c r="H3" s="170"/>
      <c r="I3" s="170"/>
      <c r="J3" s="170"/>
      <c r="K3" s="171" t="s">
        <v>255</v>
      </c>
      <c r="L3" s="171"/>
      <c r="M3" s="171"/>
      <c r="N3" s="171"/>
      <c r="O3" s="171"/>
      <c r="P3" s="171"/>
      <c r="Q3" s="171"/>
      <c r="R3" s="171"/>
      <c r="S3" s="172" t="s">
        <v>256</v>
      </c>
      <c r="T3" s="173" t="s">
        <v>207</v>
      </c>
    </row>
    <row r="4" s="157" customFormat="true" ht="15" hidden="false" customHeight="true" outlineLevel="0" collapsed="false">
      <c r="A4" s="167"/>
      <c r="B4" s="168"/>
      <c r="C4" s="168"/>
      <c r="D4" s="168"/>
      <c r="E4" s="168"/>
      <c r="F4" s="169"/>
      <c r="G4" s="174" t="s">
        <v>257</v>
      </c>
      <c r="H4" s="175" t="s">
        <v>258</v>
      </c>
      <c r="I4" s="175"/>
      <c r="J4" s="175"/>
      <c r="K4" s="176" t="s">
        <v>259</v>
      </c>
      <c r="L4" s="176"/>
      <c r="M4" s="176"/>
      <c r="N4" s="176"/>
      <c r="O4" s="176"/>
      <c r="P4" s="176"/>
      <c r="Q4" s="176"/>
      <c r="R4" s="174" t="s">
        <v>260</v>
      </c>
      <c r="S4" s="172"/>
      <c r="T4" s="173"/>
    </row>
    <row r="5" s="157" customFormat="true" ht="15" hidden="false" customHeight="true" outlineLevel="0" collapsed="false">
      <c r="A5" s="167"/>
      <c r="B5" s="168"/>
      <c r="C5" s="168"/>
      <c r="D5" s="168"/>
      <c r="E5" s="168"/>
      <c r="F5" s="169"/>
      <c r="G5" s="174"/>
      <c r="H5" s="174" t="s">
        <v>261</v>
      </c>
      <c r="I5" s="174" t="s">
        <v>262</v>
      </c>
      <c r="J5" s="177" t="s">
        <v>263</v>
      </c>
      <c r="K5" s="178" t="s">
        <v>257</v>
      </c>
      <c r="L5" s="179" t="s">
        <v>258</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4</v>
      </c>
      <c r="M6" s="180" t="s">
        <v>265</v>
      </c>
      <c r="N6" s="174" t="s">
        <v>266</v>
      </c>
      <c r="O6" s="174" t="s">
        <v>267</v>
      </c>
      <c r="P6" s="174" t="s">
        <v>268</v>
      </c>
      <c r="Q6" s="174" t="s">
        <v>269</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99</v>
      </c>
      <c r="B9" s="181"/>
      <c r="C9" s="181"/>
      <c r="D9" s="181"/>
      <c r="E9" s="181"/>
      <c r="F9" s="181"/>
      <c r="G9" s="181"/>
      <c r="H9" s="181"/>
      <c r="I9" s="181"/>
      <c r="J9" s="181"/>
      <c r="K9" s="181" t="s">
        <v>99</v>
      </c>
      <c r="L9" s="181"/>
      <c r="M9" s="181"/>
      <c r="N9" s="181"/>
      <c r="O9" s="181"/>
      <c r="P9" s="181"/>
      <c r="Q9" s="181"/>
      <c r="R9" s="181"/>
      <c r="S9" s="181"/>
      <c r="T9" s="181"/>
      <c r="U9" s="181"/>
      <c r="V9" s="181"/>
    </row>
    <row r="10" s="161" customFormat="true" ht="12.75" hidden="false" customHeight="true" outlineLevel="0" collapsed="false">
      <c r="A10" s="182" t="s">
        <v>270</v>
      </c>
      <c r="B10" s="183" t="s">
        <v>99</v>
      </c>
      <c r="C10" s="68"/>
      <c r="D10" s="64"/>
      <c r="E10" s="69"/>
      <c r="F10" s="71" t="n">
        <v>2185238</v>
      </c>
      <c r="G10" s="71" t="n">
        <v>477915</v>
      </c>
      <c r="H10" s="71" t="n">
        <v>107090</v>
      </c>
      <c r="I10" s="71" t="n">
        <v>211487</v>
      </c>
      <c r="J10" s="71" t="n">
        <v>159338</v>
      </c>
      <c r="K10" s="71" t="n">
        <v>1197450</v>
      </c>
      <c r="L10" s="71" t="n">
        <v>147277</v>
      </c>
      <c r="M10" s="71" t="n">
        <v>224276</v>
      </c>
      <c r="N10" s="71" t="n">
        <v>196220</v>
      </c>
      <c r="O10" s="71" t="n">
        <v>241651</v>
      </c>
      <c r="P10" s="71" t="n">
        <v>132947</v>
      </c>
      <c r="Q10" s="71" t="n">
        <v>255079</v>
      </c>
      <c r="R10" s="71" t="n">
        <v>9436</v>
      </c>
      <c r="S10" s="71" t="n">
        <v>500437</v>
      </c>
      <c r="T10" s="184" t="s">
        <v>270</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1</v>
      </c>
      <c r="B12" s="189"/>
      <c r="C12" s="49" t="s">
        <v>189</v>
      </c>
      <c r="D12" s="64"/>
      <c r="E12" s="65"/>
      <c r="F12" s="66" t="n">
        <v>166624</v>
      </c>
      <c r="G12" s="66" t="n">
        <v>71714</v>
      </c>
      <c r="H12" s="66" t="n">
        <v>20322</v>
      </c>
      <c r="I12" s="66" t="n">
        <v>41792</v>
      </c>
      <c r="J12" s="66" t="n">
        <v>9600</v>
      </c>
      <c r="K12" s="66" t="n">
        <v>32382</v>
      </c>
      <c r="L12" s="66" t="n">
        <v>5606</v>
      </c>
      <c r="M12" s="66" t="n">
        <v>8367</v>
      </c>
      <c r="N12" s="66" t="n">
        <v>4032</v>
      </c>
      <c r="O12" s="66" t="n">
        <v>8773</v>
      </c>
      <c r="P12" s="66" t="n">
        <v>723</v>
      </c>
      <c r="Q12" s="66" t="n">
        <v>4880</v>
      </c>
      <c r="R12" s="66" t="n">
        <v>313</v>
      </c>
      <c r="S12" s="66" t="n">
        <v>62215</v>
      </c>
      <c r="T12" s="188" t="s">
        <v>271</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187"/>
      <c r="G13" s="187"/>
      <c r="H13" s="187"/>
      <c r="I13" s="187"/>
      <c r="J13" s="187"/>
      <c r="K13" s="187"/>
      <c r="L13" s="187"/>
      <c r="M13" s="187"/>
      <c r="N13" s="187"/>
      <c r="O13" s="187"/>
      <c r="P13" s="187"/>
      <c r="Q13" s="187"/>
      <c r="R13" s="187"/>
      <c r="S13" s="187"/>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2</v>
      </c>
      <c r="B14" s="189"/>
      <c r="C14" s="49" t="s">
        <v>100</v>
      </c>
      <c r="D14" s="49"/>
      <c r="E14" s="65"/>
      <c r="F14" s="66" t="s">
        <v>190</v>
      </c>
      <c r="G14" s="66" t="s">
        <v>190</v>
      </c>
      <c r="H14" s="66" t="s">
        <v>190</v>
      </c>
      <c r="I14" s="66" t="s">
        <v>190</v>
      </c>
      <c r="J14" s="66" t="s">
        <v>190</v>
      </c>
      <c r="K14" s="66" t="s">
        <v>190</v>
      </c>
      <c r="L14" s="66" t="s">
        <v>190</v>
      </c>
      <c r="M14" s="66" t="s">
        <v>190</v>
      </c>
      <c r="N14" s="66" t="s">
        <v>190</v>
      </c>
      <c r="O14" s="66" t="s">
        <v>190</v>
      </c>
      <c r="P14" s="66" t="s">
        <v>190</v>
      </c>
      <c r="Q14" s="66" t="s">
        <v>190</v>
      </c>
      <c r="R14" s="66" t="s">
        <v>190</v>
      </c>
      <c r="S14" s="66" t="s">
        <v>190</v>
      </c>
      <c r="T14" s="188" t="s">
        <v>272</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187"/>
      <c r="G15" s="187"/>
      <c r="H15" s="187"/>
      <c r="I15" s="187"/>
      <c r="J15" s="187"/>
      <c r="K15" s="187"/>
      <c r="L15" s="187"/>
      <c r="M15" s="187"/>
      <c r="N15" s="187"/>
      <c r="O15" s="187"/>
      <c r="P15" s="187"/>
      <c r="Q15" s="187"/>
      <c r="R15" s="187"/>
      <c r="S15" s="187"/>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3</v>
      </c>
      <c r="B16" s="189"/>
      <c r="C16" s="49" t="s">
        <v>191</v>
      </c>
      <c r="D16" s="49"/>
      <c r="E16" s="65"/>
      <c r="F16" s="66" t="n">
        <v>2018614</v>
      </c>
      <c r="G16" s="66" t="n">
        <v>406201</v>
      </c>
      <c r="H16" s="66" t="n">
        <v>86769</v>
      </c>
      <c r="I16" s="66" t="n">
        <v>169695</v>
      </c>
      <c r="J16" s="66" t="n">
        <v>149738</v>
      </c>
      <c r="K16" s="66" t="n">
        <v>1165068</v>
      </c>
      <c r="L16" s="66" t="n">
        <v>141671</v>
      </c>
      <c r="M16" s="66" t="n">
        <v>215909</v>
      </c>
      <c r="N16" s="66" t="n">
        <v>192188</v>
      </c>
      <c r="O16" s="66" t="n">
        <v>232878</v>
      </c>
      <c r="P16" s="66" t="n">
        <v>132223</v>
      </c>
      <c r="Q16" s="66" t="n">
        <v>250199</v>
      </c>
      <c r="R16" s="66" t="n">
        <v>9122</v>
      </c>
      <c r="S16" s="66" t="n">
        <v>438223</v>
      </c>
      <c r="T16" s="188" t="s">
        <v>273</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187"/>
      <c r="G17" s="187"/>
      <c r="H17" s="187"/>
      <c r="I17" s="187"/>
      <c r="J17" s="187"/>
      <c r="K17" s="187"/>
      <c r="L17" s="187"/>
      <c r="M17" s="187"/>
      <c r="N17" s="187"/>
      <c r="O17" s="187"/>
      <c r="P17" s="187"/>
      <c r="Q17" s="187"/>
      <c r="R17" s="187"/>
      <c r="S17" s="187"/>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2</v>
      </c>
      <c r="E18" s="65"/>
      <c r="F18" s="187" t="s">
        <v>63</v>
      </c>
      <c r="G18" s="187"/>
      <c r="H18" s="187"/>
      <c r="I18" s="187"/>
      <c r="J18" s="187"/>
      <c r="K18" s="187"/>
      <c r="L18" s="187"/>
      <c r="M18" s="187"/>
      <c r="N18" s="187"/>
      <c r="O18" s="187"/>
      <c r="P18" s="187"/>
      <c r="Q18" s="187"/>
      <c r="R18" s="187"/>
      <c r="S18" s="187"/>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187"/>
      <c r="G19" s="187"/>
      <c r="H19" s="187"/>
      <c r="I19" s="187"/>
      <c r="J19" s="187"/>
      <c r="K19" s="187"/>
      <c r="L19" s="187"/>
      <c r="M19" s="187"/>
      <c r="N19" s="187"/>
      <c r="O19" s="187"/>
      <c r="P19" s="187"/>
      <c r="Q19" s="187"/>
      <c r="R19" s="187"/>
      <c r="S19" s="187"/>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4</v>
      </c>
      <c r="B20" s="189"/>
      <c r="C20" s="49"/>
      <c r="D20" s="49" t="s">
        <v>193</v>
      </c>
      <c r="E20" s="65"/>
      <c r="F20" s="66" t="n">
        <v>2018614</v>
      </c>
      <c r="G20" s="66" t="n">
        <v>406201</v>
      </c>
      <c r="H20" s="66" t="n">
        <v>86769</v>
      </c>
      <c r="I20" s="66" t="n">
        <v>169695</v>
      </c>
      <c r="J20" s="66" t="n">
        <v>149738</v>
      </c>
      <c r="K20" s="66" t="n">
        <v>1165068</v>
      </c>
      <c r="L20" s="66" t="n">
        <v>141671</v>
      </c>
      <c r="M20" s="66" t="n">
        <v>215909</v>
      </c>
      <c r="N20" s="66" t="n">
        <v>192188</v>
      </c>
      <c r="O20" s="66" t="n">
        <v>232878</v>
      </c>
      <c r="P20" s="66" t="n">
        <v>132223</v>
      </c>
      <c r="Q20" s="66" t="n">
        <v>250199</v>
      </c>
      <c r="R20" s="66" t="n">
        <v>9122</v>
      </c>
      <c r="S20" s="66" t="n">
        <v>438223</v>
      </c>
      <c r="T20" s="188" t="s">
        <v>274</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187"/>
      <c r="G21" s="187"/>
      <c r="H21" s="187"/>
      <c r="I21" s="187"/>
      <c r="J21" s="187"/>
      <c r="K21" s="187"/>
      <c r="L21" s="187"/>
      <c r="M21" s="187"/>
      <c r="N21" s="187"/>
      <c r="O21" s="187"/>
      <c r="P21" s="187"/>
      <c r="Q21" s="187"/>
      <c r="R21" s="187"/>
      <c r="S21" s="187"/>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5</v>
      </c>
      <c r="B22" s="189"/>
      <c r="C22" s="49"/>
      <c r="D22" s="49" t="s">
        <v>194</v>
      </c>
      <c r="E22" s="65"/>
      <c r="F22" s="66" t="s">
        <v>190</v>
      </c>
      <c r="G22" s="66" t="s">
        <v>190</v>
      </c>
      <c r="H22" s="66" t="s">
        <v>190</v>
      </c>
      <c r="I22" s="66" t="s">
        <v>190</v>
      </c>
      <c r="J22" s="66" t="s">
        <v>190</v>
      </c>
      <c r="K22" s="66" t="s">
        <v>190</v>
      </c>
      <c r="L22" s="66" t="s">
        <v>190</v>
      </c>
      <c r="M22" s="66" t="s">
        <v>190</v>
      </c>
      <c r="N22" s="66" t="s">
        <v>190</v>
      </c>
      <c r="O22" s="66" t="s">
        <v>190</v>
      </c>
      <c r="P22" s="66" t="s">
        <v>190</v>
      </c>
      <c r="Q22" s="66" t="s">
        <v>190</v>
      </c>
      <c r="R22" s="66" t="s">
        <v>190</v>
      </c>
      <c r="S22" s="66" t="s">
        <v>190</v>
      </c>
      <c r="T22" s="188" t="s">
        <v>275</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187"/>
      <c r="G23" s="187"/>
      <c r="H23" s="187"/>
      <c r="I23" s="187"/>
      <c r="J23" s="187"/>
      <c r="K23" s="187"/>
      <c r="L23" s="187"/>
      <c r="M23" s="187"/>
      <c r="N23" s="187"/>
      <c r="O23" s="187"/>
      <c r="P23" s="187"/>
      <c r="Q23" s="187"/>
      <c r="R23" s="187"/>
      <c r="S23" s="187"/>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76</v>
      </c>
      <c r="B24" s="189"/>
      <c r="C24" s="49"/>
      <c r="D24" s="49" t="s">
        <v>195</v>
      </c>
      <c r="E24" s="65"/>
      <c r="F24" s="66" t="s">
        <v>190</v>
      </c>
      <c r="G24" s="66" t="s">
        <v>190</v>
      </c>
      <c r="H24" s="66" t="s">
        <v>190</v>
      </c>
      <c r="I24" s="66" t="s">
        <v>190</v>
      </c>
      <c r="J24" s="66" t="s">
        <v>190</v>
      </c>
      <c r="K24" s="66" t="s">
        <v>190</v>
      </c>
      <c r="L24" s="66" t="s">
        <v>190</v>
      </c>
      <c r="M24" s="66" t="s">
        <v>190</v>
      </c>
      <c r="N24" s="66" t="s">
        <v>190</v>
      </c>
      <c r="O24" s="66" t="s">
        <v>190</v>
      </c>
      <c r="P24" s="66" t="s">
        <v>190</v>
      </c>
      <c r="Q24" s="66" t="s">
        <v>190</v>
      </c>
      <c r="R24" s="66" t="s">
        <v>190</v>
      </c>
      <c r="S24" s="66" t="s">
        <v>190</v>
      </c>
      <c r="T24" s="188" t="s">
        <v>276</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07</v>
      </c>
      <c r="B25" s="181"/>
      <c r="C25" s="181"/>
      <c r="D25" s="181"/>
      <c r="E25" s="181"/>
      <c r="F25" s="181"/>
      <c r="G25" s="181"/>
      <c r="H25" s="181"/>
      <c r="I25" s="181"/>
      <c r="J25" s="181"/>
      <c r="K25" s="181" t="s">
        <v>107</v>
      </c>
      <c r="L25" s="181"/>
      <c r="M25" s="181"/>
      <c r="N25" s="181"/>
      <c r="O25" s="181"/>
      <c r="P25" s="181"/>
      <c r="Q25" s="181"/>
      <c r="R25" s="181"/>
      <c r="S25" s="181"/>
      <c r="T25" s="181"/>
      <c r="U25" s="190"/>
      <c r="V25" s="190"/>
    </row>
    <row r="26" s="161" customFormat="true" ht="12.75" hidden="false" customHeight="true" outlineLevel="0" collapsed="false">
      <c r="A26" s="182" t="s">
        <v>277</v>
      </c>
      <c r="B26" s="68" t="s">
        <v>107</v>
      </c>
      <c r="C26" s="68"/>
      <c r="D26" s="64"/>
      <c r="E26" s="69"/>
      <c r="F26" s="71" t="n">
        <v>86451</v>
      </c>
      <c r="G26" s="71" t="n">
        <v>44539</v>
      </c>
      <c r="H26" s="71" t="n">
        <v>673</v>
      </c>
      <c r="I26" s="71" t="n">
        <v>3012</v>
      </c>
      <c r="J26" s="71" t="n">
        <v>40853</v>
      </c>
      <c r="K26" s="71" t="n">
        <v>33774</v>
      </c>
      <c r="L26" s="71" t="n">
        <v>532</v>
      </c>
      <c r="M26" s="71" t="n">
        <v>1945</v>
      </c>
      <c r="N26" s="71" t="n">
        <v>721</v>
      </c>
      <c r="O26" s="71" t="n">
        <v>1116</v>
      </c>
      <c r="P26" s="71" t="n">
        <v>1624</v>
      </c>
      <c r="Q26" s="71" t="n">
        <v>27836</v>
      </c>
      <c r="R26" s="71" t="n">
        <v>36</v>
      </c>
      <c r="S26" s="71" t="n">
        <v>8103</v>
      </c>
      <c r="T26" s="191" t="s">
        <v>277</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78</v>
      </c>
      <c r="B28" s="68"/>
      <c r="C28" s="49" t="s">
        <v>189</v>
      </c>
      <c r="D28" s="64"/>
      <c r="E28" s="65"/>
      <c r="F28" s="66" t="n">
        <v>1133</v>
      </c>
      <c r="G28" s="66" t="s">
        <v>190</v>
      </c>
      <c r="H28" s="66" t="s">
        <v>190</v>
      </c>
      <c r="I28" s="66" t="s">
        <v>190</v>
      </c>
      <c r="J28" s="66" t="s">
        <v>190</v>
      </c>
      <c r="K28" s="66" t="n">
        <v>1097</v>
      </c>
      <c r="L28" s="66" t="n">
        <v>4</v>
      </c>
      <c r="M28" s="66" t="n">
        <v>1093</v>
      </c>
      <c r="N28" s="66" t="s">
        <v>190</v>
      </c>
      <c r="O28" s="66" t="s">
        <v>190</v>
      </c>
      <c r="P28" s="66" t="s">
        <v>190</v>
      </c>
      <c r="Q28" s="66" t="s">
        <v>190</v>
      </c>
      <c r="R28" s="66" t="n">
        <v>36</v>
      </c>
      <c r="S28" s="66" t="s">
        <v>190</v>
      </c>
      <c r="T28" s="192" t="s">
        <v>278</v>
      </c>
    </row>
    <row r="29" customFormat="false" ht="12.75" hidden="false" customHeight="true" outlineLevel="0" collapsed="false">
      <c r="A29" s="186"/>
      <c r="B29" s="68"/>
      <c r="C29" s="49"/>
      <c r="D29" s="64"/>
      <c r="E29" s="65"/>
      <c r="F29" s="187"/>
      <c r="G29" s="187"/>
      <c r="H29" s="187"/>
      <c r="I29" s="187"/>
      <c r="J29" s="187"/>
      <c r="K29" s="187"/>
      <c r="L29" s="187"/>
      <c r="M29" s="187"/>
      <c r="N29" s="187"/>
      <c r="O29" s="187"/>
      <c r="P29" s="187"/>
      <c r="Q29" s="187"/>
      <c r="R29" s="187"/>
      <c r="S29" s="187"/>
      <c r="T29" s="192"/>
    </row>
    <row r="30" customFormat="false" ht="12.75" hidden="false" customHeight="true" outlineLevel="0" collapsed="false">
      <c r="A30" s="186" t="s">
        <v>279</v>
      </c>
      <c r="B30" s="68"/>
      <c r="C30" s="49" t="s">
        <v>191</v>
      </c>
      <c r="D30" s="64"/>
      <c r="E30" s="65"/>
      <c r="F30" s="66" t="n">
        <v>85318</v>
      </c>
      <c r="G30" s="66" t="n">
        <v>44539</v>
      </c>
      <c r="H30" s="66" t="n">
        <v>673</v>
      </c>
      <c r="I30" s="66" t="n">
        <v>3012</v>
      </c>
      <c r="J30" s="66" t="n">
        <v>40853</v>
      </c>
      <c r="K30" s="66" t="n">
        <v>32676</v>
      </c>
      <c r="L30" s="66" t="n">
        <v>528</v>
      </c>
      <c r="M30" s="66" t="n">
        <v>852</v>
      </c>
      <c r="N30" s="66" t="n">
        <v>721</v>
      </c>
      <c r="O30" s="66" t="n">
        <v>1116</v>
      </c>
      <c r="P30" s="66" t="n">
        <v>1624</v>
      </c>
      <c r="Q30" s="66" t="n">
        <v>27836</v>
      </c>
      <c r="R30" s="66" t="s">
        <v>190</v>
      </c>
      <c r="S30" s="66" t="n">
        <v>8103</v>
      </c>
      <c r="T30" s="192" t="s">
        <v>279</v>
      </c>
    </row>
    <row r="31" customFormat="false" ht="12.75" hidden="false" customHeight="true" outlineLevel="0" collapsed="false">
      <c r="A31" s="186"/>
      <c r="B31" s="68"/>
      <c r="C31" s="49"/>
      <c r="D31" s="64"/>
      <c r="E31" s="65"/>
      <c r="F31" s="187"/>
      <c r="G31" s="187"/>
      <c r="H31" s="187"/>
      <c r="I31" s="187"/>
      <c r="J31" s="187"/>
      <c r="K31" s="187"/>
      <c r="L31" s="187"/>
      <c r="M31" s="187"/>
      <c r="N31" s="187"/>
      <c r="O31" s="187"/>
      <c r="P31" s="187"/>
      <c r="Q31" s="187"/>
      <c r="R31" s="187"/>
      <c r="S31" s="187"/>
      <c r="T31" s="192"/>
    </row>
    <row r="32" customFormat="false" ht="12.75" hidden="false" customHeight="true" outlineLevel="0" collapsed="false">
      <c r="A32" s="186"/>
      <c r="B32" s="68"/>
      <c r="C32" s="49"/>
      <c r="D32" s="64" t="s">
        <v>192</v>
      </c>
      <c r="E32" s="65"/>
      <c r="F32" s="187"/>
      <c r="G32" s="187"/>
      <c r="H32" s="187"/>
      <c r="I32" s="187"/>
      <c r="J32" s="187"/>
      <c r="K32" s="187"/>
      <c r="L32" s="187"/>
      <c r="M32" s="187"/>
      <c r="N32" s="187"/>
      <c r="O32" s="187"/>
      <c r="P32" s="187"/>
      <c r="Q32" s="187"/>
      <c r="R32" s="187"/>
      <c r="S32" s="187"/>
      <c r="T32" s="192"/>
    </row>
    <row r="33" customFormat="false" ht="12.75" hidden="false" customHeight="true" outlineLevel="0" collapsed="false">
      <c r="A33" s="186"/>
      <c r="B33" s="68"/>
      <c r="C33" s="49"/>
      <c r="D33" s="64"/>
      <c r="E33" s="65"/>
      <c r="F33" s="187"/>
      <c r="G33" s="187"/>
      <c r="H33" s="187"/>
      <c r="I33" s="187"/>
      <c r="J33" s="187"/>
      <c r="K33" s="187"/>
      <c r="L33" s="187"/>
      <c r="M33" s="187"/>
      <c r="N33" s="187"/>
      <c r="O33" s="187"/>
      <c r="P33" s="187"/>
      <c r="Q33" s="187"/>
      <c r="R33" s="187"/>
      <c r="S33" s="187"/>
      <c r="T33" s="192"/>
    </row>
    <row r="34" customFormat="false" ht="12.75" hidden="false" customHeight="true" outlineLevel="0" collapsed="false">
      <c r="A34" s="186" t="s">
        <v>280</v>
      </c>
      <c r="B34" s="68"/>
      <c r="C34" s="49"/>
      <c r="D34" s="64" t="s">
        <v>196</v>
      </c>
      <c r="E34" s="65"/>
      <c r="F34" s="66" t="n">
        <v>27</v>
      </c>
      <c r="G34" s="66" t="s">
        <v>190</v>
      </c>
      <c r="H34" s="66" t="s">
        <v>190</v>
      </c>
      <c r="I34" s="66" t="s">
        <v>190</v>
      </c>
      <c r="J34" s="66" t="s">
        <v>190</v>
      </c>
      <c r="K34" s="66" t="n">
        <v>27</v>
      </c>
      <c r="L34" s="66" t="s">
        <v>190</v>
      </c>
      <c r="M34" s="66" t="s">
        <v>190</v>
      </c>
      <c r="N34" s="66" t="s">
        <v>190</v>
      </c>
      <c r="O34" s="66" t="n">
        <v>27</v>
      </c>
      <c r="P34" s="66" t="s">
        <v>190</v>
      </c>
      <c r="Q34" s="66" t="s">
        <v>190</v>
      </c>
      <c r="R34" s="66" t="s">
        <v>190</v>
      </c>
      <c r="S34" s="66" t="s">
        <v>190</v>
      </c>
      <c r="T34" s="192" t="s">
        <v>280</v>
      </c>
    </row>
    <row r="35" customFormat="false" ht="12.75" hidden="false" customHeight="true" outlineLevel="0" collapsed="false">
      <c r="A35" s="186"/>
      <c r="B35" s="68"/>
      <c r="C35" s="49"/>
      <c r="D35" s="64"/>
      <c r="E35" s="65"/>
      <c r="F35" s="187"/>
      <c r="G35" s="187"/>
      <c r="H35" s="187"/>
      <c r="I35" s="187"/>
      <c r="J35" s="187"/>
      <c r="K35" s="187"/>
      <c r="L35" s="187"/>
      <c r="M35" s="187"/>
      <c r="N35" s="187"/>
      <c r="O35" s="187"/>
      <c r="P35" s="187"/>
      <c r="Q35" s="187"/>
      <c r="R35" s="187"/>
      <c r="S35" s="187"/>
      <c r="T35" s="192"/>
    </row>
    <row r="36" customFormat="false" ht="12.75" hidden="false" customHeight="true" outlineLevel="0" collapsed="false">
      <c r="A36" s="186" t="s">
        <v>281</v>
      </c>
      <c r="B36" s="68"/>
      <c r="C36" s="49"/>
      <c r="D36" s="64" t="s">
        <v>197</v>
      </c>
      <c r="E36" s="65"/>
      <c r="F36" s="66" t="n">
        <v>33662</v>
      </c>
      <c r="G36" s="66" t="n">
        <v>3686</v>
      </c>
      <c r="H36" s="66" t="n">
        <v>673</v>
      </c>
      <c r="I36" s="66" t="n">
        <v>3012</v>
      </c>
      <c r="J36" s="66" t="s">
        <v>190</v>
      </c>
      <c r="K36" s="66" t="n">
        <v>29977</v>
      </c>
      <c r="L36" s="66" t="n">
        <v>528</v>
      </c>
      <c r="M36" s="66" t="s">
        <v>190</v>
      </c>
      <c r="N36" s="66" t="n">
        <v>721</v>
      </c>
      <c r="O36" s="66" t="n">
        <v>891</v>
      </c>
      <c r="P36" s="66" t="s">
        <v>190</v>
      </c>
      <c r="Q36" s="66" t="n">
        <v>27836</v>
      </c>
      <c r="R36" s="66" t="s">
        <v>190</v>
      </c>
      <c r="S36" s="66" t="s">
        <v>190</v>
      </c>
      <c r="T36" s="192" t="s">
        <v>281</v>
      </c>
    </row>
    <row r="37" customFormat="false" ht="12.75" hidden="false" customHeight="true" outlineLevel="0" collapsed="false">
      <c r="A37" s="186"/>
      <c r="B37" s="68"/>
      <c r="C37" s="49"/>
      <c r="D37" s="64"/>
      <c r="E37" s="65"/>
      <c r="F37" s="187"/>
      <c r="G37" s="187"/>
      <c r="H37" s="187"/>
      <c r="I37" s="187"/>
      <c r="J37" s="187"/>
      <c r="K37" s="187"/>
      <c r="L37" s="187"/>
      <c r="M37" s="187"/>
      <c r="N37" s="187"/>
      <c r="O37" s="187"/>
      <c r="P37" s="187"/>
      <c r="Q37" s="187"/>
      <c r="R37" s="187"/>
      <c r="S37" s="187"/>
      <c r="T37" s="192"/>
    </row>
    <row r="38" customFormat="false" ht="12.75" hidden="false" customHeight="true" outlineLevel="0" collapsed="false">
      <c r="A38" s="186" t="s">
        <v>282</v>
      </c>
      <c r="B38" s="68"/>
      <c r="C38" s="49"/>
      <c r="D38" s="64" t="s">
        <v>283</v>
      </c>
      <c r="E38" s="65"/>
      <c r="F38" s="66" t="n">
        <v>8955</v>
      </c>
      <c r="G38" s="66" t="s">
        <v>190</v>
      </c>
      <c r="H38" s="66" t="s">
        <v>190</v>
      </c>
      <c r="I38" s="66" t="s">
        <v>190</v>
      </c>
      <c r="J38" s="66" t="s">
        <v>190</v>
      </c>
      <c r="K38" s="66" t="n">
        <v>852</v>
      </c>
      <c r="L38" s="66" t="s">
        <v>190</v>
      </c>
      <c r="M38" s="66" t="n">
        <v>852</v>
      </c>
      <c r="N38" s="66" t="s">
        <v>190</v>
      </c>
      <c r="O38" s="66" t="s">
        <v>190</v>
      </c>
      <c r="P38" s="66" t="s">
        <v>190</v>
      </c>
      <c r="Q38" s="66" t="s">
        <v>190</v>
      </c>
      <c r="R38" s="66" t="s">
        <v>190</v>
      </c>
      <c r="S38" s="66" t="n">
        <v>8103</v>
      </c>
      <c r="T38" s="192" t="s">
        <v>282</v>
      </c>
    </row>
    <row r="39" customFormat="false" ht="12.75" hidden="false" customHeight="true" outlineLevel="0" collapsed="false">
      <c r="A39" s="186"/>
      <c r="B39" s="68"/>
      <c r="C39" s="49"/>
      <c r="D39" s="64"/>
      <c r="E39" s="65"/>
      <c r="F39" s="187"/>
      <c r="G39" s="187"/>
      <c r="H39" s="187"/>
      <c r="I39" s="187"/>
      <c r="J39" s="187"/>
      <c r="K39" s="187"/>
      <c r="L39" s="187"/>
      <c r="M39" s="187"/>
      <c r="N39" s="187"/>
      <c r="O39" s="187"/>
      <c r="P39" s="187"/>
      <c r="Q39" s="187"/>
      <c r="R39" s="187"/>
      <c r="S39" s="187"/>
      <c r="T39" s="192"/>
    </row>
    <row r="40" customFormat="false" ht="12.75" hidden="false" customHeight="true" outlineLevel="0" collapsed="false">
      <c r="A40" s="186" t="s">
        <v>284</v>
      </c>
      <c r="B40" s="68"/>
      <c r="C40" s="49"/>
      <c r="D40" s="64" t="s">
        <v>199</v>
      </c>
      <c r="E40" s="65"/>
      <c r="F40" s="66" t="n">
        <v>198</v>
      </c>
      <c r="G40" s="66" t="s">
        <v>190</v>
      </c>
      <c r="H40" s="66" t="s">
        <v>190</v>
      </c>
      <c r="I40" s="66" t="s">
        <v>190</v>
      </c>
      <c r="J40" s="66" t="s">
        <v>190</v>
      </c>
      <c r="K40" s="66" t="n">
        <v>198</v>
      </c>
      <c r="L40" s="66" t="s">
        <v>190</v>
      </c>
      <c r="M40" s="66" t="s">
        <v>190</v>
      </c>
      <c r="N40" s="66" t="s">
        <v>190</v>
      </c>
      <c r="O40" s="66" t="n">
        <v>198</v>
      </c>
      <c r="P40" s="66" t="s">
        <v>190</v>
      </c>
      <c r="Q40" s="66" t="s">
        <v>190</v>
      </c>
      <c r="R40" s="66" t="s">
        <v>190</v>
      </c>
      <c r="S40" s="66" t="s">
        <v>190</v>
      </c>
      <c r="T40" s="192" t="s">
        <v>284</v>
      </c>
    </row>
    <row r="41" customFormat="false" ht="12.75" hidden="false" customHeight="true" outlineLevel="0" collapsed="false">
      <c r="A41" s="186"/>
      <c r="B41" s="68"/>
      <c r="C41" s="49"/>
      <c r="D41" s="64"/>
      <c r="E41" s="65"/>
      <c r="F41" s="187"/>
      <c r="G41" s="187"/>
      <c r="H41" s="187"/>
      <c r="I41" s="187"/>
      <c r="J41" s="187"/>
      <c r="K41" s="187"/>
      <c r="L41" s="187"/>
      <c r="M41" s="187"/>
      <c r="N41" s="187"/>
      <c r="O41" s="187"/>
      <c r="P41" s="187"/>
      <c r="Q41" s="187"/>
      <c r="R41" s="187"/>
      <c r="S41" s="187"/>
      <c r="T41" s="192"/>
    </row>
    <row r="42" customFormat="false" ht="12.75" hidden="false" customHeight="true" outlineLevel="0" collapsed="false">
      <c r="A42" s="186" t="s">
        <v>285</v>
      </c>
      <c r="B42" s="68"/>
      <c r="C42" s="49"/>
      <c r="D42" s="64" t="s">
        <v>200</v>
      </c>
      <c r="E42" s="65"/>
      <c r="F42" s="66" t="s">
        <v>190</v>
      </c>
      <c r="G42" s="66" t="s">
        <v>190</v>
      </c>
      <c r="H42" s="66" t="s">
        <v>190</v>
      </c>
      <c r="I42" s="66" t="s">
        <v>190</v>
      </c>
      <c r="J42" s="66" t="s">
        <v>190</v>
      </c>
      <c r="K42" s="66" t="s">
        <v>190</v>
      </c>
      <c r="L42" s="66" t="s">
        <v>190</v>
      </c>
      <c r="M42" s="66" t="s">
        <v>190</v>
      </c>
      <c r="N42" s="66" t="s">
        <v>190</v>
      </c>
      <c r="O42" s="66" t="s">
        <v>190</v>
      </c>
      <c r="P42" s="66" t="s">
        <v>190</v>
      </c>
      <c r="Q42" s="66" t="s">
        <v>190</v>
      </c>
      <c r="R42" s="66" t="s">
        <v>190</v>
      </c>
      <c r="S42" s="66" t="s">
        <v>190</v>
      </c>
      <c r="T42" s="192" t="s">
        <v>285</v>
      </c>
    </row>
    <row r="43" customFormat="false" ht="12.75" hidden="false" customHeight="true" outlineLevel="0" collapsed="false">
      <c r="A43" s="186"/>
      <c r="B43" s="68"/>
      <c r="C43" s="49"/>
      <c r="D43" s="64"/>
      <c r="E43" s="65"/>
      <c r="F43" s="187"/>
      <c r="G43" s="187"/>
      <c r="H43" s="187"/>
      <c r="I43" s="187"/>
      <c r="J43" s="187"/>
      <c r="K43" s="187"/>
      <c r="L43" s="187"/>
      <c r="M43" s="187"/>
      <c r="N43" s="187"/>
      <c r="O43" s="187"/>
      <c r="P43" s="187"/>
      <c r="Q43" s="187"/>
      <c r="R43" s="187"/>
      <c r="S43" s="187"/>
      <c r="T43" s="192"/>
    </row>
    <row r="44" customFormat="false" ht="12.75" hidden="false" customHeight="true" outlineLevel="0" collapsed="false">
      <c r="A44" s="186" t="s">
        <v>286</v>
      </c>
      <c r="B44" s="68"/>
      <c r="C44" s="49"/>
      <c r="D44" s="64" t="s">
        <v>246</v>
      </c>
      <c r="E44" s="65"/>
      <c r="F44" s="187"/>
      <c r="G44" s="187"/>
      <c r="H44" s="187"/>
      <c r="I44" s="187"/>
      <c r="J44" s="187"/>
      <c r="K44" s="187"/>
      <c r="L44" s="187"/>
      <c r="M44" s="187"/>
      <c r="N44" s="187"/>
      <c r="O44" s="187"/>
      <c r="P44" s="187"/>
      <c r="Q44" s="187"/>
      <c r="R44" s="187"/>
      <c r="S44" s="187"/>
      <c r="T44" s="192"/>
    </row>
    <row r="45" customFormat="false" ht="12.75" hidden="false" customHeight="true" outlineLevel="0" collapsed="false">
      <c r="A45" s="186"/>
      <c r="B45" s="68"/>
      <c r="C45" s="49"/>
      <c r="D45" s="64"/>
      <c r="E45" s="65" t="s">
        <v>247</v>
      </c>
      <c r="F45" s="66" t="n">
        <v>42477</v>
      </c>
      <c r="G45" s="66" t="n">
        <v>40853</v>
      </c>
      <c r="H45" s="66" t="s">
        <v>190</v>
      </c>
      <c r="I45" s="66" t="s">
        <v>190</v>
      </c>
      <c r="J45" s="66" t="n">
        <v>40853</v>
      </c>
      <c r="K45" s="66" t="n">
        <v>1624</v>
      </c>
      <c r="L45" s="66" t="s">
        <v>190</v>
      </c>
      <c r="M45" s="66" t="s">
        <v>190</v>
      </c>
      <c r="N45" s="66" t="s">
        <v>190</v>
      </c>
      <c r="O45" s="66" t="s">
        <v>190</v>
      </c>
      <c r="P45" s="66" t="n">
        <v>1624</v>
      </c>
      <c r="Q45" s="66" t="s">
        <v>190</v>
      </c>
      <c r="R45" s="66" t="s">
        <v>190</v>
      </c>
      <c r="S45" s="66" t="s">
        <v>190</v>
      </c>
      <c r="T45" s="192" t="s">
        <v>286</v>
      </c>
    </row>
    <row r="46" customFormat="false" ht="12.75" hidden="false" customHeight="true" outlineLevel="0" collapsed="false">
      <c r="A46" s="186"/>
      <c r="B46" s="68"/>
      <c r="C46" s="49"/>
      <c r="D46" s="64"/>
      <c r="E46" s="65"/>
      <c r="F46" s="187"/>
      <c r="G46" s="187"/>
      <c r="H46" s="187"/>
      <c r="I46" s="187"/>
      <c r="J46" s="187"/>
      <c r="K46" s="187"/>
      <c r="L46" s="187"/>
      <c r="M46" s="187"/>
      <c r="N46" s="187"/>
      <c r="O46" s="187"/>
      <c r="P46" s="187"/>
      <c r="Q46" s="187"/>
      <c r="R46" s="187"/>
      <c r="S46" s="187"/>
      <c r="T46" s="192"/>
    </row>
    <row r="47" customFormat="false" ht="12.75" hidden="false" customHeight="true" outlineLevel="0" collapsed="false">
      <c r="A47" s="186" t="s">
        <v>287</v>
      </c>
      <c r="B47" s="68"/>
      <c r="C47" s="49"/>
      <c r="D47" s="64" t="s">
        <v>288</v>
      </c>
      <c r="E47" s="65"/>
      <c r="F47" s="187"/>
      <c r="G47" s="187"/>
      <c r="H47" s="187"/>
      <c r="I47" s="187"/>
      <c r="J47" s="187"/>
      <c r="K47" s="187"/>
      <c r="L47" s="187"/>
      <c r="M47" s="187"/>
      <c r="N47" s="187"/>
      <c r="O47" s="187"/>
      <c r="P47" s="187"/>
      <c r="Q47" s="187"/>
      <c r="R47" s="187"/>
      <c r="S47" s="187"/>
      <c r="T47" s="192"/>
    </row>
    <row r="48" customFormat="false" ht="12.75" hidden="false" customHeight="true" outlineLevel="0" collapsed="false">
      <c r="A48" s="186"/>
      <c r="B48" s="68"/>
      <c r="C48" s="49"/>
      <c r="D48" s="64"/>
      <c r="E48" s="65" t="s">
        <v>289</v>
      </c>
      <c r="F48" s="66" t="s">
        <v>190</v>
      </c>
      <c r="G48" s="66" t="s">
        <v>190</v>
      </c>
      <c r="H48" s="66" t="s">
        <v>190</v>
      </c>
      <c r="I48" s="66" t="s">
        <v>190</v>
      </c>
      <c r="J48" s="66" t="s">
        <v>190</v>
      </c>
      <c r="K48" s="66" t="s">
        <v>190</v>
      </c>
      <c r="L48" s="66" t="s">
        <v>190</v>
      </c>
      <c r="M48" s="66" t="s">
        <v>190</v>
      </c>
      <c r="N48" s="66" t="s">
        <v>190</v>
      </c>
      <c r="O48" s="66" t="s">
        <v>190</v>
      </c>
      <c r="P48" s="66" t="s">
        <v>190</v>
      </c>
      <c r="Q48" s="66" t="s">
        <v>190</v>
      </c>
      <c r="R48" s="66" t="s">
        <v>190</v>
      </c>
      <c r="S48" s="66" t="s">
        <v>190</v>
      </c>
      <c r="T48" s="192" t="s">
        <v>287</v>
      </c>
    </row>
    <row r="49" s="157" customFormat="true" ht="24" hidden="false" customHeight="true" outlineLevel="0" collapsed="false">
      <c r="A49" s="193" t="s">
        <v>209</v>
      </c>
      <c r="B49" s="193"/>
      <c r="C49" s="193"/>
      <c r="D49" s="193"/>
      <c r="E49" s="193"/>
      <c r="F49" s="193"/>
      <c r="G49" s="193"/>
      <c r="H49" s="193"/>
      <c r="I49" s="193"/>
      <c r="J49" s="193"/>
      <c r="K49" s="194" t="s">
        <v>209</v>
      </c>
      <c r="L49" s="194"/>
      <c r="M49" s="194"/>
      <c r="N49" s="194"/>
      <c r="O49" s="194"/>
      <c r="P49" s="194"/>
      <c r="Q49" s="194"/>
      <c r="R49" s="194"/>
      <c r="S49" s="194"/>
      <c r="T49" s="194"/>
    </row>
    <row r="50" s="161" customFormat="true" ht="12.75" hidden="false" customHeight="true" outlineLevel="0" collapsed="false">
      <c r="A50" s="182" t="s">
        <v>290</v>
      </c>
      <c r="B50" s="68" t="s">
        <v>209</v>
      </c>
      <c r="C50" s="68"/>
      <c r="D50" s="64"/>
      <c r="E50" s="69"/>
      <c r="F50" s="71" t="n">
        <v>2271689</v>
      </c>
      <c r="G50" s="71" t="n">
        <v>522454</v>
      </c>
      <c r="H50" s="71" t="n">
        <v>107764</v>
      </c>
      <c r="I50" s="71" t="n">
        <v>214499</v>
      </c>
      <c r="J50" s="71" t="n">
        <v>200191</v>
      </c>
      <c r="K50" s="71" t="n">
        <v>1231223</v>
      </c>
      <c r="L50" s="71" t="n">
        <v>147809</v>
      </c>
      <c r="M50" s="71" t="n">
        <v>226221</v>
      </c>
      <c r="N50" s="71" t="n">
        <v>196941</v>
      </c>
      <c r="O50" s="71" t="n">
        <v>242767</v>
      </c>
      <c r="P50" s="71" t="n">
        <v>134570</v>
      </c>
      <c r="Q50" s="71" t="n">
        <v>282915</v>
      </c>
      <c r="R50" s="71" t="n">
        <v>9472</v>
      </c>
      <c r="S50" s="71" t="n">
        <v>508541</v>
      </c>
      <c r="T50" s="191" t="s">
        <v>290</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11.25" hidden="false" customHeight="false" outlineLevel="0" collapsed="false">
      <c r="A54" s="197"/>
    </row>
    <row r="55" customFormat="false" ht="11.25" hidden="false" customHeight="false" outlineLevel="0" collapsed="false">
      <c r="A55" s="198" t="s">
        <v>248</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1</v>
      </c>
      <c r="C1" s="201"/>
      <c r="D1" s="201"/>
      <c r="E1" s="201"/>
      <c r="F1" s="201"/>
      <c r="G1" s="201"/>
      <c r="H1" s="201"/>
      <c r="I1" s="164" t="s">
        <v>292</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07</v>
      </c>
      <c r="B3" s="204" t="s">
        <v>293</v>
      </c>
      <c r="C3" s="204"/>
      <c r="D3" s="204"/>
      <c r="E3" s="205" t="s">
        <v>209</v>
      </c>
      <c r="F3" s="205"/>
      <c r="G3" s="206" t="s">
        <v>294</v>
      </c>
      <c r="H3" s="206"/>
      <c r="I3" s="206"/>
      <c r="J3" s="206"/>
      <c r="K3" s="171" t="s">
        <v>107</v>
      </c>
      <c r="L3" s="171"/>
      <c r="M3" s="171"/>
      <c r="N3" s="171"/>
      <c r="O3" s="173" t="s">
        <v>295</v>
      </c>
    </row>
    <row r="4" s="157" customFormat="true" ht="15" hidden="false" customHeight="true" outlineLevel="0" collapsed="false">
      <c r="A4" s="203"/>
      <c r="B4" s="204"/>
      <c r="C4" s="204"/>
      <c r="D4" s="204"/>
      <c r="E4" s="205"/>
      <c r="F4" s="205"/>
      <c r="G4" s="207" t="s">
        <v>257</v>
      </c>
      <c r="H4" s="207"/>
      <c r="I4" s="208" t="s">
        <v>296</v>
      </c>
      <c r="J4" s="208"/>
      <c r="K4" s="179" t="s">
        <v>257</v>
      </c>
      <c r="L4" s="179"/>
      <c r="M4" s="209" t="s">
        <v>296</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297</v>
      </c>
      <c r="F6" s="211" t="s">
        <v>298</v>
      </c>
      <c r="G6" s="212" t="s">
        <v>297</v>
      </c>
      <c r="H6" s="213" t="s">
        <v>298</v>
      </c>
      <c r="I6" s="210" t="s">
        <v>297</v>
      </c>
      <c r="J6" s="211" t="s">
        <v>298</v>
      </c>
      <c r="K6" s="210" t="s">
        <v>297</v>
      </c>
      <c r="L6" s="211" t="s">
        <v>298</v>
      </c>
      <c r="M6" s="210" t="s">
        <v>297</v>
      </c>
      <c r="N6" s="211" t="s">
        <v>298</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299</v>
      </c>
      <c r="F8" s="215"/>
      <c r="G8" s="215"/>
      <c r="H8" s="215"/>
      <c r="I8" s="214" t="s">
        <v>300</v>
      </c>
      <c r="J8" s="214"/>
      <c r="K8" s="214"/>
      <c r="L8" s="214"/>
      <c r="M8" s="214"/>
      <c r="N8" s="214"/>
      <c r="O8" s="166"/>
    </row>
    <row r="9" customFormat="false" ht="12.75" hidden="false" customHeight="true" outlineLevel="0" collapsed="false">
      <c r="A9" s="216" t="n">
        <v>1</v>
      </c>
      <c r="B9" s="217" t="s">
        <v>301</v>
      </c>
      <c r="D9" s="218"/>
      <c r="E9" s="66" t="n">
        <v>159338</v>
      </c>
      <c r="F9" s="66" t="n">
        <v>787</v>
      </c>
      <c r="G9" s="66" t="n">
        <v>159338</v>
      </c>
      <c r="H9" s="66" t="n">
        <v>787</v>
      </c>
      <c r="I9" s="66" t="n">
        <v>149738</v>
      </c>
      <c r="J9" s="66" t="n">
        <v>740</v>
      </c>
      <c r="K9" s="66" t="s">
        <v>190</v>
      </c>
      <c r="L9" s="66" t="s">
        <v>190</v>
      </c>
      <c r="M9" s="66" t="s">
        <v>190</v>
      </c>
      <c r="N9" s="219" t="s">
        <v>190</v>
      </c>
      <c r="O9" s="220" t="n">
        <v>1</v>
      </c>
    </row>
    <row r="10" customFormat="false" ht="12.75" hidden="false" customHeight="true" outlineLevel="0" collapsed="false">
      <c r="A10" s="216"/>
      <c r="B10" s="217"/>
      <c r="D10" s="218"/>
      <c r="E10" s="221"/>
      <c r="F10" s="221"/>
      <c r="G10" s="221"/>
      <c r="H10" s="221"/>
      <c r="I10" s="221"/>
      <c r="J10" s="221"/>
      <c r="K10" s="221"/>
      <c r="L10" s="221"/>
      <c r="M10" s="221"/>
      <c r="N10" s="222"/>
      <c r="O10" s="220"/>
    </row>
    <row r="11" customFormat="false" ht="12.75" hidden="false" customHeight="true" outlineLevel="0" collapsed="false">
      <c r="A11" s="216" t="n">
        <v>2</v>
      </c>
      <c r="B11" s="217" t="s">
        <v>302</v>
      </c>
      <c r="D11" s="218"/>
      <c r="E11" s="66" t="n">
        <v>133469</v>
      </c>
      <c r="F11" s="66" t="n">
        <v>1397</v>
      </c>
      <c r="G11" s="66" t="n">
        <v>133469</v>
      </c>
      <c r="H11" s="66" t="n">
        <v>1397</v>
      </c>
      <c r="I11" s="66" t="n">
        <v>99177</v>
      </c>
      <c r="J11" s="66" t="n">
        <v>1038</v>
      </c>
      <c r="K11" s="66" t="s">
        <v>190</v>
      </c>
      <c r="L11" s="66" t="s">
        <v>190</v>
      </c>
      <c r="M11" s="66" t="s">
        <v>190</v>
      </c>
      <c r="N11" s="219" t="s">
        <v>190</v>
      </c>
      <c r="O11" s="220" t="n">
        <v>2</v>
      </c>
    </row>
    <row r="12" customFormat="false" ht="12.75" hidden="false" customHeight="true" outlineLevel="0" collapsed="false">
      <c r="A12" s="216"/>
      <c r="B12" s="217"/>
      <c r="D12" s="218"/>
      <c r="E12" s="221"/>
      <c r="F12" s="221"/>
      <c r="G12" s="221"/>
      <c r="H12" s="221"/>
      <c r="I12" s="221"/>
      <c r="J12" s="221"/>
      <c r="K12" s="221"/>
      <c r="L12" s="221"/>
      <c r="M12" s="221"/>
      <c r="N12" s="222"/>
      <c r="O12" s="220"/>
    </row>
    <row r="13" customFormat="false" ht="12.75" hidden="false" customHeight="true" outlineLevel="0" collapsed="false">
      <c r="A13" s="216" t="n">
        <v>3</v>
      </c>
      <c r="B13" s="217" t="s">
        <v>303</v>
      </c>
      <c r="D13" s="218"/>
      <c r="E13" s="66" t="n">
        <v>40853</v>
      </c>
      <c r="F13" s="66" t="n">
        <v>385</v>
      </c>
      <c r="G13" s="66" t="s">
        <v>190</v>
      </c>
      <c r="H13" s="66" t="s">
        <v>190</v>
      </c>
      <c r="I13" s="66" t="s">
        <v>190</v>
      </c>
      <c r="J13" s="66" t="s">
        <v>190</v>
      </c>
      <c r="K13" s="66" t="n">
        <v>40853</v>
      </c>
      <c r="L13" s="66" t="n">
        <v>385</v>
      </c>
      <c r="M13" s="66" t="n">
        <v>40853</v>
      </c>
      <c r="N13" s="66" t="n">
        <v>385</v>
      </c>
      <c r="O13" s="220" t="n">
        <v>3</v>
      </c>
    </row>
    <row r="14" customFormat="false" ht="12.75" hidden="false" customHeight="true" outlineLevel="0" collapsed="false">
      <c r="A14" s="216"/>
      <c r="B14" s="217"/>
      <c r="D14" s="218"/>
      <c r="E14" s="221"/>
      <c r="F14" s="221"/>
      <c r="G14" s="221"/>
      <c r="H14" s="221"/>
      <c r="I14" s="221"/>
      <c r="J14" s="221"/>
      <c r="K14" s="221"/>
      <c r="L14" s="221"/>
      <c r="M14" s="221"/>
      <c r="N14" s="222"/>
      <c r="O14" s="220"/>
    </row>
    <row r="15" customFormat="false" ht="12.75" hidden="false" customHeight="true" outlineLevel="0" collapsed="false">
      <c r="A15" s="216" t="n">
        <v>4</v>
      </c>
      <c r="B15" s="217" t="s">
        <v>304</v>
      </c>
      <c r="D15" s="218"/>
      <c r="E15" s="66" t="n">
        <v>69218</v>
      </c>
      <c r="F15" s="66" t="n">
        <v>1907</v>
      </c>
      <c r="G15" s="66" t="n">
        <v>68545</v>
      </c>
      <c r="H15" s="66" t="n">
        <v>1888</v>
      </c>
      <c r="I15" s="66" t="n">
        <v>59005</v>
      </c>
      <c r="J15" s="66" t="n">
        <v>1625</v>
      </c>
      <c r="K15" s="66" t="n">
        <v>673</v>
      </c>
      <c r="L15" s="66" t="n">
        <v>19</v>
      </c>
      <c r="M15" s="66" t="n">
        <v>673</v>
      </c>
      <c r="N15" s="66" t="n">
        <v>19</v>
      </c>
      <c r="O15" s="220" t="n">
        <v>4</v>
      </c>
    </row>
    <row r="16" customFormat="false" ht="12.75" hidden="false" customHeight="true" outlineLevel="0" collapsed="false">
      <c r="A16" s="216"/>
      <c r="B16" s="217"/>
      <c r="D16" s="218"/>
      <c r="E16" s="221"/>
      <c r="F16" s="221"/>
      <c r="G16" s="221"/>
      <c r="H16" s="221"/>
      <c r="I16" s="221"/>
      <c r="J16" s="221"/>
      <c r="K16" s="221"/>
      <c r="L16" s="221"/>
      <c r="M16" s="221"/>
      <c r="N16" s="222"/>
      <c r="O16" s="220"/>
    </row>
    <row r="17" customFormat="false" ht="12.75" hidden="false" customHeight="true" outlineLevel="0" collapsed="false">
      <c r="A17" s="216" t="n">
        <v>5</v>
      </c>
      <c r="B17" s="217" t="s">
        <v>305</v>
      </c>
      <c r="D17" s="218"/>
      <c r="E17" s="66" t="n">
        <v>81030</v>
      </c>
      <c r="F17" s="66" t="n">
        <v>1286</v>
      </c>
      <c r="G17" s="66" t="n">
        <v>78018</v>
      </c>
      <c r="H17" s="66" t="n">
        <v>1238</v>
      </c>
      <c r="I17" s="66" t="n">
        <v>70518</v>
      </c>
      <c r="J17" s="66" t="n">
        <v>1119</v>
      </c>
      <c r="K17" s="66" t="n">
        <v>3012</v>
      </c>
      <c r="L17" s="66" t="n">
        <v>48</v>
      </c>
      <c r="M17" s="66" t="n">
        <v>3012</v>
      </c>
      <c r="N17" s="66" t="n">
        <v>48</v>
      </c>
      <c r="O17" s="220" t="n">
        <v>5</v>
      </c>
    </row>
    <row r="18" customFormat="false" ht="12.75" hidden="false" customHeight="true" outlineLevel="0" collapsed="false">
      <c r="A18" s="216"/>
      <c r="B18" s="217"/>
      <c r="D18" s="218"/>
      <c r="E18" s="221"/>
      <c r="F18" s="221"/>
      <c r="G18" s="221"/>
      <c r="H18" s="221"/>
      <c r="I18" s="221"/>
      <c r="J18" s="221"/>
      <c r="K18" s="221"/>
      <c r="L18" s="221"/>
      <c r="M18" s="221"/>
      <c r="N18" s="222"/>
      <c r="O18" s="220"/>
    </row>
    <row r="19" customFormat="false" ht="12.75" hidden="false" customHeight="true" outlineLevel="0" collapsed="false">
      <c r="A19" s="216" t="n">
        <v>6</v>
      </c>
      <c r="B19" s="217" t="s">
        <v>306</v>
      </c>
      <c r="D19" s="218"/>
      <c r="E19" s="66" t="n">
        <v>38545</v>
      </c>
      <c r="F19" s="66" t="n">
        <v>923</v>
      </c>
      <c r="G19" s="66" t="n">
        <v>38545</v>
      </c>
      <c r="H19" s="66" t="n">
        <v>923</v>
      </c>
      <c r="I19" s="66" t="n">
        <v>27763</v>
      </c>
      <c r="J19" s="66" t="n">
        <v>665</v>
      </c>
      <c r="K19" s="66" t="s">
        <v>190</v>
      </c>
      <c r="L19" s="66" t="s">
        <v>190</v>
      </c>
      <c r="M19" s="66" t="s">
        <v>190</v>
      </c>
      <c r="N19" s="66" t="s">
        <v>190</v>
      </c>
      <c r="O19" s="220" t="n">
        <v>6</v>
      </c>
    </row>
    <row r="20" customFormat="false" ht="12.75" hidden="false" customHeight="true" outlineLevel="0" collapsed="false">
      <c r="A20" s="216"/>
      <c r="B20" s="217"/>
      <c r="D20" s="218"/>
      <c r="E20" s="222"/>
      <c r="F20" s="221"/>
      <c r="G20" s="221"/>
      <c r="H20" s="221"/>
      <c r="I20" s="221"/>
      <c r="J20" s="221"/>
      <c r="K20" s="221"/>
      <c r="L20" s="221"/>
      <c r="M20" s="221"/>
      <c r="N20" s="222"/>
      <c r="O20" s="220"/>
    </row>
    <row r="21" s="161" customFormat="true" ht="12.75" hidden="false" customHeight="true" outlineLevel="0" collapsed="false">
      <c r="A21" s="223" t="n">
        <v>7</v>
      </c>
      <c r="B21" s="224" t="s">
        <v>307</v>
      </c>
      <c r="C21" s="225"/>
      <c r="D21" s="226"/>
      <c r="E21" s="71" t="n">
        <v>522454</v>
      </c>
      <c r="F21" s="71" t="n">
        <v>958</v>
      </c>
      <c r="G21" s="71" t="n">
        <v>477915</v>
      </c>
      <c r="H21" s="71" t="n">
        <v>876</v>
      </c>
      <c r="I21" s="71" t="n">
        <v>406201</v>
      </c>
      <c r="J21" s="71" t="n">
        <v>745</v>
      </c>
      <c r="K21" s="71" t="n">
        <v>44539</v>
      </c>
      <c r="L21" s="71" t="n">
        <v>82</v>
      </c>
      <c r="M21" s="71" t="n">
        <v>44539</v>
      </c>
      <c r="N21" s="71" t="n">
        <v>82</v>
      </c>
      <c r="O21" s="227" t="n">
        <v>7</v>
      </c>
    </row>
    <row r="22" customFormat="false" ht="24" hidden="false" customHeight="true" outlineLevel="0" collapsed="false">
      <c r="A22" s="166"/>
      <c r="C22" s="224"/>
      <c r="D22" s="224"/>
      <c r="E22" s="228" t="s">
        <v>308</v>
      </c>
      <c r="F22" s="228"/>
      <c r="G22" s="228"/>
      <c r="H22" s="228"/>
      <c r="I22" s="224" t="s">
        <v>309</v>
      </c>
      <c r="J22" s="224"/>
      <c r="K22" s="224"/>
      <c r="L22" s="224"/>
      <c r="M22" s="224"/>
      <c r="N22" s="224"/>
    </row>
    <row r="23" customFormat="false" ht="12.75" hidden="false" customHeight="true" outlineLevel="0" collapsed="false">
      <c r="A23" s="216" t="n">
        <v>8</v>
      </c>
      <c r="B23" s="155" t="s">
        <v>310</v>
      </c>
      <c r="D23" s="218"/>
      <c r="E23" s="66" t="n">
        <v>23328</v>
      </c>
      <c r="F23" s="66" t="n">
        <v>229</v>
      </c>
      <c r="G23" s="66" t="n">
        <v>23328</v>
      </c>
      <c r="H23" s="66" t="n">
        <v>229</v>
      </c>
      <c r="I23" s="66" t="n">
        <v>23328</v>
      </c>
      <c r="J23" s="66" t="n">
        <v>229</v>
      </c>
      <c r="K23" s="66" t="s">
        <v>190</v>
      </c>
      <c r="L23" s="66" t="s">
        <v>190</v>
      </c>
      <c r="M23" s="66" t="s">
        <v>190</v>
      </c>
      <c r="N23" s="66" t="s">
        <v>190</v>
      </c>
      <c r="O23" s="220" t="n">
        <v>8</v>
      </c>
    </row>
    <row r="24" customFormat="false" ht="12.75" hidden="false" customHeight="true" outlineLevel="0" collapsed="false">
      <c r="A24" s="216"/>
      <c r="D24" s="218"/>
      <c r="E24" s="221"/>
      <c r="F24" s="221"/>
      <c r="G24" s="221"/>
      <c r="H24" s="221"/>
      <c r="I24" s="221"/>
      <c r="J24" s="221"/>
      <c r="K24" s="221"/>
      <c r="L24" s="221"/>
      <c r="M24" s="221"/>
      <c r="N24" s="222"/>
      <c r="O24" s="220"/>
    </row>
    <row r="25" customFormat="false" ht="12.75" hidden="false" customHeight="true" outlineLevel="0" collapsed="false">
      <c r="A25" s="216" t="n">
        <v>9</v>
      </c>
      <c r="B25" s="155" t="s">
        <v>311</v>
      </c>
      <c r="D25" s="218"/>
      <c r="E25" s="66" t="n">
        <v>38040</v>
      </c>
      <c r="F25" s="66" t="n">
        <v>441</v>
      </c>
      <c r="G25" s="66" t="n">
        <v>38040</v>
      </c>
      <c r="H25" s="66" t="n">
        <v>441</v>
      </c>
      <c r="I25" s="66" t="n">
        <v>18380</v>
      </c>
      <c r="J25" s="66" t="n">
        <v>213</v>
      </c>
      <c r="K25" s="66" t="s">
        <v>190</v>
      </c>
      <c r="L25" s="66" t="s">
        <v>190</v>
      </c>
      <c r="M25" s="66" t="s">
        <v>190</v>
      </c>
      <c r="N25" s="66" t="s">
        <v>190</v>
      </c>
      <c r="O25" s="220" t="n">
        <v>9</v>
      </c>
    </row>
    <row r="26" customFormat="false" ht="12.75" hidden="false" customHeight="true" outlineLevel="0" collapsed="false">
      <c r="A26" s="216"/>
      <c r="D26" s="218"/>
      <c r="E26" s="221"/>
      <c r="F26" s="221"/>
      <c r="G26" s="221"/>
      <c r="H26" s="221"/>
      <c r="I26" s="221"/>
      <c r="J26" s="221"/>
      <c r="K26" s="221"/>
      <c r="L26" s="221"/>
      <c r="M26" s="221"/>
      <c r="N26" s="222"/>
      <c r="O26" s="220"/>
    </row>
    <row r="27" customFormat="false" ht="12.75" hidden="false" customHeight="true" outlineLevel="0" collapsed="false">
      <c r="A27" s="216" t="n">
        <v>10</v>
      </c>
      <c r="B27" s="155" t="s">
        <v>312</v>
      </c>
      <c r="D27" s="218"/>
      <c r="E27" s="66" t="s">
        <v>190</v>
      </c>
      <c r="F27" s="66" t="s">
        <v>190</v>
      </c>
      <c r="G27" s="66" t="s">
        <v>190</v>
      </c>
      <c r="H27" s="66" t="s">
        <v>190</v>
      </c>
      <c r="I27" s="66" t="s">
        <v>190</v>
      </c>
      <c r="J27" s="66" t="s">
        <v>190</v>
      </c>
      <c r="K27" s="66" t="s">
        <v>190</v>
      </c>
      <c r="L27" s="66" t="s">
        <v>190</v>
      </c>
      <c r="M27" s="66" t="s">
        <v>190</v>
      </c>
      <c r="N27" s="66" t="s">
        <v>190</v>
      </c>
      <c r="O27" s="220" t="n">
        <v>10</v>
      </c>
    </row>
    <row r="28" customFormat="false" ht="12.75" hidden="false" customHeight="true" outlineLevel="0" collapsed="false">
      <c r="A28" s="216"/>
      <c r="D28" s="218"/>
      <c r="E28" s="221"/>
      <c r="F28" s="221"/>
      <c r="G28" s="221"/>
      <c r="H28" s="221"/>
      <c r="I28" s="221"/>
      <c r="J28" s="221"/>
      <c r="K28" s="221"/>
      <c r="L28" s="221"/>
      <c r="M28" s="221"/>
      <c r="N28" s="222"/>
      <c r="O28" s="220"/>
    </row>
    <row r="29" customFormat="false" ht="12.75" hidden="false" customHeight="true" outlineLevel="0" collapsed="false">
      <c r="A29" s="216" t="n">
        <v>11</v>
      </c>
      <c r="B29" s="155" t="s">
        <v>313</v>
      </c>
      <c r="D29" s="218"/>
      <c r="E29" s="66" t="n">
        <v>81958</v>
      </c>
      <c r="F29" s="66" t="n">
        <v>778</v>
      </c>
      <c r="G29" s="66" t="n">
        <v>81958</v>
      </c>
      <c r="H29" s="66" t="n">
        <v>778</v>
      </c>
      <c r="I29" s="66" t="n">
        <v>53768</v>
      </c>
      <c r="J29" s="66" t="n">
        <v>511</v>
      </c>
      <c r="K29" s="66" t="s">
        <v>190</v>
      </c>
      <c r="L29" s="66" t="s">
        <v>190</v>
      </c>
      <c r="M29" s="66" t="s">
        <v>190</v>
      </c>
      <c r="N29" s="66" t="s">
        <v>190</v>
      </c>
      <c r="O29" s="220" t="n">
        <v>11</v>
      </c>
    </row>
    <row r="30" customFormat="false" ht="12.75" hidden="false" customHeight="true" outlineLevel="0" collapsed="false">
      <c r="A30" s="216"/>
      <c r="D30" s="218"/>
      <c r="E30" s="221"/>
      <c r="F30" s="221"/>
      <c r="G30" s="221"/>
      <c r="H30" s="221"/>
      <c r="I30" s="221"/>
      <c r="J30" s="221"/>
      <c r="K30" s="221"/>
      <c r="L30" s="221"/>
      <c r="M30" s="221"/>
      <c r="N30" s="222"/>
      <c r="O30" s="220"/>
    </row>
    <row r="31" customFormat="false" ht="12.75" hidden="false" customHeight="true" outlineLevel="0" collapsed="false">
      <c r="A31" s="216" t="n">
        <v>12</v>
      </c>
      <c r="B31" s="155" t="s">
        <v>314</v>
      </c>
      <c r="D31" s="218"/>
      <c r="E31" s="66" t="n">
        <v>33630</v>
      </c>
      <c r="F31" s="66" t="n">
        <v>425</v>
      </c>
      <c r="G31" s="66" t="n">
        <v>33630</v>
      </c>
      <c r="H31" s="66" t="n">
        <v>425</v>
      </c>
      <c r="I31" s="66" t="n">
        <v>31227</v>
      </c>
      <c r="J31" s="66" t="n">
        <v>395</v>
      </c>
      <c r="K31" s="66" t="s">
        <v>190</v>
      </c>
      <c r="L31" s="66" t="s">
        <v>190</v>
      </c>
      <c r="M31" s="66" t="s">
        <v>190</v>
      </c>
      <c r="N31" s="66" t="s">
        <v>190</v>
      </c>
      <c r="O31" s="220" t="n">
        <v>12</v>
      </c>
    </row>
    <row r="32" customFormat="false" ht="12.75" hidden="false" customHeight="true" outlineLevel="0" collapsed="false">
      <c r="A32" s="216"/>
      <c r="D32" s="218"/>
      <c r="E32" s="221"/>
      <c r="F32" s="221"/>
      <c r="G32" s="221"/>
      <c r="H32" s="221"/>
      <c r="I32" s="221"/>
      <c r="J32" s="221"/>
      <c r="K32" s="221"/>
      <c r="L32" s="221"/>
      <c r="M32" s="221"/>
      <c r="N32" s="222"/>
      <c r="O32" s="220"/>
    </row>
    <row r="33" customFormat="false" ht="12.75" hidden="false" customHeight="true" outlineLevel="0" collapsed="false">
      <c r="A33" s="216" t="n">
        <v>13</v>
      </c>
      <c r="B33" s="155" t="s">
        <v>315</v>
      </c>
      <c r="D33" s="218"/>
      <c r="E33" s="66" t="s">
        <v>190</v>
      </c>
      <c r="F33" s="66" t="s">
        <v>190</v>
      </c>
      <c r="G33" s="66" t="s">
        <v>190</v>
      </c>
      <c r="H33" s="66" t="s">
        <v>190</v>
      </c>
      <c r="I33" s="66" t="s">
        <v>190</v>
      </c>
      <c r="J33" s="66" t="s">
        <v>190</v>
      </c>
      <c r="K33" s="66" t="s">
        <v>190</v>
      </c>
      <c r="L33" s="66" t="s">
        <v>190</v>
      </c>
      <c r="M33" s="66" t="s">
        <v>190</v>
      </c>
      <c r="N33" s="66" t="s">
        <v>190</v>
      </c>
      <c r="O33" s="220" t="n">
        <v>13</v>
      </c>
    </row>
    <row r="34" customFormat="false" ht="12.75" hidden="false" customHeight="true" outlineLevel="0" collapsed="false">
      <c r="A34" s="216"/>
      <c r="D34" s="218"/>
      <c r="E34" s="221"/>
      <c r="F34" s="221"/>
      <c r="G34" s="221"/>
      <c r="H34" s="221"/>
      <c r="I34" s="221"/>
      <c r="J34" s="221"/>
      <c r="K34" s="221"/>
      <c r="L34" s="221"/>
      <c r="M34" s="221"/>
      <c r="N34" s="222"/>
      <c r="O34" s="220"/>
    </row>
    <row r="35" customFormat="false" ht="12.75" hidden="false" customHeight="true" outlineLevel="0" collapsed="false">
      <c r="A35" s="216" t="n">
        <v>14</v>
      </c>
      <c r="B35" s="155" t="s">
        <v>316</v>
      </c>
      <c r="D35" s="218"/>
      <c r="E35" s="66" t="n">
        <v>30763</v>
      </c>
      <c r="F35" s="66" t="n">
        <v>227</v>
      </c>
      <c r="G35" s="66" t="n">
        <v>30763</v>
      </c>
      <c r="H35" s="66" t="n">
        <v>227</v>
      </c>
      <c r="I35" s="66" t="n">
        <v>30763</v>
      </c>
      <c r="J35" s="66" t="n">
        <v>227</v>
      </c>
      <c r="K35" s="66" t="s">
        <v>190</v>
      </c>
      <c r="L35" s="66" t="s">
        <v>190</v>
      </c>
      <c r="M35" s="66" t="s">
        <v>190</v>
      </c>
      <c r="N35" s="66" t="s">
        <v>190</v>
      </c>
      <c r="O35" s="220" t="n">
        <v>14</v>
      </c>
    </row>
    <row r="36" customFormat="false" ht="12.75" hidden="false" customHeight="true" outlineLevel="0" collapsed="false">
      <c r="A36" s="216"/>
      <c r="D36" s="218"/>
      <c r="E36" s="221"/>
      <c r="F36" s="221"/>
      <c r="G36" s="221"/>
      <c r="H36" s="221"/>
      <c r="I36" s="221"/>
      <c r="J36" s="221"/>
      <c r="K36" s="221"/>
      <c r="L36" s="221"/>
      <c r="M36" s="221"/>
      <c r="N36" s="222"/>
      <c r="O36" s="220"/>
    </row>
    <row r="37" customFormat="false" ht="12.75" hidden="false" customHeight="true" outlineLevel="0" collapsed="false">
      <c r="A37" s="216" t="n">
        <v>15</v>
      </c>
      <c r="B37" s="155" t="s">
        <v>317</v>
      </c>
      <c r="D37" s="218"/>
      <c r="E37" s="66" t="n">
        <v>34991</v>
      </c>
      <c r="F37" s="66" t="n">
        <v>491</v>
      </c>
      <c r="G37" s="66" t="n">
        <v>34991</v>
      </c>
      <c r="H37" s="66" t="n">
        <v>491</v>
      </c>
      <c r="I37" s="66" t="n">
        <v>34991</v>
      </c>
      <c r="J37" s="66" t="n">
        <v>491</v>
      </c>
      <c r="K37" s="66" t="s">
        <v>190</v>
      </c>
      <c r="L37" s="66" t="s">
        <v>190</v>
      </c>
      <c r="M37" s="66" t="s">
        <v>190</v>
      </c>
      <c r="N37" s="66" t="s">
        <v>190</v>
      </c>
      <c r="O37" s="220" t="n">
        <v>15</v>
      </c>
    </row>
    <row r="38" customFormat="false" ht="12.75" hidden="false" customHeight="true" outlineLevel="0" collapsed="false">
      <c r="A38" s="216"/>
      <c r="D38" s="218"/>
      <c r="E38" s="221"/>
      <c r="F38" s="221"/>
      <c r="G38" s="221"/>
      <c r="H38" s="221"/>
      <c r="I38" s="221"/>
      <c r="J38" s="221"/>
      <c r="K38" s="221"/>
      <c r="L38" s="221"/>
      <c r="M38" s="221"/>
      <c r="N38" s="222"/>
      <c r="O38" s="220"/>
    </row>
    <row r="39" customFormat="false" ht="12.75" hidden="false" customHeight="true" outlineLevel="0" collapsed="false">
      <c r="A39" s="216" t="n">
        <v>16</v>
      </c>
      <c r="B39" s="155" t="s">
        <v>318</v>
      </c>
      <c r="D39" s="218"/>
      <c r="E39" s="66" t="n">
        <v>5190</v>
      </c>
      <c r="F39" s="66" t="n">
        <v>79</v>
      </c>
      <c r="G39" s="66" t="n">
        <v>5190</v>
      </c>
      <c r="H39" s="66" t="n">
        <v>79</v>
      </c>
      <c r="I39" s="66" t="n">
        <v>5190</v>
      </c>
      <c r="J39" s="66" t="n">
        <v>79</v>
      </c>
      <c r="K39" s="66" t="s">
        <v>190</v>
      </c>
      <c r="L39" s="66" t="s">
        <v>190</v>
      </c>
      <c r="M39" s="66" t="s">
        <v>190</v>
      </c>
      <c r="N39" s="66" t="s">
        <v>190</v>
      </c>
      <c r="O39" s="220" t="n">
        <v>16</v>
      </c>
    </row>
    <row r="40" customFormat="false" ht="12.75" hidden="false" customHeight="true" outlineLevel="0" collapsed="false">
      <c r="A40" s="216"/>
      <c r="D40" s="218"/>
      <c r="E40" s="221"/>
      <c r="F40" s="221"/>
      <c r="G40" s="221"/>
      <c r="H40" s="221"/>
      <c r="I40" s="221"/>
      <c r="J40" s="221"/>
      <c r="K40" s="221"/>
      <c r="L40" s="221"/>
      <c r="M40" s="221"/>
      <c r="N40" s="222"/>
      <c r="O40" s="220"/>
    </row>
    <row r="41" customFormat="false" ht="12.75" hidden="false" customHeight="true" outlineLevel="0" collapsed="false">
      <c r="A41" s="216" t="n">
        <v>17</v>
      </c>
      <c r="B41" s="155" t="s">
        <v>319</v>
      </c>
      <c r="D41" s="218"/>
      <c r="E41" s="66" t="n">
        <v>41303</v>
      </c>
      <c r="F41" s="66" t="n">
        <v>376</v>
      </c>
      <c r="G41" s="66" t="n">
        <v>37708</v>
      </c>
      <c r="H41" s="66" t="n">
        <v>343</v>
      </c>
      <c r="I41" s="66" t="n">
        <v>37708</v>
      </c>
      <c r="J41" s="66" t="n">
        <v>343</v>
      </c>
      <c r="K41" s="66" t="n">
        <v>3595</v>
      </c>
      <c r="L41" s="66" t="n">
        <v>33</v>
      </c>
      <c r="M41" s="66" t="n">
        <v>3595</v>
      </c>
      <c r="N41" s="66" t="n">
        <v>33</v>
      </c>
      <c r="O41" s="220" t="n">
        <v>17</v>
      </c>
    </row>
    <row r="42" customFormat="false" ht="12.75" hidden="false" customHeight="true" outlineLevel="0" collapsed="false">
      <c r="A42" s="216"/>
      <c r="D42" s="218"/>
      <c r="E42" s="221"/>
      <c r="F42" s="221"/>
      <c r="G42" s="221"/>
      <c r="H42" s="221"/>
      <c r="I42" s="221"/>
      <c r="J42" s="221"/>
      <c r="K42" s="221"/>
      <c r="L42" s="221"/>
      <c r="M42" s="221"/>
      <c r="N42" s="222"/>
      <c r="O42" s="220"/>
    </row>
    <row r="43" customFormat="false" ht="12.75" hidden="false" customHeight="true" outlineLevel="0" collapsed="false">
      <c r="A43" s="216" t="n">
        <v>18</v>
      </c>
      <c r="B43" s="155" t="s">
        <v>320</v>
      </c>
      <c r="D43" s="218"/>
      <c r="E43" s="66" t="n">
        <v>26568</v>
      </c>
      <c r="F43" s="66" t="n">
        <v>323</v>
      </c>
      <c r="G43" s="66" t="n">
        <v>26568</v>
      </c>
      <c r="H43" s="66" t="n">
        <v>323</v>
      </c>
      <c r="I43" s="66" t="n">
        <v>20762</v>
      </c>
      <c r="J43" s="66" t="n">
        <v>252</v>
      </c>
      <c r="K43" s="66" t="s">
        <v>190</v>
      </c>
      <c r="L43" s="66" t="s">
        <v>190</v>
      </c>
      <c r="M43" s="66" t="s">
        <v>190</v>
      </c>
      <c r="N43" s="66" t="s">
        <v>190</v>
      </c>
      <c r="O43" s="220" t="n">
        <v>18</v>
      </c>
    </row>
    <row r="44" customFormat="false" ht="12.75" hidden="false" customHeight="true" outlineLevel="0" collapsed="false">
      <c r="A44" s="216"/>
      <c r="B44" s="156"/>
      <c r="C44" s="156"/>
      <c r="D44" s="229"/>
      <c r="E44" s="221"/>
      <c r="F44" s="221"/>
      <c r="G44" s="221"/>
      <c r="H44" s="221"/>
      <c r="I44" s="221"/>
      <c r="J44" s="221"/>
      <c r="K44" s="221"/>
      <c r="L44" s="221"/>
      <c r="M44" s="221"/>
      <c r="N44" s="222"/>
      <c r="O44" s="220"/>
    </row>
    <row r="45" customFormat="false" ht="12.75" hidden="false" customHeight="true" outlineLevel="0" collapsed="false">
      <c r="A45" s="216" t="n">
        <v>19</v>
      </c>
      <c r="B45" s="217" t="s">
        <v>321</v>
      </c>
      <c r="D45" s="218"/>
      <c r="E45" s="66" t="n">
        <v>16952</v>
      </c>
      <c r="F45" s="66" t="n">
        <v>292</v>
      </c>
      <c r="G45" s="66" t="n">
        <v>16952</v>
      </c>
      <c r="H45" s="66" t="n">
        <v>292</v>
      </c>
      <c r="I45" s="66" t="n">
        <v>16952</v>
      </c>
      <c r="J45" s="66" t="n">
        <v>292</v>
      </c>
      <c r="K45" s="66" t="s">
        <v>190</v>
      </c>
      <c r="L45" s="66" t="s">
        <v>190</v>
      </c>
      <c r="M45" s="66" t="s">
        <v>190</v>
      </c>
      <c r="N45" s="66" t="s">
        <v>190</v>
      </c>
      <c r="O45" s="220" t="n">
        <v>19</v>
      </c>
    </row>
    <row r="46" customFormat="false" ht="12.75" hidden="false" customHeight="true" outlineLevel="0" collapsed="false">
      <c r="A46" s="216"/>
      <c r="B46" s="217"/>
      <c r="D46" s="218"/>
      <c r="E46" s="221"/>
      <c r="F46" s="221"/>
      <c r="G46" s="221"/>
      <c r="H46" s="221"/>
      <c r="I46" s="221"/>
      <c r="J46" s="221"/>
      <c r="K46" s="221"/>
      <c r="L46" s="221"/>
      <c r="M46" s="221"/>
      <c r="N46" s="222"/>
      <c r="O46" s="220"/>
    </row>
    <row r="47" customFormat="false" ht="12.75" hidden="false" customHeight="true" outlineLevel="0" collapsed="false">
      <c r="A47" s="216" t="n">
        <v>20</v>
      </c>
      <c r="B47" s="217" t="s">
        <v>322</v>
      </c>
      <c r="D47" s="218"/>
      <c r="E47" s="66" t="n">
        <v>34164</v>
      </c>
      <c r="F47" s="66" t="n">
        <v>305</v>
      </c>
      <c r="G47" s="66" t="n">
        <v>34164</v>
      </c>
      <c r="H47" s="66" t="n">
        <v>305</v>
      </c>
      <c r="I47" s="66" t="n">
        <v>29008</v>
      </c>
      <c r="J47" s="66" t="n">
        <v>259</v>
      </c>
      <c r="K47" s="66" t="s">
        <v>190</v>
      </c>
      <c r="L47" s="66" t="s">
        <v>190</v>
      </c>
      <c r="M47" s="66" t="s">
        <v>190</v>
      </c>
      <c r="N47" s="66" t="s">
        <v>190</v>
      </c>
      <c r="O47" s="220" t="n">
        <v>20</v>
      </c>
    </row>
    <row r="48" customFormat="false" ht="12.75" hidden="false" customHeight="true" outlineLevel="0" collapsed="false">
      <c r="A48" s="216"/>
      <c r="B48" s="217"/>
      <c r="D48" s="218"/>
      <c r="E48" s="221"/>
      <c r="F48" s="221"/>
      <c r="G48" s="221"/>
      <c r="H48" s="221"/>
      <c r="I48" s="221"/>
      <c r="J48" s="221"/>
      <c r="K48" s="221"/>
      <c r="L48" s="221"/>
      <c r="M48" s="221"/>
      <c r="N48" s="222"/>
      <c r="O48" s="220"/>
    </row>
    <row r="49" customFormat="false" ht="12.75" hidden="false" customHeight="true" outlineLevel="0" collapsed="false">
      <c r="A49" s="216" t="n">
        <v>21</v>
      </c>
      <c r="B49" s="217" t="s">
        <v>323</v>
      </c>
      <c r="D49" s="218"/>
      <c r="E49" s="66" t="n">
        <v>29515</v>
      </c>
      <c r="F49" s="66" t="n">
        <v>350</v>
      </c>
      <c r="G49" s="66" t="n">
        <v>29515</v>
      </c>
      <c r="H49" s="66" t="n">
        <v>350</v>
      </c>
      <c r="I49" s="66" t="n">
        <v>28515</v>
      </c>
      <c r="J49" s="66" t="n">
        <v>339</v>
      </c>
      <c r="K49" s="66" t="s">
        <v>190</v>
      </c>
      <c r="L49" s="66" t="s">
        <v>190</v>
      </c>
      <c r="M49" s="66" t="s">
        <v>190</v>
      </c>
      <c r="N49" s="66" t="s">
        <v>190</v>
      </c>
      <c r="O49" s="220" t="n">
        <v>21</v>
      </c>
    </row>
    <row r="50" customFormat="false" ht="12.75" hidden="false" customHeight="true" outlineLevel="0" collapsed="false">
      <c r="A50" s="216"/>
      <c r="B50" s="217"/>
      <c r="D50" s="218"/>
      <c r="E50" s="221"/>
      <c r="F50" s="221"/>
      <c r="G50" s="221"/>
      <c r="H50" s="221"/>
      <c r="I50" s="221"/>
      <c r="J50" s="221"/>
      <c r="K50" s="221"/>
      <c r="L50" s="221"/>
      <c r="M50" s="221"/>
      <c r="N50" s="222"/>
      <c r="O50" s="220"/>
    </row>
    <row r="51" customFormat="false" ht="12.75" hidden="false" customHeight="true" outlineLevel="0" collapsed="false">
      <c r="A51" s="216" t="n">
        <v>22</v>
      </c>
      <c r="B51" s="217" t="s">
        <v>324</v>
      </c>
      <c r="D51" s="218"/>
      <c r="E51" s="66" t="n">
        <v>39926</v>
      </c>
      <c r="F51" s="66" t="n">
        <v>470</v>
      </c>
      <c r="G51" s="66" t="n">
        <v>39926</v>
      </c>
      <c r="H51" s="66" t="n">
        <v>470</v>
      </c>
      <c r="I51" s="66" t="n">
        <v>39926</v>
      </c>
      <c r="J51" s="66" t="n">
        <v>470</v>
      </c>
      <c r="K51" s="66" t="s">
        <v>190</v>
      </c>
      <c r="L51" s="66" t="s">
        <v>190</v>
      </c>
      <c r="M51" s="66" t="s">
        <v>190</v>
      </c>
      <c r="N51" s="66" t="s">
        <v>190</v>
      </c>
      <c r="O51" s="220" t="n">
        <v>22</v>
      </c>
    </row>
    <row r="52" customFormat="false" ht="12.75" hidden="false" customHeight="true" outlineLevel="0" collapsed="false">
      <c r="A52" s="216"/>
      <c r="B52" s="217"/>
      <c r="D52" s="218"/>
      <c r="E52" s="221"/>
      <c r="F52" s="221"/>
      <c r="G52" s="221"/>
      <c r="H52" s="221"/>
      <c r="I52" s="221"/>
      <c r="J52" s="221"/>
      <c r="K52" s="221"/>
      <c r="L52" s="221"/>
      <c r="M52" s="221"/>
      <c r="N52" s="222"/>
      <c r="O52" s="220"/>
    </row>
    <row r="53" customFormat="false" ht="12.75" hidden="false" customHeight="true" outlineLevel="0" collapsed="false">
      <c r="A53" s="216" t="n">
        <v>23</v>
      </c>
      <c r="B53" s="217" t="s">
        <v>325</v>
      </c>
      <c r="D53" s="218"/>
      <c r="E53" s="66" t="n">
        <v>38729</v>
      </c>
      <c r="F53" s="66" t="n">
        <v>373</v>
      </c>
      <c r="G53" s="66" t="n">
        <v>34220</v>
      </c>
      <c r="H53" s="66" t="n">
        <v>330</v>
      </c>
      <c r="I53" s="66" t="n">
        <v>34220</v>
      </c>
      <c r="J53" s="66" t="n">
        <v>330</v>
      </c>
      <c r="K53" s="66" t="n">
        <v>4509</v>
      </c>
      <c r="L53" s="66" t="n">
        <v>43</v>
      </c>
      <c r="M53" s="66" t="n">
        <v>4509</v>
      </c>
      <c r="N53" s="66" t="n">
        <v>43</v>
      </c>
      <c r="O53" s="220" t="n">
        <v>23</v>
      </c>
    </row>
    <row r="54" customFormat="false" ht="12.75" hidden="false" customHeight="true" outlineLevel="0" collapsed="false">
      <c r="A54" s="216"/>
      <c r="B54" s="217"/>
      <c r="D54" s="218"/>
      <c r="E54" s="221"/>
      <c r="F54" s="221"/>
      <c r="G54" s="221"/>
      <c r="H54" s="221"/>
      <c r="I54" s="221"/>
      <c r="J54" s="221"/>
      <c r="K54" s="221"/>
      <c r="L54" s="221"/>
      <c r="M54" s="221"/>
      <c r="N54" s="222"/>
      <c r="O54" s="220"/>
    </row>
    <row r="55" customFormat="false" ht="12.75" hidden="false" customHeight="true" outlineLevel="0" collapsed="false">
      <c r="A55" s="216" t="n">
        <v>24</v>
      </c>
      <c r="B55" s="217" t="s">
        <v>326</v>
      </c>
      <c r="D55" s="218"/>
      <c r="E55" s="66" t="n">
        <v>33481</v>
      </c>
      <c r="F55" s="66" t="n">
        <v>351</v>
      </c>
      <c r="G55" s="66" t="n">
        <v>33481</v>
      </c>
      <c r="H55" s="66" t="n">
        <v>351</v>
      </c>
      <c r="I55" s="66" t="n">
        <v>33481</v>
      </c>
      <c r="J55" s="66" t="n">
        <v>351</v>
      </c>
      <c r="K55" s="66" t="s">
        <v>190</v>
      </c>
      <c r="L55" s="66" t="s">
        <v>190</v>
      </c>
      <c r="M55" s="66" t="s">
        <v>190</v>
      </c>
      <c r="N55" s="66" t="s">
        <v>190</v>
      </c>
      <c r="O55" s="220" t="n">
        <v>24</v>
      </c>
    </row>
    <row r="56" customFormat="false" ht="12.75" hidden="false" customHeight="true" outlineLevel="0" collapsed="false">
      <c r="A56" s="216"/>
      <c r="B56" s="217"/>
      <c r="D56" s="218"/>
      <c r="E56" s="221"/>
      <c r="F56" s="221"/>
      <c r="G56" s="221"/>
      <c r="H56" s="221"/>
      <c r="I56" s="221"/>
      <c r="J56" s="221"/>
      <c r="K56" s="221"/>
      <c r="L56" s="221"/>
      <c r="M56" s="221"/>
      <c r="N56" s="222"/>
      <c r="O56" s="220"/>
    </row>
    <row r="57" s="161" customFormat="true" ht="12.75" hidden="false" customHeight="true" outlineLevel="0" collapsed="false">
      <c r="A57" s="223" t="n">
        <v>25</v>
      </c>
      <c r="B57" s="224" t="s">
        <v>307</v>
      </c>
      <c r="C57" s="225"/>
      <c r="D57" s="226"/>
      <c r="E57" s="71" t="n">
        <v>508541</v>
      </c>
      <c r="F57" s="71" t="n">
        <v>312</v>
      </c>
      <c r="G57" s="71" t="n">
        <v>500437</v>
      </c>
      <c r="H57" s="71" t="n">
        <v>307</v>
      </c>
      <c r="I57" s="71" t="n">
        <v>438223</v>
      </c>
      <c r="J57" s="71" t="n">
        <v>269</v>
      </c>
      <c r="K57" s="71" t="n">
        <v>8103</v>
      </c>
      <c r="L57" s="71" t="n">
        <v>5</v>
      </c>
      <c r="M57" s="71" t="n">
        <v>8103</v>
      </c>
      <c r="N57" s="71" t="n">
        <v>5</v>
      </c>
      <c r="O57" s="227" t="n">
        <v>25</v>
      </c>
    </row>
    <row r="58" s="161" customFormat="true" ht="30" hidden="false" customHeight="true" outlineLevel="0" collapsed="false">
      <c r="A58" s="200"/>
      <c r="B58" s="230" t="s">
        <v>327</v>
      </c>
      <c r="C58" s="230"/>
      <c r="D58" s="230"/>
      <c r="E58" s="230"/>
      <c r="F58" s="230"/>
      <c r="G58" s="230"/>
      <c r="H58" s="230"/>
      <c r="I58" s="165" t="s">
        <v>328</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07</v>
      </c>
      <c r="B60" s="204" t="s">
        <v>293</v>
      </c>
      <c r="C60" s="204"/>
      <c r="D60" s="204"/>
      <c r="E60" s="205" t="s">
        <v>209</v>
      </c>
      <c r="F60" s="205"/>
      <c r="G60" s="206" t="s">
        <v>294</v>
      </c>
      <c r="H60" s="206"/>
      <c r="I60" s="206"/>
      <c r="J60" s="206"/>
      <c r="K60" s="171" t="s">
        <v>107</v>
      </c>
      <c r="L60" s="171"/>
      <c r="M60" s="171"/>
      <c r="N60" s="171"/>
      <c r="O60" s="173" t="s">
        <v>207</v>
      </c>
    </row>
    <row r="61" s="157" customFormat="true" ht="15" hidden="false" customHeight="true" outlineLevel="0" collapsed="false">
      <c r="A61" s="203"/>
      <c r="B61" s="204"/>
      <c r="C61" s="204"/>
      <c r="D61" s="204"/>
      <c r="E61" s="205"/>
      <c r="F61" s="205"/>
      <c r="G61" s="207" t="s">
        <v>257</v>
      </c>
      <c r="H61" s="207"/>
      <c r="I61" s="208" t="s">
        <v>296</v>
      </c>
      <c r="J61" s="208"/>
      <c r="K61" s="179" t="s">
        <v>257</v>
      </c>
      <c r="L61" s="179"/>
      <c r="M61" s="209" t="s">
        <v>296</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297</v>
      </c>
      <c r="F63" s="211" t="s">
        <v>298</v>
      </c>
      <c r="G63" s="212" t="s">
        <v>297</v>
      </c>
      <c r="H63" s="213" t="s">
        <v>298</v>
      </c>
      <c r="I63" s="210" t="s">
        <v>297</v>
      </c>
      <c r="J63" s="211" t="s">
        <v>298</v>
      </c>
      <c r="K63" s="210" t="s">
        <v>297</v>
      </c>
      <c r="L63" s="211" t="s">
        <v>298</v>
      </c>
      <c r="M63" s="210" t="s">
        <v>297</v>
      </c>
      <c r="N63" s="211" t="s">
        <v>298</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31" t="s">
        <v>329</v>
      </c>
      <c r="C65" s="231"/>
      <c r="D65" s="231"/>
      <c r="E65" s="231"/>
      <c r="F65" s="231"/>
      <c r="G65" s="231"/>
      <c r="H65" s="231"/>
      <c r="I65" s="232" t="s">
        <v>330</v>
      </c>
      <c r="J65" s="232"/>
      <c r="K65" s="232"/>
      <c r="L65" s="232"/>
      <c r="M65" s="232"/>
      <c r="N65" s="232"/>
    </row>
    <row r="66" customFormat="false" ht="12.75" hidden="false" customHeight="true" outlineLevel="0" collapsed="false">
      <c r="A66" s="216" t="n">
        <v>26</v>
      </c>
      <c r="B66" s="217" t="s">
        <v>310</v>
      </c>
      <c r="D66" s="218"/>
      <c r="E66" s="66" t="n">
        <v>90212</v>
      </c>
      <c r="F66" s="66" t="n">
        <v>887</v>
      </c>
      <c r="G66" s="66" t="n">
        <v>88588</v>
      </c>
      <c r="H66" s="66" t="n">
        <v>871</v>
      </c>
      <c r="I66" s="66" t="n">
        <v>87072</v>
      </c>
      <c r="J66" s="66" t="n">
        <v>856</v>
      </c>
      <c r="K66" s="66" t="n">
        <v>1624</v>
      </c>
      <c r="L66" s="66" t="n">
        <v>16</v>
      </c>
      <c r="M66" s="66" t="n">
        <v>1624</v>
      </c>
      <c r="N66" s="66" t="n">
        <v>16</v>
      </c>
      <c r="O66" s="220" t="n">
        <v>26</v>
      </c>
    </row>
    <row r="67" customFormat="false" ht="12.75" hidden="false" customHeight="true" outlineLevel="0" collapsed="false">
      <c r="A67" s="216"/>
      <c r="B67" s="217"/>
      <c r="D67" s="218"/>
      <c r="E67" s="221"/>
      <c r="F67" s="221"/>
      <c r="G67" s="221"/>
      <c r="H67" s="221"/>
      <c r="I67" s="221"/>
      <c r="J67" s="221"/>
      <c r="K67" s="221"/>
      <c r="L67" s="221"/>
      <c r="M67" s="221"/>
      <c r="N67" s="222"/>
      <c r="O67" s="220"/>
    </row>
    <row r="68" customFormat="false" ht="12.75" hidden="false" customHeight="true" outlineLevel="0" collapsed="false">
      <c r="A68" s="216" t="n">
        <v>27</v>
      </c>
      <c r="B68" s="217" t="s">
        <v>311</v>
      </c>
      <c r="D68" s="218"/>
      <c r="E68" s="66" t="n">
        <v>112557</v>
      </c>
      <c r="F68" s="66" t="n">
        <v>1305</v>
      </c>
      <c r="G68" s="66" t="n">
        <v>109342</v>
      </c>
      <c r="H68" s="66" t="n">
        <v>1268</v>
      </c>
      <c r="I68" s="66" t="n">
        <v>86442</v>
      </c>
      <c r="J68" s="66" t="n">
        <v>1002</v>
      </c>
      <c r="K68" s="66" t="n">
        <v>3214</v>
      </c>
      <c r="L68" s="66" t="n">
        <v>37</v>
      </c>
      <c r="M68" s="66" t="n">
        <v>3214</v>
      </c>
      <c r="N68" s="66" t="n">
        <v>37</v>
      </c>
      <c r="O68" s="220" t="n">
        <v>27</v>
      </c>
    </row>
    <row r="69" customFormat="false" ht="12.75" hidden="false" customHeight="true" outlineLevel="0" collapsed="false">
      <c r="A69" s="216"/>
      <c r="B69" s="217"/>
      <c r="D69" s="218"/>
      <c r="E69" s="221"/>
      <c r="F69" s="221"/>
      <c r="G69" s="221"/>
      <c r="H69" s="221"/>
      <c r="I69" s="221"/>
      <c r="J69" s="221"/>
      <c r="K69" s="221"/>
      <c r="L69" s="221"/>
      <c r="M69" s="221"/>
      <c r="N69" s="222"/>
      <c r="O69" s="220"/>
    </row>
    <row r="70" customFormat="false" ht="12.75" hidden="false" customHeight="true" outlineLevel="0" collapsed="false">
      <c r="A70" s="216" t="n">
        <v>28</v>
      </c>
      <c r="B70" s="217" t="s">
        <v>312</v>
      </c>
      <c r="D70" s="218"/>
      <c r="E70" s="66" t="n">
        <v>77612</v>
      </c>
      <c r="F70" s="66" t="n">
        <v>608</v>
      </c>
      <c r="G70" s="66" t="n">
        <v>76880</v>
      </c>
      <c r="H70" s="66" t="n">
        <v>603</v>
      </c>
      <c r="I70" s="66" t="n">
        <v>76738</v>
      </c>
      <c r="J70" s="66" t="n">
        <v>601</v>
      </c>
      <c r="K70" s="66" t="n">
        <v>732</v>
      </c>
      <c r="L70" s="66" t="n">
        <v>6</v>
      </c>
      <c r="M70" s="66" t="n">
        <v>732</v>
      </c>
      <c r="N70" s="66" t="n">
        <v>6</v>
      </c>
      <c r="O70" s="220" t="n">
        <v>28</v>
      </c>
    </row>
    <row r="71" customFormat="false" ht="12.75" hidden="false" customHeight="true" outlineLevel="0" collapsed="false">
      <c r="A71" s="216"/>
      <c r="B71" s="217"/>
      <c r="D71" s="218"/>
      <c r="E71" s="221"/>
      <c r="F71" s="221"/>
      <c r="G71" s="221"/>
      <c r="H71" s="221"/>
      <c r="I71" s="221"/>
      <c r="J71" s="221"/>
      <c r="K71" s="221"/>
      <c r="L71" s="221"/>
      <c r="M71" s="221"/>
      <c r="N71" s="222"/>
      <c r="O71" s="220"/>
    </row>
    <row r="72" customFormat="false" ht="12.75" hidden="false" customHeight="true" outlineLevel="0" collapsed="false">
      <c r="A72" s="216" t="n">
        <v>29</v>
      </c>
      <c r="B72" s="217" t="s">
        <v>313</v>
      </c>
      <c r="D72" s="218"/>
      <c r="E72" s="66" t="n">
        <v>186150</v>
      </c>
      <c r="F72" s="66" t="n">
        <v>1768</v>
      </c>
      <c r="G72" s="66" t="n">
        <v>186150</v>
      </c>
      <c r="H72" s="66" t="n">
        <v>1768</v>
      </c>
      <c r="I72" s="66" t="n">
        <v>156259</v>
      </c>
      <c r="J72" s="66" t="n">
        <v>1484</v>
      </c>
      <c r="K72" s="66" t="s">
        <v>190</v>
      </c>
      <c r="L72" s="66" t="s">
        <v>190</v>
      </c>
      <c r="M72" s="66" t="s">
        <v>190</v>
      </c>
      <c r="N72" s="66" t="s">
        <v>190</v>
      </c>
      <c r="O72" s="220" t="n">
        <v>29</v>
      </c>
    </row>
    <row r="73" customFormat="false" ht="12.75" hidden="false" customHeight="true" outlineLevel="0" collapsed="false">
      <c r="A73" s="216"/>
      <c r="B73" s="217"/>
      <c r="D73" s="218"/>
      <c r="E73" s="221"/>
      <c r="F73" s="221"/>
      <c r="G73" s="221"/>
      <c r="H73" s="221"/>
      <c r="I73" s="221"/>
      <c r="J73" s="221"/>
      <c r="K73" s="221"/>
      <c r="L73" s="221"/>
      <c r="M73" s="221"/>
      <c r="N73" s="222"/>
      <c r="O73" s="220"/>
    </row>
    <row r="74" customFormat="false" ht="12.75" hidden="false" customHeight="true" outlineLevel="0" collapsed="false">
      <c r="A74" s="216" t="n">
        <v>30</v>
      </c>
      <c r="B74" s="217" t="s">
        <v>314</v>
      </c>
      <c r="D74" s="218"/>
      <c r="E74" s="66" t="n">
        <v>94060</v>
      </c>
      <c r="F74" s="66" t="n">
        <v>1190</v>
      </c>
      <c r="G74" s="66" t="n">
        <v>94060</v>
      </c>
      <c r="H74" s="66" t="n">
        <v>1190</v>
      </c>
      <c r="I74" s="66" t="n">
        <v>86806</v>
      </c>
      <c r="J74" s="66" t="n">
        <v>1098</v>
      </c>
      <c r="K74" s="66" t="s">
        <v>190</v>
      </c>
      <c r="L74" s="66" t="s">
        <v>190</v>
      </c>
      <c r="M74" s="66" t="s">
        <v>190</v>
      </c>
      <c r="N74" s="66" t="s">
        <v>190</v>
      </c>
      <c r="O74" s="220" t="n">
        <v>30</v>
      </c>
    </row>
    <row r="75" customFormat="false" ht="12.75" hidden="false" customHeight="true" outlineLevel="0" collapsed="false">
      <c r="A75" s="216"/>
      <c r="B75" s="217"/>
      <c r="D75" s="218"/>
      <c r="E75" s="221"/>
      <c r="F75" s="221"/>
      <c r="G75" s="221"/>
      <c r="H75" s="221"/>
      <c r="I75" s="221"/>
      <c r="J75" s="221"/>
      <c r="K75" s="221"/>
      <c r="L75" s="221"/>
      <c r="M75" s="221"/>
      <c r="N75" s="222"/>
      <c r="O75" s="220"/>
    </row>
    <row r="76" customFormat="false" ht="12.75" hidden="false" customHeight="true" outlineLevel="0" collapsed="false">
      <c r="A76" s="216" t="n">
        <v>31</v>
      </c>
      <c r="B76" s="217" t="s">
        <v>315</v>
      </c>
      <c r="D76" s="218"/>
      <c r="E76" s="66" t="n">
        <v>71320</v>
      </c>
      <c r="F76" s="66" t="n">
        <v>564</v>
      </c>
      <c r="G76" s="66" t="n">
        <v>71055</v>
      </c>
      <c r="H76" s="66" t="n">
        <v>562</v>
      </c>
      <c r="I76" s="66" t="n">
        <v>70676</v>
      </c>
      <c r="J76" s="66" t="n">
        <v>559</v>
      </c>
      <c r="K76" s="66" t="n">
        <v>265</v>
      </c>
      <c r="L76" s="66" t="n">
        <v>2</v>
      </c>
      <c r="M76" s="66" t="n">
        <v>261</v>
      </c>
      <c r="N76" s="66" t="n">
        <v>2</v>
      </c>
      <c r="O76" s="220" t="n">
        <v>31</v>
      </c>
    </row>
    <row r="77" customFormat="false" ht="12.75" hidden="false" customHeight="true" outlineLevel="0" collapsed="false">
      <c r="A77" s="216"/>
      <c r="B77" s="217"/>
      <c r="D77" s="218"/>
      <c r="E77" s="221"/>
      <c r="F77" s="221"/>
      <c r="G77" s="221"/>
      <c r="H77" s="221"/>
      <c r="I77" s="221"/>
      <c r="J77" s="221"/>
      <c r="K77" s="221"/>
      <c r="L77" s="221"/>
      <c r="M77" s="221"/>
      <c r="N77" s="222"/>
      <c r="O77" s="220"/>
    </row>
    <row r="78" customFormat="false" ht="12.75" hidden="false" customHeight="true" outlineLevel="0" collapsed="false">
      <c r="A78" s="216" t="n">
        <v>32</v>
      </c>
      <c r="B78" s="217" t="s">
        <v>316</v>
      </c>
      <c r="D78" s="218"/>
      <c r="E78" s="66" t="n">
        <v>132226</v>
      </c>
      <c r="F78" s="66" t="n">
        <v>974</v>
      </c>
      <c r="G78" s="66" t="n">
        <v>125980</v>
      </c>
      <c r="H78" s="66" t="n">
        <v>928</v>
      </c>
      <c r="I78" s="66" t="n">
        <v>125430</v>
      </c>
      <c r="J78" s="66" t="n">
        <v>924</v>
      </c>
      <c r="K78" s="66" t="n">
        <v>6246</v>
      </c>
      <c r="L78" s="66" t="n">
        <v>46</v>
      </c>
      <c r="M78" s="66" t="n">
        <v>6246</v>
      </c>
      <c r="N78" s="66" t="n">
        <v>46</v>
      </c>
      <c r="O78" s="220" t="n">
        <v>32</v>
      </c>
    </row>
    <row r="79" customFormat="false" ht="12.75" hidden="false" customHeight="true" outlineLevel="0" collapsed="false">
      <c r="A79" s="216"/>
      <c r="B79" s="217"/>
      <c r="D79" s="218"/>
      <c r="E79" s="221"/>
      <c r="F79" s="221"/>
      <c r="G79" s="221"/>
      <c r="H79" s="221"/>
      <c r="I79" s="221"/>
      <c r="J79" s="221"/>
      <c r="K79" s="221"/>
      <c r="L79" s="221"/>
      <c r="M79" s="221"/>
      <c r="N79" s="222"/>
      <c r="O79" s="220"/>
    </row>
    <row r="80" customFormat="false" ht="12.75" hidden="false" customHeight="true" outlineLevel="0" collapsed="false">
      <c r="A80" s="216" t="n">
        <v>33</v>
      </c>
      <c r="B80" s="217" t="s">
        <v>317</v>
      </c>
      <c r="D80" s="218"/>
      <c r="E80" s="66" t="n">
        <v>113216</v>
      </c>
      <c r="F80" s="66" t="n">
        <v>1587</v>
      </c>
      <c r="G80" s="66" t="n">
        <v>112123</v>
      </c>
      <c r="H80" s="66" t="n">
        <v>1572</v>
      </c>
      <c r="I80" s="66" t="n">
        <v>111679</v>
      </c>
      <c r="J80" s="66" t="n">
        <v>1566</v>
      </c>
      <c r="K80" s="66" t="n">
        <v>1093</v>
      </c>
      <c r="L80" s="66" t="n">
        <v>15</v>
      </c>
      <c r="M80" s="66" t="s">
        <v>190</v>
      </c>
      <c r="N80" s="66" t="s">
        <v>190</v>
      </c>
      <c r="O80" s="220" t="n">
        <v>33</v>
      </c>
    </row>
    <row r="81" customFormat="false" ht="12.75" hidden="false" customHeight="true" outlineLevel="0" collapsed="false">
      <c r="A81" s="216"/>
      <c r="B81" s="217"/>
      <c r="D81" s="218"/>
      <c r="E81" s="221"/>
      <c r="F81" s="221"/>
      <c r="G81" s="221"/>
      <c r="H81" s="221"/>
      <c r="I81" s="221"/>
      <c r="J81" s="221"/>
      <c r="K81" s="221"/>
      <c r="L81" s="221"/>
      <c r="M81" s="221"/>
      <c r="N81" s="222"/>
      <c r="O81" s="220"/>
    </row>
    <row r="82" customFormat="false" ht="12.75" hidden="false" customHeight="true" outlineLevel="0" collapsed="false">
      <c r="A82" s="216" t="n">
        <v>34</v>
      </c>
      <c r="B82" s="217" t="s">
        <v>318</v>
      </c>
      <c r="D82" s="218"/>
      <c r="E82" s="66" t="n">
        <v>32593</v>
      </c>
      <c r="F82" s="66" t="n">
        <v>495</v>
      </c>
      <c r="G82" s="66" t="n">
        <v>32593</v>
      </c>
      <c r="H82" s="66" t="n">
        <v>495</v>
      </c>
      <c r="I82" s="66" t="n">
        <v>32442</v>
      </c>
      <c r="J82" s="66" t="n">
        <v>493</v>
      </c>
      <c r="K82" s="66" t="s">
        <v>190</v>
      </c>
      <c r="L82" s="66" t="s">
        <v>190</v>
      </c>
      <c r="M82" s="66" t="s">
        <v>190</v>
      </c>
      <c r="N82" s="66" t="s">
        <v>190</v>
      </c>
      <c r="O82" s="220" t="n">
        <v>34</v>
      </c>
    </row>
    <row r="83" customFormat="false" ht="12.75" hidden="false" customHeight="true" outlineLevel="0" collapsed="false">
      <c r="A83" s="216"/>
      <c r="B83" s="217"/>
      <c r="D83" s="218"/>
      <c r="E83" s="221"/>
      <c r="F83" s="221"/>
      <c r="G83" s="221"/>
      <c r="H83" s="221"/>
      <c r="I83" s="221"/>
      <c r="J83" s="221"/>
      <c r="K83" s="221"/>
      <c r="L83" s="221"/>
      <c r="M83" s="221"/>
      <c r="N83" s="222"/>
      <c r="O83" s="220"/>
    </row>
    <row r="84" customFormat="false" ht="12.75" hidden="false" customHeight="true" outlineLevel="0" collapsed="false">
      <c r="A84" s="216" t="n">
        <v>35</v>
      </c>
      <c r="B84" s="217" t="s">
        <v>319</v>
      </c>
      <c r="D84" s="218"/>
      <c r="E84" s="66" t="n">
        <v>134269</v>
      </c>
      <c r="F84" s="66" t="n">
        <v>1223</v>
      </c>
      <c r="G84" s="66" t="n">
        <v>126900</v>
      </c>
      <c r="H84" s="66" t="n">
        <v>1155</v>
      </c>
      <c r="I84" s="66" t="n">
        <v>126504</v>
      </c>
      <c r="J84" s="66" t="n">
        <v>1152</v>
      </c>
      <c r="K84" s="66" t="n">
        <v>7368</v>
      </c>
      <c r="L84" s="66" t="n">
        <v>67</v>
      </c>
      <c r="M84" s="66" t="n">
        <v>7368</v>
      </c>
      <c r="N84" s="66" t="n">
        <v>67</v>
      </c>
      <c r="O84" s="220" t="n">
        <v>35</v>
      </c>
    </row>
    <row r="85" customFormat="false" ht="12.75" hidden="false" customHeight="true" outlineLevel="0" collapsed="false">
      <c r="A85" s="216"/>
      <c r="B85" s="217"/>
      <c r="D85" s="218"/>
      <c r="E85" s="221"/>
      <c r="F85" s="221"/>
      <c r="G85" s="221"/>
      <c r="H85" s="221"/>
      <c r="I85" s="221"/>
      <c r="J85" s="221"/>
      <c r="K85" s="221"/>
      <c r="L85" s="221"/>
      <c r="M85" s="221"/>
      <c r="N85" s="222"/>
      <c r="O85" s="220"/>
    </row>
    <row r="86" customFormat="false" ht="12.75" hidden="false" customHeight="true" outlineLevel="0" collapsed="false">
      <c r="A86" s="216" t="n">
        <v>36</v>
      </c>
      <c r="B86" s="217" t="s">
        <v>320</v>
      </c>
      <c r="D86" s="218"/>
      <c r="E86" s="66" t="n">
        <v>120385</v>
      </c>
      <c r="F86" s="66" t="n">
        <v>1464</v>
      </c>
      <c r="G86" s="66" t="n">
        <v>119998</v>
      </c>
      <c r="H86" s="66" t="n">
        <v>1459</v>
      </c>
      <c r="I86" s="66" t="n">
        <v>111422</v>
      </c>
      <c r="J86" s="66" t="n">
        <v>1355</v>
      </c>
      <c r="K86" s="66" t="n">
        <v>387</v>
      </c>
      <c r="L86" s="66" t="n">
        <v>5</v>
      </c>
      <c r="M86" s="66" t="n">
        <v>387</v>
      </c>
      <c r="N86" s="66" t="n">
        <v>5</v>
      </c>
      <c r="O86" s="220" t="n">
        <v>36</v>
      </c>
    </row>
    <row r="87" customFormat="false" ht="12.75" hidden="false" customHeight="true" outlineLevel="0" collapsed="false">
      <c r="A87" s="216"/>
      <c r="B87" s="217"/>
      <c r="D87" s="218"/>
      <c r="E87" s="221"/>
      <c r="F87" s="221"/>
      <c r="G87" s="221"/>
      <c r="H87" s="221"/>
      <c r="I87" s="221"/>
      <c r="J87" s="221"/>
      <c r="K87" s="221"/>
      <c r="L87" s="221"/>
      <c r="M87" s="221"/>
      <c r="N87" s="222"/>
      <c r="O87" s="220"/>
    </row>
    <row r="88" customFormat="false" ht="12.75" hidden="false" customHeight="true" outlineLevel="0" collapsed="false">
      <c r="A88" s="216" t="n">
        <v>37</v>
      </c>
      <c r="B88" s="165" t="s">
        <v>321</v>
      </c>
      <c r="D88" s="218"/>
      <c r="E88" s="66" t="n">
        <v>63130</v>
      </c>
      <c r="F88" s="66" t="n">
        <v>1086</v>
      </c>
      <c r="G88" s="66" t="n">
        <v>63130</v>
      </c>
      <c r="H88" s="66" t="n">
        <v>1086</v>
      </c>
      <c r="I88" s="66" t="n">
        <v>63000</v>
      </c>
      <c r="J88" s="66" t="n">
        <v>1084</v>
      </c>
      <c r="K88" s="66" t="s">
        <v>190</v>
      </c>
      <c r="L88" s="66" t="s">
        <v>190</v>
      </c>
      <c r="M88" s="66" t="s">
        <v>190</v>
      </c>
      <c r="N88" s="66" t="s">
        <v>190</v>
      </c>
      <c r="O88" s="220" t="n">
        <v>37</v>
      </c>
    </row>
    <row r="89" customFormat="false" ht="12.75" hidden="false" customHeight="true" outlineLevel="0" collapsed="false">
      <c r="A89" s="216"/>
      <c r="B89" s="165"/>
      <c r="D89" s="218"/>
      <c r="E89" s="221"/>
      <c r="F89" s="221"/>
      <c r="G89" s="221"/>
      <c r="H89" s="221"/>
      <c r="I89" s="221"/>
      <c r="J89" s="221"/>
      <c r="K89" s="221"/>
      <c r="L89" s="221"/>
      <c r="M89" s="221"/>
      <c r="N89" s="222"/>
      <c r="O89" s="220"/>
    </row>
    <row r="90" customFormat="false" ht="12.75" hidden="false" customHeight="true" outlineLevel="0" collapsed="false">
      <c r="A90" s="216" t="n">
        <v>38</v>
      </c>
      <c r="B90" s="165" t="s">
        <v>322</v>
      </c>
      <c r="D90" s="218"/>
      <c r="E90" s="66" t="n">
        <v>126064</v>
      </c>
      <c r="F90" s="66" t="n">
        <v>1126</v>
      </c>
      <c r="G90" s="66" t="n">
        <v>120952</v>
      </c>
      <c r="H90" s="66" t="n">
        <v>1080</v>
      </c>
      <c r="I90" s="66" t="n">
        <v>110643</v>
      </c>
      <c r="J90" s="66" t="n">
        <v>988</v>
      </c>
      <c r="K90" s="66" t="n">
        <v>5113</v>
      </c>
      <c r="L90" s="66" t="n">
        <v>46</v>
      </c>
      <c r="M90" s="66" t="n">
        <v>5113</v>
      </c>
      <c r="N90" s="66" t="n">
        <v>46</v>
      </c>
      <c r="O90" s="220" t="n">
        <v>38</v>
      </c>
    </row>
    <row r="91" customFormat="false" ht="12.75" hidden="false" customHeight="true" outlineLevel="0" collapsed="false">
      <c r="A91" s="216"/>
      <c r="B91" s="165"/>
      <c r="D91" s="218"/>
      <c r="E91" s="221"/>
      <c r="F91" s="221"/>
      <c r="G91" s="221"/>
      <c r="H91" s="221"/>
      <c r="I91" s="221"/>
      <c r="J91" s="221"/>
      <c r="K91" s="221"/>
      <c r="L91" s="221"/>
      <c r="M91" s="221"/>
      <c r="N91" s="222"/>
      <c r="O91" s="220"/>
    </row>
    <row r="92" customFormat="false" ht="12.75" hidden="false" customHeight="true" outlineLevel="0" collapsed="false">
      <c r="A92" s="216" t="n">
        <v>39</v>
      </c>
      <c r="B92" s="165" t="s">
        <v>323</v>
      </c>
      <c r="D92" s="218"/>
      <c r="E92" s="66" t="n">
        <v>102870</v>
      </c>
      <c r="F92" s="66" t="n">
        <v>1221</v>
      </c>
      <c r="G92" s="66" t="n">
        <v>102870</v>
      </c>
      <c r="H92" s="66" t="n">
        <v>1221</v>
      </c>
      <c r="I92" s="66" t="n">
        <v>95557</v>
      </c>
      <c r="J92" s="66" t="n">
        <v>1135</v>
      </c>
      <c r="K92" s="66" t="s">
        <v>190</v>
      </c>
      <c r="L92" s="66" t="s">
        <v>190</v>
      </c>
      <c r="M92" s="66" t="s">
        <v>190</v>
      </c>
      <c r="N92" s="66" t="s">
        <v>190</v>
      </c>
      <c r="O92" s="220" t="n">
        <v>39</v>
      </c>
    </row>
    <row r="93" customFormat="false" ht="12.75" hidden="false" customHeight="true" outlineLevel="0" collapsed="false">
      <c r="A93" s="216"/>
      <c r="B93" s="165"/>
      <c r="D93" s="218"/>
      <c r="E93" s="221"/>
      <c r="F93" s="221"/>
      <c r="G93" s="221"/>
      <c r="H93" s="221"/>
      <c r="I93" s="221"/>
      <c r="J93" s="221"/>
      <c r="K93" s="221"/>
      <c r="L93" s="221"/>
      <c r="M93" s="221"/>
      <c r="N93" s="222"/>
      <c r="O93" s="220"/>
    </row>
    <row r="94" customFormat="false" ht="12.75" hidden="false" customHeight="true" outlineLevel="0" collapsed="false">
      <c r="A94" s="216" t="n">
        <v>40</v>
      </c>
      <c r="B94" s="165" t="s">
        <v>324</v>
      </c>
      <c r="D94" s="218"/>
      <c r="E94" s="66" t="n">
        <v>92016</v>
      </c>
      <c r="F94" s="66" t="n">
        <v>1084</v>
      </c>
      <c r="G94" s="66" t="n">
        <v>91175</v>
      </c>
      <c r="H94" s="66" t="n">
        <v>1074</v>
      </c>
      <c r="I94" s="66" t="n">
        <v>88638</v>
      </c>
      <c r="J94" s="66" t="n">
        <v>1044</v>
      </c>
      <c r="K94" s="66" t="n">
        <v>841</v>
      </c>
      <c r="L94" s="66" t="n">
        <v>10</v>
      </c>
      <c r="M94" s="66" t="n">
        <v>841</v>
      </c>
      <c r="N94" s="66" t="n">
        <v>10</v>
      </c>
      <c r="O94" s="220" t="n">
        <v>40</v>
      </c>
    </row>
    <row r="95" customFormat="false" ht="12.75" hidden="false" customHeight="true" outlineLevel="0" collapsed="false">
      <c r="A95" s="216"/>
      <c r="B95" s="165"/>
      <c r="D95" s="218"/>
      <c r="E95" s="221"/>
      <c r="F95" s="221"/>
      <c r="G95" s="221"/>
      <c r="H95" s="221"/>
      <c r="I95" s="221"/>
      <c r="J95" s="221"/>
      <c r="K95" s="221"/>
      <c r="L95" s="221"/>
      <c r="M95" s="221"/>
      <c r="N95" s="222"/>
      <c r="O95" s="220"/>
    </row>
    <row r="96" customFormat="false" ht="12.75" hidden="false" customHeight="true" outlineLevel="0" collapsed="false">
      <c r="A96" s="216" t="n">
        <v>41</v>
      </c>
      <c r="B96" s="217" t="s">
        <v>325</v>
      </c>
      <c r="D96" s="218"/>
      <c r="E96" s="66" t="n">
        <v>128828</v>
      </c>
      <c r="F96" s="66" t="n">
        <v>1241</v>
      </c>
      <c r="G96" s="66" t="n">
        <v>113798</v>
      </c>
      <c r="H96" s="66" t="n">
        <v>1096</v>
      </c>
      <c r="I96" s="66" t="n">
        <v>111402</v>
      </c>
      <c r="J96" s="66" t="n">
        <v>1073</v>
      </c>
      <c r="K96" s="66" t="n">
        <v>15029</v>
      </c>
      <c r="L96" s="66" t="n">
        <v>145</v>
      </c>
      <c r="M96" s="66" t="n">
        <v>14994</v>
      </c>
      <c r="N96" s="66" t="n">
        <v>144</v>
      </c>
      <c r="O96" s="220" t="n">
        <v>41</v>
      </c>
    </row>
    <row r="97" customFormat="false" ht="12.75" hidden="false" customHeight="true" outlineLevel="0" collapsed="false">
      <c r="A97" s="216"/>
      <c r="B97" s="217"/>
      <c r="D97" s="218"/>
      <c r="E97" s="221"/>
      <c r="F97" s="221"/>
      <c r="G97" s="221"/>
      <c r="H97" s="221"/>
      <c r="I97" s="221"/>
      <c r="J97" s="221"/>
      <c r="K97" s="221"/>
      <c r="L97" s="221"/>
      <c r="M97" s="221"/>
      <c r="N97" s="222"/>
      <c r="O97" s="220"/>
    </row>
    <row r="98" customFormat="false" ht="12.75" hidden="false" customHeight="true" outlineLevel="0" collapsed="false">
      <c r="A98" s="216" t="n">
        <v>42</v>
      </c>
      <c r="B98" s="217" t="s">
        <v>326</v>
      </c>
      <c r="D98" s="218"/>
      <c r="E98" s="66" t="n">
        <v>71728</v>
      </c>
      <c r="F98" s="66" t="n">
        <v>752</v>
      </c>
      <c r="G98" s="66" t="n">
        <v>71728</v>
      </c>
      <c r="H98" s="66" t="n">
        <v>752</v>
      </c>
      <c r="I98" s="66" t="n">
        <v>71702</v>
      </c>
      <c r="J98" s="66" t="n">
        <v>752</v>
      </c>
      <c r="K98" s="66" t="s">
        <v>190</v>
      </c>
      <c r="L98" s="66" t="s">
        <v>190</v>
      </c>
      <c r="M98" s="66" t="s">
        <v>190</v>
      </c>
      <c r="N98" s="66" t="s">
        <v>190</v>
      </c>
      <c r="O98" s="220" t="n">
        <v>42</v>
      </c>
    </row>
    <row r="99" customFormat="false" ht="12.75" hidden="false" customHeight="true" outlineLevel="0" collapsed="false">
      <c r="A99" s="216"/>
      <c r="B99" s="217"/>
      <c r="D99" s="218"/>
      <c r="E99" s="221"/>
      <c r="F99" s="221"/>
      <c r="G99" s="221"/>
      <c r="H99" s="221"/>
      <c r="I99" s="221"/>
      <c r="J99" s="221"/>
      <c r="K99" s="221"/>
      <c r="L99" s="221"/>
      <c r="M99" s="221"/>
      <c r="N99" s="222"/>
      <c r="O99" s="220"/>
    </row>
    <row r="100" customFormat="false" ht="12.75" hidden="false" customHeight="true" outlineLevel="0" collapsed="false">
      <c r="A100" s="223" t="n">
        <v>43</v>
      </c>
      <c r="B100" s="224" t="s">
        <v>307</v>
      </c>
      <c r="D100" s="218"/>
      <c r="E100" s="71" t="n">
        <v>1749236</v>
      </c>
      <c r="F100" s="71" t="n">
        <v>1073</v>
      </c>
      <c r="G100" s="71" t="n">
        <v>1707323</v>
      </c>
      <c r="H100" s="71" t="n">
        <v>1048</v>
      </c>
      <c r="I100" s="71" t="n">
        <v>1612413</v>
      </c>
      <c r="J100" s="71" t="n">
        <v>989</v>
      </c>
      <c r="K100" s="71" t="n">
        <v>41913</v>
      </c>
      <c r="L100" s="71" t="n">
        <v>26</v>
      </c>
      <c r="M100" s="71" t="n">
        <v>40780</v>
      </c>
      <c r="N100" s="71" t="n">
        <v>25</v>
      </c>
      <c r="O100" s="227" t="n">
        <v>43</v>
      </c>
    </row>
    <row r="101" customFormat="false" ht="24" hidden="false" customHeight="true" outlineLevel="0" collapsed="false">
      <c r="A101" s="233"/>
      <c r="B101" s="228" t="s">
        <v>331</v>
      </c>
      <c r="C101" s="228"/>
      <c r="D101" s="228"/>
      <c r="E101" s="228"/>
      <c r="F101" s="228"/>
      <c r="G101" s="228"/>
      <c r="H101" s="228"/>
      <c r="I101" s="224" t="s">
        <v>332</v>
      </c>
      <c r="J101" s="224"/>
      <c r="K101" s="224"/>
      <c r="L101" s="224"/>
      <c r="M101" s="224"/>
      <c r="N101" s="224"/>
      <c r="O101" s="200"/>
    </row>
    <row r="102" s="161" customFormat="true" ht="12.75" hidden="false" customHeight="true" outlineLevel="0" collapsed="false">
      <c r="A102" s="223" t="n">
        <v>44</v>
      </c>
      <c r="B102" s="224" t="s">
        <v>333</v>
      </c>
      <c r="C102" s="225"/>
      <c r="D102" s="226"/>
      <c r="E102" s="71" t="n">
        <v>2271689</v>
      </c>
      <c r="F102" s="71" t="n">
        <v>1044</v>
      </c>
      <c r="G102" s="71" t="n">
        <v>2185238</v>
      </c>
      <c r="H102" s="71" t="n">
        <v>1005</v>
      </c>
      <c r="I102" s="71" t="n">
        <v>2018614</v>
      </c>
      <c r="J102" s="71" t="n">
        <v>928</v>
      </c>
      <c r="K102" s="71" t="n">
        <v>86451</v>
      </c>
      <c r="L102" s="71" t="n">
        <v>40</v>
      </c>
      <c r="M102" s="71" t="n">
        <v>85318</v>
      </c>
      <c r="N102" s="71" t="n">
        <v>39</v>
      </c>
      <c r="O102" s="227"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4"/>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4" width="2.77"/>
    <col collapsed="false" customWidth="true" hidden="false" outlineLevel="0" max="3" min="2" style="84" width="1.77"/>
    <col collapsed="false" customWidth="true" hidden="false" outlineLevel="0" max="4" min="4" style="84" width="9.32"/>
    <col collapsed="false" customWidth="true" hidden="false" outlineLevel="0" max="5" min="5" style="84" width="10.32"/>
    <col collapsed="false" customWidth="true" hidden="false" outlineLevel="0" max="6" min="6" style="84" width="6.77"/>
    <col collapsed="false" customWidth="true" hidden="false" outlineLevel="0" max="7" min="7" style="84" width="9.65"/>
    <col collapsed="false" customWidth="true" hidden="false" outlineLevel="0" max="11" min="8" style="84" width="7.21"/>
    <col collapsed="false" customWidth="false" hidden="false" outlineLevel="0" max="257" min="12" style="86" width="11.55"/>
  </cols>
  <sheetData>
    <row r="1" customFormat="false" ht="34.5" hidden="false" customHeight="true" outlineLevel="0" collapsed="false">
      <c r="A1" s="235" t="s">
        <v>334</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92" t="s">
        <v>335</v>
      </c>
      <c r="B3" s="237" t="s">
        <v>208</v>
      </c>
      <c r="C3" s="237"/>
      <c r="D3" s="237"/>
      <c r="E3" s="237"/>
      <c r="F3" s="238" t="s">
        <v>209</v>
      </c>
      <c r="G3" s="239" t="s">
        <v>168</v>
      </c>
      <c r="H3" s="239"/>
      <c r="I3" s="239"/>
      <c r="J3" s="239"/>
      <c r="K3" s="239"/>
    </row>
    <row r="4" s="101" customFormat="true" ht="15" hidden="false" customHeight="true" outlineLevel="0" collapsed="false">
      <c r="A4" s="92"/>
      <c r="B4" s="237"/>
      <c r="C4" s="237"/>
      <c r="D4" s="237"/>
      <c r="E4" s="237"/>
      <c r="F4" s="238"/>
      <c r="G4" s="240" t="s">
        <v>336</v>
      </c>
      <c r="H4" s="241" t="s">
        <v>337</v>
      </c>
      <c r="I4" s="241"/>
      <c r="J4" s="242" t="s">
        <v>338</v>
      </c>
      <c r="K4" s="242"/>
    </row>
    <row r="5" s="101" customFormat="true" ht="16.5" hidden="false" customHeight="true" outlineLevel="0" collapsed="false">
      <c r="A5" s="92"/>
      <c r="B5" s="237"/>
      <c r="C5" s="237"/>
      <c r="D5" s="237"/>
      <c r="E5" s="237"/>
      <c r="F5" s="238"/>
      <c r="G5" s="240"/>
      <c r="H5" s="240" t="s">
        <v>257</v>
      </c>
      <c r="I5" s="243" t="s">
        <v>339</v>
      </c>
      <c r="J5" s="243" t="s">
        <v>257</v>
      </c>
      <c r="K5" s="244" t="s">
        <v>340</v>
      </c>
    </row>
    <row r="6" s="101" customFormat="true" ht="18" hidden="false" customHeight="true" outlineLevel="0" collapsed="false">
      <c r="A6" s="92"/>
      <c r="B6" s="237"/>
      <c r="C6" s="237"/>
      <c r="D6" s="237"/>
      <c r="E6" s="237"/>
      <c r="F6" s="238"/>
      <c r="G6" s="240"/>
      <c r="H6" s="240"/>
      <c r="I6" s="243"/>
      <c r="J6" s="243"/>
      <c r="K6" s="244"/>
    </row>
    <row r="7" customFormat="false" ht="24" hidden="false" customHeight="true" outlineLevel="0" collapsed="false">
      <c r="A7" s="235" t="s">
        <v>99</v>
      </c>
      <c r="B7" s="235"/>
      <c r="C7" s="235"/>
      <c r="D7" s="235"/>
      <c r="E7" s="235"/>
      <c r="F7" s="235"/>
      <c r="G7" s="235"/>
      <c r="H7" s="235"/>
      <c r="I7" s="235"/>
      <c r="J7" s="235"/>
      <c r="K7" s="235"/>
    </row>
    <row r="8" customFormat="false" ht="14.25" hidden="false" customHeight="true" outlineLevel="0" collapsed="false">
      <c r="A8" s="141"/>
      <c r="B8" s="245" t="s">
        <v>341</v>
      </c>
      <c r="C8" s="245"/>
      <c r="D8" s="245"/>
      <c r="E8" s="245"/>
      <c r="F8" s="139"/>
      <c r="G8" s="246"/>
      <c r="H8" s="140"/>
      <c r="I8" s="140"/>
      <c r="J8" s="140"/>
      <c r="K8" s="140"/>
    </row>
    <row r="9" customFormat="false" ht="14.25" hidden="false" customHeight="true" outlineLevel="0" collapsed="false">
      <c r="A9" s="141" t="n">
        <v>1</v>
      </c>
      <c r="B9" s="247" t="s">
        <v>342</v>
      </c>
      <c r="C9" s="248"/>
      <c r="D9" s="108"/>
      <c r="E9" s="249"/>
      <c r="F9" s="115" t="n">
        <v>1270</v>
      </c>
      <c r="G9" s="115" t="n">
        <v>586</v>
      </c>
      <c r="H9" s="115" t="s">
        <v>215</v>
      </c>
      <c r="I9" s="115" t="s">
        <v>215</v>
      </c>
      <c r="J9" s="115" t="n">
        <v>684</v>
      </c>
      <c r="K9" s="115" t="n">
        <v>684</v>
      </c>
    </row>
    <row r="10" customFormat="false" ht="14.25" hidden="false" customHeight="true" outlineLevel="0" collapsed="false">
      <c r="A10" s="141" t="n">
        <v>2</v>
      </c>
      <c r="B10" s="247"/>
      <c r="C10" s="248" t="s">
        <v>343</v>
      </c>
      <c r="D10" s="108"/>
      <c r="E10" s="249"/>
      <c r="F10" s="115" t="n">
        <v>1270</v>
      </c>
      <c r="G10" s="115" t="n">
        <v>586</v>
      </c>
      <c r="H10" s="115" t="s">
        <v>215</v>
      </c>
      <c r="I10" s="115" t="s">
        <v>215</v>
      </c>
      <c r="J10" s="115" t="n">
        <v>684</v>
      </c>
      <c r="K10" s="115" t="n">
        <v>684</v>
      </c>
    </row>
    <row r="11" customFormat="false" ht="14.25" hidden="false" customHeight="true" outlineLevel="0" collapsed="false">
      <c r="A11" s="141" t="n">
        <v>3</v>
      </c>
      <c r="B11" s="247"/>
      <c r="C11" s="248" t="s">
        <v>344</v>
      </c>
      <c r="D11" s="108"/>
      <c r="E11" s="249"/>
      <c r="F11" s="115" t="s">
        <v>215</v>
      </c>
      <c r="G11" s="115" t="s">
        <v>215</v>
      </c>
      <c r="H11" s="115" t="s">
        <v>215</v>
      </c>
      <c r="I11" s="115" t="s">
        <v>215</v>
      </c>
      <c r="J11" s="115" t="s">
        <v>215</v>
      </c>
      <c r="K11" s="115" t="s">
        <v>215</v>
      </c>
    </row>
    <row r="12" customFormat="false" ht="14.25" hidden="false" customHeight="true" outlineLevel="0" collapsed="false">
      <c r="A12" s="141" t="n">
        <v>4</v>
      </c>
      <c r="B12" s="247" t="s">
        <v>345</v>
      </c>
      <c r="C12" s="248"/>
      <c r="D12" s="108"/>
      <c r="E12" s="249"/>
      <c r="F12" s="115" t="s">
        <v>215</v>
      </c>
      <c r="G12" s="115" t="s">
        <v>215</v>
      </c>
      <c r="H12" s="115" t="s">
        <v>215</v>
      </c>
      <c r="I12" s="115" t="s">
        <v>215</v>
      </c>
      <c r="J12" s="115" t="s">
        <v>215</v>
      </c>
      <c r="K12" s="115" t="s">
        <v>215</v>
      </c>
    </row>
    <row r="13" customFormat="false" ht="14.25" hidden="false" customHeight="true" outlineLevel="0" collapsed="false">
      <c r="A13" s="141" t="n">
        <v>5</v>
      </c>
      <c r="B13" s="247" t="s">
        <v>346</v>
      </c>
      <c r="C13" s="248"/>
      <c r="D13" s="108"/>
      <c r="E13" s="249"/>
      <c r="F13" s="115" t="s">
        <v>215</v>
      </c>
      <c r="G13" s="115" t="s">
        <v>215</v>
      </c>
      <c r="H13" s="115" t="s">
        <v>215</v>
      </c>
      <c r="I13" s="115" t="s">
        <v>215</v>
      </c>
      <c r="J13" s="115" t="s">
        <v>215</v>
      </c>
      <c r="K13" s="115" t="s">
        <v>215</v>
      </c>
    </row>
    <row r="14" customFormat="false" ht="14.25" hidden="false" customHeight="true" outlineLevel="0" collapsed="false">
      <c r="A14" s="141" t="n">
        <v>6</v>
      </c>
      <c r="B14" s="247"/>
      <c r="C14" s="248" t="s">
        <v>343</v>
      </c>
      <c r="D14" s="108"/>
      <c r="E14" s="249"/>
      <c r="F14" s="115" t="s">
        <v>215</v>
      </c>
      <c r="G14" s="115" t="s">
        <v>215</v>
      </c>
      <c r="H14" s="115" t="s">
        <v>215</v>
      </c>
      <c r="I14" s="115" t="s">
        <v>215</v>
      </c>
      <c r="J14" s="115" t="s">
        <v>215</v>
      </c>
      <c r="K14" s="115" t="s">
        <v>215</v>
      </c>
    </row>
    <row r="15" customFormat="false" ht="14.25" hidden="false" customHeight="true" outlineLevel="0" collapsed="false">
      <c r="A15" s="141" t="n">
        <v>7</v>
      </c>
      <c r="B15" s="247"/>
      <c r="C15" s="248" t="s">
        <v>344</v>
      </c>
      <c r="D15" s="108"/>
      <c r="E15" s="249"/>
      <c r="F15" s="115" t="s">
        <v>215</v>
      </c>
      <c r="G15" s="115" t="s">
        <v>215</v>
      </c>
      <c r="H15" s="115" t="s">
        <v>215</v>
      </c>
      <c r="I15" s="115" t="s">
        <v>215</v>
      </c>
      <c r="J15" s="115" t="s">
        <v>215</v>
      </c>
      <c r="K15" s="115" t="s">
        <v>215</v>
      </c>
    </row>
    <row r="16" s="123" customFormat="true" ht="14.25" hidden="false" customHeight="true" outlineLevel="0" collapsed="false">
      <c r="A16" s="250" t="n">
        <v>8</v>
      </c>
      <c r="B16" s="251" t="s">
        <v>347</v>
      </c>
      <c r="C16" s="252"/>
      <c r="D16" s="252"/>
      <c r="E16" s="253"/>
      <c r="F16" s="118" t="n">
        <v>1270</v>
      </c>
      <c r="G16" s="118" t="n">
        <v>586</v>
      </c>
      <c r="H16" s="118" t="s">
        <v>215</v>
      </c>
      <c r="I16" s="118" t="s">
        <v>215</v>
      </c>
      <c r="J16" s="118" t="n">
        <v>684</v>
      </c>
      <c r="K16" s="118" t="n">
        <v>684</v>
      </c>
    </row>
    <row r="17" customFormat="false" ht="14.25" hidden="false" customHeight="true" outlineLevel="0" collapsed="false">
      <c r="A17" s="141"/>
      <c r="B17" s="254"/>
      <c r="C17" s="254"/>
      <c r="D17" s="254"/>
      <c r="E17" s="254"/>
      <c r="F17" s="139"/>
      <c r="G17" s="140"/>
      <c r="H17" s="140"/>
      <c r="I17" s="140"/>
      <c r="J17" s="140"/>
      <c r="K17" s="140"/>
    </row>
    <row r="18" customFormat="false" ht="14.25" hidden="false" customHeight="true" outlineLevel="0" collapsed="false">
      <c r="A18" s="141"/>
      <c r="B18" s="251" t="s">
        <v>100</v>
      </c>
      <c r="C18" s="255"/>
      <c r="D18" s="255"/>
      <c r="E18" s="256"/>
      <c r="F18" s="139"/>
      <c r="G18" s="140"/>
      <c r="H18" s="140"/>
      <c r="I18" s="140"/>
      <c r="J18" s="140"/>
      <c r="K18" s="140"/>
    </row>
    <row r="19" customFormat="false" ht="14.25" hidden="false" customHeight="true" outlineLevel="0" collapsed="false">
      <c r="A19" s="141" t="n">
        <v>9</v>
      </c>
      <c r="B19" s="247" t="s">
        <v>348</v>
      </c>
      <c r="C19" s="248"/>
      <c r="D19" s="108"/>
      <c r="E19" s="249"/>
      <c r="F19" s="115" t="s">
        <v>215</v>
      </c>
      <c r="G19" s="115" t="s">
        <v>215</v>
      </c>
      <c r="H19" s="115" t="s">
        <v>215</v>
      </c>
      <c r="I19" s="115" t="s">
        <v>215</v>
      </c>
      <c r="J19" s="115" t="s">
        <v>215</v>
      </c>
      <c r="K19" s="115" t="s">
        <v>215</v>
      </c>
    </row>
    <row r="20" customFormat="false" ht="14.25" hidden="false" customHeight="true" outlineLevel="0" collapsed="false">
      <c r="A20" s="141" t="n">
        <v>10</v>
      </c>
      <c r="B20" s="247"/>
      <c r="C20" s="248" t="s">
        <v>343</v>
      </c>
      <c r="D20" s="108"/>
      <c r="E20" s="249"/>
      <c r="F20" s="115" t="s">
        <v>215</v>
      </c>
      <c r="G20" s="115" t="s">
        <v>215</v>
      </c>
      <c r="H20" s="115" t="s">
        <v>215</v>
      </c>
      <c r="I20" s="115" t="s">
        <v>215</v>
      </c>
      <c r="J20" s="115" t="s">
        <v>215</v>
      </c>
      <c r="K20" s="115" t="s">
        <v>215</v>
      </c>
    </row>
    <row r="21" customFormat="false" ht="14.25" hidden="false" customHeight="true" outlineLevel="0" collapsed="false">
      <c r="A21" s="141" t="n">
        <v>11</v>
      </c>
      <c r="B21" s="247"/>
      <c r="C21" s="248" t="s">
        <v>344</v>
      </c>
      <c r="D21" s="108"/>
      <c r="E21" s="249"/>
      <c r="F21" s="115" t="s">
        <v>215</v>
      </c>
      <c r="G21" s="115" t="s">
        <v>215</v>
      </c>
      <c r="H21" s="115" t="s">
        <v>215</v>
      </c>
      <c r="I21" s="115" t="s">
        <v>215</v>
      </c>
      <c r="J21" s="115" t="s">
        <v>215</v>
      </c>
      <c r="K21" s="115" t="s">
        <v>215</v>
      </c>
    </row>
    <row r="22" customFormat="false" ht="14.25" hidden="false" customHeight="true" outlineLevel="0" collapsed="false">
      <c r="A22" s="141" t="n">
        <v>12</v>
      </c>
      <c r="B22" s="247" t="s">
        <v>349</v>
      </c>
      <c r="C22" s="248"/>
      <c r="D22" s="108"/>
      <c r="E22" s="249"/>
      <c r="F22" s="115" t="s">
        <v>215</v>
      </c>
      <c r="G22" s="115" t="s">
        <v>215</v>
      </c>
      <c r="H22" s="115" t="s">
        <v>215</v>
      </c>
      <c r="I22" s="115" t="s">
        <v>215</v>
      </c>
      <c r="J22" s="115" t="s">
        <v>215</v>
      </c>
      <c r="K22" s="115" t="s">
        <v>215</v>
      </c>
    </row>
    <row r="23" customFormat="false" ht="14.25" hidden="false" customHeight="true" outlineLevel="0" collapsed="false">
      <c r="A23" s="141" t="n">
        <v>13</v>
      </c>
      <c r="B23" s="247"/>
      <c r="C23" s="248" t="s">
        <v>343</v>
      </c>
      <c r="D23" s="108"/>
      <c r="E23" s="249"/>
      <c r="F23" s="115" t="s">
        <v>215</v>
      </c>
      <c r="G23" s="115" t="s">
        <v>215</v>
      </c>
      <c r="H23" s="115" t="s">
        <v>215</v>
      </c>
      <c r="I23" s="115" t="s">
        <v>215</v>
      </c>
      <c r="J23" s="115" t="s">
        <v>215</v>
      </c>
      <c r="K23" s="115" t="s">
        <v>215</v>
      </c>
    </row>
    <row r="24" customFormat="false" ht="14.25" hidden="false" customHeight="true" outlineLevel="0" collapsed="false">
      <c r="A24" s="141" t="n">
        <v>14</v>
      </c>
      <c r="B24" s="247"/>
      <c r="C24" s="248" t="s">
        <v>344</v>
      </c>
      <c r="D24" s="108"/>
      <c r="E24" s="249"/>
      <c r="F24" s="115" t="s">
        <v>215</v>
      </c>
      <c r="G24" s="115" t="s">
        <v>215</v>
      </c>
      <c r="H24" s="115" t="s">
        <v>215</v>
      </c>
      <c r="I24" s="115" t="s">
        <v>215</v>
      </c>
      <c r="J24" s="115" t="s">
        <v>215</v>
      </c>
      <c r="K24" s="115" t="s">
        <v>215</v>
      </c>
    </row>
    <row r="25" s="123" customFormat="true" ht="14.25" hidden="false" customHeight="true" outlineLevel="0" collapsed="false">
      <c r="A25" s="250" t="n">
        <v>15</v>
      </c>
      <c r="B25" s="251" t="s">
        <v>347</v>
      </c>
      <c r="C25" s="252"/>
      <c r="D25" s="252"/>
      <c r="E25" s="253"/>
      <c r="F25" s="118" t="s">
        <v>215</v>
      </c>
      <c r="G25" s="118" t="s">
        <v>215</v>
      </c>
      <c r="H25" s="118" t="s">
        <v>215</v>
      </c>
      <c r="I25" s="118" t="s">
        <v>215</v>
      </c>
      <c r="J25" s="118" t="s">
        <v>215</v>
      </c>
      <c r="K25" s="118" t="s">
        <v>215</v>
      </c>
    </row>
    <row r="26" customFormat="false" ht="14.25" hidden="false" customHeight="true" outlineLevel="0" collapsed="false">
      <c r="A26" s="141"/>
      <c r="B26" s="254"/>
      <c r="C26" s="254"/>
      <c r="D26" s="254"/>
      <c r="E26" s="254"/>
      <c r="F26" s="139"/>
      <c r="G26" s="140"/>
      <c r="H26" s="140"/>
      <c r="I26" s="140"/>
      <c r="J26" s="140"/>
      <c r="K26" s="140"/>
    </row>
    <row r="27" customFormat="false" ht="14.25" hidden="false" customHeight="true" outlineLevel="0" collapsed="false">
      <c r="A27" s="141"/>
      <c r="B27" s="245" t="s">
        <v>191</v>
      </c>
      <c r="C27" s="245"/>
      <c r="D27" s="245"/>
      <c r="E27" s="245"/>
      <c r="F27" s="139"/>
      <c r="G27" s="140"/>
      <c r="H27" s="140"/>
      <c r="I27" s="140"/>
      <c r="J27" s="140"/>
      <c r="K27" s="140"/>
    </row>
    <row r="28" customFormat="false" ht="14.25" hidden="false" customHeight="true" outlineLevel="0" collapsed="false">
      <c r="A28" s="141" t="n">
        <v>16</v>
      </c>
      <c r="B28" s="247" t="s">
        <v>342</v>
      </c>
      <c r="C28" s="248"/>
      <c r="D28" s="108"/>
      <c r="E28" s="249"/>
      <c r="F28" s="115" t="n">
        <v>350416</v>
      </c>
      <c r="G28" s="115" t="n">
        <v>331681</v>
      </c>
      <c r="H28" s="115" t="n">
        <v>302</v>
      </c>
      <c r="I28" s="115" t="n">
        <v>302</v>
      </c>
      <c r="J28" s="115" t="n">
        <v>18433</v>
      </c>
      <c r="K28" s="115" t="n">
        <v>18433</v>
      </c>
    </row>
    <row r="29" customFormat="false" ht="14.25" hidden="false" customHeight="true" outlineLevel="0" collapsed="false">
      <c r="A29" s="141" t="n">
        <v>17</v>
      </c>
      <c r="B29" s="247"/>
      <c r="C29" s="248" t="s">
        <v>343</v>
      </c>
      <c r="D29" s="108"/>
      <c r="E29" s="249"/>
      <c r="F29" s="115" t="n">
        <v>350416</v>
      </c>
      <c r="G29" s="115" t="n">
        <v>331681</v>
      </c>
      <c r="H29" s="115" t="n">
        <v>302</v>
      </c>
      <c r="I29" s="115" t="n">
        <v>302</v>
      </c>
      <c r="J29" s="115" t="n">
        <v>18433</v>
      </c>
      <c r="K29" s="115" t="n">
        <v>18433</v>
      </c>
    </row>
    <row r="30" customFormat="false" ht="14.25" hidden="false" customHeight="true" outlineLevel="0" collapsed="false">
      <c r="A30" s="141" t="n">
        <v>18</v>
      </c>
      <c r="B30" s="247"/>
      <c r="C30" s="248" t="s">
        <v>344</v>
      </c>
      <c r="D30" s="108"/>
      <c r="E30" s="249"/>
      <c r="F30" s="115" t="s">
        <v>215</v>
      </c>
      <c r="G30" s="115" t="s">
        <v>215</v>
      </c>
      <c r="H30" s="115" t="s">
        <v>215</v>
      </c>
      <c r="I30" s="115" t="s">
        <v>215</v>
      </c>
      <c r="J30" s="115" t="s">
        <v>215</v>
      </c>
      <c r="K30" s="115" t="s">
        <v>215</v>
      </c>
    </row>
    <row r="31" customFormat="false" ht="14.25" hidden="false" customHeight="true" outlineLevel="0" collapsed="false">
      <c r="A31" s="141" t="n">
        <v>19</v>
      </c>
      <c r="B31" s="247" t="s">
        <v>345</v>
      </c>
      <c r="C31" s="248"/>
      <c r="D31" s="108"/>
      <c r="E31" s="249"/>
      <c r="F31" s="115" t="s">
        <v>215</v>
      </c>
      <c r="G31" s="115" t="s">
        <v>215</v>
      </c>
      <c r="H31" s="115" t="s">
        <v>215</v>
      </c>
      <c r="I31" s="115" t="s">
        <v>215</v>
      </c>
      <c r="J31" s="115" t="s">
        <v>215</v>
      </c>
      <c r="K31" s="115" t="s">
        <v>215</v>
      </c>
    </row>
    <row r="32" customFormat="false" ht="14.25" hidden="false" customHeight="true" outlineLevel="0" collapsed="false">
      <c r="A32" s="141" t="n">
        <v>20</v>
      </c>
      <c r="B32" s="247" t="s">
        <v>346</v>
      </c>
      <c r="C32" s="248"/>
      <c r="D32" s="108"/>
      <c r="E32" s="249"/>
      <c r="F32" s="115" t="s">
        <v>215</v>
      </c>
      <c r="G32" s="115" t="s">
        <v>215</v>
      </c>
      <c r="H32" s="115" t="s">
        <v>215</v>
      </c>
      <c r="I32" s="115" t="s">
        <v>215</v>
      </c>
      <c r="J32" s="115" t="s">
        <v>215</v>
      </c>
      <c r="K32" s="115" t="s">
        <v>215</v>
      </c>
    </row>
    <row r="33" customFormat="false" ht="14.25" hidden="false" customHeight="true" outlineLevel="0" collapsed="false">
      <c r="A33" s="141" t="n">
        <v>21</v>
      </c>
      <c r="B33" s="149"/>
      <c r="C33" s="248" t="s">
        <v>343</v>
      </c>
      <c r="D33" s="108"/>
      <c r="E33" s="249"/>
      <c r="F33" s="115" t="s">
        <v>215</v>
      </c>
      <c r="G33" s="115" t="s">
        <v>215</v>
      </c>
      <c r="H33" s="115" t="s">
        <v>215</v>
      </c>
      <c r="I33" s="115" t="s">
        <v>215</v>
      </c>
      <c r="J33" s="115" t="s">
        <v>215</v>
      </c>
      <c r="K33" s="115" t="s">
        <v>215</v>
      </c>
    </row>
    <row r="34" customFormat="false" ht="14.25" hidden="false" customHeight="true" outlineLevel="0" collapsed="false">
      <c r="A34" s="141" t="n">
        <v>22</v>
      </c>
      <c r="B34" s="149"/>
      <c r="C34" s="248" t="s">
        <v>344</v>
      </c>
      <c r="D34" s="108"/>
      <c r="E34" s="249"/>
      <c r="F34" s="115" t="s">
        <v>215</v>
      </c>
      <c r="G34" s="115" t="s">
        <v>215</v>
      </c>
      <c r="H34" s="115" t="s">
        <v>215</v>
      </c>
      <c r="I34" s="115" t="s">
        <v>215</v>
      </c>
      <c r="J34" s="115" t="s">
        <v>215</v>
      </c>
      <c r="K34" s="115" t="s">
        <v>215</v>
      </c>
    </row>
    <row r="35" s="123" customFormat="true" ht="14.25" hidden="false" customHeight="true" outlineLevel="0" collapsed="false">
      <c r="A35" s="250" t="n">
        <v>23</v>
      </c>
      <c r="B35" s="251" t="s">
        <v>347</v>
      </c>
      <c r="C35" s="252"/>
      <c r="D35" s="252"/>
      <c r="E35" s="253"/>
      <c r="F35" s="118" t="n">
        <v>350416</v>
      </c>
      <c r="G35" s="118" t="n">
        <v>331681</v>
      </c>
      <c r="H35" s="118" t="n">
        <v>302</v>
      </c>
      <c r="I35" s="118" t="n">
        <v>302</v>
      </c>
      <c r="J35" s="118" t="n">
        <v>18433</v>
      </c>
      <c r="K35" s="118" t="n">
        <v>18433</v>
      </c>
    </row>
    <row r="36" customFormat="false" ht="14.25" hidden="false" customHeight="true" outlineLevel="0" collapsed="false">
      <c r="A36" s="141"/>
      <c r="B36" s="254"/>
      <c r="C36" s="254"/>
      <c r="D36" s="254"/>
      <c r="E36" s="254"/>
      <c r="F36" s="139"/>
      <c r="G36" s="140"/>
      <c r="H36" s="140"/>
      <c r="I36" s="140"/>
      <c r="J36" s="140"/>
      <c r="K36" s="140"/>
    </row>
    <row r="37" s="123" customFormat="true" ht="14.25" hidden="false" customHeight="true" outlineLevel="0" collapsed="false">
      <c r="A37" s="250" t="n">
        <v>24</v>
      </c>
      <c r="B37" s="245" t="s">
        <v>350</v>
      </c>
      <c r="C37" s="245"/>
      <c r="D37" s="245"/>
      <c r="E37" s="245"/>
      <c r="F37" s="118" t="n">
        <v>351686</v>
      </c>
      <c r="G37" s="118" t="n">
        <v>332267</v>
      </c>
      <c r="H37" s="118" t="n">
        <v>302</v>
      </c>
      <c r="I37" s="118" t="n">
        <v>302</v>
      </c>
      <c r="J37" s="118" t="n">
        <v>19117</v>
      </c>
      <c r="K37" s="118" t="n">
        <v>19117</v>
      </c>
    </row>
    <row r="38" customFormat="false" ht="14.25" hidden="false" customHeight="true" outlineLevel="0" collapsed="false">
      <c r="A38" s="141"/>
      <c r="B38" s="254"/>
      <c r="C38" s="254"/>
      <c r="D38" s="254"/>
      <c r="E38" s="254"/>
      <c r="F38" s="139"/>
      <c r="G38" s="140"/>
      <c r="H38" s="140"/>
      <c r="I38" s="140"/>
      <c r="J38" s="140"/>
      <c r="K38" s="140"/>
    </row>
    <row r="39" customFormat="false" ht="24" hidden="false" customHeight="true" outlineLevel="0" collapsed="false">
      <c r="A39" s="235" t="s">
        <v>351</v>
      </c>
      <c r="B39" s="235"/>
      <c r="C39" s="235"/>
      <c r="D39" s="235"/>
      <c r="E39" s="235"/>
      <c r="F39" s="235"/>
      <c r="G39" s="235"/>
      <c r="H39" s="235"/>
      <c r="I39" s="235"/>
      <c r="J39" s="235"/>
      <c r="K39" s="235"/>
    </row>
    <row r="40" customFormat="false" ht="14.25" hidden="false" customHeight="true" outlineLevel="0" collapsed="false">
      <c r="A40" s="141"/>
      <c r="B40" s="251" t="s">
        <v>189</v>
      </c>
      <c r="C40" s="255"/>
      <c r="D40" s="255"/>
      <c r="E40" s="256"/>
      <c r="F40" s="255"/>
      <c r="G40" s="255"/>
      <c r="H40" s="255"/>
      <c r="I40" s="255"/>
      <c r="J40" s="255"/>
      <c r="K40" s="255"/>
    </row>
    <row r="41" customFormat="false" ht="14.25" hidden="false" customHeight="true" outlineLevel="0" collapsed="false">
      <c r="A41" s="141" t="n">
        <v>25</v>
      </c>
      <c r="B41" s="248" t="s">
        <v>352</v>
      </c>
      <c r="C41" s="248"/>
      <c r="E41" s="249"/>
      <c r="F41" s="115" t="s">
        <v>215</v>
      </c>
      <c r="G41" s="115" t="s">
        <v>215</v>
      </c>
      <c r="H41" s="115" t="s">
        <v>215</v>
      </c>
      <c r="I41" s="115" t="s">
        <v>215</v>
      </c>
      <c r="J41" s="115" t="s">
        <v>215</v>
      </c>
      <c r="K41" s="115" t="s">
        <v>215</v>
      </c>
    </row>
    <row r="42" customFormat="false" ht="14.25" hidden="false" customHeight="true" outlineLevel="0" collapsed="false">
      <c r="A42" s="141" t="n">
        <v>26</v>
      </c>
      <c r="B42" s="248" t="s">
        <v>353</v>
      </c>
      <c r="C42" s="248"/>
      <c r="E42" s="249"/>
      <c r="F42" s="115" t="n">
        <v>155530</v>
      </c>
      <c r="G42" s="115" t="n">
        <v>155280</v>
      </c>
      <c r="H42" s="115" t="s">
        <v>215</v>
      </c>
      <c r="I42" s="115" t="s">
        <v>215</v>
      </c>
      <c r="J42" s="115" t="n">
        <v>250</v>
      </c>
      <c r="K42" s="115" t="n">
        <v>250</v>
      </c>
    </row>
    <row r="43" customFormat="false" ht="14.25" hidden="false" customHeight="true" outlineLevel="0" collapsed="false">
      <c r="A43" s="141" t="n">
        <v>27</v>
      </c>
      <c r="B43" s="248" t="s">
        <v>354</v>
      </c>
      <c r="C43" s="248"/>
      <c r="E43" s="249"/>
      <c r="F43" s="115" t="s">
        <v>215</v>
      </c>
      <c r="G43" s="115" t="s">
        <v>215</v>
      </c>
      <c r="H43" s="115" t="s">
        <v>215</v>
      </c>
      <c r="I43" s="115" t="s">
        <v>215</v>
      </c>
      <c r="J43" s="115" t="s">
        <v>215</v>
      </c>
      <c r="K43" s="115" t="s">
        <v>215</v>
      </c>
    </row>
    <row r="44" customFormat="false" ht="14.25" hidden="false" customHeight="true" outlineLevel="0" collapsed="false">
      <c r="A44" s="141" t="n">
        <v>28</v>
      </c>
      <c r="B44" s="248" t="s">
        <v>355</v>
      </c>
      <c r="C44" s="248"/>
      <c r="E44" s="249"/>
      <c r="F44" s="115" t="s">
        <v>215</v>
      </c>
      <c r="G44" s="115" t="s">
        <v>215</v>
      </c>
      <c r="H44" s="115" t="s">
        <v>215</v>
      </c>
      <c r="I44" s="115" t="s">
        <v>215</v>
      </c>
      <c r="J44" s="115" t="s">
        <v>215</v>
      </c>
      <c r="K44" s="115" t="s">
        <v>215</v>
      </c>
    </row>
    <row r="45" customFormat="false" ht="14.25" hidden="false" customHeight="true" outlineLevel="0" collapsed="false">
      <c r="A45" s="141" t="n">
        <v>29</v>
      </c>
      <c r="B45" s="248" t="s">
        <v>356</v>
      </c>
      <c r="C45" s="248"/>
      <c r="E45" s="249"/>
      <c r="F45" s="115" t="n">
        <v>3</v>
      </c>
      <c r="G45" s="115" t="s">
        <v>215</v>
      </c>
      <c r="H45" s="115" t="s">
        <v>215</v>
      </c>
      <c r="I45" s="115" t="s">
        <v>215</v>
      </c>
      <c r="J45" s="115" t="n">
        <v>3</v>
      </c>
      <c r="K45" s="115" t="n">
        <v>3</v>
      </c>
    </row>
    <row r="46" customFormat="false" ht="14.25" hidden="false" customHeight="true" outlineLevel="0" collapsed="false">
      <c r="A46" s="141" t="n">
        <v>30</v>
      </c>
      <c r="B46" s="248" t="s">
        <v>246</v>
      </c>
      <c r="C46" s="248"/>
      <c r="E46" s="249"/>
      <c r="F46" s="139"/>
      <c r="G46" s="140"/>
      <c r="H46" s="140"/>
      <c r="I46" s="140"/>
      <c r="J46" s="140"/>
      <c r="K46" s="140"/>
    </row>
    <row r="47" customFormat="false" ht="14.25" hidden="false" customHeight="true" outlineLevel="0" collapsed="false">
      <c r="A47" s="141"/>
      <c r="B47" s="248" t="s">
        <v>247</v>
      </c>
      <c r="C47" s="248"/>
      <c r="E47" s="249"/>
      <c r="F47" s="115" t="n">
        <v>6</v>
      </c>
      <c r="G47" s="115" t="s">
        <v>215</v>
      </c>
      <c r="H47" s="115" t="s">
        <v>215</v>
      </c>
      <c r="I47" s="115" t="s">
        <v>215</v>
      </c>
      <c r="J47" s="115" t="n">
        <v>6</v>
      </c>
      <c r="K47" s="115" t="n">
        <v>6</v>
      </c>
    </row>
    <row r="48" customFormat="false" ht="14.25" hidden="false" customHeight="true" outlineLevel="0" collapsed="false">
      <c r="A48" s="141" t="n">
        <v>31</v>
      </c>
      <c r="B48" s="248" t="s">
        <v>357</v>
      </c>
      <c r="C48" s="248"/>
      <c r="E48" s="249"/>
      <c r="F48" s="115" t="s">
        <v>215</v>
      </c>
      <c r="G48" s="115" t="s">
        <v>215</v>
      </c>
      <c r="H48" s="115" t="s">
        <v>215</v>
      </c>
      <c r="I48" s="115" t="s">
        <v>215</v>
      </c>
      <c r="J48" s="115" t="s">
        <v>215</v>
      </c>
      <c r="K48" s="115" t="s">
        <v>215</v>
      </c>
    </row>
    <row r="49" s="123" customFormat="true" ht="14.25" hidden="false" customHeight="true" outlineLevel="0" collapsed="false">
      <c r="A49" s="250" t="n">
        <v>32</v>
      </c>
      <c r="B49" s="252" t="s">
        <v>347</v>
      </c>
      <c r="C49" s="252"/>
      <c r="D49" s="252"/>
      <c r="E49" s="253"/>
      <c r="F49" s="118" t="n">
        <v>155539</v>
      </c>
      <c r="G49" s="118" t="n">
        <v>155280</v>
      </c>
      <c r="H49" s="118" t="s">
        <v>215</v>
      </c>
      <c r="I49" s="118" t="s">
        <v>215</v>
      </c>
      <c r="J49" s="118" t="n">
        <v>259</v>
      </c>
      <c r="K49" s="118" t="n">
        <v>259</v>
      </c>
    </row>
    <row r="50" s="123" customFormat="true" ht="14.25" hidden="false" customHeight="true" outlineLevel="0" collapsed="false">
      <c r="A50" s="107"/>
      <c r="B50" s="252"/>
      <c r="C50" s="252"/>
      <c r="D50" s="252"/>
      <c r="E50" s="252"/>
      <c r="F50" s="118"/>
      <c r="G50" s="118"/>
      <c r="H50" s="118"/>
      <c r="I50" s="118"/>
      <c r="J50" s="118"/>
      <c r="K50" s="118"/>
    </row>
    <row r="51" s="123" customFormat="true" ht="14.25" hidden="false" customHeight="true" outlineLevel="0" collapsed="false">
      <c r="A51" s="107"/>
      <c r="B51" s="252"/>
      <c r="C51" s="252"/>
      <c r="D51" s="252"/>
      <c r="E51" s="252"/>
      <c r="F51" s="118"/>
      <c r="G51" s="118"/>
      <c r="H51" s="118"/>
      <c r="I51" s="118"/>
      <c r="J51" s="118"/>
      <c r="K51" s="118"/>
    </row>
    <row r="52" customFormat="false" ht="38.25" hidden="false" customHeight="true" outlineLevel="0" collapsed="false">
      <c r="A52" s="257" t="s">
        <v>358</v>
      </c>
      <c r="B52" s="257"/>
      <c r="C52" s="257"/>
      <c r="D52" s="257"/>
      <c r="E52" s="257"/>
      <c r="F52" s="257"/>
      <c r="G52" s="257"/>
      <c r="H52" s="257"/>
      <c r="I52" s="257"/>
      <c r="J52" s="257"/>
      <c r="K52" s="257"/>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6"/>
      <c r="B54" s="258"/>
      <c r="C54" s="258"/>
      <c r="D54" s="258"/>
      <c r="E54" s="258"/>
      <c r="F54" s="259"/>
      <c r="G54" s="239" t="s">
        <v>168</v>
      </c>
      <c r="H54" s="239"/>
      <c r="I54" s="239"/>
      <c r="J54" s="239"/>
      <c r="K54" s="239"/>
    </row>
    <row r="55" s="101" customFormat="true" ht="15" hidden="false" customHeight="true" outlineLevel="0" collapsed="false">
      <c r="A55" s="106" t="s">
        <v>359</v>
      </c>
      <c r="B55" s="260"/>
      <c r="C55" s="260"/>
      <c r="D55" s="260"/>
      <c r="E55" s="260"/>
      <c r="F55" s="259"/>
      <c r="G55" s="240" t="s">
        <v>360</v>
      </c>
      <c r="H55" s="241" t="s">
        <v>337</v>
      </c>
      <c r="I55" s="241"/>
      <c r="J55" s="242" t="s">
        <v>338</v>
      </c>
      <c r="K55" s="242"/>
    </row>
    <row r="56" s="101" customFormat="true" ht="15" hidden="false" customHeight="true" outlineLevel="0" collapsed="false">
      <c r="A56" s="106" t="s">
        <v>361</v>
      </c>
      <c r="B56" s="260" t="s">
        <v>208</v>
      </c>
      <c r="C56" s="260"/>
      <c r="D56" s="260"/>
      <c r="E56" s="260"/>
      <c r="F56" s="259" t="s">
        <v>209</v>
      </c>
      <c r="G56" s="240"/>
      <c r="H56" s="240" t="s">
        <v>257</v>
      </c>
      <c r="I56" s="243" t="s">
        <v>362</v>
      </c>
      <c r="J56" s="243" t="s">
        <v>257</v>
      </c>
      <c r="K56" s="244" t="s">
        <v>363</v>
      </c>
    </row>
    <row r="57" s="101" customFormat="true" ht="18.75" hidden="false" customHeight="true" outlineLevel="0" collapsed="false">
      <c r="A57" s="261"/>
      <c r="B57" s="262"/>
      <c r="C57" s="262"/>
      <c r="D57" s="262"/>
      <c r="E57" s="262"/>
      <c r="F57" s="263"/>
      <c r="G57" s="240"/>
      <c r="H57" s="240"/>
      <c r="I57" s="243"/>
      <c r="J57" s="243"/>
      <c r="K57" s="244"/>
    </row>
    <row r="58" customFormat="false" ht="24" hidden="false" customHeight="true" outlineLevel="0" collapsed="false">
      <c r="A58" s="264" t="s">
        <v>364</v>
      </c>
      <c r="B58" s="264"/>
      <c r="C58" s="264"/>
      <c r="D58" s="264"/>
      <c r="E58" s="264"/>
      <c r="F58" s="264"/>
      <c r="G58" s="264"/>
      <c r="H58" s="264"/>
      <c r="I58" s="264"/>
      <c r="J58" s="264"/>
      <c r="K58" s="264"/>
    </row>
    <row r="59" customFormat="false" ht="14.25" hidden="false" customHeight="true" outlineLevel="0" collapsed="false">
      <c r="A59" s="141"/>
      <c r="B59" s="251" t="s">
        <v>365</v>
      </c>
      <c r="C59" s="248"/>
      <c r="D59" s="248"/>
      <c r="E59" s="249"/>
      <c r="F59" s="139"/>
      <c r="G59" s="140"/>
      <c r="H59" s="140"/>
      <c r="I59" s="140"/>
      <c r="J59" s="140"/>
      <c r="K59" s="140"/>
    </row>
    <row r="60" customFormat="false" ht="14.25" hidden="false" customHeight="true" outlineLevel="0" collapsed="false">
      <c r="A60" s="141" t="n">
        <v>33</v>
      </c>
      <c r="B60" s="247" t="s">
        <v>352</v>
      </c>
      <c r="C60" s="248"/>
      <c r="D60" s="108"/>
      <c r="E60" s="249"/>
      <c r="F60" s="115" t="n">
        <v>515</v>
      </c>
      <c r="G60" s="115" t="s">
        <v>215</v>
      </c>
      <c r="H60" s="115" t="s">
        <v>215</v>
      </c>
      <c r="I60" s="115" t="s">
        <v>215</v>
      </c>
      <c r="J60" s="115" t="n">
        <v>515</v>
      </c>
      <c r="K60" s="115" t="n">
        <v>515</v>
      </c>
    </row>
    <row r="61" customFormat="false" ht="14.25" hidden="false" customHeight="true" outlineLevel="0" collapsed="false">
      <c r="A61" s="141" t="n">
        <v>34</v>
      </c>
      <c r="B61" s="247" t="s">
        <v>353</v>
      </c>
      <c r="C61" s="248"/>
      <c r="D61" s="108"/>
      <c r="E61" s="249"/>
      <c r="F61" s="115" t="s">
        <v>215</v>
      </c>
      <c r="G61" s="115" t="s">
        <v>215</v>
      </c>
      <c r="H61" s="115" t="s">
        <v>215</v>
      </c>
      <c r="I61" s="115" t="s">
        <v>215</v>
      </c>
      <c r="J61" s="115" t="s">
        <v>215</v>
      </c>
      <c r="K61" s="115" t="s">
        <v>215</v>
      </c>
    </row>
    <row r="62" customFormat="false" ht="14.25" hidden="false" customHeight="true" outlineLevel="0" collapsed="false">
      <c r="A62" s="141" t="n">
        <v>35</v>
      </c>
      <c r="B62" s="247" t="s">
        <v>354</v>
      </c>
      <c r="C62" s="248"/>
      <c r="D62" s="108"/>
      <c r="E62" s="249"/>
      <c r="F62" s="115" t="n">
        <v>4086</v>
      </c>
      <c r="G62" s="115" t="n">
        <v>3946</v>
      </c>
      <c r="H62" s="115" t="s">
        <v>215</v>
      </c>
      <c r="I62" s="115" t="s">
        <v>215</v>
      </c>
      <c r="J62" s="115" t="n">
        <v>140</v>
      </c>
      <c r="K62" s="115" t="n">
        <v>140</v>
      </c>
    </row>
    <row r="63" customFormat="false" ht="14.25" hidden="false" customHeight="true" outlineLevel="0" collapsed="false">
      <c r="A63" s="141" t="n">
        <v>36</v>
      </c>
      <c r="B63" s="247" t="s">
        <v>355</v>
      </c>
      <c r="C63" s="248"/>
      <c r="D63" s="108"/>
      <c r="E63" s="249"/>
      <c r="F63" s="115" t="s">
        <v>215</v>
      </c>
      <c r="G63" s="115" t="s">
        <v>215</v>
      </c>
      <c r="H63" s="115" t="s">
        <v>215</v>
      </c>
      <c r="I63" s="115" t="s">
        <v>215</v>
      </c>
      <c r="J63" s="115" t="s">
        <v>215</v>
      </c>
      <c r="K63" s="115" t="s">
        <v>215</v>
      </c>
    </row>
    <row r="64" customFormat="false" ht="14.25" hidden="false" customHeight="true" outlineLevel="0" collapsed="false">
      <c r="A64" s="141" t="n">
        <v>37</v>
      </c>
      <c r="B64" s="247" t="s">
        <v>356</v>
      </c>
      <c r="C64" s="248"/>
      <c r="D64" s="108"/>
      <c r="E64" s="249"/>
      <c r="F64" s="115" t="n">
        <v>13705</v>
      </c>
      <c r="G64" s="115" t="s">
        <v>215</v>
      </c>
      <c r="H64" s="115" t="s">
        <v>215</v>
      </c>
      <c r="I64" s="115" t="s">
        <v>215</v>
      </c>
      <c r="J64" s="115" t="n">
        <v>13705</v>
      </c>
      <c r="K64" s="115" t="n">
        <v>13705</v>
      </c>
    </row>
    <row r="65" customFormat="false" ht="14.25" hidden="false" customHeight="true" outlineLevel="0" collapsed="false">
      <c r="A65" s="141" t="n">
        <v>38</v>
      </c>
      <c r="B65" s="247" t="s">
        <v>246</v>
      </c>
      <c r="C65" s="248"/>
      <c r="D65" s="108"/>
      <c r="E65" s="249"/>
      <c r="F65" s="139"/>
      <c r="G65" s="140"/>
      <c r="H65" s="140"/>
      <c r="I65" s="140"/>
      <c r="J65" s="140"/>
      <c r="K65" s="140"/>
    </row>
    <row r="66" customFormat="false" ht="14.25" hidden="false" customHeight="true" outlineLevel="0" collapsed="false">
      <c r="A66" s="141"/>
      <c r="B66" s="247" t="s">
        <v>247</v>
      </c>
      <c r="C66" s="248"/>
      <c r="D66" s="108"/>
      <c r="E66" s="249"/>
      <c r="F66" s="115" t="n">
        <v>2270</v>
      </c>
      <c r="G66" s="115" t="s">
        <v>215</v>
      </c>
      <c r="H66" s="115" t="s">
        <v>215</v>
      </c>
      <c r="I66" s="115" t="s">
        <v>215</v>
      </c>
      <c r="J66" s="115" t="n">
        <v>2270</v>
      </c>
      <c r="K66" s="115" t="n">
        <v>2270</v>
      </c>
    </row>
    <row r="67" customFormat="false" ht="14.25" hidden="false" customHeight="true" outlineLevel="0" collapsed="false">
      <c r="A67" s="141" t="n">
        <v>39</v>
      </c>
      <c r="B67" s="247" t="s">
        <v>357</v>
      </c>
      <c r="C67" s="248"/>
      <c r="D67" s="108"/>
      <c r="E67" s="249"/>
      <c r="F67" s="115" t="s">
        <v>215</v>
      </c>
      <c r="G67" s="115" t="s">
        <v>215</v>
      </c>
      <c r="H67" s="115" t="s">
        <v>215</v>
      </c>
      <c r="I67" s="115" t="s">
        <v>215</v>
      </c>
      <c r="J67" s="115" t="s">
        <v>215</v>
      </c>
      <c r="K67" s="115" t="s">
        <v>215</v>
      </c>
    </row>
    <row r="68" s="123" customFormat="true" ht="14.25" hidden="false" customHeight="true" outlineLevel="0" collapsed="false">
      <c r="A68" s="250" t="n">
        <v>40</v>
      </c>
      <c r="B68" s="251" t="s">
        <v>347</v>
      </c>
      <c r="C68" s="252"/>
      <c r="D68" s="252"/>
      <c r="E68" s="253"/>
      <c r="F68" s="118" t="n">
        <v>20576</v>
      </c>
      <c r="G68" s="118" t="n">
        <v>3946</v>
      </c>
      <c r="H68" s="118" t="s">
        <v>215</v>
      </c>
      <c r="I68" s="118" t="s">
        <v>215</v>
      </c>
      <c r="J68" s="118" t="n">
        <v>16630</v>
      </c>
      <c r="K68" s="118" t="n">
        <v>16630</v>
      </c>
    </row>
    <row r="69" customFormat="false" ht="14.25" hidden="false" customHeight="true" outlineLevel="0" collapsed="false">
      <c r="A69" s="141"/>
      <c r="B69" s="247" t="s">
        <v>366</v>
      </c>
      <c r="C69" s="248"/>
      <c r="D69" s="248"/>
      <c r="E69" s="249"/>
      <c r="F69" s="139"/>
      <c r="G69" s="140"/>
      <c r="H69" s="140"/>
      <c r="I69" s="140"/>
      <c r="J69" s="140"/>
      <c r="K69" s="140"/>
    </row>
    <row r="70" s="123" customFormat="true" ht="14.25" hidden="false" customHeight="true" outlineLevel="0" collapsed="false">
      <c r="A70" s="250" t="n">
        <v>41</v>
      </c>
      <c r="B70" s="251" t="s">
        <v>350</v>
      </c>
      <c r="C70" s="252"/>
      <c r="D70" s="252"/>
      <c r="E70" s="253"/>
      <c r="F70" s="118" t="n">
        <v>176116</v>
      </c>
      <c r="G70" s="118" t="n">
        <v>159226</v>
      </c>
      <c r="H70" s="118" t="s">
        <v>215</v>
      </c>
      <c r="I70" s="118" t="s">
        <v>215</v>
      </c>
      <c r="J70" s="118" t="n">
        <v>16890</v>
      </c>
      <c r="K70" s="118" t="n">
        <v>16890</v>
      </c>
    </row>
    <row r="71" customFormat="false" ht="14.25" hidden="false" customHeight="true" outlineLevel="0" collapsed="false">
      <c r="A71" s="141"/>
      <c r="B71" s="254"/>
      <c r="C71" s="254"/>
      <c r="D71" s="254"/>
      <c r="E71" s="254"/>
      <c r="F71" s="139"/>
      <c r="G71" s="140"/>
      <c r="H71" s="140"/>
      <c r="I71" s="140"/>
      <c r="J71" s="140"/>
      <c r="K71" s="140"/>
    </row>
    <row r="72" customFormat="false" ht="24" hidden="false" customHeight="true" outlineLevel="0" collapsed="false">
      <c r="A72" s="120" t="s">
        <v>231</v>
      </c>
      <c r="B72" s="120"/>
      <c r="C72" s="120"/>
      <c r="D72" s="120"/>
      <c r="E72" s="120"/>
      <c r="F72" s="120"/>
      <c r="G72" s="120"/>
      <c r="H72" s="120"/>
      <c r="I72" s="120"/>
      <c r="J72" s="120"/>
      <c r="K72" s="120"/>
    </row>
    <row r="73" customFormat="false" ht="14.25" hidden="false" customHeight="true" outlineLevel="0" collapsed="false">
      <c r="A73" s="108" t="n">
        <v>42</v>
      </c>
      <c r="B73" s="149" t="s">
        <v>231</v>
      </c>
      <c r="C73" s="108"/>
      <c r="D73" s="255"/>
      <c r="E73" s="256"/>
      <c r="F73" s="115" t="n">
        <v>24254</v>
      </c>
      <c r="G73" s="115" t="n">
        <v>14693</v>
      </c>
      <c r="H73" s="115" t="n">
        <v>8</v>
      </c>
      <c r="I73" s="115" t="s">
        <v>215</v>
      </c>
      <c r="J73" s="115" t="n">
        <v>9553</v>
      </c>
      <c r="K73" s="115" t="n">
        <v>9197</v>
      </c>
    </row>
    <row r="74" customFormat="false" ht="24" hidden="false" customHeight="true" outlineLevel="0" collapsed="false">
      <c r="A74" s="120" t="s">
        <v>232</v>
      </c>
      <c r="B74" s="120"/>
      <c r="C74" s="120"/>
      <c r="D74" s="120"/>
      <c r="E74" s="120"/>
      <c r="F74" s="120"/>
      <c r="G74" s="120"/>
      <c r="H74" s="120"/>
      <c r="I74" s="120"/>
      <c r="J74" s="120"/>
      <c r="K74" s="120"/>
    </row>
    <row r="75" customFormat="false" ht="14.25" hidden="false" customHeight="true" outlineLevel="0" collapsed="false">
      <c r="A75" s="141" t="n">
        <v>43</v>
      </c>
      <c r="B75" s="254" t="s">
        <v>367</v>
      </c>
      <c r="C75" s="254"/>
      <c r="D75" s="254"/>
      <c r="E75" s="254"/>
      <c r="F75" s="115" t="s">
        <v>215</v>
      </c>
      <c r="G75" s="115" t="s">
        <v>215</v>
      </c>
      <c r="H75" s="115" t="s">
        <v>215</v>
      </c>
      <c r="I75" s="115" t="s">
        <v>215</v>
      </c>
      <c r="J75" s="115" t="s">
        <v>215</v>
      </c>
      <c r="K75" s="115" t="s">
        <v>215</v>
      </c>
    </row>
    <row r="76" customFormat="false" ht="14.25" hidden="false" customHeight="true" outlineLevel="0" collapsed="false">
      <c r="A76" s="141" t="n">
        <v>44</v>
      </c>
      <c r="B76" s="254" t="s">
        <v>368</v>
      </c>
      <c r="C76" s="254"/>
      <c r="D76" s="254"/>
      <c r="E76" s="254"/>
      <c r="F76" s="115" t="n">
        <v>1871</v>
      </c>
      <c r="G76" s="115" t="n">
        <v>1871</v>
      </c>
      <c r="H76" s="115" t="s">
        <v>215</v>
      </c>
      <c r="I76" s="115" t="s">
        <v>215</v>
      </c>
      <c r="J76" s="115" t="s">
        <v>215</v>
      </c>
      <c r="K76" s="115" t="s">
        <v>215</v>
      </c>
    </row>
    <row r="77" customFormat="false" ht="14.25" hidden="false" customHeight="true" outlineLevel="0" collapsed="false">
      <c r="A77" s="141" t="n">
        <v>45</v>
      </c>
      <c r="B77" s="254" t="s">
        <v>369</v>
      </c>
      <c r="C77" s="254"/>
      <c r="D77" s="254"/>
      <c r="E77" s="254"/>
      <c r="F77" s="115" t="n">
        <v>648</v>
      </c>
      <c r="G77" s="115" t="n">
        <v>622</v>
      </c>
      <c r="H77" s="115" t="n">
        <v>5</v>
      </c>
      <c r="I77" s="115" t="n">
        <v>5</v>
      </c>
      <c r="J77" s="115" t="n">
        <v>22</v>
      </c>
      <c r="K77" s="115" t="n">
        <v>22</v>
      </c>
    </row>
    <row r="78" customFormat="false" ht="14.25" hidden="false" customHeight="true" outlineLevel="0" collapsed="false">
      <c r="A78" s="130"/>
      <c r="B78" s="254" t="s">
        <v>236</v>
      </c>
      <c r="C78" s="254"/>
      <c r="D78" s="254"/>
      <c r="E78" s="254"/>
      <c r="F78" s="86"/>
      <c r="G78" s="86"/>
      <c r="H78" s="86"/>
      <c r="I78" s="86"/>
      <c r="J78" s="86"/>
      <c r="K78" s="86"/>
    </row>
    <row r="79" customFormat="false" ht="14.25" hidden="false" customHeight="true" outlineLevel="0" collapsed="false">
      <c r="A79" s="141" t="n">
        <v>46</v>
      </c>
      <c r="B79" s="265"/>
      <c r="C79" s="152" t="s">
        <v>237</v>
      </c>
      <c r="D79" s="255"/>
      <c r="E79" s="256"/>
      <c r="F79" s="115" t="n">
        <v>5865</v>
      </c>
      <c r="G79" s="115" t="n">
        <v>5865</v>
      </c>
      <c r="H79" s="115" t="s">
        <v>215</v>
      </c>
      <c r="I79" s="115" t="s">
        <v>215</v>
      </c>
      <c r="J79" s="115" t="s">
        <v>215</v>
      </c>
      <c r="K79" s="115" t="s">
        <v>215</v>
      </c>
    </row>
    <row r="80" customFormat="false" ht="14.25" hidden="false" customHeight="true" outlineLevel="0" collapsed="false">
      <c r="A80" s="141" t="n">
        <v>47</v>
      </c>
      <c r="B80" s="265"/>
      <c r="C80" s="152" t="s">
        <v>370</v>
      </c>
      <c r="D80" s="255"/>
      <c r="E80" s="256"/>
      <c r="F80" s="86"/>
      <c r="G80" s="115"/>
      <c r="H80" s="115"/>
      <c r="I80" s="115"/>
      <c r="J80" s="115"/>
      <c r="K80" s="115"/>
    </row>
    <row r="81" customFormat="false" ht="14.25" hidden="false" customHeight="true" outlineLevel="0" collapsed="false">
      <c r="A81" s="141"/>
      <c r="B81" s="265"/>
      <c r="C81" s="152" t="s">
        <v>371</v>
      </c>
      <c r="D81" s="255"/>
      <c r="E81" s="256"/>
      <c r="F81" s="115" t="n">
        <v>181</v>
      </c>
      <c r="G81" s="115" t="n">
        <v>181</v>
      </c>
      <c r="H81" s="115" t="s">
        <v>215</v>
      </c>
      <c r="I81" s="115" t="s">
        <v>215</v>
      </c>
      <c r="J81" s="115" t="s">
        <v>215</v>
      </c>
      <c r="K81" s="115" t="s">
        <v>215</v>
      </c>
    </row>
    <row r="82" s="123" customFormat="true" ht="14.25" hidden="false" customHeight="true" outlineLevel="0" collapsed="false">
      <c r="A82" s="250" t="n">
        <v>48</v>
      </c>
      <c r="B82" s="245" t="s">
        <v>347</v>
      </c>
      <c r="C82" s="245"/>
      <c r="D82" s="245"/>
      <c r="E82" s="245"/>
      <c r="F82" s="115" t="n">
        <v>8565</v>
      </c>
      <c r="G82" s="115" t="n">
        <v>8538</v>
      </c>
      <c r="H82" s="115" t="n">
        <v>5</v>
      </c>
      <c r="I82" s="115" t="n">
        <v>5</v>
      </c>
      <c r="J82" s="115" t="n">
        <v>22</v>
      </c>
      <c r="K82" s="115" t="n">
        <v>22</v>
      </c>
    </row>
    <row r="83" customFormat="false" ht="24" hidden="false" customHeight="true" outlineLevel="0" collapsed="false">
      <c r="A83" s="266" t="s">
        <v>250</v>
      </c>
      <c r="B83" s="266"/>
      <c r="C83" s="266"/>
      <c r="D83" s="266"/>
      <c r="E83" s="266"/>
      <c r="F83" s="266"/>
      <c r="G83" s="266"/>
      <c r="H83" s="266"/>
      <c r="I83" s="266"/>
      <c r="J83" s="266"/>
      <c r="K83" s="266"/>
    </row>
    <row r="84" customFormat="false" ht="14.25" hidden="false" customHeight="true" outlineLevel="0" collapsed="false">
      <c r="A84" s="141" t="n">
        <v>49</v>
      </c>
      <c r="B84" s="254" t="s">
        <v>372</v>
      </c>
      <c r="C84" s="254"/>
      <c r="D84" s="254"/>
      <c r="E84" s="254"/>
      <c r="F84" s="115" t="n">
        <v>574</v>
      </c>
      <c r="G84" s="115" t="s">
        <v>215</v>
      </c>
      <c r="H84" s="115" t="s">
        <v>215</v>
      </c>
      <c r="I84" s="115" t="s">
        <v>215</v>
      </c>
      <c r="J84" s="115" t="n">
        <v>574</v>
      </c>
      <c r="K84" s="115" t="n">
        <v>574</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3" width="2.77"/>
    <col collapsed="false" customWidth="true" hidden="false" outlineLevel="0" max="2" min="2" style="84" width="1.77"/>
    <col collapsed="false" customWidth="true" hidden="false" outlineLevel="0" max="3" min="3" style="84" width="21.55"/>
    <col collapsed="false" customWidth="true" hidden="false" outlineLevel="0" max="9" min="4" style="84" width="7.55"/>
    <col collapsed="false" customWidth="false" hidden="false" outlineLevel="0" max="257" min="10" style="86" width="11.55"/>
  </cols>
  <sheetData>
    <row r="1" customFormat="false" ht="26.25" hidden="false" customHeight="true" outlineLevel="0" collapsed="false">
      <c r="A1" s="267" t="s">
        <v>373</v>
      </c>
      <c r="B1" s="267"/>
      <c r="C1" s="267"/>
      <c r="D1" s="267"/>
      <c r="E1" s="267"/>
      <c r="F1" s="267"/>
      <c r="G1" s="267"/>
      <c r="H1" s="267"/>
      <c r="I1" s="267"/>
    </row>
    <row r="2" customFormat="false" ht="15.75" hidden="false" customHeight="true" outlineLevel="0" collapsed="false">
      <c r="A2" s="268"/>
      <c r="B2" s="86"/>
      <c r="C2" s="236"/>
      <c r="D2" s="236"/>
      <c r="E2" s="236"/>
      <c r="F2" s="236"/>
      <c r="G2" s="236"/>
      <c r="H2" s="236"/>
      <c r="I2" s="236"/>
    </row>
    <row r="3" s="101" customFormat="true" ht="15" hidden="false" customHeight="true" outlineLevel="0" collapsed="false">
      <c r="A3" s="92" t="s">
        <v>335</v>
      </c>
      <c r="B3" s="237" t="s">
        <v>208</v>
      </c>
      <c r="C3" s="237"/>
      <c r="D3" s="268" t="s">
        <v>209</v>
      </c>
      <c r="E3" s="269" t="s">
        <v>168</v>
      </c>
      <c r="F3" s="269"/>
      <c r="G3" s="269"/>
      <c r="H3" s="269"/>
      <c r="I3" s="269"/>
    </row>
    <row r="4" s="101" customFormat="true" ht="15" hidden="false" customHeight="true" outlineLevel="0" collapsed="false">
      <c r="A4" s="92"/>
      <c r="B4" s="237"/>
      <c r="C4" s="237"/>
      <c r="D4" s="268"/>
      <c r="E4" s="270" t="s">
        <v>374</v>
      </c>
      <c r="F4" s="241" t="s">
        <v>337</v>
      </c>
      <c r="G4" s="241"/>
      <c r="H4" s="239" t="s">
        <v>338</v>
      </c>
      <c r="I4" s="239"/>
    </row>
    <row r="5" s="101" customFormat="true" ht="22.5" hidden="false" customHeight="true" outlineLevel="0" collapsed="false">
      <c r="A5" s="92"/>
      <c r="B5" s="237"/>
      <c r="C5" s="237"/>
      <c r="D5" s="268"/>
      <c r="E5" s="270"/>
      <c r="F5" s="240" t="s">
        <v>257</v>
      </c>
      <c r="G5" s="240" t="s">
        <v>339</v>
      </c>
      <c r="H5" s="271" t="s">
        <v>257</v>
      </c>
      <c r="I5" s="271" t="s">
        <v>340</v>
      </c>
    </row>
    <row r="6" s="101" customFormat="true" ht="17.25" hidden="false" customHeight="true" outlineLevel="0" collapsed="false">
      <c r="A6" s="92"/>
      <c r="B6" s="237"/>
      <c r="C6" s="237"/>
      <c r="D6" s="268"/>
      <c r="E6" s="270"/>
      <c r="F6" s="240"/>
      <c r="G6" s="240"/>
      <c r="H6" s="271"/>
      <c r="I6" s="271"/>
    </row>
    <row r="7" customFormat="false" ht="14.25" hidden="false" customHeight="true" outlineLevel="0" collapsed="false">
      <c r="A7" s="114"/>
      <c r="B7" s="248" t="s">
        <v>375</v>
      </c>
      <c r="C7" s="255"/>
      <c r="D7" s="139"/>
      <c r="E7" s="140"/>
      <c r="F7" s="140"/>
      <c r="G7" s="272"/>
      <c r="H7" s="140"/>
      <c r="I7" s="140"/>
    </row>
    <row r="8" customFormat="false" ht="33" hidden="false" customHeight="true" outlineLevel="0" collapsed="false">
      <c r="A8" s="235" t="s">
        <v>376</v>
      </c>
      <c r="B8" s="235"/>
      <c r="C8" s="235"/>
      <c r="D8" s="235"/>
      <c r="E8" s="235"/>
      <c r="F8" s="235"/>
      <c r="G8" s="235"/>
      <c r="H8" s="235"/>
      <c r="I8" s="235"/>
    </row>
    <row r="9" customFormat="false" ht="14.25" hidden="false" customHeight="true" outlineLevel="0" collapsed="false">
      <c r="A9" s="106" t="n">
        <v>1</v>
      </c>
      <c r="B9" s="273" t="s">
        <v>377</v>
      </c>
      <c r="C9" s="256"/>
      <c r="D9" s="66" t="n">
        <v>4651980</v>
      </c>
      <c r="E9" s="66" t="n">
        <v>630249</v>
      </c>
      <c r="F9" s="66" t="n">
        <v>1063791</v>
      </c>
      <c r="G9" s="66" t="n">
        <v>1063791</v>
      </c>
      <c r="H9" s="66" t="n">
        <v>2957940</v>
      </c>
      <c r="I9" s="66" t="n">
        <v>2762097</v>
      </c>
    </row>
    <row r="10" customFormat="false" ht="14.25" hidden="false" customHeight="true" outlineLevel="0" collapsed="false">
      <c r="A10" s="106" t="n">
        <v>2</v>
      </c>
      <c r="B10" s="273" t="s">
        <v>378</v>
      </c>
      <c r="C10" s="256"/>
      <c r="D10" s="66" t="n">
        <v>208207</v>
      </c>
      <c r="E10" s="66" t="n">
        <v>6353</v>
      </c>
      <c r="F10" s="66" t="n">
        <v>6448</v>
      </c>
      <c r="G10" s="66" t="n">
        <v>6448</v>
      </c>
      <c r="H10" s="66" t="n">
        <v>195406</v>
      </c>
      <c r="I10" s="66" t="n">
        <v>150111</v>
      </c>
    </row>
    <row r="11" customFormat="false" ht="14.25" hidden="false" customHeight="true" outlineLevel="0" collapsed="false">
      <c r="A11" s="106" t="n">
        <v>3</v>
      </c>
      <c r="C11" s="249" t="s">
        <v>379</v>
      </c>
      <c r="D11" s="66" t="n">
        <v>114364</v>
      </c>
      <c r="E11" s="66" t="n">
        <v>1070</v>
      </c>
      <c r="F11" s="66" t="n">
        <v>6441</v>
      </c>
      <c r="G11" s="66" t="n">
        <v>6441</v>
      </c>
      <c r="H11" s="66" t="n">
        <v>106852</v>
      </c>
      <c r="I11" s="66" t="n">
        <v>61557</v>
      </c>
    </row>
    <row r="12" customFormat="false" ht="14.25" hidden="false" customHeight="true" outlineLevel="0" collapsed="false">
      <c r="A12" s="106" t="n">
        <v>4</v>
      </c>
      <c r="C12" s="249" t="s">
        <v>380</v>
      </c>
      <c r="D12" s="66" t="n">
        <v>93843</v>
      </c>
      <c r="E12" s="66" t="n">
        <v>5283</v>
      </c>
      <c r="F12" s="66" t="n">
        <v>7</v>
      </c>
      <c r="G12" s="66" t="n">
        <v>7</v>
      </c>
      <c r="H12" s="66" t="n">
        <v>88554</v>
      </c>
      <c r="I12" s="66" t="n">
        <v>88554</v>
      </c>
    </row>
    <row r="13" customFormat="false" ht="14.25" hidden="false" customHeight="true" outlineLevel="0" collapsed="false">
      <c r="A13" s="106" t="n">
        <v>5</v>
      </c>
      <c r="B13" s="273" t="s">
        <v>381</v>
      </c>
      <c r="C13" s="256"/>
      <c r="D13" s="66" t="n">
        <v>473802</v>
      </c>
      <c r="E13" s="66" t="n">
        <v>58477</v>
      </c>
      <c r="F13" s="66" t="n">
        <v>33250</v>
      </c>
      <c r="G13" s="66" t="n">
        <v>30809</v>
      </c>
      <c r="H13" s="66" t="n">
        <v>382076</v>
      </c>
      <c r="I13" s="66" t="n">
        <v>366532</v>
      </c>
    </row>
    <row r="14" customFormat="false" ht="14.25" hidden="false" customHeight="true" outlineLevel="0" collapsed="false">
      <c r="A14" s="114"/>
      <c r="B14" s="248"/>
      <c r="C14" s="255"/>
      <c r="D14" s="66"/>
      <c r="E14" s="66"/>
      <c r="F14" s="66"/>
      <c r="G14" s="66"/>
      <c r="H14" s="66"/>
      <c r="I14" s="66"/>
    </row>
    <row r="15" customFormat="false" ht="33" hidden="false" customHeight="true" outlineLevel="0" collapsed="false">
      <c r="A15" s="235" t="s">
        <v>210</v>
      </c>
      <c r="B15" s="235"/>
      <c r="C15" s="235"/>
      <c r="D15" s="235"/>
      <c r="E15" s="235"/>
      <c r="F15" s="235"/>
      <c r="G15" s="235"/>
      <c r="H15" s="235"/>
      <c r="I15" s="235"/>
    </row>
    <row r="16" customFormat="false" ht="14.25" hidden="false" customHeight="true" outlineLevel="0" collapsed="false">
      <c r="A16" s="106" t="n">
        <v>6</v>
      </c>
      <c r="B16" s="273" t="s">
        <v>99</v>
      </c>
      <c r="C16" s="249"/>
      <c r="D16" s="66" t="n">
        <v>260189</v>
      </c>
      <c r="E16" s="66" t="s">
        <v>190</v>
      </c>
      <c r="F16" s="66" t="s">
        <v>190</v>
      </c>
      <c r="G16" s="66" t="s">
        <v>190</v>
      </c>
      <c r="H16" s="66" t="n">
        <v>260189</v>
      </c>
      <c r="I16" s="66" t="n">
        <v>220189</v>
      </c>
    </row>
    <row r="17" customFormat="false" ht="14.25" hidden="false" customHeight="true" outlineLevel="0" collapsed="false">
      <c r="A17" s="106" t="n">
        <v>7</v>
      </c>
      <c r="B17" s="273" t="s">
        <v>107</v>
      </c>
      <c r="C17" s="256"/>
      <c r="D17" s="66" t="n">
        <v>40918</v>
      </c>
      <c r="E17" s="66" t="s">
        <v>190</v>
      </c>
      <c r="F17" s="66" t="s">
        <v>190</v>
      </c>
      <c r="G17" s="66" t="s">
        <v>190</v>
      </c>
      <c r="H17" s="66" t="n">
        <v>40918</v>
      </c>
      <c r="I17" s="66" t="n">
        <v>1491</v>
      </c>
    </row>
    <row r="18" customFormat="false" ht="14.25" hidden="false" customHeight="true" outlineLevel="0" collapsed="false">
      <c r="A18" s="106" t="n">
        <v>8</v>
      </c>
      <c r="C18" s="249" t="s">
        <v>382</v>
      </c>
      <c r="D18" s="66" t="n">
        <v>40918</v>
      </c>
      <c r="E18" s="66" t="s">
        <v>190</v>
      </c>
      <c r="F18" s="66" t="s">
        <v>190</v>
      </c>
      <c r="G18" s="66" t="s">
        <v>190</v>
      </c>
      <c r="H18" s="66" t="n">
        <v>40918</v>
      </c>
      <c r="I18" s="66" t="n">
        <v>1491</v>
      </c>
    </row>
    <row r="19" customFormat="false" ht="14.25" hidden="false" customHeight="true" outlineLevel="0" collapsed="false">
      <c r="A19" s="106" t="n">
        <v>9</v>
      </c>
      <c r="C19" s="249" t="s">
        <v>383</v>
      </c>
      <c r="D19" s="66" t="s">
        <v>190</v>
      </c>
      <c r="E19" s="66" t="s">
        <v>190</v>
      </c>
      <c r="F19" s="66" t="s">
        <v>190</v>
      </c>
      <c r="G19" s="66" t="s">
        <v>190</v>
      </c>
      <c r="H19" s="66" t="s">
        <v>190</v>
      </c>
      <c r="I19" s="66" t="s">
        <v>190</v>
      </c>
    </row>
    <row r="20" customFormat="false" ht="14.25" hidden="false" customHeight="true" outlineLevel="0" collapsed="false">
      <c r="A20" s="106" t="n">
        <v>10</v>
      </c>
      <c r="B20" s="273" t="s">
        <v>384</v>
      </c>
      <c r="C20" s="256"/>
      <c r="D20" s="66" t="n">
        <v>46405</v>
      </c>
      <c r="E20" s="66" t="n">
        <v>15882</v>
      </c>
      <c r="F20" s="66" t="n">
        <v>2441</v>
      </c>
      <c r="G20" s="66" t="s">
        <v>190</v>
      </c>
      <c r="H20" s="66" t="n">
        <v>28082</v>
      </c>
      <c r="I20" s="66" t="n">
        <v>27932</v>
      </c>
    </row>
    <row r="21" customFormat="false" ht="14.25" hidden="false" customHeight="true" outlineLevel="0" collapsed="false">
      <c r="A21" s="114"/>
      <c r="B21" s="248"/>
      <c r="C21" s="248"/>
      <c r="D21" s="66"/>
      <c r="E21" s="66"/>
      <c r="F21" s="66"/>
      <c r="G21" s="66"/>
      <c r="H21" s="66"/>
      <c r="I21" s="66"/>
    </row>
    <row r="22" customFormat="false" ht="33" hidden="false" customHeight="true" outlineLevel="0" collapsed="false">
      <c r="A22" s="235" t="s">
        <v>385</v>
      </c>
      <c r="B22" s="235"/>
      <c r="C22" s="235"/>
      <c r="D22" s="235"/>
      <c r="E22" s="235"/>
      <c r="F22" s="235"/>
      <c r="G22" s="235"/>
      <c r="H22" s="235"/>
      <c r="I22" s="235"/>
    </row>
    <row r="23" customFormat="false" ht="14.25" hidden="false" customHeight="true" outlineLevel="0" collapsed="false">
      <c r="A23" s="106" t="n">
        <v>11</v>
      </c>
      <c r="B23" s="248" t="s">
        <v>99</v>
      </c>
      <c r="C23" s="249"/>
      <c r="D23" s="66" t="n">
        <v>4391790</v>
      </c>
      <c r="E23" s="66" t="n">
        <v>630249</v>
      </c>
      <c r="F23" s="66" t="n">
        <v>1063791</v>
      </c>
      <c r="G23" s="66" t="n">
        <v>1063791</v>
      </c>
      <c r="H23" s="66" t="n">
        <v>2697750</v>
      </c>
      <c r="I23" s="66" t="n">
        <v>2541907</v>
      </c>
    </row>
    <row r="24" customFormat="false" ht="14.25" hidden="false" customHeight="true" outlineLevel="0" collapsed="false">
      <c r="A24" s="106" t="n">
        <v>12</v>
      </c>
      <c r="B24" s="247" t="s">
        <v>107</v>
      </c>
      <c r="C24" s="249"/>
      <c r="D24" s="66" t="n">
        <v>167289</v>
      </c>
      <c r="E24" s="66" t="n">
        <v>6353</v>
      </c>
      <c r="F24" s="66" t="n">
        <v>6448</v>
      </c>
      <c r="G24" s="66" t="n">
        <v>6448</v>
      </c>
      <c r="H24" s="66" t="n">
        <v>154488</v>
      </c>
      <c r="I24" s="66" t="n">
        <v>148619</v>
      </c>
    </row>
    <row r="25" customFormat="false" ht="14.25" hidden="false" customHeight="true" outlineLevel="0" collapsed="false">
      <c r="A25" s="106" t="n">
        <v>13</v>
      </c>
      <c r="B25" s="247"/>
      <c r="C25" s="249" t="s">
        <v>382</v>
      </c>
      <c r="D25" s="66" t="n">
        <v>73446</v>
      </c>
      <c r="E25" s="66" t="n">
        <v>1070</v>
      </c>
      <c r="F25" s="66" t="n">
        <v>6441</v>
      </c>
      <c r="G25" s="66" t="n">
        <v>6441</v>
      </c>
      <c r="H25" s="66" t="n">
        <v>65934</v>
      </c>
      <c r="I25" s="66" t="n">
        <v>60066</v>
      </c>
    </row>
    <row r="26" customFormat="false" ht="14.25" hidden="false" customHeight="true" outlineLevel="0" collapsed="false">
      <c r="A26" s="106" t="n">
        <v>14</v>
      </c>
      <c r="B26" s="247"/>
      <c r="C26" s="249" t="s">
        <v>383</v>
      </c>
      <c r="D26" s="66" t="n">
        <v>93843</v>
      </c>
      <c r="E26" s="66" t="n">
        <v>5283</v>
      </c>
      <c r="F26" s="66" t="n">
        <v>7</v>
      </c>
      <c r="G26" s="66" t="n">
        <v>7</v>
      </c>
      <c r="H26" s="66" t="n">
        <v>88554</v>
      </c>
      <c r="I26" s="66" t="n">
        <v>88554</v>
      </c>
    </row>
    <row r="27" customFormat="false" ht="14.25" hidden="false" customHeight="true" outlineLevel="0" collapsed="false">
      <c r="A27" s="106" t="n">
        <v>15</v>
      </c>
      <c r="B27" s="274" t="s">
        <v>384</v>
      </c>
      <c r="C27" s="275"/>
      <c r="D27" s="66" t="n">
        <v>427398</v>
      </c>
      <c r="E27" s="66" t="n">
        <v>42595</v>
      </c>
      <c r="F27" s="66" t="n">
        <v>30809</v>
      </c>
      <c r="G27" s="66" t="n">
        <v>30809</v>
      </c>
      <c r="H27" s="66" t="n">
        <v>353994</v>
      </c>
      <c r="I27" s="66" t="n">
        <v>338600</v>
      </c>
    </row>
    <row r="28" customFormat="false" ht="14.25" hidden="false" customHeight="true" outlineLevel="0" collapsed="false">
      <c r="A28" s="114"/>
      <c r="B28" s="274"/>
      <c r="C28" s="274"/>
      <c r="D28" s="66"/>
      <c r="E28" s="66"/>
      <c r="F28" s="66"/>
      <c r="G28" s="66"/>
      <c r="H28" s="66"/>
      <c r="I28" s="66"/>
    </row>
    <row r="29" customFormat="false" ht="14.25" hidden="false" customHeight="true" outlineLevel="0" collapsed="false">
      <c r="A29" s="114"/>
      <c r="B29" s="274"/>
      <c r="C29" s="274"/>
      <c r="D29" s="66"/>
      <c r="E29" s="66"/>
      <c r="F29" s="66"/>
      <c r="G29" s="66"/>
      <c r="H29" s="66"/>
      <c r="I29" s="66"/>
    </row>
    <row r="30" customFormat="false" ht="14.25" hidden="false" customHeight="true" outlineLevel="0" collapsed="false">
      <c r="A30" s="114"/>
      <c r="B30" s="274"/>
      <c r="C30" s="274"/>
      <c r="D30" s="66"/>
      <c r="E30" s="66"/>
      <c r="F30" s="66"/>
      <c r="G30" s="66"/>
      <c r="H30" s="66"/>
      <c r="I30" s="66"/>
    </row>
    <row r="31" customFormat="false" ht="14.25" hidden="false" customHeight="true" outlineLevel="0" collapsed="false">
      <c r="A31" s="114"/>
      <c r="B31" s="248"/>
      <c r="C31" s="255"/>
      <c r="D31" s="66"/>
      <c r="E31" s="66"/>
      <c r="F31" s="66"/>
      <c r="G31" s="66"/>
      <c r="H31" s="66"/>
      <c r="I31" s="66"/>
    </row>
    <row r="32" customFormat="false" ht="27" hidden="false" customHeight="true" outlineLevel="0" collapsed="false">
      <c r="A32" s="235" t="s">
        <v>386</v>
      </c>
      <c r="B32" s="235"/>
      <c r="C32" s="235"/>
      <c r="D32" s="235"/>
      <c r="E32" s="235"/>
      <c r="F32" s="235"/>
      <c r="G32" s="235"/>
      <c r="H32" s="235"/>
      <c r="I32" s="235"/>
    </row>
    <row r="33" customFormat="false" ht="14.25" hidden="false" customHeight="true" outlineLevel="0" collapsed="false">
      <c r="A33" s="276"/>
      <c r="B33" s="277"/>
      <c r="C33" s="278"/>
      <c r="D33" s="279"/>
      <c r="E33" s="279"/>
      <c r="F33" s="279"/>
      <c r="G33" s="279"/>
      <c r="H33" s="279"/>
      <c r="I33" s="279"/>
    </row>
    <row r="34" customFormat="false" ht="14.25" hidden="false" customHeight="true" outlineLevel="0" collapsed="false">
      <c r="A34" s="280" t="s">
        <v>207</v>
      </c>
      <c r="B34" s="134" t="s">
        <v>208</v>
      </c>
      <c r="C34" s="134"/>
      <c r="D34" s="280" t="s">
        <v>167</v>
      </c>
      <c r="E34" s="280"/>
      <c r="F34" s="281" t="s">
        <v>168</v>
      </c>
      <c r="G34" s="281"/>
      <c r="H34" s="281"/>
      <c r="I34" s="281"/>
    </row>
    <row r="35" customFormat="false" ht="14.25" hidden="false" customHeight="true" outlineLevel="0" collapsed="false">
      <c r="A35" s="280"/>
      <c r="B35" s="134"/>
      <c r="C35" s="134"/>
      <c r="D35" s="280"/>
      <c r="E35" s="280"/>
      <c r="F35" s="282" t="s">
        <v>387</v>
      </c>
      <c r="G35" s="282" t="s">
        <v>388</v>
      </c>
      <c r="H35" s="283" t="s">
        <v>389</v>
      </c>
      <c r="I35" s="283"/>
    </row>
    <row r="36" customFormat="false" ht="25.5" hidden="false" customHeight="true" outlineLevel="0" collapsed="false">
      <c r="A36" s="280"/>
      <c r="B36" s="134"/>
      <c r="C36" s="134"/>
      <c r="D36" s="280"/>
      <c r="E36" s="280"/>
      <c r="F36" s="282"/>
      <c r="G36" s="282"/>
      <c r="H36" s="283"/>
      <c r="I36" s="283"/>
    </row>
    <row r="37" customFormat="false" ht="14.25" hidden="false" customHeight="true" outlineLevel="0" collapsed="false">
      <c r="A37" s="284"/>
      <c r="B37" s="285"/>
      <c r="C37" s="286"/>
      <c r="D37" s="287"/>
      <c r="E37" s="287"/>
      <c r="F37" s="287"/>
      <c r="G37" s="287"/>
      <c r="H37" s="287"/>
      <c r="I37" s="287"/>
    </row>
    <row r="38" s="114" customFormat="true" ht="14.25" hidden="false" customHeight="true" outlineLevel="0" collapsed="false">
      <c r="A38" s="106" t="n">
        <v>1</v>
      </c>
      <c r="B38" s="288" t="s">
        <v>390</v>
      </c>
      <c r="C38" s="289"/>
      <c r="D38" s="290" t="n">
        <v>6600790</v>
      </c>
      <c r="E38" s="290"/>
      <c r="F38" s="66" t="n">
        <v>2185238</v>
      </c>
      <c r="G38" s="66" t="n">
        <v>23761</v>
      </c>
      <c r="H38" s="290" t="n">
        <v>4391790</v>
      </c>
      <c r="I38" s="290"/>
    </row>
    <row r="39" s="114" customFormat="true" ht="14.25" hidden="false" customHeight="true" outlineLevel="0" collapsed="false">
      <c r="A39" s="106" t="n">
        <v>2</v>
      </c>
      <c r="B39" s="288" t="s">
        <v>107</v>
      </c>
      <c r="C39" s="289"/>
      <c r="D39" s="290" t="n">
        <v>260621</v>
      </c>
      <c r="E39" s="290"/>
      <c r="F39" s="66" t="n">
        <v>86451</v>
      </c>
      <c r="G39" s="66" t="n">
        <v>6881</v>
      </c>
      <c r="H39" s="290" t="n">
        <v>167289</v>
      </c>
      <c r="I39" s="290"/>
    </row>
    <row r="40" customFormat="false" ht="14.25" hidden="false" customHeight="true" outlineLevel="0" collapsed="false">
      <c r="A40" s="106" t="n">
        <v>3</v>
      </c>
      <c r="B40" s="274" t="s">
        <v>391</v>
      </c>
      <c r="C40" s="256"/>
      <c r="D40" s="290" t="n">
        <v>492985</v>
      </c>
      <c r="E40" s="290"/>
      <c r="F40" s="66" t="n">
        <v>53088</v>
      </c>
      <c r="G40" s="66" t="n">
        <v>12500</v>
      </c>
      <c r="H40" s="290" t="n">
        <v>427398</v>
      </c>
      <c r="I40" s="290"/>
    </row>
    <row r="41" customFormat="false" ht="14.25" hidden="false" customHeight="true" outlineLevel="0" collapsed="false">
      <c r="A41" s="114"/>
      <c r="B41" s="248"/>
      <c r="C41" s="255"/>
      <c r="D41" s="66"/>
      <c r="E41" s="66"/>
      <c r="F41" s="66"/>
      <c r="G41" s="66"/>
      <c r="H41" s="66"/>
      <c r="I41" s="66"/>
    </row>
    <row r="42" customFormat="false" ht="14.25" hidden="false" customHeight="true" outlineLevel="0" collapsed="false">
      <c r="A42" s="114"/>
      <c r="C42" s="248"/>
      <c r="D42" s="66"/>
      <c r="E42" s="66"/>
      <c r="F42" s="66"/>
      <c r="G42" s="66"/>
      <c r="H42" s="66"/>
      <c r="I42" s="66"/>
    </row>
    <row r="43" customFormat="false" ht="14.25" hidden="false" customHeight="true" outlineLevel="0" collapsed="false">
      <c r="A43" s="114"/>
      <c r="C43" s="248"/>
      <c r="D43" s="66"/>
      <c r="E43" s="66"/>
      <c r="F43" s="66"/>
      <c r="G43" s="66"/>
      <c r="H43" s="66"/>
      <c r="I43" s="66"/>
    </row>
    <row r="45" customFormat="false" ht="15" hidden="false" customHeight="false" outlineLevel="0" collapsed="false">
      <c r="G45" s="148"/>
      <c r="I45" s="148"/>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9.32"/>
    <col collapsed="false" customWidth="false" hidden="false" outlineLevel="0" max="2" min="2" style="45" width="11.55"/>
    <col collapsed="false" customWidth="true" hidden="false" outlineLevel="0" max="3" min="3" style="45" width="30.21"/>
    <col collapsed="false" customWidth="false" hidden="false" outlineLevel="0" max="257" min="4" style="45" width="11.55"/>
  </cols>
  <sheetData>
    <row r="1" customFormat="false" ht="12.75" hidden="false" customHeight="false" outlineLevel="0" collapsed="false">
      <c r="A1" s="45" t="s">
        <v>173</v>
      </c>
      <c r="B1" s="45" t="n">
        <v>9411708</v>
      </c>
    </row>
    <row r="2" customFormat="false" ht="12.75" hidden="false" customHeight="false" outlineLevel="0" collapsed="false">
      <c r="A2" s="291" t="s">
        <v>392</v>
      </c>
      <c r="B2" s="45" t="n">
        <v>10390553</v>
      </c>
    </row>
    <row r="3" customFormat="false" ht="12.75" hidden="false" customHeight="false" outlineLevel="0" collapsed="false">
      <c r="A3" s="45" t="s">
        <v>175</v>
      </c>
      <c r="B3" s="45" t="n">
        <v>11069691</v>
      </c>
    </row>
    <row r="4" customFormat="false" ht="12.75" hidden="false" customHeight="false" outlineLevel="0" collapsed="false">
      <c r="A4" s="45" t="s">
        <v>176</v>
      </c>
      <c r="B4" s="45" t="n">
        <v>12007730</v>
      </c>
    </row>
    <row r="5" customFormat="false" ht="12.75" hidden="false" customHeight="false" outlineLevel="0" collapsed="false">
      <c r="A5" s="45" t="s">
        <v>177</v>
      </c>
      <c r="B5" s="45" t="n">
        <v>13065132</v>
      </c>
    </row>
    <row r="6" customFormat="false" ht="12.75" hidden="false" customHeight="false" outlineLevel="0" collapsed="false">
      <c r="A6" s="45" t="s">
        <v>178</v>
      </c>
      <c r="B6" s="45" t="n">
        <v>13903550</v>
      </c>
    </row>
    <row r="7" customFormat="false" ht="12.75" hidden="false" customHeight="false" outlineLevel="0" collapsed="false">
      <c r="A7" s="45" t="s">
        <v>179</v>
      </c>
      <c r="B7" s="45" t="n">
        <v>14953985</v>
      </c>
    </row>
    <row r="8" customFormat="false" ht="12.75" hidden="false" customHeight="false" outlineLevel="0" collapsed="false">
      <c r="A8" s="45" t="s">
        <v>180</v>
      </c>
      <c r="B8" s="45" t="n">
        <v>15748208</v>
      </c>
    </row>
    <row r="9" customFormat="false" ht="12.75" hidden="false" customHeight="false" outlineLevel="0" collapsed="false">
      <c r="A9" s="45" t="s">
        <v>181</v>
      </c>
      <c r="B9" s="45" t="n">
        <v>16004524</v>
      </c>
    </row>
    <row r="10" customFormat="false" ht="12.75" hidden="false" customHeight="false" outlineLevel="0" collapsed="false">
      <c r="A10" s="45" t="s">
        <v>182</v>
      </c>
      <c r="B10" s="45" t="n">
        <v>15766974</v>
      </c>
    </row>
    <row r="11" customFormat="false" ht="12.75" hidden="false" customHeight="false" outlineLevel="0" collapsed="false">
      <c r="A11" s="45" t="s">
        <v>183</v>
      </c>
      <c r="B11" s="45" t="n">
        <v>15398540</v>
      </c>
    </row>
    <row r="12" customFormat="false" ht="12.75" hidden="false" customHeight="false" outlineLevel="0" collapsed="false">
      <c r="A12" s="45" t="s">
        <v>184</v>
      </c>
      <c r="B12" s="45" t="n">
        <v>15706870</v>
      </c>
    </row>
    <row r="13" customFormat="false" ht="12.75" hidden="false" customHeight="false" outlineLevel="0" collapsed="false">
      <c r="A13" s="292" t="s">
        <v>186</v>
      </c>
      <c r="B13" s="45" t="n">
        <v>16295564</v>
      </c>
    </row>
    <row r="14" customFormat="false" ht="12.75" hidden="false" customHeight="false" outlineLevel="0" collapsed="false">
      <c r="A14" s="45" t="s">
        <v>187</v>
      </c>
      <c r="B14" s="293" t="n">
        <v>16411400</v>
      </c>
    </row>
    <row r="15" customFormat="false" ht="12.75" hidden="false" customHeight="false" outlineLevel="0" collapsed="false">
      <c r="A15" s="292" t="s">
        <v>188</v>
      </c>
      <c r="B15" s="293" t="n">
        <v>16174712</v>
      </c>
    </row>
    <row r="19" customFormat="false" ht="12.75" hidden="false" customHeight="false" outlineLevel="0" collapsed="false">
      <c r="A19" s="45" t="s">
        <v>393</v>
      </c>
    </row>
    <row r="21" customFormat="false" ht="12.75" hidden="false" customHeight="false" outlineLevel="0" collapsed="false">
      <c r="A21" s="45" t="n">
        <v>4138750000</v>
      </c>
      <c r="B21" s="45" t="n">
        <v>25.6</v>
      </c>
      <c r="C21" s="45" t="s">
        <v>100</v>
      </c>
    </row>
    <row r="22" customFormat="false" ht="12.75" hidden="false" customHeight="false" outlineLevel="0" collapsed="false">
      <c r="A22" s="45" t="n">
        <v>6849614852</v>
      </c>
      <c r="B22" s="45" t="n">
        <v>42.3</v>
      </c>
      <c r="C22" s="45" t="s">
        <v>394</v>
      </c>
    </row>
    <row r="23" customFormat="false" ht="27.75" hidden="false" customHeight="true" outlineLevel="0" collapsed="false">
      <c r="A23" s="45" t="n">
        <v>4960968134</v>
      </c>
      <c r="B23" s="45" t="n">
        <v>30.7</v>
      </c>
      <c r="C23" s="294" t="s">
        <v>395</v>
      </c>
    </row>
    <row r="24" customFormat="false" ht="51.75" hidden="false" customHeight="true" outlineLevel="0" collapsed="false">
      <c r="A24" s="45" t="n">
        <v>225378951</v>
      </c>
      <c r="B24" s="45" t="n">
        <v>1.39</v>
      </c>
      <c r="C24" s="294" t="s">
        <v>39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295" width="20.55"/>
    <col collapsed="false" customWidth="false" hidden="false" outlineLevel="0" max="257" min="3" style="47" width="11.55"/>
  </cols>
  <sheetData>
    <row r="2" s="298" customFormat="true" ht="24.75" hidden="false" customHeight="true" outlineLevel="0" collapsed="false">
      <c r="A2" s="296" t="s">
        <v>397</v>
      </c>
      <c r="B2" s="297" t="n">
        <v>16174711.937</v>
      </c>
    </row>
    <row r="3" s="298" customFormat="true" ht="24.75" hidden="false" customHeight="true" outlineLevel="0" collapsed="false">
      <c r="A3" s="296" t="s">
        <v>398</v>
      </c>
      <c r="B3" s="297" t="n">
        <v>497159.272</v>
      </c>
    </row>
    <row r="4" s="298" customFormat="true" ht="24.75" hidden="false" customHeight="true" outlineLevel="0" collapsed="false">
      <c r="A4" s="296" t="s">
        <v>399</v>
      </c>
      <c r="B4" s="297" t="n">
        <v>2271689.329</v>
      </c>
    </row>
    <row r="5" s="298" customFormat="true" ht="24.75" hidden="false" customHeight="true" outlineLevel="0" collapsed="false">
      <c r="A5" s="296" t="s">
        <v>400</v>
      </c>
      <c r="B5" s="297" t="n">
        <v>30642.447</v>
      </c>
    </row>
    <row r="6" s="298" customFormat="true" ht="24.75" hidden="false" customHeight="true" outlineLevel="0" collapsed="false">
      <c r="A6" s="296" t="s">
        <v>401</v>
      </c>
      <c r="B6" s="297" t="n">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6.88"/>
    <col collapsed="false" customWidth="true" hidden="false" outlineLevel="0" max="2" min="2" style="45" width="12.21"/>
    <col collapsed="false" customWidth="false" hidden="false" outlineLevel="0" max="257" min="3" style="45" width="11.55"/>
  </cols>
  <sheetData>
    <row r="1" customFormat="false" ht="12.75" hidden="false" customHeight="false" outlineLevel="0" collapsed="false">
      <c r="B1" s="45" t="s">
        <v>402</v>
      </c>
      <c r="F1" s="45" t="s">
        <v>403</v>
      </c>
    </row>
    <row r="2" customFormat="false" ht="12.75" hidden="false" customHeight="false" outlineLevel="0" collapsed="false">
      <c r="A2" s="45" t="s">
        <v>404</v>
      </c>
      <c r="B2" s="45" t="n">
        <v>752.303718076459</v>
      </c>
      <c r="F2" s="45" t="n">
        <v>1044.43805685886</v>
      </c>
    </row>
    <row r="3" customFormat="false" ht="12.75" hidden="false" customHeight="false" outlineLevel="0" collapsed="false">
      <c r="A3" s="45" t="s">
        <v>405</v>
      </c>
      <c r="B3" s="45" t="n">
        <v>1240.93654096229</v>
      </c>
    </row>
    <row r="4" customFormat="false" ht="12.75" hidden="false" customHeight="false" outlineLevel="0" collapsed="false">
      <c r="A4" s="45" t="s">
        <v>406</v>
      </c>
      <c r="B4" s="45" t="n">
        <v>1084.18901627175</v>
      </c>
    </row>
    <row r="5" customFormat="false" ht="12.75" hidden="false" customHeight="false" outlineLevel="0" collapsed="false">
      <c r="A5" s="45" t="s">
        <v>407</v>
      </c>
      <c r="B5" s="45" t="n">
        <v>1221.42817112122</v>
      </c>
    </row>
    <row r="6" customFormat="false" ht="12.75" hidden="false" customHeight="false" outlineLevel="0" collapsed="false">
      <c r="A6" s="45" t="s">
        <v>408</v>
      </c>
      <c r="B6" s="45" t="n">
        <v>1126.00593084845</v>
      </c>
    </row>
    <row r="7" customFormat="false" ht="12.75" hidden="false" customHeight="false" outlineLevel="0" collapsed="false">
      <c r="A7" s="45" t="s">
        <v>409</v>
      </c>
      <c r="B7" s="45" t="n">
        <v>1086.00304484698</v>
      </c>
    </row>
    <row r="8" customFormat="false" ht="12.75" hidden="false" customHeight="false" outlineLevel="0" collapsed="false">
      <c r="A8" s="45" t="s">
        <v>410</v>
      </c>
      <c r="B8" s="45" t="n">
        <v>1463.59188114719</v>
      </c>
    </row>
    <row r="9" customFormat="false" ht="12.75" hidden="false" customHeight="false" outlineLevel="0" collapsed="false">
      <c r="A9" s="45" t="s">
        <v>411</v>
      </c>
      <c r="B9" s="45" t="n">
        <v>1222.57920855186</v>
      </c>
    </row>
    <row r="10" customFormat="false" ht="12.75" hidden="false" customHeight="false" outlineLevel="0" collapsed="false">
      <c r="A10" s="45" t="s">
        <v>412</v>
      </c>
      <c r="B10" s="45" t="n">
        <v>494.864170538398</v>
      </c>
    </row>
    <row r="11" customFormat="false" ht="12.75" hidden="false" customHeight="false" outlineLevel="0" collapsed="false">
      <c r="A11" s="45" t="s">
        <v>413</v>
      </c>
      <c r="B11" s="45" t="n">
        <v>1587.28353919273</v>
      </c>
    </row>
    <row r="12" customFormat="false" ht="12.75" hidden="false" customHeight="false" outlineLevel="0" collapsed="false">
      <c r="A12" s="45" t="s">
        <v>414</v>
      </c>
      <c r="B12" s="45" t="n">
        <v>974.250712859469</v>
      </c>
    </row>
    <row r="13" customFormat="false" ht="12.75" hidden="false" customHeight="false" outlineLevel="0" collapsed="false">
      <c r="A13" s="45" t="s">
        <v>415</v>
      </c>
      <c r="B13" s="45" t="n">
        <v>563.941882072003</v>
      </c>
    </row>
    <row r="14" customFormat="false" ht="12.75" hidden="false" customHeight="false" outlineLevel="0" collapsed="false">
      <c r="A14" s="45" t="s">
        <v>416</v>
      </c>
      <c r="B14" s="45" t="n">
        <v>1189.51886840175</v>
      </c>
    </row>
    <row r="15" customFormat="false" ht="12.75" hidden="false" customHeight="false" outlineLevel="0" collapsed="false">
      <c r="A15" s="45" t="s">
        <v>417</v>
      </c>
      <c r="B15" s="45" t="n">
        <v>1767.55256136353</v>
      </c>
    </row>
    <row r="16" customFormat="false" ht="12.75" hidden="false" customHeight="false" outlineLevel="0" collapsed="false">
      <c r="A16" s="45" t="s">
        <v>418</v>
      </c>
      <c r="B16" s="45" t="n">
        <v>608.339198934002</v>
      </c>
    </row>
    <row r="17" customFormat="false" ht="12.75" hidden="false" customHeight="false" outlineLevel="0" collapsed="false">
      <c r="A17" s="45" t="s">
        <v>419</v>
      </c>
      <c r="B17" s="45" t="n">
        <v>1304.94344610105</v>
      </c>
    </row>
    <row r="18" customFormat="false" ht="12.75" hidden="false" customHeight="false" outlineLevel="0" collapsed="false">
      <c r="A18" s="45" t="s">
        <v>420</v>
      </c>
      <c r="B18" s="45" t="n">
        <v>886.93200408998</v>
      </c>
    </row>
    <row r="19" customFormat="false" ht="12.75" hidden="false" customHeight="false" outlineLevel="0" collapsed="false">
      <c r="A19" s="45" t="s">
        <v>421</v>
      </c>
      <c r="B19" s="45" t="n">
        <v>922.932789004885</v>
      </c>
    </row>
    <row r="20" customFormat="false" ht="12.75" hidden="false" customHeight="false" outlineLevel="0" collapsed="false">
      <c r="A20" s="45" t="s">
        <v>422</v>
      </c>
      <c r="B20" s="45" t="n">
        <v>1285.60464230751</v>
      </c>
    </row>
    <row r="21" customFormat="false" ht="12.75" hidden="false" customHeight="false" outlineLevel="0" collapsed="false">
      <c r="A21" s="45" t="s">
        <v>423</v>
      </c>
      <c r="B21" s="45" t="n">
        <v>1906.78821520068</v>
      </c>
    </row>
    <row r="22" customFormat="false" ht="12.75" hidden="false" customHeight="false" outlineLevel="0" collapsed="false">
      <c r="A22" s="45" t="s">
        <v>424</v>
      </c>
      <c r="B22" s="45" t="n">
        <v>384.520904709913</v>
      </c>
    </row>
    <row r="23" customFormat="false" ht="12.75" hidden="false" customHeight="false" outlineLevel="0" collapsed="false">
      <c r="A23" s="45" t="s">
        <v>425</v>
      </c>
      <c r="B23" s="45" t="n">
        <v>1397.37180936826</v>
      </c>
    </row>
    <row r="24" customFormat="false" ht="12.75" hidden="false" customHeight="false" outlineLevel="0" collapsed="false">
      <c r="A24" s="45" t="s">
        <v>426</v>
      </c>
      <c r="B24" s="45" t="n">
        <v>787.033558240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5" hidden="false" customHeight="false" outlineLevel="0" collapsed="false">
      <c r="A33" s="28"/>
      <c r="B33" s="24"/>
      <c r="C33" s="24"/>
      <c r="D33" s="24"/>
      <c r="F33" s="16"/>
    </row>
    <row r="34" customFormat="false" ht="15" hidden="false" customHeight="true" outlineLevel="0" collapsed="false">
      <c r="A34" s="24" t="s">
        <v>58</v>
      </c>
      <c r="B34" s="24"/>
      <c r="C34" s="24"/>
      <c r="D34" s="24"/>
      <c r="F34" s="16"/>
    </row>
    <row r="35" customFormat="false" ht="18" hidden="false" customHeight="true" outlineLevel="0" collapsed="false">
      <c r="A35" s="28" t="s">
        <v>59</v>
      </c>
      <c r="B35" s="24"/>
      <c r="C35" s="24"/>
      <c r="D35" s="24"/>
      <c r="F35" s="16" t="n">
        <v>22</v>
      </c>
    </row>
    <row r="36" customFormat="false" ht="15" hidden="false" customHeight="false" outlineLevel="0" collapsed="false">
      <c r="A36" s="28"/>
      <c r="B36" s="24"/>
      <c r="C36" s="24"/>
      <c r="D36" s="24"/>
      <c r="F36" s="16"/>
    </row>
    <row r="37" customFormat="false" ht="15.75" hidden="false" customHeight="true" outlineLevel="0" collapsed="false">
      <c r="A37" s="26" t="s">
        <v>60</v>
      </c>
      <c r="B37" s="26"/>
      <c r="C37" s="26"/>
      <c r="D37" s="26"/>
      <c r="E37" s="26"/>
    </row>
    <row r="38" customFormat="false" ht="15" hidden="false" customHeight="false" outlineLevel="0" collapsed="false">
      <c r="A38" s="28" t="s">
        <v>61</v>
      </c>
      <c r="B38" s="24"/>
      <c r="C38" s="24"/>
      <c r="D38" s="24"/>
      <c r="F38" s="16" t="n">
        <v>24</v>
      </c>
    </row>
    <row r="39" customFormat="false" ht="15" hidden="false" customHeight="false" outlineLevel="0" collapsed="false">
      <c r="A39" s="28"/>
      <c r="B39" s="24"/>
      <c r="C39" s="24"/>
      <c r="D39" s="24"/>
      <c r="F39" s="16"/>
    </row>
    <row r="40" customFormat="false" ht="15.75" hidden="false" customHeight="true" outlineLevel="0" collapsed="false">
      <c r="A40" s="26" t="s">
        <v>62</v>
      </c>
      <c r="B40" s="26"/>
      <c r="C40" s="26"/>
      <c r="D40" s="26"/>
      <c r="E40" s="26"/>
      <c r="F40" s="16" t="n">
        <v>24</v>
      </c>
    </row>
    <row r="41" customFormat="false" ht="15" hidden="false" customHeight="false" outlineLevel="0" collapsed="false">
      <c r="A41" s="28"/>
      <c r="B41" s="24"/>
      <c r="C41" s="24"/>
      <c r="D41" s="24"/>
      <c r="F41" s="16"/>
    </row>
    <row r="42" customFormat="false" ht="15.75" hidden="false" customHeight="true" outlineLevel="0" collapsed="false">
      <c r="A42" s="26"/>
      <c r="B42" s="26"/>
      <c r="C42" s="26"/>
      <c r="D42" s="26"/>
      <c r="E42" s="26"/>
      <c r="F42" s="16"/>
    </row>
    <row r="43" customFormat="false" ht="15" hidden="false" customHeight="false" outlineLevel="0" collapsed="false">
      <c r="A43" s="28" t="s">
        <v>63</v>
      </c>
      <c r="B43" s="24"/>
      <c r="C43" s="24"/>
      <c r="D43" s="24"/>
      <c r="F43" s="31"/>
    </row>
    <row r="44" customFormat="false" ht="15" hidden="false" customHeight="true" outlineLevel="0" collapsed="false">
      <c r="A44" s="32"/>
      <c r="B44" s="32"/>
      <c r="C44" s="32"/>
      <c r="D44" s="32"/>
      <c r="E44" s="32"/>
      <c r="F44" s="16"/>
    </row>
    <row r="45" customFormat="false" ht="15.75" hidden="false" customHeight="true" outlineLevel="0" collapsed="false">
      <c r="A45" s="26"/>
      <c r="B45" s="26"/>
      <c r="C45" s="26"/>
      <c r="D45" s="26"/>
      <c r="E45" s="26"/>
      <c r="F45" s="16"/>
    </row>
    <row r="46" customFormat="false" ht="15.75" hidden="false" customHeight="true" outlineLevel="0" collapsed="false">
      <c r="A46" s="26"/>
      <c r="B46" s="26"/>
      <c r="C46" s="26"/>
      <c r="D46" s="26"/>
      <c r="E46" s="26"/>
      <c r="F46" s="16"/>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1">
    <mergeCell ref="A1:F1"/>
    <mergeCell ref="A6:E6"/>
    <mergeCell ref="A7:E7"/>
    <mergeCell ref="A18:E18"/>
    <mergeCell ref="A19:E19"/>
    <mergeCell ref="A37:E37"/>
    <mergeCell ref="A40:E40"/>
    <mergeCell ref="A42:E42"/>
    <mergeCell ref="A44:E44"/>
    <mergeCell ref="A45:E45"/>
    <mergeCell ref="A46:E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3" t="s">
        <v>41</v>
      </c>
    </row>
    <row r="2" customFormat="false" ht="15" hidden="false" customHeight="false" outlineLevel="0" collapsed="false">
      <c r="A2" s="34"/>
    </row>
    <row r="3" customFormat="false" ht="15" hidden="false" customHeight="false" outlineLevel="0" collapsed="false">
      <c r="A3" s="35" t="s">
        <v>64</v>
      </c>
    </row>
    <row r="4" customFormat="false" ht="36" hidden="false" customHeight="false" outlineLevel="0" collapsed="false">
      <c r="A4" s="36" t="s">
        <v>65</v>
      </c>
      <c r="C4" s="18"/>
    </row>
    <row r="5" customFormat="false" ht="15" hidden="false" customHeight="false" outlineLevel="0" collapsed="false">
      <c r="A5" s="36"/>
    </row>
    <row r="6" customFormat="false" ht="36" hidden="false" customHeight="false" outlineLevel="0" collapsed="false">
      <c r="A6" s="36" t="s">
        <v>66</v>
      </c>
    </row>
    <row r="7" customFormat="false" ht="15" hidden="false" customHeight="false" outlineLevel="0" collapsed="false">
      <c r="A7" s="36"/>
    </row>
    <row r="8" customFormat="false" ht="24" hidden="false" customHeight="false" outlineLevel="0" collapsed="false">
      <c r="A8" s="36" t="s">
        <v>67</v>
      </c>
    </row>
    <row r="9" customFormat="false" ht="15" hidden="false" customHeight="false" outlineLevel="0" collapsed="false">
      <c r="A9" s="36"/>
    </row>
    <row r="10" customFormat="false" ht="12.75" hidden="false" customHeight="true" outlineLevel="0" collapsed="false">
      <c r="A10" s="35" t="s">
        <v>68</v>
      </c>
    </row>
    <row r="11" customFormat="false" ht="12.75" hidden="false" customHeight="true" outlineLevel="0" collapsed="false">
      <c r="A11" s="35"/>
    </row>
    <row r="12" customFormat="false" ht="50.25" hidden="false" customHeight="true" outlineLevel="0" collapsed="false">
      <c r="A12" s="37" t="s">
        <v>69</v>
      </c>
    </row>
    <row r="13" customFormat="false" ht="15" hidden="false" customHeight="false" outlineLevel="0" collapsed="false">
      <c r="A13" s="38"/>
    </row>
    <row r="14" customFormat="false" ht="14.25" hidden="false" customHeight="true" outlineLevel="0" collapsed="false">
      <c r="A14" s="35" t="s">
        <v>70</v>
      </c>
    </row>
    <row r="15" customFormat="false" ht="15" hidden="false" customHeight="false" outlineLevel="0" collapsed="false">
      <c r="A15" s="36" t="s">
        <v>71</v>
      </c>
    </row>
    <row r="16" customFormat="false" ht="15" hidden="false" customHeight="false" outlineLevel="0" collapsed="false">
      <c r="A16" s="36" t="s">
        <v>72</v>
      </c>
    </row>
    <row r="17" customFormat="false" ht="15" hidden="false" customHeight="false" outlineLevel="0" collapsed="false">
      <c r="A17" s="37" t="s">
        <v>73</v>
      </c>
    </row>
    <row r="18" customFormat="false" ht="15" hidden="false" customHeight="false" outlineLevel="0" collapsed="false">
      <c r="A18" s="34"/>
    </row>
    <row r="19" customFormat="false" ht="15" hidden="false" customHeight="false" outlineLevel="0" collapsed="false">
      <c r="A19" s="39" t="s">
        <v>74</v>
      </c>
    </row>
    <row r="20" customFormat="false" ht="73.5" hidden="false" customHeight="true" outlineLevel="0" collapsed="false">
      <c r="A20" s="36" t="s">
        <v>75</v>
      </c>
    </row>
    <row r="21" customFormat="false" ht="15" hidden="false" customHeight="false" outlineLevel="0" collapsed="false">
      <c r="A21" s="34"/>
    </row>
    <row r="22" customFormat="false" ht="14.25" hidden="false" customHeight="true" outlineLevel="0" collapsed="false">
      <c r="A22" s="39" t="s">
        <v>76</v>
      </c>
    </row>
    <row r="23" customFormat="false" ht="15.75" hidden="false" customHeight="true" outlineLevel="0" collapsed="false">
      <c r="A23" s="40" t="s">
        <v>77</v>
      </c>
    </row>
    <row r="24" customFormat="false" ht="72.75" hidden="false" customHeight="true" outlineLevel="0" collapsed="false">
      <c r="A24" s="36" t="s">
        <v>78</v>
      </c>
    </row>
    <row r="25" customFormat="false" ht="15" hidden="false" customHeight="false" outlineLevel="0" collapsed="false">
      <c r="A25" s="34"/>
    </row>
    <row r="26" customFormat="false" ht="13.5" hidden="false" customHeight="true" outlineLevel="0" collapsed="false">
      <c r="A26" s="36" t="s">
        <v>79</v>
      </c>
    </row>
    <row r="27" customFormat="false" ht="15" hidden="false" customHeight="false" outlineLevel="0" collapsed="false">
      <c r="A27" s="36" t="s">
        <v>80</v>
      </c>
    </row>
    <row r="28" customFormat="false" ht="15" hidden="false" customHeight="false" outlineLevel="0" collapsed="false">
      <c r="A28" s="36" t="s">
        <v>81</v>
      </c>
    </row>
    <row r="29" customFormat="false" ht="15" hidden="false" customHeight="false" outlineLevel="0" collapsed="false">
      <c r="A29" s="36" t="s">
        <v>82</v>
      </c>
    </row>
    <row r="30" customFormat="false" ht="13.5" hidden="false" customHeight="true" outlineLevel="0" collapsed="false">
      <c r="A30" s="36" t="s">
        <v>83</v>
      </c>
    </row>
    <row r="31" customFormat="false" ht="15" hidden="false" customHeight="false" outlineLevel="0" collapsed="false">
      <c r="A31" s="34"/>
    </row>
    <row r="32" customFormat="false" ht="15" hidden="false" customHeight="false" outlineLevel="0" collapsed="false">
      <c r="A32" s="40" t="s">
        <v>84</v>
      </c>
    </row>
    <row r="33" customFormat="false" ht="48" hidden="false" customHeight="false" outlineLevel="0" collapsed="false">
      <c r="A33" s="36" t="s">
        <v>85</v>
      </c>
    </row>
    <row r="34" customFormat="false" ht="15" hidden="false" customHeight="false" outlineLevel="0" collapsed="false">
      <c r="A34" s="40" t="s">
        <v>86</v>
      </c>
    </row>
    <row r="35" customFormat="false" ht="23.25" hidden="false" customHeight="true" outlineLevel="0" collapsed="false">
      <c r="A35" s="36" t="s">
        <v>87</v>
      </c>
    </row>
    <row r="36" customFormat="false" ht="15" hidden="false" customHeight="false" outlineLevel="0" collapsed="false">
      <c r="A36" s="34"/>
    </row>
    <row r="37" customFormat="false" ht="15" hidden="false" customHeight="false" outlineLevel="0" collapsed="false">
      <c r="A37" s="40" t="s">
        <v>88</v>
      </c>
    </row>
    <row r="38" customFormat="false" ht="36" hidden="false" customHeight="false" outlineLevel="0" collapsed="false">
      <c r="A38" s="36" t="s">
        <v>89</v>
      </c>
    </row>
    <row r="39" customFormat="false" ht="15" hidden="false" customHeight="false" outlineLevel="0" collapsed="false">
      <c r="A39" s="34"/>
    </row>
    <row r="40" customFormat="false" ht="15" hidden="false" customHeight="false" outlineLevel="0" collapsed="false">
      <c r="A40" s="40" t="s">
        <v>90</v>
      </c>
    </row>
    <row r="41" customFormat="false" ht="15" hidden="false" customHeight="false" outlineLevel="0" collapsed="false">
      <c r="A41" s="36" t="s">
        <v>91</v>
      </c>
    </row>
    <row r="42" customFormat="false" ht="15" hidden="false" customHeight="false" outlineLevel="0" collapsed="false">
      <c r="A42" s="36" t="s">
        <v>92</v>
      </c>
    </row>
    <row r="43" customFormat="false" ht="15" hidden="false" customHeight="false" outlineLevel="0" collapsed="false">
      <c r="A43" s="36" t="s">
        <v>93</v>
      </c>
    </row>
    <row r="44" customFormat="false" ht="15" hidden="false" customHeight="false" outlineLevel="0" collapsed="false">
      <c r="A44" s="36" t="s">
        <v>94</v>
      </c>
    </row>
    <row r="45" customFormat="false" ht="15" hidden="false" customHeight="false" outlineLevel="0" collapsed="false">
      <c r="A45" s="36" t="s">
        <v>95</v>
      </c>
    </row>
    <row r="46" customFormat="false" ht="30" hidden="false" customHeight="true" outlineLevel="0" collapsed="false">
      <c r="A46" s="36" t="s">
        <v>96</v>
      </c>
    </row>
    <row r="47" customFormat="false" ht="15" hidden="false" customHeight="false" outlineLevel="0" collapsed="false">
      <c r="A47" s="36"/>
    </row>
    <row r="48" customFormat="false" ht="77.25" hidden="false" customHeight="true" outlineLevel="0" collapsed="false">
      <c r="A48" s="36" t="s">
        <v>97</v>
      </c>
    </row>
    <row r="49" customFormat="false" ht="15" hidden="false" customHeight="false" outlineLevel="0" collapsed="false">
      <c r="A49" s="36"/>
    </row>
    <row r="50" customFormat="false" ht="15" hidden="false" customHeight="false" outlineLevel="0" collapsed="false">
      <c r="A50" s="36" t="s">
        <v>98</v>
      </c>
    </row>
    <row r="51" customFormat="false" ht="15" hidden="false" customHeight="false" outlineLevel="0" collapsed="false">
      <c r="A51" s="34"/>
    </row>
    <row r="52" customFormat="false" ht="15" hidden="false" customHeight="false" outlineLevel="0" collapsed="false">
      <c r="A52" s="40" t="s">
        <v>99</v>
      </c>
    </row>
    <row r="53" customFormat="false" ht="15" hidden="false" customHeight="false" outlineLevel="0" collapsed="false">
      <c r="A53" s="36" t="s">
        <v>100</v>
      </c>
    </row>
    <row r="54" customFormat="false" ht="15" hidden="false" customHeight="false" outlineLevel="0" collapsed="false">
      <c r="A54" s="36" t="s">
        <v>101</v>
      </c>
    </row>
    <row r="55" customFormat="false" ht="15" hidden="false" customHeight="false" outlineLevel="0" collapsed="false">
      <c r="A55" s="36" t="s">
        <v>102</v>
      </c>
    </row>
    <row r="56" customFormat="false" ht="15" hidden="false" customHeight="false" outlineLevel="0" collapsed="false">
      <c r="A56" s="36"/>
    </row>
    <row r="57" customFormat="false" ht="15" hidden="false" customHeight="false" outlineLevel="0" collapsed="false">
      <c r="A57" s="36" t="s">
        <v>103</v>
      </c>
    </row>
    <row r="58" customFormat="false" ht="15" hidden="false" customHeight="false" outlineLevel="0" collapsed="false">
      <c r="A58" s="36" t="s">
        <v>104</v>
      </c>
    </row>
    <row r="59" customFormat="false" ht="15" hidden="false" customHeight="false" outlineLevel="0" collapsed="false">
      <c r="A59" s="36" t="s">
        <v>105</v>
      </c>
    </row>
    <row r="60" customFormat="false" ht="15" hidden="false" customHeight="false" outlineLevel="0" collapsed="false">
      <c r="A60" s="36" t="s">
        <v>106</v>
      </c>
    </row>
    <row r="61" customFormat="false" ht="15" hidden="false" customHeight="false" outlineLevel="0" collapsed="false">
      <c r="A61" s="36"/>
    </row>
    <row r="62" customFormat="false" ht="15" hidden="false" customHeight="false" outlineLevel="0" collapsed="false">
      <c r="A62" s="40" t="s">
        <v>107</v>
      </c>
    </row>
    <row r="63" customFormat="false" ht="15" hidden="false" customHeight="false" outlineLevel="0" collapsed="false">
      <c r="A63" s="36" t="s">
        <v>103</v>
      </c>
    </row>
    <row r="64" customFormat="false" ht="15" hidden="false" customHeight="false" outlineLevel="0" collapsed="false">
      <c r="A64" s="36" t="s">
        <v>108</v>
      </c>
    </row>
    <row r="65" customFormat="false" ht="15" hidden="false" customHeight="false" outlineLevel="0" collapsed="false">
      <c r="A65" s="36" t="s">
        <v>109</v>
      </c>
    </row>
    <row r="66" customFormat="false" ht="15" hidden="false" customHeight="false" outlineLevel="0" collapsed="false">
      <c r="A66" s="36" t="s">
        <v>110</v>
      </c>
    </row>
    <row r="67" customFormat="false" ht="15" hidden="false" customHeight="false" outlineLevel="0" collapsed="false">
      <c r="A67" s="36" t="s">
        <v>111</v>
      </c>
    </row>
    <row r="68" customFormat="false" ht="15" hidden="false" customHeight="false" outlineLevel="0" collapsed="false">
      <c r="A68" s="36" t="s">
        <v>112</v>
      </c>
    </row>
    <row r="69" customFormat="false" ht="15" hidden="false" customHeight="false" outlineLevel="0" collapsed="false">
      <c r="A69" s="36" t="s">
        <v>113</v>
      </c>
    </row>
    <row r="70" customFormat="false" ht="15" hidden="false" customHeight="false" outlineLevel="0" collapsed="false">
      <c r="A70" s="36" t="s">
        <v>114</v>
      </c>
    </row>
    <row r="71" customFormat="false" ht="15" hidden="false" customHeight="false" outlineLevel="0" collapsed="false">
      <c r="A71" s="36"/>
    </row>
    <row r="72" customFormat="false" ht="41.25" hidden="false" customHeight="true" outlineLevel="0" collapsed="false">
      <c r="A72" s="36" t="s">
        <v>115</v>
      </c>
    </row>
    <row r="73" customFormat="false" ht="15" hidden="false" customHeight="false" outlineLevel="0" collapsed="false">
      <c r="A73" s="39" t="s">
        <v>116</v>
      </c>
    </row>
    <row r="74" customFormat="false" ht="39" hidden="false" customHeight="true" outlineLevel="0" collapsed="false">
      <c r="A74" s="36" t="s">
        <v>117</v>
      </c>
    </row>
    <row r="75" customFormat="false" ht="15" hidden="false" customHeight="false" outlineLevel="0" collapsed="false">
      <c r="A75" s="36"/>
    </row>
    <row r="76" customFormat="false" ht="15" hidden="false" customHeight="false" outlineLevel="0" collapsed="false">
      <c r="A76" s="36"/>
    </row>
    <row r="77" customFormat="false" ht="15" hidden="false" customHeight="false" outlineLevel="0" collapsed="false">
      <c r="A77" s="36"/>
    </row>
    <row r="78" customFormat="false" ht="15" hidden="false" customHeight="false" outlineLevel="0" collapsed="false">
      <c r="A78" s="36"/>
    </row>
    <row r="79" customFormat="false" ht="15" hidden="false" customHeight="false" outlineLevel="0" collapsed="false">
      <c r="A79" s="36"/>
    </row>
    <row r="80" customFormat="false" ht="15" hidden="false" customHeight="false" outlineLevel="0" collapsed="false">
      <c r="A80" s="36"/>
    </row>
    <row r="81" customFormat="false" ht="15" hidden="false" customHeight="false" outlineLevel="0" collapsed="false">
      <c r="A81" s="36"/>
    </row>
    <row r="82" customFormat="false" ht="15" hidden="false" customHeight="false" outlineLevel="0" collapsed="false">
      <c r="A82" s="36"/>
    </row>
    <row r="83" customFormat="false" ht="15" hidden="false" customHeight="false" outlineLevel="0" collapsed="false">
      <c r="A83" s="36"/>
    </row>
    <row r="84" customFormat="false" ht="15" hidden="false" customHeight="false" outlineLevel="0" collapsed="false">
      <c r="A84" s="36"/>
    </row>
    <row r="85" customFormat="false" ht="15" hidden="false" customHeight="false" outlineLevel="0" collapsed="false">
      <c r="A85" s="36"/>
    </row>
    <row r="86" customFormat="false" ht="15" hidden="false" customHeight="false" outlineLevel="0" collapsed="false">
      <c r="A86" s="36"/>
    </row>
    <row r="87" customFormat="false" ht="15" hidden="false" customHeight="false" outlineLevel="0" collapsed="false">
      <c r="A87" s="36"/>
    </row>
    <row r="88" customFormat="false" ht="15" hidden="false" customHeight="false" outlineLevel="0" collapsed="false">
      <c r="A88" s="36"/>
    </row>
    <row r="89" customFormat="false" ht="15" hidden="false" customHeight="false" outlineLevel="0" collapsed="false">
      <c r="A89" s="36"/>
    </row>
    <row r="90" customFormat="false" ht="15" hidden="false" customHeight="false" outlineLevel="0" collapsed="false">
      <c r="A90" s="36"/>
    </row>
    <row r="91" customFormat="false" ht="15" hidden="false" customHeight="false" outlineLevel="0" collapsed="false">
      <c r="A91" s="36"/>
    </row>
    <row r="92" customFormat="false" ht="15" hidden="false" customHeight="false" outlineLevel="0" collapsed="false">
      <c r="A92" s="36"/>
    </row>
    <row r="93" customFormat="false" ht="15" hidden="false" customHeight="false" outlineLevel="0" collapsed="false">
      <c r="A93" s="36"/>
    </row>
    <row r="94" customFormat="false" ht="15" hidden="false" customHeight="false" outlineLevel="0" collapsed="false">
      <c r="A94" s="34"/>
    </row>
    <row r="95" customFormat="false" ht="15" hidden="false" customHeight="false" outlineLevel="0" collapsed="false">
      <c r="A95" s="40" t="s">
        <v>118</v>
      </c>
    </row>
    <row r="96" customFormat="false" ht="38.25" hidden="false" customHeight="true" outlineLevel="0" collapsed="false">
      <c r="A96" s="36" t="s">
        <v>119</v>
      </c>
    </row>
    <row r="97" customFormat="false" ht="15" hidden="false" customHeight="false" outlineLevel="0" collapsed="false">
      <c r="A97" s="36"/>
    </row>
    <row r="98" customFormat="false" ht="15" hidden="false" customHeight="false" outlineLevel="0" collapsed="false">
      <c r="A98" s="36" t="s">
        <v>120</v>
      </c>
    </row>
    <row r="99" customFormat="false" ht="15" hidden="false" customHeight="false" outlineLevel="0" collapsed="false">
      <c r="A99" s="36" t="s">
        <v>121</v>
      </c>
    </row>
    <row r="100" customFormat="false" ht="15" hidden="false" customHeight="false" outlineLevel="0" collapsed="false">
      <c r="A100" s="36" t="s">
        <v>122</v>
      </c>
    </row>
    <row r="101" customFormat="false" ht="15" hidden="false" customHeight="false" outlineLevel="0" collapsed="false">
      <c r="A101" s="36" t="s">
        <v>123</v>
      </c>
    </row>
    <row r="102" customFormat="false" ht="15" hidden="false" customHeight="false" outlineLevel="0" collapsed="false">
      <c r="A102" s="36"/>
    </row>
    <row r="103" customFormat="false" ht="15" hidden="false" customHeight="false" outlineLevel="0" collapsed="false">
      <c r="A103" s="36" t="s">
        <v>124</v>
      </c>
    </row>
    <row r="104" customFormat="false" ht="39" hidden="false" customHeight="true" outlineLevel="0" collapsed="false">
      <c r="A104" s="36" t="s">
        <v>125</v>
      </c>
    </row>
    <row r="105" customFormat="false" ht="12" hidden="false" customHeight="true" outlineLevel="0" collapsed="false">
      <c r="A105" s="36" t="s">
        <v>126</v>
      </c>
    </row>
    <row r="106" customFormat="false" ht="12" hidden="false" customHeight="true" outlineLevel="0" collapsed="false">
      <c r="A106" s="36" t="s">
        <v>127</v>
      </c>
    </row>
    <row r="107" customFormat="false" ht="12" hidden="false" customHeight="true" outlineLevel="0" collapsed="false">
      <c r="A107" s="36" t="s">
        <v>128</v>
      </c>
    </row>
    <row r="108" customFormat="false" ht="24.75" hidden="false" customHeight="true" outlineLevel="0" collapsed="false">
      <c r="A108" s="36" t="s">
        <v>129</v>
      </c>
    </row>
    <row r="109" customFormat="false" ht="36" hidden="false" customHeight="true" outlineLevel="0" collapsed="false">
      <c r="A109" s="36" t="s">
        <v>130</v>
      </c>
    </row>
    <row r="110" customFormat="false" ht="12" hidden="false" customHeight="true" outlineLevel="0" collapsed="false">
      <c r="A110" s="36"/>
    </row>
    <row r="111" customFormat="false" ht="12" hidden="false" customHeight="true" outlineLevel="0" collapsed="false">
      <c r="A111" s="36" t="s">
        <v>131</v>
      </c>
    </row>
    <row r="112" customFormat="false" ht="11.25" hidden="false" customHeight="true" outlineLevel="0" collapsed="false">
      <c r="A112" s="36" t="s">
        <v>132</v>
      </c>
    </row>
    <row r="113" customFormat="false" ht="26.25" hidden="false" customHeight="true" outlineLevel="0" collapsed="false">
      <c r="A113" s="36" t="s">
        <v>133</v>
      </c>
    </row>
    <row r="114" customFormat="false" ht="12" hidden="false" customHeight="true" outlineLevel="0" collapsed="false">
      <c r="A114" s="36" t="s">
        <v>134</v>
      </c>
    </row>
    <row r="115" customFormat="false" ht="35.25" hidden="false" customHeight="true" outlineLevel="0" collapsed="false">
      <c r="A115" s="36" t="s">
        <v>135</v>
      </c>
    </row>
    <row r="116" customFormat="false" ht="15" hidden="false" customHeight="false" outlineLevel="0" collapsed="false">
      <c r="A116" s="36" t="s">
        <v>136</v>
      </c>
    </row>
    <row r="117" customFormat="false" ht="15" hidden="false" customHeight="false" outlineLevel="0" collapsed="false">
      <c r="A117" s="41"/>
    </row>
    <row r="118" customFormat="false" ht="15" hidden="false" customHeight="false" outlineLevel="0" collapsed="false">
      <c r="A118" s="40" t="s">
        <v>137</v>
      </c>
    </row>
    <row r="119" customFormat="false" ht="114" hidden="false" customHeight="true" outlineLevel="0" collapsed="false">
      <c r="A119" s="36" t="s">
        <v>138</v>
      </c>
    </row>
    <row r="120" customFormat="false" ht="15" hidden="false" customHeight="false" outlineLevel="0" collapsed="false">
      <c r="A120" s="41"/>
    </row>
    <row r="121" customFormat="false" ht="15" hidden="false" customHeight="false" outlineLevel="0" collapsed="false">
      <c r="A121" s="40" t="s">
        <v>139</v>
      </c>
    </row>
    <row r="122" customFormat="false" ht="24" hidden="false" customHeight="false" outlineLevel="0" collapsed="false">
      <c r="A122" s="36" t="s">
        <v>140</v>
      </c>
    </row>
    <row r="123" customFormat="false" ht="27.75" hidden="false" customHeight="true" outlineLevel="0" collapsed="false">
      <c r="A123" s="41"/>
    </row>
    <row r="124" customFormat="false" ht="15" hidden="false" customHeight="false" outlineLevel="0" collapsed="false">
      <c r="A124" s="39" t="s">
        <v>141</v>
      </c>
    </row>
    <row r="125" customFormat="false" ht="24" hidden="false" customHeight="false" outlineLevel="0" collapsed="false">
      <c r="A125" s="42" t="s">
        <v>142</v>
      </c>
    </row>
    <row r="126" customFormat="false" ht="15" hidden="false" customHeight="false" outlineLevel="0" collapsed="false">
      <c r="A126" s="36" t="s">
        <v>143</v>
      </c>
    </row>
    <row r="127" customFormat="false" ht="15" hidden="false" customHeight="false" outlineLevel="0" collapsed="false">
      <c r="A127" s="36" t="s">
        <v>144</v>
      </c>
    </row>
    <row r="128" customFormat="false" ht="15" hidden="false" customHeight="false" outlineLevel="0" collapsed="false">
      <c r="A128" s="36" t="s">
        <v>145</v>
      </c>
    </row>
    <row r="129" customFormat="false" ht="15" hidden="false" customHeight="false" outlineLevel="0" collapsed="false">
      <c r="A129" s="36" t="s">
        <v>146</v>
      </c>
    </row>
    <row r="130" customFormat="false" ht="15" hidden="false" customHeight="false" outlineLevel="0" collapsed="false">
      <c r="A130" s="36" t="s">
        <v>147</v>
      </c>
    </row>
    <row r="131" customFormat="false" ht="15" hidden="false" customHeight="false" outlineLevel="0" collapsed="false">
      <c r="A131" s="36" t="s">
        <v>148</v>
      </c>
    </row>
    <row r="132" customFormat="false" ht="15" hidden="false" customHeight="false" outlineLevel="0" collapsed="false">
      <c r="A132" s="36" t="s">
        <v>149</v>
      </c>
    </row>
    <row r="133" customFormat="false" ht="15" hidden="false" customHeight="false" outlineLevel="0" collapsed="false">
      <c r="A133" s="36" t="s">
        <v>150</v>
      </c>
    </row>
    <row r="134" customFormat="false" ht="15" hidden="false" customHeight="false" outlineLevel="0" collapsed="false">
      <c r="A134" s="36"/>
    </row>
    <row r="135" customFormat="false" ht="40.5" hidden="false" customHeight="true" outlineLevel="0" collapsed="false">
      <c r="A135" s="43" t="s">
        <v>151</v>
      </c>
      <c r="B135" s="36"/>
    </row>
    <row r="136" customFormat="false" ht="15" hidden="false" customHeight="false" outlineLevel="0" collapsed="false">
      <c r="A136" s="36"/>
    </row>
    <row r="137" customFormat="false" ht="15" hidden="false" customHeight="false" outlineLevel="0" collapsed="false">
      <c r="A137" s="39" t="s">
        <v>152</v>
      </c>
    </row>
    <row r="138" customFormat="false" ht="24" hidden="false" customHeight="false" outlineLevel="0" collapsed="false">
      <c r="A138" s="36" t="s">
        <v>153</v>
      </c>
    </row>
    <row r="139" customFormat="false" ht="15" hidden="false" customHeight="false" outlineLevel="0" collapsed="false">
      <c r="A139" s="34"/>
    </row>
    <row r="140" customFormat="false" ht="15" hidden="false" customHeight="false" outlineLevel="0" collapsed="false">
      <c r="A140" s="39" t="s">
        <v>154</v>
      </c>
    </row>
    <row r="141" customFormat="false" ht="23.25" hidden="false" customHeight="true" outlineLevel="0" collapsed="false">
      <c r="A141" s="36" t="s">
        <v>155</v>
      </c>
    </row>
    <row r="142" customFormat="false" ht="15" hidden="false" customHeight="false" outlineLevel="0" collapsed="false">
      <c r="A142" s="34"/>
    </row>
    <row r="143" customFormat="false" ht="15" hidden="false" customHeight="false" outlineLevel="0" collapsed="false">
      <c r="A143" s="39" t="s">
        <v>156</v>
      </c>
    </row>
    <row r="144" customFormat="false" ht="15" hidden="false" customHeight="false" outlineLevel="0" collapsed="false">
      <c r="A144" s="39"/>
    </row>
    <row r="145" customFormat="false" ht="15" hidden="false" customHeight="false" outlineLevel="0" collapsed="false">
      <c r="A145" s="36" t="s">
        <v>157</v>
      </c>
    </row>
    <row r="146" customFormat="false" ht="15" hidden="false" customHeight="false" outlineLevel="0" collapsed="false">
      <c r="A146" s="36" t="s">
        <v>158</v>
      </c>
    </row>
    <row r="147" customFormat="false" ht="15" hidden="false" customHeight="false" outlineLevel="0" collapsed="false">
      <c r="A147" s="36" t="s">
        <v>159</v>
      </c>
    </row>
    <row r="148" customFormat="false" ht="36" hidden="false" customHeight="false" outlineLevel="0" collapsed="false">
      <c r="A148" s="44" t="s">
        <v>160</v>
      </c>
    </row>
    <row r="149" customFormat="false" ht="15" hidden="false" customHeight="false" outlineLevel="0" collapsed="false">
      <c r="A149" s="36" t="s">
        <v>161</v>
      </c>
    </row>
    <row r="150" customFormat="false" ht="15" hidden="false" customHeight="false" outlineLevel="0" collapsed="false">
      <c r="A150" s="36" t="s">
        <v>162</v>
      </c>
    </row>
    <row r="151" customFormat="false" ht="37.5" hidden="false" customHeight="true" outlineLevel="0" collapsed="false"/>
    <row r="153" s="36" customFormat="true" ht="12" hidden="false" customHeight="false" outlineLevel="0" collapsed="false"/>
    <row r="154" customFormat="false" ht="15" hidden="false" customHeight="false" outlineLevel="0" collapsed="false">
      <c r="A154" s="40"/>
    </row>
    <row r="173" customFormat="false" ht="15" hidden="false" customHeight="false" outlineLevel="0" collapsed="false">
      <c r="A173" s="40"/>
    </row>
    <row r="174" customFormat="false" ht="15" hidden="false" customHeight="false" outlineLevel="0" collapsed="false">
      <c r="A174" s="36"/>
    </row>
    <row r="181" customFormat="false" ht="15" hidden="false" customHeight="false" outlineLevel="0" collapsed="false">
      <c r="A181" s="41"/>
    </row>
    <row r="182" customFormat="false" ht="15" hidden="false" customHeight="false" outlineLevel="0" collapsed="false">
      <c r="A182" s="41"/>
    </row>
    <row r="183" customFormat="false" ht="15" hidden="false" customHeight="false" outlineLevel="0" collapsed="false">
      <c r="A183" s="41"/>
    </row>
    <row r="184" customFormat="false" ht="15" hidden="false" customHeight="false" outlineLevel="0" collapsed="false">
      <c r="A184" s="41"/>
    </row>
    <row r="185" customFormat="false" ht="15" hidden="false" customHeight="false" outlineLevel="0" collapsed="false">
      <c r="A185" s="41"/>
    </row>
    <row r="186" customFormat="false" ht="15" hidden="false" customHeight="false" outlineLevel="0" collapsed="false">
      <c r="A186" s="41"/>
    </row>
    <row r="187" customFormat="false" ht="15" hidden="false" customHeight="false" outlineLevel="0" collapsed="false">
      <c r="A187" s="41"/>
    </row>
    <row r="188" customFormat="false" ht="15" hidden="false" customHeight="false" outlineLevel="0" collapsed="false">
      <c r="A188" s="41"/>
    </row>
    <row r="189" customFormat="false" ht="15" hidden="false" customHeight="false" outlineLevel="0" collapsed="false">
      <c r="A189" s="41"/>
    </row>
    <row r="190" customFormat="false" ht="15" hidden="false" customHeight="false" outlineLevel="0" collapsed="false">
      <c r="A190" s="41"/>
    </row>
    <row r="191" customFormat="false" ht="15" hidden="false" customHeight="false" outlineLevel="0" collapsed="false">
      <c r="A191" s="41"/>
    </row>
    <row r="192" customFormat="false" ht="15" hidden="false" customHeight="false" outlineLevel="0" collapsed="false">
      <c r="A192" s="41"/>
    </row>
    <row r="193" customFormat="false" ht="15" hidden="false" customHeight="false" outlineLevel="0" collapsed="false">
      <c r="A193" s="41"/>
    </row>
    <row r="194" customFormat="false" ht="15" hidden="false" customHeight="false" outlineLevel="0" collapsed="false">
      <c r="A194" s="41"/>
    </row>
    <row r="195" customFormat="false" ht="15" hidden="false" customHeight="false" outlineLevel="0" collapsed="false">
      <c r="A195" s="41"/>
    </row>
    <row r="196" customFormat="false" ht="15" hidden="false" customHeight="false" outlineLevel="0" collapsed="false">
      <c r="A196" s="41"/>
    </row>
    <row r="197" customFormat="false" ht="15" hidden="false" customHeight="false" outlineLevel="0" collapsed="false">
      <c r="A197" s="41"/>
    </row>
    <row r="198" customFormat="false" ht="15" hidden="false" customHeight="false" outlineLevel="0" collapsed="false">
      <c r="A198" s="41"/>
    </row>
    <row r="199" customFormat="false" ht="15" hidden="false" customHeight="false" outlineLevel="0" collapsed="false">
      <c r="A199" s="41"/>
    </row>
    <row r="200" customFormat="false" ht="15" hidden="false" customHeight="false" outlineLevel="0" collapsed="false">
      <c r="A200" s="41"/>
    </row>
    <row r="201" customFormat="false" ht="15" hidden="false" customHeight="false" outlineLevel="0" collapsed="false">
      <c r="A201" s="41"/>
    </row>
    <row r="202" customFormat="false" ht="15" hidden="false" customHeight="false" outlineLevel="0" collapsed="false">
      <c r="A202" s="41"/>
    </row>
    <row r="203" customFormat="false" ht="15" hidden="false" customHeight="false" outlineLevel="0" collapsed="false">
      <c r="A203" s="41"/>
    </row>
    <row r="204" customFormat="false" ht="15" hidden="false" customHeight="false" outlineLevel="0" collapsed="false">
      <c r="A204" s="41"/>
    </row>
    <row r="205" customFormat="false" ht="15" hidden="false" customHeight="false" outlineLevel="0" collapsed="false">
      <c r="A205" s="41"/>
    </row>
    <row r="206" customFormat="false" ht="15" hidden="false" customHeight="false" outlineLevel="0" collapsed="false">
      <c r="A206" s="41"/>
    </row>
    <row r="207" customFormat="false" ht="15" hidden="false" customHeight="false" outlineLevel="0" collapsed="false">
      <c r="A207" s="41"/>
    </row>
    <row r="208" customFormat="false" ht="15" hidden="false" customHeight="false" outlineLevel="0" collapsed="false">
      <c r="A208" s="41"/>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5" width="15.55"/>
    <col collapsed="false" customWidth="false" hidden="false" outlineLevel="0" max="257" min="2" style="45" width="11.55"/>
  </cols>
  <sheetData>
    <row r="4" customFormat="false" ht="12.75" hidden="false" customHeight="false" outlineLevel="0" collapsed="false">
      <c r="C4" s="46" t="s">
        <v>163</v>
      </c>
    </row>
  </sheetData>
  <printOptions headings="false" gridLines="false" gridLinesSet="true" horizontalCentered="false" verticalCentered="false"/>
  <pageMargins left="0.708333333333333" right="0.590277777777778"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4</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5</v>
      </c>
      <c r="B3" s="52"/>
      <c r="C3" s="52"/>
      <c r="D3" s="52"/>
      <c r="E3" s="53" t="s">
        <v>166</v>
      </c>
      <c r="F3" s="54" t="s">
        <v>167</v>
      </c>
      <c r="G3" s="55" t="s">
        <v>168</v>
      </c>
      <c r="H3" s="55"/>
      <c r="I3" s="55"/>
    </row>
    <row r="4" customFormat="false" ht="12.75" hidden="false" customHeight="true" outlineLevel="0" collapsed="false">
      <c r="A4" s="52"/>
      <c r="B4" s="52"/>
      <c r="C4" s="52"/>
      <c r="D4" s="52"/>
      <c r="E4" s="53"/>
      <c r="F4" s="54"/>
      <c r="G4" s="56" t="s">
        <v>169</v>
      </c>
      <c r="H4" s="57" t="s">
        <v>170</v>
      </c>
      <c r="I4" s="56" t="s">
        <v>171</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2</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3</v>
      </c>
      <c r="B9" s="63"/>
      <c r="C9" s="64"/>
      <c r="D9" s="65"/>
      <c r="E9" s="66" t="n">
        <v>9411708</v>
      </c>
      <c r="F9" s="66" t="n">
        <v>3068545</v>
      </c>
      <c r="G9" s="66" t="n">
        <v>626213</v>
      </c>
      <c r="H9" s="66" t="n">
        <v>1759258</v>
      </c>
      <c r="I9" s="66" t="n">
        <v>683074</v>
      </c>
    </row>
    <row r="10" customFormat="false" ht="12.75" hidden="false" customHeight="true" outlineLevel="0" collapsed="false">
      <c r="A10" s="62" t="s">
        <v>174</v>
      </c>
      <c r="B10" s="63"/>
      <c r="C10" s="64"/>
      <c r="D10" s="65"/>
      <c r="E10" s="66" t="n">
        <v>10390553</v>
      </c>
      <c r="F10" s="66" t="n">
        <v>3079568</v>
      </c>
      <c r="G10" s="66" t="n">
        <v>650145</v>
      </c>
      <c r="H10" s="66" t="n">
        <v>1755191</v>
      </c>
      <c r="I10" s="66" t="n">
        <v>647232</v>
      </c>
    </row>
    <row r="11" customFormat="false" ht="12.75" hidden="false" customHeight="true" outlineLevel="0" collapsed="false">
      <c r="A11" s="62" t="s">
        <v>175</v>
      </c>
      <c r="B11" s="64"/>
      <c r="C11" s="64"/>
      <c r="D11" s="65"/>
      <c r="E11" s="66" t="n">
        <v>11069691</v>
      </c>
      <c r="F11" s="66" t="n">
        <v>3077218</v>
      </c>
      <c r="G11" s="66" t="n">
        <v>647890</v>
      </c>
      <c r="H11" s="66" t="n">
        <v>1746270</v>
      </c>
      <c r="I11" s="66" t="n">
        <v>683057</v>
      </c>
    </row>
    <row r="12" customFormat="false" ht="12.75" hidden="false" customHeight="true" outlineLevel="0" collapsed="false">
      <c r="A12" s="62" t="s">
        <v>176</v>
      </c>
      <c r="B12" s="64"/>
      <c r="C12" s="64"/>
      <c r="D12" s="65"/>
      <c r="E12" s="66" t="n">
        <v>12007730</v>
      </c>
      <c r="F12" s="66" t="n">
        <v>3054734</v>
      </c>
      <c r="G12" s="66" t="n">
        <v>684762</v>
      </c>
      <c r="H12" s="66" t="n">
        <v>1717114</v>
      </c>
      <c r="I12" s="66" t="n">
        <v>652858</v>
      </c>
      <c r="M12" s="58"/>
    </row>
    <row r="13" customFormat="false" ht="12.75" hidden="false" customHeight="true" outlineLevel="0" collapsed="false">
      <c r="A13" s="62" t="s">
        <v>177</v>
      </c>
      <c r="B13" s="64"/>
      <c r="C13" s="64"/>
      <c r="D13" s="65"/>
      <c r="E13" s="66" t="n">
        <v>13065132</v>
      </c>
      <c r="F13" s="66" t="n">
        <v>3036520</v>
      </c>
      <c r="G13" s="66" t="n">
        <v>660885</v>
      </c>
      <c r="H13" s="66" t="n">
        <v>1722351</v>
      </c>
      <c r="I13" s="66" t="n">
        <v>653284</v>
      </c>
    </row>
    <row r="14" customFormat="false" ht="12.75" hidden="false" customHeight="true" outlineLevel="0" collapsed="false">
      <c r="A14" s="62" t="s">
        <v>178</v>
      </c>
      <c r="B14" s="67"/>
      <c r="C14" s="64"/>
      <c r="D14" s="65"/>
      <c r="E14" s="66" t="n">
        <v>13903550</v>
      </c>
      <c r="F14" s="66" t="n">
        <v>3038235</v>
      </c>
      <c r="G14" s="66" t="n">
        <v>639792</v>
      </c>
      <c r="H14" s="66" t="n">
        <v>1705684</v>
      </c>
      <c r="I14" s="66" t="n">
        <v>692759</v>
      </c>
    </row>
    <row r="15" customFormat="false" ht="12.75" hidden="false" customHeight="true" outlineLevel="0" collapsed="false">
      <c r="A15" s="62" t="s">
        <v>179</v>
      </c>
      <c r="B15" s="67"/>
      <c r="C15" s="64"/>
      <c r="D15" s="65"/>
      <c r="E15" s="66" t="n">
        <v>14953985</v>
      </c>
      <c r="F15" s="66" t="n">
        <v>2977979</v>
      </c>
      <c r="G15" s="66" t="n">
        <v>620285</v>
      </c>
      <c r="H15" s="66" t="n">
        <v>1690796</v>
      </c>
      <c r="I15" s="66" t="n">
        <v>666898</v>
      </c>
      <c r="L15" s="68"/>
    </row>
    <row r="16" customFormat="false" ht="12.75" hidden="false" customHeight="true" outlineLevel="0" collapsed="false">
      <c r="A16" s="62" t="s">
        <v>180</v>
      </c>
      <c r="B16" s="64"/>
      <c r="C16" s="64"/>
      <c r="D16" s="65"/>
      <c r="E16" s="66" t="n">
        <v>15748208</v>
      </c>
      <c r="F16" s="66" t="n">
        <v>2905273</v>
      </c>
      <c r="G16" s="66" t="n">
        <v>603546</v>
      </c>
      <c r="H16" s="66" t="n">
        <v>1640138</v>
      </c>
      <c r="I16" s="66" t="n">
        <v>661589</v>
      </c>
      <c r="K16" s="68"/>
      <c r="M16" s="68"/>
    </row>
    <row r="17" customFormat="false" ht="12.75" hidden="false" customHeight="true" outlineLevel="0" collapsed="false">
      <c r="A17" s="64" t="s">
        <v>181</v>
      </c>
      <c r="B17" s="64"/>
      <c r="C17" s="64"/>
      <c r="D17" s="65"/>
      <c r="E17" s="66" t="n">
        <v>16004524</v>
      </c>
      <c r="F17" s="66" t="n">
        <v>2823613</v>
      </c>
      <c r="G17" s="66" t="n">
        <v>605799</v>
      </c>
      <c r="H17" s="66" t="n">
        <v>1578713</v>
      </c>
      <c r="I17" s="66" t="n">
        <v>639101</v>
      </c>
    </row>
    <row r="18" customFormat="false" ht="12.75" hidden="false" customHeight="true" outlineLevel="0" collapsed="false">
      <c r="A18" s="64" t="s">
        <v>182</v>
      </c>
      <c r="B18" s="64"/>
      <c r="C18" s="64"/>
      <c r="D18" s="65"/>
      <c r="E18" s="66" t="n">
        <v>15766974</v>
      </c>
      <c r="F18" s="66" t="n">
        <v>2705016</v>
      </c>
      <c r="G18" s="66" t="n">
        <v>593738</v>
      </c>
      <c r="H18" s="66" t="n">
        <v>1497464</v>
      </c>
      <c r="I18" s="66" t="n">
        <v>613814</v>
      </c>
    </row>
    <row r="19" customFormat="false" ht="12.75" hidden="false" customHeight="true" outlineLevel="0" collapsed="false">
      <c r="A19" s="64" t="s">
        <v>183</v>
      </c>
      <c r="B19" s="64"/>
      <c r="C19" s="64"/>
      <c r="D19" s="65"/>
      <c r="E19" s="66" t="n">
        <v>15398540</v>
      </c>
      <c r="F19" s="66" t="n">
        <v>2554927</v>
      </c>
      <c r="G19" s="66" t="n">
        <v>544132</v>
      </c>
      <c r="H19" s="66" t="n">
        <v>1431215</v>
      </c>
      <c r="I19" s="66" t="n">
        <v>579580</v>
      </c>
      <c r="L19" s="68"/>
    </row>
    <row r="20" s="68" customFormat="true" ht="12.75" hidden="false" customHeight="true" outlineLevel="0" collapsed="false">
      <c r="A20" s="64" t="s">
        <v>184</v>
      </c>
      <c r="B20" s="64"/>
      <c r="C20" s="64"/>
      <c r="D20" s="69"/>
      <c r="E20" s="66" t="s">
        <v>185</v>
      </c>
      <c r="F20" s="66" t="n">
        <v>2443819</v>
      </c>
      <c r="G20" s="66" t="n">
        <v>526814</v>
      </c>
      <c r="H20" s="66" t="n">
        <v>1378359</v>
      </c>
      <c r="I20" s="66" t="n">
        <v>538646</v>
      </c>
      <c r="L20" s="49"/>
    </row>
    <row r="21" customFormat="false" ht="12.75" hidden="false" customHeight="true" outlineLevel="0" collapsed="false">
      <c r="A21" s="62" t="s">
        <v>186</v>
      </c>
      <c r="B21" s="62"/>
      <c r="C21" s="62"/>
      <c r="D21" s="65"/>
      <c r="E21" s="66" t="n">
        <v>16295564</v>
      </c>
      <c r="F21" s="66" t="n">
        <v>2432204</v>
      </c>
      <c r="G21" s="66" t="n">
        <v>528710</v>
      </c>
      <c r="H21" s="66" t="n">
        <v>1352239</v>
      </c>
      <c r="I21" s="66" t="n">
        <v>551254</v>
      </c>
    </row>
    <row r="22" customFormat="false" ht="12.75" hidden="false" customHeight="true" outlineLevel="0" collapsed="false">
      <c r="A22" s="62" t="s">
        <v>187</v>
      </c>
      <c r="B22" s="62"/>
      <c r="C22" s="62"/>
      <c r="D22" s="65"/>
      <c r="E22" s="66" t="n">
        <v>16411400</v>
      </c>
      <c r="F22" s="66" t="n">
        <v>2312399</v>
      </c>
      <c r="G22" s="66" t="n">
        <v>484468</v>
      </c>
      <c r="H22" s="66" t="n">
        <v>1292034</v>
      </c>
      <c r="I22" s="66" t="n">
        <v>535898</v>
      </c>
    </row>
    <row r="23" customFormat="false" ht="12.75" hidden="false" customHeight="true" outlineLevel="0" collapsed="false">
      <c r="A23" s="70" t="s">
        <v>188</v>
      </c>
      <c r="B23" s="70"/>
      <c r="C23" s="70"/>
      <c r="D23" s="69"/>
      <c r="E23" s="71" t="n">
        <v>16174712</v>
      </c>
      <c r="F23" s="71" t="n">
        <v>2271689</v>
      </c>
      <c r="G23" s="71" t="n">
        <v>522454</v>
      </c>
      <c r="H23" s="71" t="n">
        <v>1240695</v>
      </c>
      <c r="I23" s="71" t="n">
        <v>508541</v>
      </c>
    </row>
    <row r="24" customFormat="false" ht="12.75" hidden="false" customHeight="true" outlineLevel="0" collapsed="false">
      <c r="A24" s="62"/>
      <c r="B24" s="62"/>
      <c r="C24" s="62"/>
      <c r="D24" s="65"/>
      <c r="E24" s="66"/>
      <c r="F24" s="66"/>
      <c r="G24" s="66"/>
      <c r="H24" s="66"/>
      <c r="I24" s="66"/>
    </row>
    <row r="25" s="68" customFormat="true" ht="12.75" hidden="false" customHeight="true" outlineLevel="0" collapsed="false">
      <c r="A25" s="70" t="s">
        <v>99</v>
      </c>
      <c r="B25" s="72"/>
      <c r="C25" s="64"/>
      <c r="D25" s="69"/>
      <c r="E25" s="71" t="n">
        <v>15949333</v>
      </c>
      <c r="F25" s="71" t="n">
        <v>2185238</v>
      </c>
      <c r="G25" s="71" t="n">
        <v>477915</v>
      </c>
      <c r="H25" s="71" t="n">
        <v>1206885</v>
      </c>
      <c r="I25" s="71" t="n">
        <v>500437</v>
      </c>
      <c r="K25" s="49"/>
      <c r="L25" s="49"/>
      <c r="M25" s="49"/>
    </row>
    <row r="26" customFormat="false" ht="12.75" hidden="false" customHeight="true" outlineLevel="0" collapsed="false">
      <c r="A26" s="64"/>
      <c r="B26" s="64"/>
      <c r="C26" s="64"/>
      <c r="D26" s="65"/>
      <c r="E26" s="73"/>
      <c r="F26" s="74"/>
      <c r="G26" s="74"/>
      <c r="H26" s="74"/>
      <c r="I26" s="74"/>
    </row>
    <row r="27" customFormat="false" ht="12.75" hidden="false" customHeight="true" outlineLevel="0" collapsed="false">
      <c r="A27" s="64"/>
      <c r="B27" s="64" t="s">
        <v>189</v>
      </c>
      <c r="C27" s="64"/>
      <c r="D27" s="65"/>
      <c r="E27" s="66" t="s">
        <v>190</v>
      </c>
      <c r="F27" s="66" t="n">
        <v>166624</v>
      </c>
      <c r="G27" s="66" t="n">
        <v>71714</v>
      </c>
      <c r="H27" s="66" t="n">
        <v>32695</v>
      </c>
      <c r="I27" s="66" t="n">
        <v>62215</v>
      </c>
    </row>
    <row r="28" customFormat="false" ht="12.75" hidden="false" customHeight="true" outlineLevel="0" collapsed="false">
      <c r="A28" s="64"/>
      <c r="B28" s="64" t="s">
        <v>100</v>
      </c>
      <c r="C28" s="64"/>
      <c r="D28" s="65"/>
      <c r="E28" s="66" t="n">
        <v>4138750</v>
      </c>
      <c r="F28" s="66" t="s">
        <v>190</v>
      </c>
      <c r="G28" s="66" t="s">
        <v>190</v>
      </c>
      <c r="H28" s="66" t="s">
        <v>190</v>
      </c>
      <c r="I28" s="66" t="s">
        <v>190</v>
      </c>
    </row>
    <row r="29" customFormat="false" ht="12.75" hidden="false" customHeight="true" outlineLevel="0" collapsed="false">
      <c r="A29" s="64"/>
      <c r="B29" s="64" t="s">
        <v>191</v>
      </c>
      <c r="C29" s="64"/>
      <c r="D29" s="65"/>
      <c r="E29" s="66" t="n">
        <v>11810583</v>
      </c>
      <c r="F29" s="66" t="n">
        <v>2018614</v>
      </c>
      <c r="G29" s="66" t="n">
        <v>406201</v>
      </c>
      <c r="H29" s="66" t="n">
        <v>1174190</v>
      </c>
      <c r="I29" s="66" t="n">
        <v>438223</v>
      </c>
    </row>
    <row r="30" customFormat="false" ht="12.75" hidden="false" customHeight="true" outlineLevel="0" collapsed="false">
      <c r="A30" s="64"/>
      <c r="B30" s="64"/>
      <c r="C30" s="64" t="s">
        <v>192</v>
      </c>
      <c r="D30" s="65"/>
      <c r="E30" s="66"/>
      <c r="F30" s="66"/>
      <c r="G30" s="66"/>
      <c r="H30" s="66"/>
      <c r="I30" s="66"/>
    </row>
    <row r="31" customFormat="false" ht="12.75" hidden="false" customHeight="true" outlineLevel="0" collapsed="false">
      <c r="A31" s="64"/>
      <c r="B31" s="64"/>
      <c r="C31" s="64" t="s">
        <v>193</v>
      </c>
      <c r="D31" s="65"/>
      <c r="E31" s="66" t="n">
        <v>6849615</v>
      </c>
      <c r="F31" s="66" t="n">
        <v>2018614</v>
      </c>
      <c r="G31" s="66" t="n">
        <v>406201</v>
      </c>
      <c r="H31" s="66" t="n">
        <v>1174190</v>
      </c>
      <c r="I31" s="66" t="n">
        <v>438223</v>
      </c>
    </row>
    <row r="32" customFormat="false" ht="12.75" hidden="false" customHeight="true" outlineLevel="0" collapsed="false">
      <c r="A32" s="64"/>
      <c r="B32" s="64"/>
      <c r="C32" s="64" t="s">
        <v>194</v>
      </c>
      <c r="D32" s="65"/>
      <c r="E32" s="66" t="n">
        <v>4955968</v>
      </c>
      <c r="F32" s="66" t="s">
        <v>190</v>
      </c>
      <c r="G32" s="66" t="s">
        <v>190</v>
      </c>
      <c r="H32" s="66" t="s">
        <v>190</v>
      </c>
      <c r="I32" s="66" t="s">
        <v>190</v>
      </c>
    </row>
    <row r="33" customFormat="false" ht="12.75" hidden="false" customHeight="true" outlineLevel="0" collapsed="false">
      <c r="A33" s="64"/>
      <c r="B33" s="64"/>
      <c r="C33" s="64" t="s">
        <v>195</v>
      </c>
      <c r="D33" s="65"/>
      <c r="E33" s="66" t="n">
        <v>5000</v>
      </c>
      <c r="F33" s="66" t="s">
        <v>190</v>
      </c>
      <c r="G33" s="66" t="s">
        <v>190</v>
      </c>
      <c r="H33" s="66" t="s">
        <v>190</v>
      </c>
      <c r="I33" s="66" t="s">
        <v>190</v>
      </c>
    </row>
    <row r="34" customFormat="false" ht="12.75" hidden="false" customHeight="true" outlineLevel="0" collapsed="false">
      <c r="A34" s="64"/>
      <c r="B34" s="64"/>
      <c r="C34" s="64"/>
      <c r="D34" s="65"/>
      <c r="E34" s="75"/>
      <c r="F34" s="75"/>
      <c r="G34" s="75"/>
      <c r="H34" s="75"/>
      <c r="I34" s="75"/>
    </row>
    <row r="35" customFormat="false" ht="12.75" hidden="false" customHeight="true" outlineLevel="0" collapsed="false">
      <c r="A35" s="67" t="s">
        <v>107</v>
      </c>
      <c r="B35" s="64"/>
      <c r="C35" s="64"/>
      <c r="D35" s="69"/>
      <c r="E35" s="71" t="n">
        <v>225379</v>
      </c>
      <c r="F35" s="71" t="n">
        <v>86451</v>
      </c>
      <c r="G35" s="71" t="n">
        <v>44539</v>
      </c>
      <c r="H35" s="71" t="n">
        <v>33809</v>
      </c>
      <c r="I35" s="71" t="n">
        <v>8103</v>
      </c>
    </row>
    <row r="36" customFormat="false" ht="12.75" hidden="false" customHeight="true" outlineLevel="0" collapsed="false">
      <c r="A36" s="64"/>
      <c r="B36" s="64"/>
      <c r="C36" s="64"/>
      <c r="D36" s="65"/>
      <c r="E36" s="75"/>
      <c r="F36" s="75"/>
      <c r="G36" s="75"/>
      <c r="H36" s="75"/>
      <c r="I36" s="75"/>
    </row>
    <row r="37" customFormat="false" ht="12.75" hidden="false" customHeight="true" outlineLevel="0" collapsed="false">
      <c r="A37" s="64"/>
      <c r="B37" s="64" t="s">
        <v>189</v>
      </c>
      <c r="C37" s="64"/>
      <c r="D37" s="65"/>
      <c r="E37" s="66" t="s">
        <v>190</v>
      </c>
      <c r="F37" s="66" t="n">
        <v>1133</v>
      </c>
      <c r="G37" s="66" t="s">
        <v>190</v>
      </c>
      <c r="H37" s="66" t="n">
        <v>1133</v>
      </c>
      <c r="I37" s="66" t="s">
        <v>190</v>
      </c>
    </row>
    <row r="38" customFormat="false" ht="12.75" hidden="false" customHeight="true" outlineLevel="0" collapsed="false">
      <c r="A38" s="64"/>
      <c r="B38" s="64" t="s">
        <v>191</v>
      </c>
      <c r="C38" s="64"/>
      <c r="D38" s="65"/>
      <c r="E38" s="66" t="n">
        <v>225379</v>
      </c>
      <c r="F38" s="66" t="n">
        <v>85318</v>
      </c>
      <c r="G38" s="66" t="n">
        <v>44539</v>
      </c>
      <c r="H38" s="66" t="n">
        <v>32676</v>
      </c>
      <c r="I38" s="66" t="n">
        <v>8103</v>
      </c>
    </row>
    <row r="39" customFormat="false" ht="12.75" hidden="false" customHeight="true" outlineLevel="0" collapsed="false">
      <c r="A39" s="64"/>
      <c r="B39" s="64"/>
      <c r="C39" s="64" t="s">
        <v>192</v>
      </c>
      <c r="D39" s="65"/>
      <c r="E39" s="75"/>
      <c r="F39" s="75"/>
      <c r="G39" s="75"/>
      <c r="H39" s="75"/>
      <c r="I39" s="75"/>
    </row>
    <row r="40" customFormat="false" ht="12.75" hidden="false" customHeight="true" outlineLevel="0" collapsed="false">
      <c r="A40" s="64"/>
      <c r="B40" s="64"/>
      <c r="C40" s="64" t="s">
        <v>196</v>
      </c>
      <c r="D40" s="65"/>
      <c r="E40" s="66" t="s">
        <v>190</v>
      </c>
      <c r="F40" s="66" t="n">
        <v>27</v>
      </c>
      <c r="G40" s="66" t="s">
        <v>190</v>
      </c>
      <c r="H40" s="66" t="n">
        <v>27</v>
      </c>
      <c r="I40" s="66" t="s">
        <v>190</v>
      </c>
    </row>
    <row r="41" customFormat="false" ht="12.75" hidden="false" customHeight="true" outlineLevel="0" collapsed="false">
      <c r="A41" s="64"/>
      <c r="B41" s="64"/>
      <c r="C41" s="64" t="s">
        <v>197</v>
      </c>
      <c r="D41" s="65"/>
      <c r="E41" s="66" t="s">
        <v>190</v>
      </c>
      <c r="F41" s="66" t="n">
        <v>33662</v>
      </c>
      <c r="G41" s="66" t="n">
        <v>3686</v>
      </c>
      <c r="H41" s="66" t="n">
        <v>29977</v>
      </c>
      <c r="I41" s="66" t="s">
        <v>190</v>
      </c>
    </row>
    <row r="42" customFormat="false" ht="12.75" hidden="false" customHeight="true" outlineLevel="0" collapsed="false">
      <c r="A42" s="64"/>
      <c r="B42" s="64"/>
      <c r="C42" s="64" t="s">
        <v>198</v>
      </c>
      <c r="D42" s="65"/>
      <c r="E42" s="66" t="s">
        <v>190</v>
      </c>
      <c r="F42" s="66" t="n">
        <v>8955</v>
      </c>
      <c r="G42" s="66" t="s">
        <v>190</v>
      </c>
      <c r="H42" s="66" t="n">
        <v>852</v>
      </c>
      <c r="I42" s="66" t="n">
        <v>8103</v>
      </c>
    </row>
    <row r="43" customFormat="false" ht="12.75" hidden="false" customHeight="true" outlineLevel="0" collapsed="false">
      <c r="A43" s="64"/>
      <c r="B43" s="64"/>
      <c r="C43" s="64" t="s">
        <v>199</v>
      </c>
      <c r="D43" s="65"/>
      <c r="E43" s="66" t="s">
        <v>190</v>
      </c>
      <c r="F43" s="66" t="n">
        <v>198</v>
      </c>
      <c r="G43" s="66" t="s">
        <v>190</v>
      </c>
      <c r="H43" s="66" t="n">
        <v>198</v>
      </c>
      <c r="I43" s="66" t="s">
        <v>190</v>
      </c>
    </row>
    <row r="44" customFormat="false" ht="12.75" hidden="false" customHeight="true" outlineLevel="0" collapsed="false">
      <c r="A44" s="64"/>
      <c r="B44" s="64"/>
      <c r="C44" s="64" t="s">
        <v>200</v>
      </c>
      <c r="D44" s="65"/>
      <c r="E44" s="66" t="s">
        <v>190</v>
      </c>
      <c r="F44" s="66" t="s">
        <v>190</v>
      </c>
      <c r="G44" s="66" t="s">
        <v>190</v>
      </c>
      <c r="H44" s="66" t="s">
        <v>190</v>
      </c>
      <c r="I44" s="66" t="s">
        <v>190</v>
      </c>
      <c r="J44" s="76"/>
    </row>
    <row r="45" customFormat="false" ht="12.75" hidden="false" customHeight="true" outlineLevel="0" collapsed="false">
      <c r="A45" s="64"/>
      <c r="B45" s="64"/>
      <c r="C45" s="64" t="s">
        <v>201</v>
      </c>
      <c r="D45" s="65"/>
      <c r="E45" s="75"/>
      <c r="F45" s="74"/>
      <c r="G45" s="75"/>
      <c r="H45" s="75"/>
      <c r="I45" s="75"/>
      <c r="J45" s="76"/>
    </row>
    <row r="46" customFormat="false" ht="12.75" hidden="false" customHeight="true" outlineLevel="0" collapsed="false">
      <c r="A46" s="64"/>
      <c r="B46" s="64"/>
      <c r="C46" s="64"/>
      <c r="D46" s="65" t="s">
        <v>202</v>
      </c>
      <c r="E46" s="66" t="n">
        <v>175379</v>
      </c>
      <c r="F46" s="66" t="n">
        <v>42477</v>
      </c>
      <c r="G46" s="66" t="n">
        <v>40853</v>
      </c>
      <c r="H46" s="66" t="n">
        <v>1624</v>
      </c>
      <c r="I46" s="66" t="s">
        <v>190</v>
      </c>
      <c r="J46" s="76"/>
    </row>
    <row r="47" customFormat="false" ht="12.75" hidden="false" customHeight="true" outlineLevel="0" collapsed="false">
      <c r="A47" s="64"/>
      <c r="B47" s="64"/>
      <c r="C47" s="64" t="s">
        <v>203</v>
      </c>
      <c r="D47" s="65"/>
      <c r="E47" s="66" t="n">
        <v>50000</v>
      </c>
      <c r="F47" s="66" t="s">
        <v>190</v>
      </c>
      <c r="G47" s="66" t="s">
        <v>190</v>
      </c>
      <c r="H47" s="66" t="s">
        <v>190</v>
      </c>
      <c r="I47" s="66" t="s">
        <v>190</v>
      </c>
    </row>
    <row r="48" customFormat="false" ht="12.75" hidden="false" customHeight="true" outlineLevel="0" collapsed="false">
      <c r="A48" s="64"/>
      <c r="B48" s="64"/>
      <c r="C48" s="64"/>
      <c r="D48" s="64"/>
      <c r="E48" s="77"/>
      <c r="F48" s="74"/>
      <c r="G48" s="78"/>
      <c r="H48" s="74"/>
      <c r="I48" s="78"/>
    </row>
    <row r="49" customFormat="false" ht="12.75" hidden="false" customHeight="true" outlineLevel="0" collapsed="false">
      <c r="C49" s="64"/>
      <c r="D49" s="64"/>
      <c r="E49" s="79"/>
      <c r="F49" s="76"/>
      <c r="G49" s="76"/>
      <c r="H49" s="76"/>
      <c r="I49" s="79"/>
    </row>
    <row r="50" customFormat="false" ht="12.75" hidden="false" customHeight="true" outlineLevel="0" collapsed="false">
      <c r="A50" s="80"/>
      <c r="B50" s="80"/>
      <c r="C50" s="80"/>
      <c r="D50" s="80"/>
      <c r="E50" s="80"/>
      <c r="F50" s="80"/>
      <c r="G50" s="80"/>
      <c r="H50" s="80"/>
      <c r="I50" s="80"/>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12.75" hidden="false" customHeight="true" outlineLevel="0" collapsed="false">
      <c r="B55" s="81"/>
      <c r="C55" s="81"/>
      <c r="D55" s="81"/>
      <c r="E55" s="81"/>
      <c r="F55" s="81"/>
      <c r="G55" s="81"/>
      <c r="H55" s="81"/>
      <c r="I55" s="81"/>
    </row>
    <row r="56" customFormat="false" ht="12.75" hidden="false" customHeight="true" outlineLevel="0" collapsed="false">
      <c r="A56" s="82" t="s">
        <v>204</v>
      </c>
      <c r="B56" s="82"/>
      <c r="C56" s="82"/>
      <c r="D56" s="82"/>
      <c r="E56" s="82"/>
      <c r="F56" s="82"/>
      <c r="G56" s="82"/>
      <c r="H56" s="82"/>
      <c r="I56" s="82"/>
    </row>
    <row r="57" customFormat="false" ht="12.75" hidden="false" customHeight="true" outlineLevel="0" collapsed="false">
      <c r="A57" s="82"/>
      <c r="B57" s="82"/>
      <c r="C57" s="82"/>
      <c r="D57" s="82"/>
      <c r="E57" s="82"/>
      <c r="F57" s="82"/>
      <c r="G57" s="82"/>
      <c r="H57" s="82"/>
      <c r="I57" s="82"/>
    </row>
    <row r="58" customFormat="false" ht="12.75" hidden="false" customHeight="true" outlineLevel="0" collapsed="false">
      <c r="A58" s="82"/>
      <c r="B58" s="82"/>
      <c r="C58" s="82"/>
      <c r="D58" s="82"/>
      <c r="E58" s="82"/>
      <c r="F58" s="82"/>
      <c r="G58" s="82"/>
      <c r="H58" s="82"/>
      <c r="I58" s="82"/>
    </row>
    <row r="59" customFormat="false" ht="12.75" hidden="false" customHeight="true" outlineLevel="0" collapsed="false">
      <c r="A59" s="82"/>
      <c r="B59" s="82"/>
      <c r="C59" s="82"/>
      <c r="D59" s="82"/>
      <c r="E59" s="82"/>
      <c r="F59" s="82"/>
      <c r="G59" s="82"/>
      <c r="H59" s="82"/>
      <c r="I59" s="82"/>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3" width="2.88"/>
    <col collapsed="false" customWidth="true" hidden="false" outlineLevel="0" max="3" min="2" style="84" width="2.21"/>
    <col collapsed="false" customWidth="true" hidden="false" outlineLevel="0" max="4" min="4" style="84" width="17.77"/>
    <col collapsed="false" customWidth="true" hidden="false" outlineLevel="0" max="5" min="5" style="84" width="18.77"/>
    <col collapsed="false" customWidth="true" hidden="false" outlineLevel="0" max="7" min="6" style="84" width="12.43"/>
    <col collapsed="false" customWidth="true" hidden="false" outlineLevel="0" max="12" min="8" style="84" width="10.77"/>
    <col collapsed="false" customWidth="true" hidden="false" outlineLevel="0" max="13" min="13" style="84" width="13.21"/>
    <col collapsed="false" customWidth="true" hidden="false" outlineLevel="0" max="14" min="14" style="83" width="2.88"/>
    <col collapsed="false" customWidth="false" hidden="false" outlineLevel="0" max="15" min="15" style="85" width="11.55"/>
    <col collapsed="false" customWidth="false" hidden="false" outlineLevel="0" max="257" min="16" style="86" width="11.55"/>
  </cols>
  <sheetData>
    <row r="1" customFormat="false" ht="30" hidden="false" customHeight="true" outlineLevel="0" collapsed="false">
      <c r="A1" s="87" t="s">
        <v>205</v>
      </c>
      <c r="B1" s="87"/>
      <c r="C1" s="87"/>
      <c r="D1" s="87"/>
      <c r="E1" s="87"/>
      <c r="F1" s="87"/>
      <c r="G1" s="87"/>
      <c r="H1" s="88" t="s">
        <v>206</v>
      </c>
      <c r="I1" s="88"/>
      <c r="J1" s="88"/>
      <c r="K1" s="88"/>
      <c r="L1" s="88"/>
      <c r="M1" s="88"/>
      <c r="N1" s="89"/>
    </row>
    <row r="2" customFormat="false" ht="15.75" hidden="false" customHeight="true" outlineLevel="0" collapsed="false">
      <c r="A2" s="90"/>
      <c r="B2" s="90"/>
      <c r="C2" s="90"/>
      <c r="D2" s="90"/>
      <c r="E2" s="90"/>
      <c r="F2" s="90"/>
      <c r="G2" s="90"/>
      <c r="H2" s="91"/>
      <c r="I2" s="91"/>
      <c r="J2" s="91"/>
      <c r="K2" s="91"/>
      <c r="L2" s="91"/>
      <c r="M2" s="91"/>
      <c r="N2" s="91"/>
    </row>
    <row r="3" s="101" customFormat="true" ht="15" hidden="false" customHeight="true" outlineLevel="0" collapsed="false">
      <c r="A3" s="92" t="s">
        <v>207</v>
      </c>
      <c r="B3" s="93" t="s">
        <v>208</v>
      </c>
      <c r="C3" s="93"/>
      <c r="D3" s="93"/>
      <c r="E3" s="93"/>
      <c r="F3" s="94" t="s">
        <v>209</v>
      </c>
      <c r="G3" s="95" t="s">
        <v>210</v>
      </c>
      <c r="H3" s="96" t="s">
        <v>168</v>
      </c>
      <c r="I3" s="96"/>
      <c r="J3" s="97" t="s">
        <v>167</v>
      </c>
      <c r="K3" s="98" t="s">
        <v>168</v>
      </c>
      <c r="L3" s="98"/>
      <c r="M3" s="97" t="s">
        <v>211</v>
      </c>
      <c r="N3" s="99" t="s">
        <v>207</v>
      </c>
      <c r="O3" s="100"/>
      <c r="P3" s="100"/>
    </row>
    <row r="4" s="101" customFormat="true" ht="39" hidden="false" customHeight="true" outlineLevel="0" collapsed="false">
      <c r="A4" s="92"/>
      <c r="B4" s="93"/>
      <c r="C4" s="93"/>
      <c r="D4" s="93"/>
      <c r="E4" s="93"/>
      <c r="F4" s="94"/>
      <c r="G4" s="95"/>
      <c r="H4" s="102" t="s">
        <v>212</v>
      </c>
      <c r="I4" s="103" t="s">
        <v>213</v>
      </c>
      <c r="J4" s="97"/>
      <c r="K4" s="104" t="s">
        <v>212</v>
      </c>
      <c r="L4" s="103" t="s">
        <v>214</v>
      </c>
      <c r="M4" s="97"/>
      <c r="N4" s="99"/>
      <c r="O4" s="100"/>
      <c r="P4" s="100"/>
    </row>
    <row r="5" customFormat="false" ht="24" hidden="false" customHeight="true" outlineLevel="0" collapsed="false">
      <c r="A5" s="105" t="s">
        <v>99</v>
      </c>
      <c r="B5" s="105"/>
      <c r="C5" s="105"/>
      <c r="D5" s="105"/>
      <c r="E5" s="105"/>
      <c r="F5" s="105"/>
      <c r="G5" s="105"/>
      <c r="H5" s="105" t="s">
        <v>99</v>
      </c>
      <c r="I5" s="105"/>
      <c r="J5" s="105"/>
      <c r="K5" s="105"/>
      <c r="L5" s="105"/>
      <c r="M5" s="105"/>
      <c r="N5" s="105"/>
      <c r="P5" s="85"/>
    </row>
    <row r="6" customFormat="false" ht="14.25" hidden="false" customHeight="true" outlineLevel="0" collapsed="false">
      <c r="A6" s="106"/>
      <c r="B6" s="107" t="s">
        <v>189</v>
      </c>
      <c r="C6" s="108"/>
      <c r="D6" s="108"/>
      <c r="E6" s="109"/>
      <c r="F6" s="110"/>
      <c r="G6" s="111"/>
      <c r="H6" s="112"/>
      <c r="I6" s="110"/>
      <c r="J6" s="110"/>
      <c r="K6" s="110"/>
      <c r="L6" s="110"/>
      <c r="M6" s="113"/>
      <c r="N6" s="114"/>
      <c r="P6" s="85"/>
    </row>
    <row r="7" customFormat="false" ht="14.25" hidden="false" customHeight="true" outlineLevel="0" collapsed="false">
      <c r="A7" s="106" t="n">
        <v>1</v>
      </c>
      <c r="B7" s="108" t="s">
        <v>193</v>
      </c>
      <c r="C7" s="108"/>
      <c r="E7" s="109"/>
      <c r="F7" s="115" t="n">
        <v>167894</v>
      </c>
      <c r="G7" s="115" t="s">
        <v>215</v>
      </c>
      <c r="H7" s="115" t="s">
        <v>215</v>
      </c>
      <c r="I7" s="115" t="s">
        <v>215</v>
      </c>
      <c r="J7" s="115" t="n">
        <v>167894</v>
      </c>
      <c r="K7" s="115" t="n">
        <v>166624</v>
      </c>
      <c r="L7" s="115" t="n">
        <v>1270</v>
      </c>
      <c r="M7" s="116" t="s">
        <v>215</v>
      </c>
      <c r="N7" s="114" t="n">
        <v>1</v>
      </c>
      <c r="P7" s="85"/>
    </row>
    <row r="8" customFormat="false" ht="14.25" hidden="false" customHeight="true" outlineLevel="0" collapsed="false">
      <c r="A8" s="106" t="n">
        <v>2</v>
      </c>
      <c r="B8" s="108"/>
      <c r="C8" s="108" t="s">
        <v>216</v>
      </c>
      <c r="E8" s="109"/>
      <c r="F8" s="115" t="n">
        <v>167894</v>
      </c>
      <c r="G8" s="115" t="s">
        <v>215</v>
      </c>
      <c r="H8" s="115" t="s">
        <v>215</v>
      </c>
      <c r="I8" s="115" t="s">
        <v>215</v>
      </c>
      <c r="J8" s="115" t="n">
        <v>167894</v>
      </c>
      <c r="K8" s="115" t="n">
        <v>166624</v>
      </c>
      <c r="L8" s="115" t="n">
        <v>1270</v>
      </c>
      <c r="M8" s="116" t="s">
        <v>215</v>
      </c>
      <c r="N8" s="114" t="n">
        <v>2</v>
      </c>
      <c r="P8" s="85"/>
    </row>
    <row r="9" customFormat="false" ht="14.25" hidden="false" customHeight="true" outlineLevel="0" collapsed="false">
      <c r="A9" s="106" t="n">
        <v>3</v>
      </c>
      <c r="B9" s="108"/>
      <c r="C9" s="108" t="s">
        <v>217</v>
      </c>
      <c r="E9" s="109"/>
      <c r="F9" s="115" t="s">
        <v>215</v>
      </c>
      <c r="G9" s="115" t="s">
        <v>215</v>
      </c>
      <c r="H9" s="115" t="s">
        <v>215</v>
      </c>
      <c r="I9" s="115" t="s">
        <v>215</v>
      </c>
      <c r="J9" s="115" t="s">
        <v>215</v>
      </c>
      <c r="K9" s="115" t="s">
        <v>215</v>
      </c>
      <c r="L9" s="115" t="s">
        <v>215</v>
      </c>
      <c r="M9" s="116" t="s">
        <v>215</v>
      </c>
      <c r="N9" s="114" t="n">
        <v>3</v>
      </c>
      <c r="P9" s="85"/>
    </row>
    <row r="10" customFormat="false" ht="14.25" hidden="false" customHeight="true" outlineLevel="0" collapsed="false">
      <c r="A10" s="106" t="n">
        <v>4</v>
      </c>
      <c r="B10" s="108" t="s">
        <v>194</v>
      </c>
      <c r="C10" s="108"/>
      <c r="E10" s="109"/>
      <c r="F10" s="115" t="s">
        <v>215</v>
      </c>
      <c r="G10" s="115" t="s">
        <v>215</v>
      </c>
      <c r="H10" s="115" t="s">
        <v>215</v>
      </c>
      <c r="I10" s="115" t="s">
        <v>215</v>
      </c>
      <c r="J10" s="115" t="s">
        <v>215</v>
      </c>
      <c r="K10" s="115" t="s">
        <v>215</v>
      </c>
      <c r="L10" s="115" t="s">
        <v>215</v>
      </c>
      <c r="M10" s="116" t="s">
        <v>215</v>
      </c>
      <c r="N10" s="114" t="n">
        <v>4</v>
      </c>
      <c r="P10" s="85"/>
    </row>
    <row r="11" customFormat="false" ht="14.25" hidden="false" customHeight="true" outlineLevel="0" collapsed="false">
      <c r="A11" s="106" t="n">
        <v>5</v>
      </c>
      <c r="B11" s="108" t="s">
        <v>195</v>
      </c>
      <c r="C11" s="108"/>
      <c r="E11" s="109"/>
      <c r="F11" s="115" t="s">
        <v>215</v>
      </c>
      <c r="G11" s="115" t="s">
        <v>215</v>
      </c>
      <c r="H11" s="115" t="s">
        <v>215</v>
      </c>
      <c r="I11" s="115" t="s">
        <v>215</v>
      </c>
      <c r="J11" s="115" t="s">
        <v>215</v>
      </c>
      <c r="K11" s="115" t="s">
        <v>215</v>
      </c>
      <c r="L11" s="115" t="s">
        <v>215</v>
      </c>
      <c r="M11" s="116" t="s">
        <v>215</v>
      </c>
      <c r="N11" s="114" t="n">
        <v>5</v>
      </c>
      <c r="P11" s="85"/>
    </row>
    <row r="12" customFormat="false" ht="14.25" hidden="false" customHeight="true" outlineLevel="0" collapsed="false">
      <c r="A12" s="106" t="n">
        <v>6</v>
      </c>
      <c r="B12" s="108"/>
      <c r="C12" s="108" t="s">
        <v>216</v>
      </c>
      <c r="E12" s="109"/>
      <c r="F12" s="115" t="s">
        <v>215</v>
      </c>
      <c r="G12" s="115" t="s">
        <v>215</v>
      </c>
      <c r="H12" s="115" t="s">
        <v>215</v>
      </c>
      <c r="I12" s="115" t="s">
        <v>215</v>
      </c>
      <c r="J12" s="115" t="s">
        <v>215</v>
      </c>
      <c r="K12" s="115" t="s">
        <v>215</v>
      </c>
      <c r="L12" s="115" t="s">
        <v>215</v>
      </c>
      <c r="M12" s="116" t="s">
        <v>215</v>
      </c>
      <c r="N12" s="114" t="n">
        <v>6</v>
      </c>
      <c r="P12" s="85"/>
    </row>
    <row r="13" customFormat="false" ht="14.25" hidden="false" customHeight="true" outlineLevel="0" collapsed="false">
      <c r="A13" s="106" t="n">
        <v>7</v>
      </c>
      <c r="B13" s="108"/>
      <c r="C13" s="108" t="s">
        <v>217</v>
      </c>
      <c r="E13" s="109"/>
      <c r="F13" s="115" t="s">
        <v>215</v>
      </c>
      <c r="G13" s="115" t="s">
        <v>215</v>
      </c>
      <c r="H13" s="115" t="s">
        <v>215</v>
      </c>
      <c r="I13" s="115" t="s">
        <v>215</v>
      </c>
      <c r="J13" s="115" t="s">
        <v>215</v>
      </c>
      <c r="K13" s="115" t="s">
        <v>215</v>
      </c>
      <c r="L13" s="115" t="s">
        <v>215</v>
      </c>
      <c r="M13" s="116" t="s">
        <v>215</v>
      </c>
      <c r="N13" s="114" t="n">
        <v>7</v>
      </c>
      <c r="P13" s="85"/>
    </row>
    <row r="14" customFormat="false" ht="14.25" hidden="false" customHeight="true" outlineLevel="0" collapsed="false">
      <c r="A14" s="117" t="n">
        <v>8</v>
      </c>
      <c r="B14" s="107" t="s">
        <v>218</v>
      </c>
      <c r="C14" s="108"/>
      <c r="D14" s="108"/>
      <c r="E14" s="109"/>
      <c r="F14" s="118" t="n">
        <v>167894</v>
      </c>
      <c r="G14" s="118" t="s">
        <v>215</v>
      </c>
      <c r="H14" s="118" t="s">
        <v>215</v>
      </c>
      <c r="I14" s="118" t="s">
        <v>215</v>
      </c>
      <c r="J14" s="118" t="n">
        <v>167894</v>
      </c>
      <c r="K14" s="118" t="n">
        <v>166624</v>
      </c>
      <c r="L14" s="118" t="n">
        <v>1270</v>
      </c>
      <c r="M14" s="119" t="s">
        <v>215</v>
      </c>
      <c r="N14" s="120" t="n">
        <v>8</v>
      </c>
      <c r="P14" s="85"/>
    </row>
    <row r="15" customFormat="false" ht="14.25" hidden="false" customHeight="true" outlineLevel="0" collapsed="false">
      <c r="A15" s="106"/>
      <c r="B15" s="108"/>
      <c r="C15" s="108"/>
      <c r="D15" s="108"/>
      <c r="E15" s="109"/>
      <c r="F15" s="110"/>
      <c r="G15" s="111"/>
      <c r="H15" s="111"/>
      <c r="I15" s="110"/>
      <c r="J15" s="110"/>
      <c r="K15" s="110"/>
      <c r="L15" s="110"/>
      <c r="M15" s="113"/>
      <c r="N15" s="114"/>
      <c r="P15" s="85"/>
    </row>
    <row r="16" customFormat="false" ht="14.25" hidden="false" customHeight="true" outlineLevel="0" collapsed="false">
      <c r="A16" s="106"/>
      <c r="B16" s="107" t="s">
        <v>100</v>
      </c>
      <c r="C16" s="108"/>
      <c r="D16" s="108"/>
      <c r="E16" s="109"/>
      <c r="F16" s="110"/>
      <c r="G16" s="111"/>
      <c r="H16" s="111"/>
      <c r="I16" s="110"/>
      <c r="J16" s="110"/>
      <c r="K16" s="110"/>
      <c r="L16" s="110"/>
      <c r="M16" s="113"/>
      <c r="N16" s="114"/>
      <c r="P16" s="85"/>
    </row>
    <row r="17" customFormat="false" ht="14.25" hidden="false" customHeight="true" outlineLevel="0" collapsed="false">
      <c r="A17" s="106" t="n">
        <v>9</v>
      </c>
      <c r="B17" s="108" t="s">
        <v>219</v>
      </c>
      <c r="C17" s="108"/>
      <c r="E17" s="109"/>
      <c r="F17" s="115" t="s">
        <v>215</v>
      </c>
      <c r="G17" s="115" t="s">
        <v>215</v>
      </c>
      <c r="H17" s="115" t="s">
        <v>215</v>
      </c>
      <c r="I17" s="115" t="s">
        <v>215</v>
      </c>
      <c r="J17" s="115" t="s">
        <v>215</v>
      </c>
      <c r="K17" s="115" t="s">
        <v>215</v>
      </c>
      <c r="L17" s="115" t="s">
        <v>215</v>
      </c>
      <c r="M17" s="116" t="s">
        <v>215</v>
      </c>
      <c r="N17" s="114" t="n">
        <v>9</v>
      </c>
      <c r="P17" s="85"/>
    </row>
    <row r="18" customFormat="false" ht="14.25" hidden="false" customHeight="true" outlineLevel="0" collapsed="false">
      <c r="A18" s="106" t="n">
        <v>10</v>
      </c>
      <c r="B18" s="108"/>
      <c r="C18" s="108" t="s">
        <v>216</v>
      </c>
      <c r="E18" s="109"/>
      <c r="F18" s="115" t="s">
        <v>215</v>
      </c>
      <c r="G18" s="115" t="s">
        <v>215</v>
      </c>
      <c r="H18" s="115" t="s">
        <v>215</v>
      </c>
      <c r="I18" s="115" t="s">
        <v>215</v>
      </c>
      <c r="J18" s="115" t="s">
        <v>215</v>
      </c>
      <c r="K18" s="115" t="s">
        <v>215</v>
      </c>
      <c r="L18" s="115" t="s">
        <v>215</v>
      </c>
      <c r="M18" s="116" t="s">
        <v>215</v>
      </c>
      <c r="N18" s="114" t="n">
        <v>10</v>
      </c>
      <c r="P18" s="85"/>
    </row>
    <row r="19" customFormat="false" ht="14.25" hidden="false" customHeight="true" outlineLevel="0" collapsed="false">
      <c r="A19" s="106" t="n">
        <v>11</v>
      </c>
      <c r="B19" s="108"/>
      <c r="C19" s="108" t="s">
        <v>217</v>
      </c>
      <c r="E19" s="109"/>
      <c r="F19" s="115" t="s">
        <v>215</v>
      </c>
      <c r="G19" s="115" t="s">
        <v>215</v>
      </c>
      <c r="H19" s="115" t="s">
        <v>215</v>
      </c>
      <c r="I19" s="115" t="s">
        <v>215</v>
      </c>
      <c r="J19" s="115" t="s">
        <v>215</v>
      </c>
      <c r="K19" s="115" t="s">
        <v>215</v>
      </c>
      <c r="L19" s="115" t="s">
        <v>215</v>
      </c>
      <c r="M19" s="116" t="s">
        <v>215</v>
      </c>
      <c r="N19" s="114" t="n">
        <v>11</v>
      </c>
      <c r="P19" s="85"/>
    </row>
    <row r="20" customFormat="false" ht="14.25" hidden="false" customHeight="true" outlineLevel="0" collapsed="false">
      <c r="A20" s="106" t="n">
        <v>12</v>
      </c>
      <c r="B20" s="108" t="s">
        <v>220</v>
      </c>
      <c r="C20" s="108"/>
      <c r="E20" s="109"/>
      <c r="F20" s="115" t="n">
        <v>4138750</v>
      </c>
      <c r="G20" s="115" t="n">
        <v>4138750</v>
      </c>
      <c r="H20" s="115" t="n">
        <v>4138750</v>
      </c>
      <c r="I20" s="115" t="s">
        <v>215</v>
      </c>
      <c r="J20" s="115" t="s">
        <v>215</v>
      </c>
      <c r="K20" s="115" t="s">
        <v>215</v>
      </c>
      <c r="L20" s="115" t="s">
        <v>215</v>
      </c>
      <c r="M20" s="116" t="s">
        <v>215</v>
      </c>
      <c r="N20" s="114" t="n">
        <v>12</v>
      </c>
      <c r="P20" s="85"/>
    </row>
    <row r="21" customFormat="false" ht="14.25" hidden="false" customHeight="true" outlineLevel="0" collapsed="false">
      <c r="A21" s="106" t="n">
        <v>13</v>
      </c>
      <c r="B21" s="108"/>
      <c r="C21" s="108" t="s">
        <v>216</v>
      </c>
      <c r="E21" s="109"/>
      <c r="F21" s="115" t="n">
        <v>4138750</v>
      </c>
      <c r="G21" s="115" t="n">
        <v>4138750</v>
      </c>
      <c r="H21" s="115" t="n">
        <v>4138750</v>
      </c>
      <c r="I21" s="115" t="s">
        <v>215</v>
      </c>
      <c r="J21" s="115" t="s">
        <v>215</v>
      </c>
      <c r="K21" s="115" t="s">
        <v>215</v>
      </c>
      <c r="L21" s="115" t="s">
        <v>215</v>
      </c>
      <c r="M21" s="116" t="s">
        <v>215</v>
      </c>
      <c r="N21" s="114" t="n">
        <v>13</v>
      </c>
      <c r="P21" s="85"/>
    </row>
    <row r="22" customFormat="false" ht="14.25" hidden="false" customHeight="true" outlineLevel="0" collapsed="false">
      <c r="A22" s="106" t="n">
        <v>14</v>
      </c>
      <c r="B22" s="108"/>
      <c r="C22" s="108" t="s">
        <v>217</v>
      </c>
      <c r="E22" s="109"/>
      <c r="F22" s="115" t="s">
        <v>215</v>
      </c>
      <c r="G22" s="115" t="s">
        <v>215</v>
      </c>
      <c r="H22" s="115" t="s">
        <v>215</v>
      </c>
      <c r="I22" s="115" t="s">
        <v>215</v>
      </c>
      <c r="J22" s="115" t="s">
        <v>215</v>
      </c>
      <c r="K22" s="115" t="s">
        <v>215</v>
      </c>
      <c r="L22" s="115" t="s">
        <v>215</v>
      </c>
      <c r="M22" s="116" t="s">
        <v>215</v>
      </c>
      <c r="N22" s="114" t="n">
        <v>14</v>
      </c>
      <c r="P22" s="85"/>
    </row>
    <row r="23" s="123" customFormat="true" ht="14.25" hidden="false" customHeight="true" outlineLevel="0" collapsed="false">
      <c r="A23" s="117" t="n">
        <v>15</v>
      </c>
      <c r="B23" s="107" t="s">
        <v>218</v>
      </c>
      <c r="C23" s="107"/>
      <c r="D23" s="107"/>
      <c r="E23" s="121"/>
      <c r="F23" s="118" t="n">
        <v>4138750</v>
      </c>
      <c r="G23" s="118" t="n">
        <v>4138750</v>
      </c>
      <c r="H23" s="118" t="n">
        <v>4138750</v>
      </c>
      <c r="I23" s="118" t="s">
        <v>215</v>
      </c>
      <c r="J23" s="118" t="s">
        <v>215</v>
      </c>
      <c r="K23" s="118" t="s">
        <v>215</v>
      </c>
      <c r="L23" s="118" t="s">
        <v>215</v>
      </c>
      <c r="M23" s="119" t="s">
        <v>215</v>
      </c>
      <c r="N23" s="120" t="n">
        <v>15</v>
      </c>
      <c r="O23" s="122"/>
      <c r="P23" s="122"/>
    </row>
    <row r="24" customFormat="false" ht="14.25" hidden="false" customHeight="true" outlineLevel="0" collapsed="false">
      <c r="A24" s="106"/>
      <c r="B24" s="108"/>
      <c r="C24" s="108"/>
      <c r="D24" s="108"/>
      <c r="E24" s="109"/>
      <c r="F24" s="110"/>
      <c r="G24" s="111"/>
      <c r="H24" s="112"/>
      <c r="I24" s="110"/>
      <c r="J24" s="110"/>
      <c r="K24" s="110"/>
      <c r="L24" s="110"/>
      <c r="M24" s="113"/>
      <c r="N24" s="114"/>
    </row>
    <row r="25" customFormat="false" ht="14.25" hidden="false" customHeight="true" outlineLevel="0" collapsed="false">
      <c r="A25" s="106"/>
      <c r="B25" s="107" t="s">
        <v>191</v>
      </c>
      <c r="C25" s="108"/>
      <c r="D25" s="108"/>
      <c r="E25" s="109"/>
      <c r="F25" s="110"/>
      <c r="G25" s="111"/>
      <c r="H25" s="112"/>
      <c r="I25" s="110"/>
      <c r="J25" s="110"/>
      <c r="K25" s="110"/>
      <c r="L25" s="110"/>
      <c r="M25" s="113"/>
      <c r="N25" s="114"/>
    </row>
    <row r="26" customFormat="false" ht="14.25" hidden="false" customHeight="true" outlineLevel="0" collapsed="false">
      <c r="A26" s="106" t="n">
        <v>16</v>
      </c>
      <c r="B26" s="108" t="s">
        <v>193</v>
      </c>
      <c r="C26" s="108"/>
      <c r="E26" s="109"/>
      <c r="F26" s="115" t="n">
        <v>9218645</v>
      </c>
      <c r="G26" s="115" t="n">
        <v>7177539</v>
      </c>
      <c r="H26" s="115" t="n">
        <v>6849615</v>
      </c>
      <c r="I26" s="115" t="n">
        <v>327924</v>
      </c>
      <c r="J26" s="115" t="n">
        <v>2041106</v>
      </c>
      <c r="K26" s="115" t="n">
        <v>2018614</v>
      </c>
      <c r="L26" s="115" t="n">
        <v>22491</v>
      </c>
      <c r="M26" s="116" t="s">
        <v>215</v>
      </c>
      <c r="N26" s="114" t="n">
        <v>16</v>
      </c>
    </row>
    <row r="27" customFormat="false" ht="14.25" hidden="false" customHeight="true" outlineLevel="0" collapsed="false">
      <c r="A27" s="106" t="n">
        <v>17</v>
      </c>
      <c r="B27" s="108"/>
      <c r="C27" s="108" t="s">
        <v>216</v>
      </c>
      <c r="E27" s="109"/>
      <c r="F27" s="115" t="n">
        <v>9218645</v>
      </c>
      <c r="G27" s="115" t="n">
        <v>7177539</v>
      </c>
      <c r="H27" s="115" t="n">
        <v>6849615</v>
      </c>
      <c r="I27" s="115" t="n">
        <v>327924</v>
      </c>
      <c r="J27" s="115" t="n">
        <v>2041106</v>
      </c>
      <c r="K27" s="115" t="n">
        <v>2018614</v>
      </c>
      <c r="L27" s="115" t="n">
        <v>22491</v>
      </c>
      <c r="M27" s="116" t="s">
        <v>215</v>
      </c>
      <c r="N27" s="114" t="n">
        <v>17</v>
      </c>
    </row>
    <row r="28" customFormat="false" ht="14.25" hidden="false" customHeight="true" outlineLevel="0" collapsed="false">
      <c r="A28" s="106" t="n">
        <v>18</v>
      </c>
      <c r="B28" s="108"/>
      <c r="C28" s="108" t="s">
        <v>217</v>
      </c>
      <c r="E28" s="109"/>
      <c r="F28" s="115" t="s">
        <v>215</v>
      </c>
      <c r="G28" s="115" t="s">
        <v>215</v>
      </c>
      <c r="H28" s="115" t="s">
        <v>215</v>
      </c>
      <c r="I28" s="115" t="s">
        <v>215</v>
      </c>
      <c r="J28" s="115" t="s">
        <v>215</v>
      </c>
      <c r="K28" s="115" t="s">
        <v>215</v>
      </c>
      <c r="L28" s="115" t="s">
        <v>215</v>
      </c>
      <c r="M28" s="116" t="s">
        <v>215</v>
      </c>
      <c r="N28" s="114" t="n">
        <v>18</v>
      </c>
    </row>
    <row r="29" customFormat="false" ht="14.25" hidden="false" customHeight="true" outlineLevel="0" collapsed="false">
      <c r="A29" s="106" t="n">
        <v>19</v>
      </c>
      <c r="B29" s="108" t="s">
        <v>194</v>
      </c>
      <c r="C29" s="108"/>
      <c r="E29" s="109"/>
      <c r="F29" s="115" t="n">
        <v>4955968</v>
      </c>
      <c r="G29" s="115" t="n">
        <v>4955968</v>
      </c>
      <c r="H29" s="115" t="n">
        <v>4955968</v>
      </c>
      <c r="I29" s="115" t="s">
        <v>215</v>
      </c>
      <c r="J29" s="115" t="s">
        <v>215</v>
      </c>
      <c r="K29" s="115" t="s">
        <v>215</v>
      </c>
      <c r="L29" s="115" t="s">
        <v>215</v>
      </c>
      <c r="M29" s="116" t="s">
        <v>215</v>
      </c>
      <c r="N29" s="114" t="n">
        <v>19</v>
      </c>
    </row>
    <row r="30" customFormat="false" ht="14.25" hidden="false" customHeight="true" outlineLevel="0" collapsed="false">
      <c r="A30" s="106" t="n">
        <v>20</v>
      </c>
      <c r="B30" s="108" t="s">
        <v>195</v>
      </c>
      <c r="C30" s="108"/>
      <c r="E30" s="109"/>
      <c r="F30" s="115" t="n">
        <v>5000</v>
      </c>
      <c r="G30" s="115" t="n">
        <v>5000</v>
      </c>
      <c r="H30" s="115" t="n">
        <v>5000</v>
      </c>
      <c r="I30" s="115" t="s">
        <v>215</v>
      </c>
      <c r="J30" s="115" t="s">
        <v>215</v>
      </c>
      <c r="K30" s="115" t="s">
        <v>215</v>
      </c>
      <c r="L30" s="115" t="s">
        <v>215</v>
      </c>
      <c r="M30" s="116" t="s">
        <v>215</v>
      </c>
      <c r="N30" s="114" t="n">
        <v>20</v>
      </c>
    </row>
    <row r="31" customFormat="false" ht="14.25" hidden="false" customHeight="true" outlineLevel="0" collapsed="false">
      <c r="A31" s="106" t="n">
        <v>21</v>
      </c>
      <c r="B31" s="108"/>
      <c r="C31" s="108" t="s">
        <v>216</v>
      </c>
      <c r="E31" s="109"/>
      <c r="F31" s="115" t="n">
        <v>10000</v>
      </c>
      <c r="G31" s="115" t="n">
        <v>10000</v>
      </c>
      <c r="H31" s="115" t="n">
        <v>10000</v>
      </c>
      <c r="I31" s="115" t="s">
        <v>215</v>
      </c>
      <c r="J31" s="115" t="s">
        <v>215</v>
      </c>
      <c r="K31" s="115" t="s">
        <v>215</v>
      </c>
      <c r="L31" s="115" t="s">
        <v>215</v>
      </c>
      <c r="M31" s="116" t="s">
        <v>215</v>
      </c>
      <c r="N31" s="114" t="n">
        <v>21</v>
      </c>
    </row>
    <row r="32" customFormat="false" ht="14.25" hidden="false" customHeight="true" outlineLevel="0" collapsed="false">
      <c r="A32" s="106" t="n">
        <v>22</v>
      </c>
      <c r="B32" s="108"/>
      <c r="C32" s="108" t="s">
        <v>217</v>
      </c>
      <c r="E32" s="109"/>
      <c r="F32" s="115" t="s">
        <v>215</v>
      </c>
      <c r="G32" s="115" t="s">
        <v>215</v>
      </c>
      <c r="H32" s="115" t="s">
        <v>215</v>
      </c>
      <c r="I32" s="115" t="s">
        <v>215</v>
      </c>
      <c r="J32" s="115" t="s">
        <v>215</v>
      </c>
      <c r="K32" s="115" t="s">
        <v>215</v>
      </c>
      <c r="L32" s="115" t="s">
        <v>215</v>
      </c>
      <c r="M32" s="116" t="s">
        <v>215</v>
      </c>
      <c r="N32" s="114" t="n">
        <v>22</v>
      </c>
    </row>
    <row r="33" s="123" customFormat="true" ht="14.25" hidden="false" customHeight="true" outlineLevel="0" collapsed="false">
      <c r="A33" s="117" t="n">
        <v>23</v>
      </c>
      <c r="B33" s="107" t="s">
        <v>218</v>
      </c>
      <c r="C33" s="107"/>
      <c r="D33" s="107"/>
      <c r="E33" s="121"/>
      <c r="F33" s="118" t="n">
        <v>14179613</v>
      </c>
      <c r="G33" s="118" t="n">
        <v>12138507</v>
      </c>
      <c r="H33" s="118" t="n">
        <v>11810583</v>
      </c>
      <c r="I33" s="118" t="n">
        <v>327924</v>
      </c>
      <c r="J33" s="118" t="n">
        <v>2041106</v>
      </c>
      <c r="K33" s="118" t="n">
        <v>2018614</v>
      </c>
      <c r="L33" s="118" t="n">
        <v>22491</v>
      </c>
      <c r="M33" s="119" t="s">
        <v>215</v>
      </c>
      <c r="N33" s="120" t="n">
        <v>23</v>
      </c>
      <c r="O33" s="122"/>
    </row>
    <row r="34" customFormat="false" ht="14.25" hidden="false" customHeight="true" outlineLevel="0" collapsed="false">
      <c r="A34" s="106"/>
      <c r="B34" s="108"/>
      <c r="C34" s="108"/>
      <c r="D34" s="108"/>
      <c r="E34" s="109"/>
      <c r="F34" s="110"/>
      <c r="G34" s="111"/>
      <c r="H34" s="112"/>
      <c r="I34" s="110"/>
      <c r="J34" s="110"/>
      <c r="K34" s="110"/>
      <c r="L34" s="110"/>
      <c r="M34" s="113"/>
      <c r="N34" s="114"/>
    </row>
    <row r="35" s="123" customFormat="true" ht="14.25" hidden="false" customHeight="true" outlineLevel="0" collapsed="false">
      <c r="A35" s="117" t="n">
        <v>24</v>
      </c>
      <c r="B35" s="107" t="s">
        <v>209</v>
      </c>
      <c r="C35" s="107"/>
      <c r="D35" s="107"/>
      <c r="E35" s="121"/>
      <c r="F35" s="118" t="n">
        <v>18486257</v>
      </c>
      <c r="G35" s="118" t="n">
        <v>16277257</v>
      </c>
      <c r="H35" s="118" t="n">
        <v>15949333</v>
      </c>
      <c r="I35" s="118" t="n">
        <v>327924</v>
      </c>
      <c r="J35" s="118" t="n">
        <v>2209000</v>
      </c>
      <c r="K35" s="118" t="n">
        <v>2185238</v>
      </c>
      <c r="L35" s="118" t="n">
        <v>23761</v>
      </c>
      <c r="M35" s="119" t="s">
        <v>215</v>
      </c>
      <c r="N35" s="120" t="n">
        <v>24</v>
      </c>
      <c r="O35" s="122"/>
    </row>
    <row r="36" s="123" customFormat="true" ht="24" hidden="false" customHeight="true" outlineLevel="0" collapsed="false">
      <c r="A36" s="120" t="s">
        <v>107</v>
      </c>
      <c r="B36" s="120"/>
      <c r="C36" s="120"/>
      <c r="D36" s="120"/>
      <c r="E36" s="120"/>
      <c r="F36" s="120"/>
      <c r="G36" s="120"/>
      <c r="H36" s="120" t="s">
        <v>107</v>
      </c>
      <c r="I36" s="120"/>
      <c r="J36" s="120"/>
      <c r="K36" s="120"/>
      <c r="L36" s="120"/>
      <c r="M36" s="120"/>
      <c r="N36" s="120"/>
      <c r="O36" s="122"/>
    </row>
    <row r="37" customFormat="false" ht="14.25" hidden="false" customHeight="true" outlineLevel="0" collapsed="false">
      <c r="A37" s="106"/>
      <c r="B37" s="107" t="s">
        <v>189</v>
      </c>
      <c r="C37" s="108"/>
      <c r="D37" s="108"/>
      <c r="E37" s="109"/>
      <c r="F37" s="110"/>
      <c r="G37" s="111"/>
      <c r="H37" s="111"/>
      <c r="I37" s="111"/>
      <c r="J37" s="111"/>
      <c r="K37" s="111"/>
      <c r="L37" s="111"/>
      <c r="M37" s="113"/>
      <c r="N37" s="114"/>
    </row>
    <row r="38" customFormat="false" ht="14.25" hidden="false" customHeight="true" outlineLevel="0" collapsed="false">
      <c r="A38" s="106" t="n">
        <v>25</v>
      </c>
      <c r="B38" s="108" t="s">
        <v>196</v>
      </c>
      <c r="C38" s="108"/>
      <c r="E38" s="109"/>
      <c r="F38" s="115" t="s">
        <v>215</v>
      </c>
      <c r="G38" s="115" t="s">
        <v>215</v>
      </c>
      <c r="H38" s="115" t="s">
        <v>215</v>
      </c>
      <c r="I38" s="115" t="s">
        <v>215</v>
      </c>
      <c r="J38" s="115" t="s">
        <v>215</v>
      </c>
      <c r="K38" s="115" t="s">
        <v>215</v>
      </c>
      <c r="L38" s="115" t="s">
        <v>215</v>
      </c>
      <c r="M38" s="116" t="s">
        <v>215</v>
      </c>
      <c r="N38" s="114" t="n">
        <v>25</v>
      </c>
    </row>
    <row r="39" customFormat="false" ht="14.25" hidden="false" customHeight="true" outlineLevel="0" collapsed="false">
      <c r="A39" s="106" t="n">
        <v>26</v>
      </c>
      <c r="B39" s="108" t="s">
        <v>197</v>
      </c>
      <c r="C39" s="108"/>
      <c r="E39" s="109"/>
      <c r="F39" s="115" t="n">
        <v>156573</v>
      </c>
      <c r="G39" s="115" t="n">
        <v>155530</v>
      </c>
      <c r="H39" s="115" t="s">
        <v>215</v>
      </c>
      <c r="I39" s="115" t="n">
        <v>155530</v>
      </c>
      <c r="J39" s="115" t="n">
        <v>1043</v>
      </c>
      <c r="K39" s="115" t="n">
        <v>1043</v>
      </c>
      <c r="L39" s="115" t="s">
        <v>215</v>
      </c>
      <c r="M39" s="116" t="s">
        <v>215</v>
      </c>
      <c r="N39" s="114" t="n">
        <v>26</v>
      </c>
    </row>
    <row r="40" customFormat="false" ht="14.25" hidden="false" customHeight="true" outlineLevel="0" collapsed="false">
      <c r="A40" s="106" t="n">
        <v>27</v>
      </c>
      <c r="B40" s="108" t="s">
        <v>221</v>
      </c>
      <c r="C40" s="108"/>
      <c r="E40" s="109"/>
      <c r="F40" s="115" t="n">
        <v>4</v>
      </c>
      <c r="G40" s="115" t="s">
        <v>215</v>
      </c>
      <c r="H40" s="115" t="s">
        <v>215</v>
      </c>
      <c r="I40" s="115" t="s">
        <v>215</v>
      </c>
      <c r="J40" s="115" t="n">
        <v>4</v>
      </c>
      <c r="K40" s="115" t="n">
        <v>4</v>
      </c>
      <c r="L40" s="115" t="s">
        <v>215</v>
      </c>
      <c r="M40" s="116" t="s">
        <v>215</v>
      </c>
      <c r="N40" s="114" t="n">
        <v>27</v>
      </c>
    </row>
    <row r="41" customFormat="false" ht="14.25" hidden="false" customHeight="true" outlineLevel="0" collapsed="false">
      <c r="A41" s="106" t="n">
        <v>28</v>
      </c>
      <c r="B41" s="108" t="s">
        <v>199</v>
      </c>
      <c r="C41" s="108"/>
      <c r="E41" s="109"/>
      <c r="F41" s="115" t="s">
        <v>215</v>
      </c>
      <c r="G41" s="115" t="s">
        <v>215</v>
      </c>
      <c r="H41" s="115" t="s">
        <v>215</v>
      </c>
      <c r="I41" s="115" t="s">
        <v>215</v>
      </c>
      <c r="J41" s="115" t="s">
        <v>215</v>
      </c>
      <c r="K41" s="115" t="s">
        <v>215</v>
      </c>
      <c r="L41" s="115" t="s">
        <v>215</v>
      </c>
      <c r="M41" s="116" t="s">
        <v>215</v>
      </c>
      <c r="N41" s="114" t="n">
        <v>28</v>
      </c>
    </row>
    <row r="42" customFormat="false" ht="14.25" hidden="false" customHeight="true" outlineLevel="0" collapsed="false">
      <c r="A42" s="106" t="n">
        <v>29</v>
      </c>
      <c r="B42" s="108" t="s">
        <v>200</v>
      </c>
      <c r="C42" s="108"/>
      <c r="E42" s="109"/>
      <c r="F42" s="115" t="n">
        <v>3</v>
      </c>
      <c r="G42" s="115" t="s">
        <v>215</v>
      </c>
      <c r="H42" s="115" t="s">
        <v>215</v>
      </c>
      <c r="I42" s="115" t="s">
        <v>215</v>
      </c>
      <c r="J42" s="115" t="n">
        <v>3</v>
      </c>
      <c r="K42" s="115" t="s">
        <v>215</v>
      </c>
      <c r="L42" s="115" t="n">
        <v>3</v>
      </c>
      <c r="M42" s="116" t="s">
        <v>215</v>
      </c>
      <c r="N42" s="114" t="n">
        <v>29</v>
      </c>
    </row>
    <row r="43" customFormat="false" ht="14.25" hidden="false" customHeight="true" outlineLevel="0" collapsed="false">
      <c r="A43" s="106" t="n">
        <v>30</v>
      </c>
      <c r="B43" s="108" t="s">
        <v>222</v>
      </c>
      <c r="C43" s="108"/>
      <c r="E43" s="109"/>
      <c r="F43" s="115" t="n">
        <v>56</v>
      </c>
      <c r="G43" s="115" t="s">
        <v>215</v>
      </c>
      <c r="H43" s="115" t="s">
        <v>215</v>
      </c>
      <c r="I43" s="115" t="s">
        <v>215</v>
      </c>
      <c r="J43" s="115" t="n">
        <v>56</v>
      </c>
      <c r="K43" s="115" t="n">
        <v>50</v>
      </c>
      <c r="L43" s="115" t="n">
        <v>6</v>
      </c>
      <c r="M43" s="116" t="s">
        <v>215</v>
      </c>
      <c r="N43" s="114" t="n">
        <v>30</v>
      </c>
    </row>
    <row r="44" customFormat="false" ht="14.25" hidden="false" customHeight="true" outlineLevel="0" collapsed="false">
      <c r="A44" s="106" t="n">
        <v>31</v>
      </c>
      <c r="B44" s="108" t="s">
        <v>223</v>
      </c>
      <c r="C44" s="108"/>
      <c r="E44" s="109"/>
      <c r="F44" s="115" t="n">
        <v>36</v>
      </c>
      <c r="G44" s="115" t="s">
        <v>215</v>
      </c>
      <c r="H44" s="115" t="s">
        <v>215</v>
      </c>
      <c r="I44" s="115" t="s">
        <v>215</v>
      </c>
      <c r="J44" s="115" t="n">
        <v>36</v>
      </c>
      <c r="K44" s="115" t="n">
        <v>36</v>
      </c>
      <c r="L44" s="115" t="s">
        <v>215</v>
      </c>
      <c r="M44" s="116" t="s">
        <v>215</v>
      </c>
      <c r="N44" s="114" t="n">
        <v>31</v>
      </c>
    </row>
    <row r="45" s="123" customFormat="true" ht="14.25" hidden="false" customHeight="true" outlineLevel="0" collapsed="false">
      <c r="A45" s="117" t="n">
        <v>32</v>
      </c>
      <c r="B45" s="107" t="s">
        <v>218</v>
      </c>
      <c r="C45" s="107"/>
      <c r="D45" s="107"/>
      <c r="E45" s="121"/>
      <c r="F45" s="118" t="n">
        <v>156673</v>
      </c>
      <c r="G45" s="118" t="n">
        <v>155530</v>
      </c>
      <c r="H45" s="118" t="s">
        <v>215</v>
      </c>
      <c r="I45" s="118" t="n">
        <v>155530</v>
      </c>
      <c r="J45" s="118" t="n">
        <v>1143</v>
      </c>
      <c r="K45" s="118" t="n">
        <v>1133</v>
      </c>
      <c r="L45" s="118" t="n">
        <v>9</v>
      </c>
      <c r="M45" s="119" t="s">
        <v>215</v>
      </c>
      <c r="N45" s="120" t="n">
        <v>32</v>
      </c>
      <c r="O45" s="122"/>
    </row>
    <row r="46" customFormat="false" ht="14.25" hidden="false" customHeight="true" outlineLevel="0" collapsed="false">
      <c r="A46" s="114"/>
      <c r="B46" s="108"/>
      <c r="C46" s="108"/>
      <c r="D46" s="108"/>
      <c r="E46" s="108"/>
      <c r="F46" s="108"/>
      <c r="G46" s="108"/>
      <c r="M46" s="108"/>
      <c r="N46" s="114"/>
    </row>
    <row r="47" customFormat="false" ht="14.25" hidden="false" customHeight="true" outlineLevel="0" collapsed="false">
      <c r="A47" s="124" t="s">
        <v>224</v>
      </c>
      <c r="B47" s="86"/>
      <c r="C47" s="125"/>
      <c r="D47" s="125"/>
      <c r="E47" s="108"/>
      <c r="M47" s="108"/>
      <c r="N47" s="114"/>
    </row>
    <row r="48" customFormat="false" ht="14.25" hidden="false" customHeight="true" outlineLevel="0" collapsed="false">
      <c r="A48" s="124" t="s">
        <v>225</v>
      </c>
      <c r="B48" s="86"/>
      <c r="C48" s="125"/>
      <c r="D48" s="125"/>
      <c r="E48" s="108"/>
      <c r="M48" s="108"/>
      <c r="N48" s="114"/>
    </row>
    <row r="49" customFormat="false" ht="14.25" hidden="false" customHeight="true" outlineLevel="0" collapsed="false">
      <c r="A49" s="124" t="s">
        <v>226</v>
      </c>
      <c r="B49" s="86"/>
      <c r="C49" s="125"/>
      <c r="D49" s="125"/>
      <c r="E49" s="108"/>
      <c r="M49" s="108"/>
      <c r="N49" s="114"/>
    </row>
    <row r="50" customFormat="false" ht="30" hidden="false" customHeight="true" outlineLevel="0" collapsed="false">
      <c r="A50" s="126" t="s">
        <v>227</v>
      </c>
      <c r="B50" s="126"/>
      <c r="C50" s="126"/>
      <c r="D50" s="126"/>
      <c r="E50" s="126"/>
      <c r="F50" s="126"/>
      <c r="G50" s="126"/>
      <c r="H50" s="127" t="s">
        <v>228</v>
      </c>
      <c r="I50" s="127"/>
      <c r="J50" s="127"/>
      <c r="K50" s="127"/>
      <c r="L50" s="127"/>
      <c r="M50" s="127"/>
      <c r="N50" s="89"/>
    </row>
    <row r="51" customFormat="false" ht="15.75" hidden="false" customHeight="true" outlineLevel="0" collapsed="false">
      <c r="A51" s="90"/>
      <c r="B51" s="90"/>
      <c r="C51" s="90"/>
      <c r="D51" s="90"/>
      <c r="E51" s="90"/>
      <c r="F51" s="90"/>
      <c r="G51" s="90"/>
      <c r="H51" s="91"/>
      <c r="I51" s="91"/>
      <c r="J51" s="91"/>
      <c r="K51" s="91"/>
      <c r="L51" s="91"/>
      <c r="M51" s="91"/>
      <c r="N51" s="91"/>
    </row>
    <row r="52" s="101" customFormat="true" ht="15" hidden="false" customHeight="true" outlineLevel="0" collapsed="false">
      <c r="A52" s="92" t="s">
        <v>207</v>
      </c>
      <c r="B52" s="93" t="s">
        <v>208</v>
      </c>
      <c r="C52" s="93"/>
      <c r="D52" s="93"/>
      <c r="E52" s="93"/>
      <c r="F52" s="94" t="s">
        <v>209</v>
      </c>
      <c r="G52" s="95" t="s">
        <v>210</v>
      </c>
      <c r="H52" s="96" t="s">
        <v>168</v>
      </c>
      <c r="I52" s="96"/>
      <c r="J52" s="97" t="s">
        <v>229</v>
      </c>
      <c r="K52" s="98" t="s">
        <v>168</v>
      </c>
      <c r="L52" s="98"/>
      <c r="M52" s="97" t="s">
        <v>211</v>
      </c>
      <c r="N52" s="128" t="s">
        <v>207</v>
      </c>
      <c r="O52" s="100"/>
    </row>
    <row r="53" s="101" customFormat="true" ht="39" hidden="false" customHeight="true" outlineLevel="0" collapsed="false">
      <c r="A53" s="92"/>
      <c r="B53" s="93"/>
      <c r="C53" s="93"/>
      <c r="D53" s="93"/>
      <c r="E53" s="93"/>
      <c r="F53" s="94"/>
      <c r="G53" s="95"/>
      <c r="H53" s="102" t="s">
        <v>212</v>
      </c>
      <c r="I53" s="103" t="s">
        <v>213</v>
      </c>
      <c r="J53" s="97"/>
      <c r="K53" s="104" t="s">
        <v>212</v>
      </c>
      <c r="L53" s="103" t="s">
        <v>214</v>
      </c>
      <c r="M53" s="97"/>
      <c r="N53" s="128"/>
      <c r="O53" s="100"/>
    </row>
    <row r="54" customFormat="false" ht="24" hidden="false" customHeight="true" outlineLevel="0" collapsed="false">
      <c r="A54" s="129" t="s">
        <v>230</v>
      </c>
      <c r="B54" s="129"/>
      <c r="C54" s="129"/>
      <c r="D54" s="129"/>
      <c r="E54" s="129"/>
      <c r="F54" s="129"/>
      <c r="G54" s="129"/>
      <c r="H54" s="129" t="s">
        <v>230</v>
      </c>
      <c r="I54" s="129"/>
      <c r="J54" s="129"/>
      <c r="K54" s="129"/>
      <c r="L54" s="129"/>
      <c r="M54" s="129"/>
      <c r="N54" s="129"/>
    </row>
    <row r="55" customFormat="false" ht="14.25" hidden="false" customHeight="true" outlineLevel="0" collapsed="false">
      <c r="A55" s="106"/>
      <c r="B55" s="107" t="s">
        <v>191</v>
      </c>
      <c r="C55" s="108"/>
      <c r="D55" s="108"/>
      <c r="E55" s="109"/>
      <c r="F55" s="110"/>
      <c r="G55" s="111"/>
      <c r="H55" s="111"/>
      <c r="I55" s="111"/>
      <c r="J55" s="111"/>
      <c r="K55" s="111"/>
      <c r="L55" s="111"/>
      <c r="M55" s="113"/>
      <c r="N55" s="114"/>
    </row>
    <row r="56" customFormat="false" ht="14.25" hidden="false" customHeight="true" outlineLevel="0" collapsed="false">
      <c r="A56" s="106" t="n">
        <v>33</v>
      </c>
      <c r="B56" s="108" t="s">
        <v>196</v>
      </c>
      <c r="C56" s="108"/>
      <c r="D56" s="108"/>
      <c r="E56" s="109"/>
      <c r="F56" s="115" t="n">
        <v>542</v>
      </c>
      <c r="G56" s="115" t="s">
        <v>215</v>
      </c>
      <c r="H56" s="115" t="s">
        <v>215</v>
      </c>
      <c r="I56" s="115" t="s">
        <v>215</v>
      </c>
      <c r="J56" s="115" t="n">
        <v>542</v>
      </c>
      <c r="K56" s="115" t="n">
        <v>27</v>
      </c>
      <c r="L56" s="115" t="n">
        <v>515</v>
      </c>
      <c r="M56" s="116" t="s">
        <v>215</v>
      </c>
      <c r="N56" s="114" t="n">
        <v>33</v>
      </c>
    </row>
    <row r="57" customFormat="false" ht="14.25" hidden="false" customHeight="true" outlineLevel="0" collapsed="false">
      <c r="A57" s="106" t="n">
        <v>34</v>
      </c>
      <c r="B57" s="108" t="s">
        <v>197</v>
      </c>
      <c r="C57" s="108"/>
      <c r="E57" s="109"/>
      <c r="F57" s="115" t="n">
        <v>33662</v>
      </c>
      <c r="G57" s="115" t="s">
        <v>215</v>
      </c>
      <c r="H57" s="115" t="s">
        <v>215</v>
      </c>
      <c r="I57" s="115" t="s">
        <v>215</v>
      </c>
      <c r="J57" s="115" t="n">
        <v>33662</v>
      </c>
      <c r="K57" s="115" t="n">
        <v>33662</v>
      </c>
      <c r="L57" s="115" t="s">
        <v>215</v>
      </c>
      <c r="M57" s="116" t="s">
        <v>215</v>
      </c>
      <c r="N57" s="114" t="n">
        <v>34</v>
      </c>
    </row>
    <row r="58" customFormat="false" ht="14.25" hidden="false" customHeight="true" outlineLevel="0" collapsed="false">
      <c r="A58" s="106" t="n">
        <v>35</v>
      </c>
      <c r="B58" s="108" t="s">
        <v>221</v>
      </c>
      <c r="C58" s="108"/>
      <c r="E58" s="109"/>
      <c r="F58" s="115" t="n">
        <v>13041</v>
      </c>
      <c r="G58" s="115" t="s">
        <v>215</v>
      </c>
      <c r="H58" s="115" t="s">
        <v>215</v>
      </c>
      <c r="I58" s="115" t="s">
        <v>215</v>
      </c>
      <c r="J58" s="115" t="n">
        <v>13041</v>
      </c>
      <c r="K58" s="115" t="n">
        <v>8955</v>
      </c>
      <c r="L58" s="115" t="n">
        <v>4086</v>
      </c>
      <c r="M58" s="116" t="s">
        <v>215</v>
      </c>
      <c r="N58" s="114" t="n">
        <v>35</v>
      </c>
    </row>
    <row r="59" customFormat="false" ht="14.25" hidden="false" customHeight="true" outlineLevel="0" collapsed="false">
      <c r="A59" s="106" t="n">
        <v>36</v>
      </c>
      <c r="B59" s="108" t="s">
        <v>199</v>
      </c>
      <c r="C59" s="108"/>
      <c r="E59" s="109"/>
      <c r="F59" s="115" t="n">
        <v>198</v>
      </c>
      <c r="G59" s="115" t="s">
        <v>215</v>
      </c>
      <c r="H59" s="115" t="s">
        <v>215</v>
      </c>
      <c r="I59" s="115" t="s">
        <v>215</v>
      </c>
      <c r="J59" s="115" t="n">
        <v>198</v>
      </c>
      <c r="K59" s="115" t="n">
        <v>198</v>
      </c>
      <c r="L59" s="115" t="s">
        <v>215</v>
      </c>
      <c r="M59" s="116" t="s">
        <v>215</v>
      </c>
      <c r="N59" s="114" t="n">
        <v>36</v>
      </c>
    </row>
    <row r="60" customFormat="false" ht="14.25" hidden="false" customHeight="true" outlineLevel="0" collapsed="false">
      <c r="A60" s="106" t="n">
        <v>37</v>
      </c>
      <c r="B60" s="108" t="s">
        <v>200</v>
      </c>
      <c r="C60" s="108"/>
      <c r="E60" s="109"/>
      <c r="F60" s="115" t="n">
        <v>13705</v>
      </c>
      <c r="G60" s="115" t="n">
        <v>13705</v>
      </c>
      <c r="H60" s="115" t="s">
        <v>215</v>
      </c>
      <c r="I60" s="115" t="n">
        <v>13705</v>
      </c>
      <c r="J60" s="115" t="s">
        <v>215</v>
      </c>
      <c r="K60" s="115" t="s">
        <v>215</v>
      </c>
      <c r="L60" s="115" t="s">
        <v>215</v>
      </c>
      <c r="M60" s="116" t="s">
        <v>215</v>
      </c>
      <c r="N60" s="114" t="n">
        <v>37</v>
      </c>
    </row>
    <row r="61" customFormat="false" ht="14.25" hidden="false" customHeight="true" outlineLevel="0" collapsed="false">
      <c r="A61" s="106" t="n">
        <v>38</v>
      </c>
      <c r="B61" s="108" t="s">
        <v>222</v>
      </c>
      <c r="C61" s="108"/>
      <c r="E61" s="109"/>
      <c r="F61" s="115" t="n">
        <v>220126</v>
      </c>
      <c r="G61" s="115" t="n">
        <v>175379</v>
      </c>
      <c r="H61" s="115" t="n">
        <v>175379</v>
      </c>
      <c r="I61" s="115" t="s">
        <v>215</v>
      </c>
      <c r="J61" s="115" t="n">
        <v>44747</v>
      </c>
      <c r="K61" s="115" t="n">
        <v>42477</v>
      </c>
      <c r="L61" s="115" t="n">
        <v>2270</v>
      </c>
      <c r="M61" s="116" t="s">
        <v>215</v>
      </c>
      <c r="N61" s="114" t="n">
        <v>38</v>
      </c>
    </row>
    <row r="62" customFormat="false" ht="14.25" hidden="false" customHeight="true" outlineLevel="0" collapsed="false">
      <c r="A62" s="106" t="n">
        <v>39</v>
      </c>
      <c r="B62" s="108" t="s">
        <v>223</v>
      </c>
      <c r="C62" s="108"/>
      <c r="E62" s="109"/>
      <c r="F62" s="115" t="n">
        <v>50000</v>
      </c>
      <c r="G62" s="115" t="n">
        <v>50000</v>
      </c>
      <c r="H62" s="115" t="n">
        <v>50000</v>
      </c>
      <c r="I62" s="115" t="s">
        <v>215</v>
      </c>
      <c r="J62" s="115" t="s">
        <v>215</v>
      </c>
      <c r="K62" s="115" t="s">
        <v>215</v>
      </c>
      <c r="L62" s="115" t="s">
        <v>215</v>
      </c>
      <c r="M62" s="116" t="s">
        <v>215</v>
      </c>
      <c r="N62" s="114" t="n">
        <v>39</v>
      </c>
    </row>
    <row r="63" s="123" customFormat="true" ht="14.25" hidden="false" customHeight="true" outlineLevel="0" collapsed="false">
      <c r="A63" s="117" t="n">
        <v>40</v>
      </c>
      <c r="B63" s="107" t="s">
        <v>218</v>
      </c>
      <c r="C63" s="107"/>
      <c r="D63" s="107"/>
      <c r="E63" s="121"/>
      <c r="F63" s="118" t="n">
        <v>331274</v>
      </c>
      <c r="G63" s="118" t="n">
        <v>239084</v>
      </c>
      <c r="H63" s="118" t="n">
        <v>225379</v>
      </c>
      <c r="I63" s="118" t="n">
        <v>13705</v>
      </c>
      <c r="J63" s="118" t="n">
        <v>92190</v>
      </c>
      <c r="K63" s="118" t="n">
        <v>85318</v>
      </c>
      <c r="L63" s="118" t="n">
        <v>6872</v>
      </c>
      <c r="M63" s="119" t="s">
        <v>215</v>
      </c>
      <c r="N63" s="120" t="n">
        <v>40</v>
      </c>
      <c r="O63" s="122"/>
    </row>
    <row r="64" customFormat="false" ht="14.25" hidden="false" customHeight="true" outlineLevel="0" collapsed="false">
      <c r="A64" s="106"/>
      <c r="B64" s="108"/>
      <c r="C64" s="108"/>
      <c r="D64" s="108"/>
      <c r="E64" s="109"/>
      <c r="F64" s="110"/>
      <c r="G64" s="111"/>
      <c r="H64" s="111"/>
      <c r="I64" s="111"/>
      <c r="J64" s="111"/>
      <c r="K64" s="111"/>
      <c r="L64" s="111"/>
      <c r="M64" s="113"/>
      <c r="N64" s="114"/>
    </row>
    <row r="65" s="123" customFormat="true" ht="14.25" hidden="false" customHeight="true" outlineLevel="0" collapsed="false">
      <c r="A65" s="117" t="n">
        <v>41</v>
      </c>
      <c r="B65" s="107" t="s">
        <v>209</v>
      </c>
      <c r="C65" s="107"/>
      <c r="D65" s="107"/>
      <c r="E65" s="121"/>
      <c r="F65" s="118" t="n">
        <v>487946</v>
      </c>
      <c r="G65" s="118" t="n">
        <v>394614</v>
      </c>
      <c r="H65" s="118" t="n">
        <v>225379</v>
      </c>
      <c r="I65" s="118" t="n">
        <v>169235</v>
      </c>
      <c r="J65" s="118" t="n">
        <v>93332</v>
      </c>
      <c r="K65" s="118" t="n">
        <v>86451</v>
      </c>
      <c r="L65" s="118" t="n">
        <v>6881</v>
      </c>
      <c r="M65" s="119" t="s">
        <v>215</v>
      </c>
      <c r="N65" s="120" t="n">
        <v>41</v>
      </c>
      <c r="O65" s="122"/>
    </row>
    <row r="66" customFormat="false" ht="24" hidden="false" customHeight="true" outlineLevel="0" collapsed="false">
      <c r="A66" s="120" t="s">
        <v>231</v>
      </c>
      <c r="B66" s="120"/>
      <c r="C66" s="120"/>
      <c r="D66" s="120"/>
      <c r="E66" s="120"/>
      <c r="F66" s="120"/>
      <c r="G66" s="120"/>
      <c r="H66" s="120" t="s">
        <v>231</v>
      </c>
      <c r="I66" s="120"/>
      <c r="J66" s="120"/>
      <c r="K66" s="120"/>
      <c r="L66" s="120"/>
      <c r="M66" s="120"/>
      <c r="N66" s="120"/>
    </row>
    <row r="67" customFormat="false" ht="14.25" hidden="false" customHeight="true" outlineLevel="0" collapsed="false">
      <c r="A67" s="106" t="n">
        <v>42</v>
      </c>
      <c r="B67" s="108" t="s">
        <v>231</v>
      </c>
      <c r="C67" s="108"/>
      <c r="D67" s="108"/>
      <c r="E67" s="109"/>
      <c r="F67" s="115" t="n">
        <v>78169</v>
      </c>
      <c r="G67" s="115" t="n">
        <v>11840</v>
      </c>
      <c r="H67" s="115" t="n">
        <v>86</v>
      </c>
      <c r="I67" s="115" t="n">
        <v>11754</v>
      </c>
      <c r="J67" s="115" t="n">
        <v>65588</v>
      </c>
      <c r="K67" s="115" t="n">
        <v>53088</v>
      </c>
      <c r="L67" s="115" t="n">
        <v>12500</v>
      </c>
      <c r="M67" s="116" t="n">
        <v>742</v>
      </c>
      <c r="N67" s="114" t="n">
        <v>42</v>
      </c>
    </row>
    <row r="68" customFormat="false" ht="24" hidden="false" customHeight="true" outlineLevel="0" collapsed="false">
      <c r="A68" s="120" t="s">
        <v>232</v>
      </c>
      <c r="B68" s="120"/>
      <c r="C68" s="120"/>
      <c r="D68" s="120"/>
      <c r="E68" s="120"/>
      <c r="F68" s="120"/>
      <c r="G68" s="120"/>
      <c r="H68" s="120" t="s">
        <v>232</v>
      </c>
      <c r="I68" s="120"/>
      <c r="J68" s="120"/>
      <c r="K68" s="120"/>
      <c r="L68" s="120"/>
      <c r="M68" s="120"/>
      <c r="N68" s="120"/>
    </row>
    <row r="69" customFormat="false" ht="14.25" hidden="false" customHeight="true" outlineLevel="0" collapsed="false">
      <c r="A69" s="106" t="n">
        <v>43</v>
      </c>
      <c r="B69" s="108" t="s">
        <v>233</v>
      </c>
      <c r="C69" s="108"/>
      <c r="D69" s="108"/>
      <c r="E69" s="109"/>
      <c r="F69" s="115" t="n">
        <v>2995</v>
      </c>
      <c r="G69" s="115" t="s">
        <v>215</v>
      </c>
      <c r="H69" s="115" t="s">
        <v>215</v>
      </c>
      <c r="I69" s="115" t="s">
        <v>215</v>
      </c>
      <c r="J69" s="115" t="n">
        <v>2995</v>
      </c>
      <c r="K69" s="115" t="n">
        <v>2995</v>
      </c>
      <c r="L69" s="115" t="s">
        <v>215</v>
      </c>
      <c r="M69" s="116" t="s">
        <v>215</v>
      </c>
      <c r="N69" s="114" t="n">
        <v>43</v>
      </c>
    </row>
    <row r="70" customFormat="false" ht="14.25" hidden="false" customHeight="true" outlineLevel="0" collapsed="false">
      <c r="A70" s="106" t="n">
        <v>44</v>
      </c>
      <c r="B70" s="108" t="s">
        <v>234</v>
      </c>
      <c r="C70" s="108"/>
      <c r="D70" s="108"/>
      <c r="E70" s="109"/>
      <c r="F70" s="115" t="n">
        <v>33214</v>
      </c>
      <c r="G70" s="115" t="s">
        <v>215</v>
      </c>
      <c r="H70" s="115" t="s">
        <v>215</v>
      </c>
      <c r="I70" s="115" t="s">
        <v>215</v>
      </c>
      <c r="J70" s="115" t="n">
        <v>33214</v>
      </c>
      <c r="K70" s="115" t="n">
        <v>31343</v>
      </c>
      <c r="L70" s="115" t="n">
        <v>1871</v>
      </c>
      <c r="M70" s="116" t="s">
        <v>215</v>
      </c>
      <c r="N70" s="114" t="n">
        <v>44</v>
      </c>
      <c r="U70" s="85"/>
    </row>
    <row r="71" customFormat="false" ht="14.25" hidden="false" customHeight="true" outlineLevel="0" collapsed="false">
      <c r="A71" s="106" t="n">
        <v>45</v>
      </c>
      <c r="B71" s="108" t="s">
        <v>235</v>
      </c>
      <c r="C71" s="108"/>
      <c r="D71" s="108"/>
      <c r="E71" s="109"/>
      <c r="F71" s="115" t="n">
        <v>244939</v>
      </c>
      <c r="G71" s="115" t="n">
        <v>183175</v>
      </c>
      <c r="H71" s="115" t="n">
        <v>183120</v>
      </c>
      <c r="I71" s="115" t="n">
        <v>54</v>
      </c>
      <c r="J71" s="115" t="n">
        <v>61764</v>
      </c>
      <c r="K71" s="115" t="n">
        <v>61171</v>
      </c>
      <c r="L71" s="115" t="n">
        <v>594</v>
      </c>
      <c r="M71" s="116" t="s">
        <v>215</v>
      </c>
      <c r="N71" s="114" t="n">
        <v>45</v>
      </c>
    </row>
    <row r="72" customFormat="false" ht="14.25" hidden="false" customHeight="true" outlineLevel="0" collapsed="false">
      <c r="A72" s="106"/>
      <c r="B72" s="108" t="s">
        <v>236</v>
      </c>
      <c r="C72" s="108"/>
      <c r="D72" s="108"/>
      <c r="E72" s="109"/>
      <c r="F72" s="86"/>
      <c r="G72" s="86"/>
      <c r="H72" s="86"/>
      <c r="I72" s="86"/>
      <c r="J72" s="86"/>
      <c r="K72" s="86"/>
      <c r="L72" s="86"/>
      <c r="M72" s="130"/>
      <c r="N72" s="114"/>
    </row>
    <row r="73" customFormat="false" ht="14.25" hidden="false" customHeight="true" outlineLevel="0" collapsed="false">
      <c r="A73" s="106" t="n">
        <v>46</v>
      </c>
      <c r="B73" s="108"/>
      <c r="C73" s="108" t="s">
        <v>237</v>
      </c>
      <c r="D73" s="108"/>
      <c r="E73" s="109"/>
      <c r="F73" s="115" t="n">
        <v>88779</v>
      </c>
      <c r="G73" s="115" t="n">
        <v>66230</v>
      </c>
      <c r="H73" s="115" t="n">
        <v>66230</v>
      </c>
      <c r="I73" s="115" t="s">
        <v>215</v>
      </c>
      <c r="J73" s="115" t="n">
        <v>22549</v>
      </c>
      <c r="K73" s="115" t="n">
        <v>16684</v>
      </c>
      <c r="L73" s="115" t="n">
        <v>5865</v>
      </c>
      <c r="M73" s="116" t="s">
        <v>215</v>
      </c>
      <c r="N73" s="114" t="n">
        <v>46</v>
      </c>
    </row>
    <row r="74" customFormat="false" ht="14.25" hidden="false" customHeight="true" outlineLevel="0" collapsed="false">
      <c r="A74" s="106" t="n">
        <v>47</v>
      </c>
      <c r="B74" s="108"/>
      <c r="C74" s="108" t="s">
        <v>238</v>
      </c>
      <c r="D74" s="108"/>
      <c r="E74" s="109"/>
      <c r="F74" s="115" t="n">
        <v>24003</v>
      </c>
      <c r="G74" s="115" t="n">
        <v>12015</v>
      </c>
      <c r="H74" s="115" t="n">
        <v>12015</v>
      </c>
      <c r="I74" s="115" t="s">
        <v>215</v>
      </c>
      <c r="J74" s="115" t="n">
        <v>11988</v>
      </c>
      <c r="K74" s="115" t="n">
        <v>11806</v>
      </c>
      <c r="L74" s="115" t="n">
        <v>181</v>
      </c>
      <c r="M74" s="116" t="s">
        <v>215</v>
      </c>
      <c r="N74" s="114" t="n">
        <v>47</v>
      </c>
    </row>
    <row r="75" s="123" customFormat="true" ht="14.25" hidden="false" customHeight="true" outlineLevel="0" collapsed="false">
      <c r="A75" s="117" t="n">
        <v>48</v>
      </c>
      <c r="B75" s="107" t="s">
        <v>218</v>
      </c>
      <c r="C75" s="107"/>
      <c r="D75" s="107"/>
      <c r="E75" s="121"/>
      <c r="F75" s="118" t="n">
        <v>393929</v>
      </c>
      <c r="G75" s="118" t="n">
        <v>261420</v>
      </c>
      <c r="H75" s="118" t="n">
        <v>261366</v>
      </c>
      <c r="I75" s="118" t="n">
        <v>54</v>
      </c>
      <c r="J75" s="118" t="n">
        <v>132509</v>
      </c>
      <c r="K75" s="118" t="n">
        <v>123998</v>
      </c>
      <c r="L75" s="118" t="n">
        <v>8510</v>
      </c>
      <c r="M75" s="119" t="s">
        <v>215</v>
      </c>
      <c r="N75" s="120" t="n">
        <v>48</v>
      </c>
      <c r="O75" s="122"/>
    </row>
    <row r="76" s="123" customFormat="true" ht="24" hidden="false" customHeight="true" outlineLevel="0" collapsed="false">
      <c r="A76" s="120" t="s">
        <v>239</v>
      </c>
      <c r="B76" s="120"/>
      <c r="C76" s="120"/>
      <c r="D76" s="120"/>
      <c r="E76" s="120"/>
      <c r="F76" s="120"/>
      <c r="G76" s="120"/>
      <c r="H76" s="120" t="s">
        <v>239</v>
      </c>
      <c r="I76" s="120"/>
      <c r="J76" s="120"/>
      <c r="K76" s="120"/>
      <c r="L76" s="120"/>
      <c r="M76" s="120"/>
      <c r="N76" s="120"/>
      <c r="O76" s="122"/>
    </row>
    <row r="77" s="132" customFormat="true" ht="14.25" hidden="false" customHeight="true" outlineLevel="0" collapsed="false">
      <c r="A77" s="106" t="n">
        <v>49</v>
      </c>
      <c r="B77" s="108" t="s">
        <v>240</v>
      </c>
      <c r="C77" s="108"/>
      <c r="D77" s="108"/>
      <c r="E77" s="109"/>
      <c r="F77" s="115" t="n">
        <v>1770954</v>
      </c>
      <c r="G77" s="115" t="n">
        <v>1540490</v>
      </c>
      <c r="H77" s="115" t="n">
        <v>1539985</v>
      </c>
      <c r="I77" s="115" t="n">
        <v>505</v>
      </c>
      <c r="J77" s="115" t="n">
        <v>230464</v>
      </c>
      <c r="K77" s="115" t="n">
        <v>230395</v>
      </c>
      <c r="L77" s="115" t="n">
        <v>69</v>
      </c>
      <c r="M77" s="116" t="s">
        <v>215</v>
      </c>
      <c r="N77" s="83" t="n">
        <v>49</v>
      </c>
      <c r="O77" s="131"/>
    </row>
    <row r="78" customFormat="false" ht="14.25" hidden="false" customHeight="true" outlineLevel="0" collapsed="false">
      <c r="A78" s="114"/>
      <c r="B78" s="108"/>
      <c r="C78" s="108"/>
      <c r="D78" s="108"/>
      <c r="E78" s="108"/>
      <c r="F78" s="108"/>
      <c r="M78" s="108"/>
    </row>
    <row r="79" customFormat="false" ht="14.25" hidden="false" customHeight="true" outlineLevel="0" collapsed="false">
      <c r="A79" s="114"/>
      <c r="B79" s="85"/>
      <c r="C79" s="125"/>
      <c r="D79" s="125"/>
      <c r="E79" s="108"/>
      <c r="M79" s="108"/>
    </row>
    <row r="80" customFormat="false" ht="14.25" hidden="false" customHeight="true" outlineLevel="0" collapsed="false">
      <c r="A80" s="114"/>
      <c r="B80" s="86"/>
      <c r="C80" s="125"/>
      <c r="D80" s="125"/>
      <c r="E80" s="108"/>
      <c r="M80" s="108"/>
    </row>
    <row r="81" customFormat="false" ht="14.25" hidden="false" customHeight="true" outlineLevel="0" collapsed="false">
      <c r="A81" s="114"/>
      <c r="B81" s="86"/>
      <c r="C81" s="125"/>
      <c r="D81" s="125"/>
      <c r="E81" s="108"/>
    </row>
    <row r="82" customFormat="false" ht="15" hidden="false" customHeight="false" outlineLevel="0" collapsed="false">
      <c r="A82" s="114"/>
    </row>
    <row r="94" customFormat="false" ht="15" hidden="false" customHeight="false" outlineLevel="0" collapsed="false">
      <c r="A94" s="124" t="s">
        <v>224</v>
      </c>
      <c r="B94" s="86"/>
    </row>
    <row r="95" customFormat="false" ht="15" hidden="false" customHeight="false" outlineLevel="0" collapsed="false">
      <c r="A95" s="124" t="s">
        <v>225</v>
      </c>
      <c r="B95" s="86"/>
    </row>
    <row r="96" customFormat="false" ht="15" hidden="false" customHeight="false" outlineLevel="0" collapsed="false">
      <c r="A96" s="124" t="s">
        <v>226</v>
      </c>
      <c r="B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03-10T15:49:40Z</cp:lastPrinted>
  <dcterms:modified xsi:type="dcterms:W3CDTF">2014-03-17T08:12:57Z</dcterms:modified>
  <cp:revision>0</cp:revision>
  <dc:subject/>
  <dc:title/>
</cp:coreProperties>
</file>