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14030155"/>
        <c:axId val="52035348"/>
      </c:lineChart>
      <c:catAx>
        <c:axId val="140301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035348"/>
        <c:crossesAt val="0"/>
        <c:auto val="1"/>
        <c:lblAlgn val="ctr"/>
        <c:lblOffset val="100"/>
        <c:noMultiLvlLbl val="0"/>
      </c:catAx>
      <c:valAx>
        <c:axId val="5203534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03015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34549931"/>
        <c:axId val="65603032"/>
      </c:barChart>
      <c:catAx>
        <c:axId val="34549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03032"/>
        <c:crossesAt val="0"/>
        <c:auto val="1"/>
        <c:lblAlgn val="ctr"/>
        <c:lblOffset val="100"/>
        <c:noMultiLvlLbl val="0"/>
      </c:catAx>
      <c:valAx>
        <c:axId val="65603032"/>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49931"/>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