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52209184"/>
        <c:axId val="56884976"/>
      </c:lineChart>
      <c:catAx>
        <c:axId val="52209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884976"/>
        <c:crossesAt val="0"/>
        <c:auto val="1"/>
        <c:lblAlgn val="ctr"/>
        <c:lblOffset val="100"/>
        <c:noMultiLvlLbl val="0"/>
      </c:catAx>
      <c:valAx>
        <c:axId val="56884976"/>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209184"/>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12770450"/>
        <c:axId val="52036621"/>
      </c:barChart>
      <c:catAx>
        <c:axId val="12770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36621"/>
        <c:crossesAt val="0"/>
        <c:auto val="1"/>
        <c:lblAlgn val="ctr"/>
        <c:lblOffset val="100"/>
        <c:noMultiLvlLbl val="0"/>
      </c:catAx>
      <c:valAx>
        <c:axId val="52036621"/>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70450"/>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