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39707220"/>
        <c:axId val="30524142"/>
      </c:lineChart>
      <c:catAx>
        <c:axId val="397072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524142"/>
        <c:crossesAt val="0"/>
        <c:auto val="1"/>
        <c:lblAlgn val="ctr"/>
        <c:lblOffset val="100"/>
        <c:noMultiLvlLbl val="0"/>
      </c:catAx>
      <c:valAx>
        <c:axId val="30524142"/>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707220"/>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46079208"/>
        <c:axId val="56742379"/>
      </c:barChart>
      <c:catAx>
        <c:axId val="460792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42379"/>
        <c:crossesAt val="0"/>
        <c:auto val="1"/>
        <c:lblAlgn val="ctr"/>
        <c:lblOffset val="100"/>
        <c:noMultiLvlLbl val="0"/>
      </c:catAx>
      <c:valAx>
        <c:axId val="56742379"/>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079208"/>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