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53197590"/>
        <c:axId val="19514502"/>
      </c:lineChart>
      <c:catAx>
        <c:axId val="531975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9514502"/>
        <c:crossesAt val="0"/>
        <c:auto val="1"/>
        <c:lblAlgn val="ctr"/>
        <c:lblOffset val="100"/>
        <c:noMultiLvlLbl val="0"/>
      </c:catAx>
      <c:valAx>
        <c:axId val="19514502"/>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197590"/>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74653406"/>
        <c:axId val="52808212"/>
      </c:barChart>
      <c:catAx>
        <c:axId val="746534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08212"/>
        <c:crossesAt val="0"/>
        <c:auto val="1"/>
        <c:lblAlgn val="ctr"/>
        <c:lblOffset val="100"/>
        <c:noMultiLvlLbl val="0"/>
      </c:catAx>
      <c:valAx>
        <c:axId val="52808212"/>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53406"/>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