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8.png" ContentType="image/png"/>
  <Override PartName="/xl/media/image9.png" ContentType="image/pn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0"/>
  </bookViews>
  <sheets>
    <sheet name="Impressum" sheetId="1" state="visible" r:id="rId2"/>
    <sheet name="Zeichenerklär" sheetId="2" state="visible" r:id="rId3"/>
    <sheet name="Inhaltsverz" sheetId="3" state="visible" r:id="rId4"/>
    <sheet name="Vorbemerk" sheetId="4" state="visible" r:id="rId5"/>
    <sheet name="Graf 1+2" sheetId="5" state="visible" r:id="rId6"/>
    <sheet name="Tab 1" sheetId="6" state="visible" r:id="rId7"/>
    <sheet name="Tab 2+3" sheetId="7" state="visible" r:id="rId8"/>
    <sheet name="Tab 4" sheetId="8" state="visible" r:id="rId9"/>
    <sheet name="Graf 3+4" sheetId="9" state="visible" r:id="rId10"/>
    <sheet name="Tab 5" sheetId="10" state="visible" r:id="rId11"/>
    <sheet name="Tab 6+7" sheetId="11" state="visible" r:id="rId12"/>
    <sheet name="Tab 8" sheetId="12" state="visible" r:id="rId13"/>
    <sheet name="Tab 9" sheetId="13" state="visible" r:id="rId14"/>
    <sheet name="Daten Graf 1+2" sheetId="14" state="visible" r:id="rId15"/>
    <sheet name="Daten Graf 3+4" sheetId="15" state="visible" r:id="rId16"/>
  </sheets>
  <definedNames>
    <definedName function="false" hidden="false" localSheetId="5" name="_xlnm.Print_Area" vbProcedure="false">'Tab 1'!$A$1:$F$52</definedName>
    <definedName function="false" hidden="false" localSheetId="6" name="_xlnm.Print_Area" vbProcedure="false">'Tab 2+3'!$A$1:$N$58</definedName>
    <definedName function="false" hidden="false" localSheetId="7" name="_xlnm.Print_Area" vbProcedure="false">'Tab 4'!$A$1:$N$109</definedName>
    <definedName function="false" hidden="false" localSheetId="9" name="_xlnm.Print_Area" vbProcedure="false">'Tab 5'!$A$1:$F$51</definedName>
    <definedName function="false" hidden="false" localSheetId="10" name="_xlnm.Print_Area" vbProcedure="false">'Tab 6+7'!$A$1:$Q$56</definedName>
    <definedName function="false" hidden="false" localSheetId="11" name="_xlnm.Print_Area" vbProcedure="false">'Tab 8'!$A$1:$J$103</definedName>
    <definedName function="false" hidden="false" localSheetId="12" name="_xlnm.Print_Area" vbProcedure="false">'Tab 9'!$A$1:$L$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399">
  <si>
    <t xml:space="preserve">Impressum</t>
  </si>
  <si>
    <t xml:space="preserve">Ausgaben und Einnahmen der Hochschulen in Thüringen 2009 bis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Tabellen</t>
  </si>
  <si>
    <t xml:space="preserve">1.</t>
  </si>
  <si>
    <t xml:space="preserve">Aufwendungen und Investitionen der Hochschulen 2009 bis 2012 im Vergleich nach haushaltsmäßiger Gliederung, Hochschularten und Fächergruppen</t>
  </si>
  <si>
    <t xml:space="preserve">2.</t>
  </si>
  <si>
    <t xml:space="preserve">Aufwendungen und Investitionen der Hochschulen 2012 nach haushaltsmäßiger Gliederung sowie nach Hochschularten und Fächergruppen</t>
  </si>
  <si>
    <t xml:space="preserve">3.</t>
  </si>
  <si>
    <t xml:space="preserve">Aufwendungen und Investitionen der Hochschulen 2009 bis 2012 nach Fächergruppen und Hochschularten</t>
  </si>
  <si>
    <t xml:space="preserve">4.</t>
  </si>
  <si>
    <t xml:space="preserve">Aufwendungen und Investitionen der Hochschulen 2012 nach haushaltsmäßiger Gliederung sowie nach Lehr- und Forschungsbereichen</t>
  </si>
  <si>
    <t xml:space="preserve">5.</t>
  </si>
  <si>
    <t xml:space="preserve">Erträge der Hochschulen 2009 bis 2012 im Vergleich nach haushaltsmäßiger Gliederung, Hochschularten und Fächergruppen</t>
  </si>
  <si>
    <t xml:space="preserve">6.</t>
  </si>
  <si>
    <t xml:space="preserve">Erträge der Hochschulen 2012 nach haushaltsmäßiger Gliederung sowie nach Hochschularten und Fächergruppen</t>
  </si>
  <si>
    <t xml:space="preserve">7.</t>
  </si>
  <si>
    <t xml:space="preserve">Erträge der Hochschulen 2009 bis 2012 nach Fächergruppen und Hochschularten</t>
  </si>
  <si>
    <t xml:space="preserve">8.</t>
  </si>
  <si>
    <t xml:space="preserve">Erträge der Hochschulen 2012 nach haushaltsmäßiger Gliederung sowie nach 
Lehr- und Forschungsbereichen</t>
  </si>
  <si>
    <t xml:space="preserve">9.</t>
  </si>
  <si>
    <t xml:space="preserve">Erträge aus Drittmitteln für Lehre und Forschung 2009 bis 2012 nach Hochschularten</t>
  </si>
  <si>
    <t xml:space="preserve">Grafiken</t>
  </si>
  <si>
    <t xml:space="preserve">Aufwendungen und Investitionen der Hochschulen 2009 bis 2012 nach Fächergruppen</t>
  </si>
  <si>
    <t xml:space="preserve">Aufwendungen und Investitionen der Hochschulen 2009 bis 2012 nach haushaltsmäßiger Gliederung</t>
  </si>
  <si>
    <t xml:space="preserve">Erträge der Hochschulen 2012 nach Fächergruppen</t>
  </si>
  <si>
    <t xml:space="preserve">Erträge der Hochschulen 2012 nach Hochschularten</t>
  </si>
  <si>
    <t xml:space="preserve">Ziel der Statistik</t>
  </si>
  <si>
    <t xml:space="preserve">Hauptzweck der Hochschulfinanzstatistik ist es, alle Ist-Aufwendungen und -Erträge der Hochschulen und vereinnahmten Drittmittel in einer jährlichen Totalerhebung, aufgeteilt nach Fächergruppen und Lehr- und Forschungsbereichen, nachzuweisen.</t>
  </si>
  <si>
    <t xml:space="preserve">Die Ergebnisse der Hochschulfinanzstatistik finden für Zwecke der Gesetzgebung sowie der Planung in Bund, Ländern und Hochschulen im Rahmen der jeweiligen Zuständigkeiten Verwendung. Sie sind die Basis für eine Vielzahl von bildungs- und forschungspolitischen Entscheidungen. Die Statistik stellt Informationen über die Lehr-  und Forschungsstruktur der Hochschulen zur Verfügung und zeigt insbesondere die Unterschiede in der Finanzausstattung zwischen den einzelnen Lehr- und Forschungsbereichen und den einzelnen Hochschulen auf.</t>
  </si>
  <si>
    <t xml:space="preserve">Sie liefert wichtige Daten zur Rahmenplanung für den Aus- und Neubau von Hochschulen (Gemeinschaftsaufgabe nach Artikel 94a Grundgesetz) und ist für die Erstellung von Hochschulentwicklungsplänen, für die Aufstellung der Haushaltspläne, für die Beurteilung der Effizienz des Hochschulwesens sowie für die Forschungs- und Technologiepolitik von großer Bedeutung.</t>
  </si>
  <si>
    <t xml:space="preserve">Eine tiefere Gliederung wie in den übrigen Hochschulstatistiken (Studenten-, Personalstatistik) ist für die Hoch-schulfinanzen nicht vorgesehen; mehrere verwandte Fachgebiete sind zu Lehr- und Forschungsbereichen und diese wiederum zu neun großen Fächergruppen zusammengefasst. Das Fachgebiet bezeichnet die an der Hochschule nachweisbare kleinste organisatorische Einheit (z.B. Lehrstuhl, Fachbereich u.Ä.).</t>
  </si>
  <si>
    <t xml:space="preserve">Rechtsgrundlagen der Statistik</t>
  </si>
  <si>
    <t xml:space="preserve">Rechtsgrundlage für die Hochschulstatistiken ist das Gesetz über die Statistik für das Hochschulwesen (Hochschulstatistikgesetz - HStatG) vom 2. November 1990 (BGBl. I S. 2414), zuletzt geändert durch Artikel 2 des Gesetzes vom 25. Juni 2005 (BGBl. I S. 1860). Durch die Revision der Hochschulfinanzstatistik ergeben sich ab der Jahreserhebung 2006 Veränderungen in der Erfassung und Darstellung der Daten.
Ergänzende Bestimmungen liefert das Gesetz über die Statistiken der öffentlichen Finanzen und des Personals im öffentlichen Dienst (Finanz- und Personalstatistikgesetz - FPStatG) in der Fassung der Bekanntmachung vom 22. Februar 2006 (BGBI. I S.438), zuletzt geändert durch Art. 1 des Gesetzes vom 22. Mai 2013 (BGBl. I S. 1312); speziell aber § 11 Abs. 2 Nr. 1a, wenn hochschulexterne Stellen (z.B. Bauämter, Besoldungsstellen) Mittel für die Hochschulen verwalten und bewirtschaften. </t>
  </si>
  <si>
    <t xml:space="preserve">Erhebungsmerkmale</t>
  </si>
  <si>
    <t xml:space="preserve">Nach § 3 Abs. 1 Nr. 6 des Hochschulstatistikgesetzes sind jährlich nach Abschluss der Jahresrechnung die Ist-Aufwendungen und -Erträge der Haushalte und der über Verwahrkonten vereinnahmten Drittmittel in fachlicher und organisatorischer Zuordnung sowie haushaltsmäßiger Gliederung zu erheben.</t>
  </si>
  <si>
    <t xml:space="preserve">Die fachliche und organisatorische Zuordnung der Erträge und Aufwendungen erfolgt dadurch, dass die Finanzen für die kleinsten organisatorischen Einheiten der Hochschulen ermittelt werden. Über die Zuordnung der organisatorischen Einheiten zu den Lehr- und Forschungsbereichen stellt man dann die fachliche Gliederung her. Die fachliche Gliederung erfolgt entsprechend dem Fächerschlüssel der Hochschulfinanzstatistik.</t>
  </si>
  <si>
    <r>
      <rPr>
        <sz val="9.5"/>
        <rFont val="Arial"/>
        <family val="2"/>
      </rPr>
      <t xml:space="preserve">Unter </t>
    </r>
    <r>
      <rPr>
        <b val="true"/>
        <sz val="9.5"/>
        <rFont val="Arial"/>
        <family val="2"/>
      </rPr>
      <t xml:space="preserve">haushaltsmäßiger Gliederung</t>
    </r>
    <r>
      <rPr>
        <sz val="9.5"/>
        <rFont val="Arial"/>
        <family val="2"/>
      </rPr>
      <t xml:space="preserve"> wird in der Hochschulfinanzstatistik der Nachweis nach der Art der Aufwendungen und Erträge verstanden.</t>
    </r>
  </si>
  <si>
    <t xml:space="preserve">Drittmittel</t>
  </si>
  <si>
    <t xml:space="preserve">Drittmittel sind solche Mittel, die zur Förderung von Forschung und Entwicklung sowie des wissenschaftlichen Nachwuchses und der Lehre zusätzlich zum regulären Hochschulhaushalt (Grundausstattung) von öffentlichen oder privaten Stellen eingebracht werden. Drittmittel können der Hochschule selbst, einer ihrer Einrichtungen (z.B. Fakultäten, Fachbereiche) oder einzelnen Wissenschaftlern im Hauptamt zur Verfügung gestellt werden. In der Hochschulfinanzstatistik werden aber grundsätzlich nur solche Mittel erfasst, die in die Hochschulhaushalte eingestellt bzw. die von der Hochschule auf Verwahrkonten verwaltet werden.</t>
  </si>
  <si>
    <t xml:space="preserve">Zu den Drittmitteln zählen:</t>
  </si>
  <si>
    <t xml:space="preserve">Projektmittel der Forschungsförderung des Bundes, der Länder, der EU und anderer öffentlicher Stellen,</t>
  </si>
  <si>
    <t xml:space="preserve">Mittel der Wirtschaft, die für die Durchführung von Forschungsaufträgen bzw. als Spende zur Wissenschaftsförderung gezahlt werden,</t>
  </si>
  <si>
    <t xml:space="preserve">Mittel der Deutschen Forschungsgemeinschaft für Graduiertenkollegs, Sonderforschungsbereiche, Forschergruppen, des Normal- und Schwerpunktverfahrens,</t>
  </si>
  <si>
    <t xml:space="preserve">Mittel der Bundesagentur für Arbeit für FuE-Personal, im Rahmen von ABM, Stiftungslehrstühle und –professuren,</t>
  </si>
  <si>
    <t xml:space="preserve">Mittel für Forschungszwecke von anderen Ländern (nicht vom Träger),</t>
  </si>
  <si>
    <t xml:space="preserve">Mittel für Graduierten-, Doktoranden-, Postdoktoranden-, Habilitandenstipendien (soweit die Mittel von der Hochschule verwaltet werden)</t>
  </si>
  <si>
    <t xml:space="preserve">Mittel des Bundes im Rahmen der Förderung von Spitzenuniversitäten und Exzellenz-Zentren,</t>
  </si>
  <si>
    <t xml:space="preserve">Mittel der Hochschulfördergesellschaften, Geldspenden für Lehre und Forschung, Wissenschaftspreise (soweit eine Zweckbindung für Lehre und Forschung besteht, wie z.B. Leibniz-Preis),</t>
  </si>
  <si>
    <t xml:space="preserve">Mittel aus Technologietransfer (mit nennenswertem Element von Weiterentwicklung),
Forschungsprämie des Bundesministeriums für Bildung und Forschung (für den Wissens- und 
Technologietransfer mit Unternehmen), </t>
  </si>
  <si>
    <t xml:space="preserve">Mittel für die Durchführung von speziellen Weiterbildungsveranstaltungen, für die Entwicklung 
neuer Lehrveranstaltung und –methoden,</t>
  </si>
  <si>
    <r>
      <rPr>
        <sz val="9.5"/>
        <rFont val="Arial"/>
        <family val="2"/>
      </rPr>
      <t xml:space="preserve">Nicht zu den Drittmitteln zählen</t>
    </r>
    <r>
      <rPr>
        <i val="true"/>
        <sz val="9.5"/>
        <rFont val="Arial"/>
        <family val="2"/>
      </rPr>
      <t xml:space="preserve">:</t>
    </r>
  </si>
  <si>
    <t xml:space="preserve">Mittel der Grundausstattung der Hochschulen,</t>
  </si>
  <si>
    <t xml:space="preserve">Zuweisungen und Zuschüsse des Hochschulträgers,</t>
  </si>
  <si>
    <t xml:space="preserve">Zuweisungen der Länder an private Hochschulen zur Finanzierung der Grundausstattung,</t>
  </si>
  <si>
    <t xml:space="preserve">Mittel aus Zentral- und Fremdkapiteln des Trägerlandes,</t>
  </si>
  <si>
    <t xml:space="preserve">Mittel aus dem Programm zur Sicherung der Leistungsfähigkeit und zum Offenhalten der Hochschulen in besonders belasteten Fachrichtungen u. dgl. (sog. Überlastprogramme),</t>
  </si>
  <si>
    <t xml:space="preserve">Mittel nach dem Hochschulbauförderungsgesetz,</t>
  </si>
  <si>
    <t xml:space="preserve">Mittel der Strukturförderung,</t>
  </si>
  <si>
    <t xml:space="preserve">Mittel der indirekten Forschungsförderung (Bundes und Landesmittel zur Finanzierung der DFG, der Begabtenförderungswerke usw.),</t>
  </si>
  <si>
    <t xml:space="preserve">Wissenschaftspreise (soweit keine Zweckbindung für Lehre und Forschung besteht),</t>
  </si>
  <si>
    <t xml:space="preserve">Mittel der Vorhaben, die von Hochschulmitgliedern in Nebentätigkeit verwendet werden,</t>
  </si>
  <si>
    <t xml:space="preserve">Mittel für Forschungsprojekte, die nicht über Hochschul- oder Verwahrkonten abgewickelt werden,</t>
  </si>
  <si>
    <t xml:space="preserve">Mittel der rechtlich selbständigen Institute an Hochschulen,</t>
  </si>
  <si>
    <t xml:space="preserve">Leihgaben der Wirtschaft, von Stiftungen und der DFG, die nur für begrenzte Dauer der Hochschule zur Verfügung gestellt werden,</t>
  </si>
  <si>
    <t xml:space="preserve">Mittel personenbezogener Förderung (z.B. Doktoranden, Postdoktoranden bzw. Habilitationsstipendien),</t>
  </si>
  <si>
    <t xml:space="preserve">Gebühren, Erträge aus der Veräußerung von Sachvermögen sowie aus wirtschaftlicher Tätigkeit (Ausnahme: Forschungsaufträge),</t>
  </si>
  <si>
    <t xml:space="preserve">Zusatzmittel zur Förderung der Krankenbehandlung.</t>
  </si>
  <si>
    <t xml:space="preserve">Umsatzsteuer, die bei umsatzsteuerpflichtigen DrittmittelErträge von der Hochschule vereinnahmt wird.</t>
  </si>
  <si>
    <t xml:space="preserve">Mittel für Franchising von Studiengängen,</t>
  </si>
  <si>
    <t xml:space="preserve">Mittel für Technologieberatung, Patentrecherchen,</t>
  </si>
  <si>
    <t xml:space="preserve">Mittel aus Technologietransfer (ohne Weiterentwicklung)</t>
  </si>
  <si>
    <t xml:space="preserve">Mittel aus Beratungsleistungen, Gutachten (ohne Weiterentwicklung),</t>
  </si>
  <si>
    <t xml:space="preserve">Mittel aus der Veräußerung von Patenten, Lizenzen u. dgl.,</t>
  </si>
  <si>
    <t xml:space="preserve">Studiengebühren, Sponsoringerträge, Sachspenden</t>
  </si>
  <si>
    <r>
      <rPr>
        <b val="true"/>
        <sz val="9.5"/>
        <rFont val="Arial"/>
        <family val="2"/>
      </rPr>
      <t xml:space="preserve">Berichtskreis</t>
    </r>
    <r>
      <rPr>
        <sz val="9.5"/>
        <rFont val="Arial"/>
        <family val="2"/>
      </rPr>
      <t xml:space="preserve"> </t>
    </r>
  </si>
  <si>
    <t xml:space="preserve">Der Berichtskreis der Hochschulfinanzstatistik umfasst alle Hochschulen des Landes Thüringen. Auskunftspflichtig sind nach § 5 Abs. 2 des Hochschulstatistikgesetzes die Leiter der Hochschulen einschließlich der Hochschulkliniken und sonstiger der Ausbildung von Studenten dienenden Krankenanstalten. In Thüringen betrifft das 13 Hochschulen und 1 Hochschulklinik. </t>
  </si>
  <si>
    <t xml:space="preserve">Berichtsstellen sind die Verwaltungen der einzelnen Hochschulen und im staatlichen Bereich auch Verwaltungseinheiten außerhalb der Hochschulen, soweit sie Haushaltsmittel der Hochschulen bewirtschaften, z.B. die Staatsbauämter und die Landesfinanzdirektion.</t>
  </si>
  <si>
    <t xml:space="preserve">Die von den Kassen im Berichtsjahr erfassten Zahlungsvorgänge werden auf Grund der Rechnungsbelege den mittelempfangenden bzw. -verwendenden organisatorischen Einheiten (Institute, Seminare, zentrale Einrichtungen) zugeordnet und entsprechend dem fachlichen Schwerpunkt dieser Einheiten nach Fächern und Einnahme-/Ausgabekategorien summarisch nachgewiesen, soweit dies nach den Rechnungsunterlagen zweckmäßig und möglich ist. Die Angaben der einzelnen Hochschulen werden vom Thüringer Landesamt für Statistik erhoben, unter verschiedenen Aspekten (Hochschularten, Fächergruppen, Lehr- und Forschungsbereichen) aufbereitet und, als Landesergebnis zusammengefasst, an das Statistische Bundesamt weitergeleitet und als Statistischer Bericht veröffentlicht.</t>
  </si>
  <si>
    <t xml:space="preserve">Der Berichtskreis der Hochschulfinanzstatistik deckt sich weitgehend mit dem Berichtskreis der anderen Hochschulstatistiken (Studenten-, Prüfungs-, Personal- und Raumbestandsstatistik).</t>
  </si>
  <si>
    <t xml:space="preserve">Unter Hochschulen sind alle nach Landesrecht anerkannten Hochschulen, unabhängig von der Trägerschaft zu verstehen. Sie dienen der Pflege und der Entwicklung der Wissenschaften und der Künste durch Forschung, Lehre und Studium und bereiten auf berufliche Tätigkeiten vor, die die Auswertung wissenschaftlicher Erkenntnisse und Methoden oder die Fähigkeit zur künstlerischen Gestaltung erfordern.</t>
  </si>
  <si>
    <r>
      <rPr>
        <b val="true"/>
        <sz val="9.5"/>
        <rFont val="Arial"/>
        <family val="2"/>
      </rPr>
      <t xml:space="preserve">Universitätskliniken </t>
    </r>
    <r>
      <rPr>
        <sz val="9.5"/>
        <rFont val="Arial"/>
        <family val="2"/>
      </rPr>
      <t xml:space="preserve">sind Akademische Lehrkrankenhäuser, den Hochschulen angeschlossene Kliniken oder als Landesbetriebe geführte Universitätskliniken, hier nur Klinikum der Friedrich-Schiller Universität Jena.</t>
    </r>
  </si>
  <si>
    <r>
      <rPr>
        <sz val="9.5"/>
        <rFont val="Arial"/>
        <family val="2"/>
      </rPr>
      <t xml:space="preserve">Zu den </t>
    </r>
    <r>
      <rPr>
        <b val="true"/>
        <sz val="9.5"/>
        <rFont val="Arial"/>
        <family val="2"/>
      </rPr>
      <t xml:space="preserve">Universitäten </t>
    </r>
    <r>
      <rPr>
        <sz val="9.5"/>
        <rFont val="Arial"/>
        <family val="2"/>
      </rPr>
      <t xml:space="preserve">zählen die Technischen Universitäten und andere wissenschaftliche Hochschulen mit anerkanntem Universitätsstatus.</t>
    </r>
  </si>
  <si>
    <r>
      <rPr>
        <b val="true"/>
        <sz val="9.5"/>
        <rFont val="Arial"/>
        <family val="2"/>
      </rPr>
      <t xml:space="preserve">Kunsthochschulen</t>
    </r>
    <r>
      <rPr>
        <sz val="9.5"/>
        <rFont val="Arial"/>
        <family val="2"/>
      </rPr>
      <t xml:space="preserve"> sind Hochschulen für bildende Künste, Gestaltung, Musik, Film und Fernsehen. Die Aufnahmebedingungen sind unterschiedlich; die Aufnahme kann auf Grund von Begabungsnachweisen oder Eignungsprüfungen erfolgen, hier nur die Hochschule für Musik Weimar.</t>
    </r>
  </si>
  <si>
    <r>
      <rPr>
        <b val="true"/>
        <sz val="9.5"/>
        <rFont val="Arial"/>
        <family val="2"/>
      </rPr>
      <t xml:space="preserve">Fachhochschulen </t>
    </r>
    <r>
      <rPr>
        <sz val="9.5"/>
        <rFont val="Arial"/>
        <family val="2"/>
      </rPr>
      <t xml:space="preserve">umfassen größtenteils die früheren Ingenieurschulen und höheren Fachschulen. Ihr Besuch setzt die Fachhochschulreife voraus. Bei erfolgreichem Abschluss wird die allgemeine Hochschulreife erworben.</t>
    </r>
  </si>
  <si>
    <r>
      <rPr>
        <sz val="9.5"/>
        <rFont val="Arial"/>
        <family val="2"/>
      </rPr>
      <t xml:space="preserve">In den </t>
    </r>
    <r>
      <rPr>
        <b val="true"/>
        <sz val="9.5"/>
        <rFont val="Arial"/>
        <family val="2"/>
      </rPr>
      <t xml:space="preserve">Verwaltungsfachhochschulen </t>
    </r>
    <r>
      <rPr>
        <sz val="9.5"/>
        <rFont val="Arial"/>
        <family val="2"/>
      </rPr>
      <t xml:space="preserve">sind diejenigen verwaltungsinternen Fachhochschulen zusammengefasst, an denen Nachwuchskräfte für den gehobenen nichttechnischen Dienst des Bundes und des Landes ausgebildet werden. Das Rechnungssystem ist hier im Gegensatz zu allen anderen Hochschulen des Landes nach kameralem Prinzip aufgebaut. </t>
    </r>
  </si>
  <si>
    <r>
      <rPr>
        <sz val="9.5"/>
        <rFont val="Arial"/>
        <family val="2"/>
      </rPr>
      <t xml:space="preserve">Die </t>
    </r>
    <r>
      <rPr>
        <b val="true"/>
        <sz val="9.5"/>
        <rFont val="Arial"/>
        <family val="2"/>
      </rPr>
      <t xml:space="preserve">privaten Hochschulen</t>
    </r>
    <r>
      <rPr>
        <sz val="9.5"/>
        <rFont val="Arial"/>
        <family val="2"/>
      </rPr>
      <t xml:space="preserve"> werden in diesen Bericht ebenfalls dargestellt. Es handelt sich hier um Fachhochschulen. </t>
    </r>
  </si>
  <si>
    <t xml:space="preserve">Im Jahr 2012 wendeten die Thüringer Hochschulen 1 011 Millionen EUR für Lehre, Forschung und Krankenbehandlung auf. Das waren ca. 3 Millionen EUR bzw. 0,3 Prozent mehr als im Jahr 2011.
Diese Aufwendungen verteilen sich mit 431 Millionen EUR auf die Universitätsklinik (Veränderung zum Vorjahr 
+ 2,3 Prozent), 462 Millionen EUR auf die Universitäten (-2,4 Prozent), 91 Millionen EUR auf die Fachhochschulen (+ 4,4 Prozent), 16 Millionen EUR auf die Kunsthochschule (- 4 Prozent), 5 Millionen EUR auf die Verwaltungsfachhochschule (+ 0,3 Prozent) und knapp 6 Millionen EUR auf die privaten Hochschulen.</t>
  </si>
  <si>
    <t xml:space="preserve">Die Fächergruppen Humanmedizin (426 Millionen EUR), Mathematik, Naturwissenschaften (162 Millionen EUR), Ingenieurwissenschaften (105 Millionen EUR) und Sprach- und Kulturwissenschaften (76 Millionen EUR) waren am stärksten an den Aufwendungen beteiligt.
648 Millionen EUR bzw. rd. 64 Prozent der gesamten Aufwendungen entfielen auf Personalaufwendungen. Sie stiegen gegenüber 2011 um 2,3 Prozent. Das Investitionsvolumen verringerte sich um 12,1 Prozent und betrug 92 Millionen EUR. Damit wurde nur jeder elfte EUR investiert.
</t>
  </si>
  <si>
    <t xml:space="preserve">
Die Hochschulen finanzieren ihre Aufwendungen überwiegend aus Zuweisungen ihrer öffentlichen oder privaten Träger, aber auch durch eigene Erträge. Im Jahr 2012 konnten die Hochschulen 501 Millionen EUR einnehmen. Das waren 24 Millionen EUR bzw. 4,9 Prozent mehr als im Jahr 2011.
Die Erträge ohne Drittmittel betrugen 338 Millionen EUR, wobei der größte Teil von der Uni-Klinik durch die Pflegesätze der Krankenkassen für die Krankenbehandlung erzielt wurde. </t>
  </si>
  <si>
    <t xml:space="preserve">
Von den Erträgen waren 163 Millionen EUR eingeworbene Drittmittel, Mittel zur Förderung von Wissenschaft, Forschung und Lehre, 13,1 Prozent mehr als im Jahr zuvor. 
Mit 126 Millionen EUR warben die Universitäten den größten Anteil ein. Die größten Drittmittelgeber waren mit 
64 Millionen EUR der Bund und mit 44 Millionen EUR die Deutsche Forschungsgemeinschaft.</t>
  </si>
  <si>
    <t xml:space="preserve">1. Aufwendungen und Investitionen der Hochschulen 2009 bis 2012 im Vergleich </t>
  </si>
  <si>
    <t xml:space="preserve">nach haushaltsmäßiger Gliederung, Hochschularten und Fächergruppen</t>
  </si>
  <si>
    <t xml:space="preserve">Veränderung </t>
  </si>
  <si>
    <t xml:space="preserve">Art der Aufwendungen</t>
  </si>
  <si>
    <t xml:space="preserve">Hochschulart</t>
  </si>
  <si>
    <t xml:space="preserve">gegenüber </t>
  </si>
  <si>
    <t xml:space="preserve">Fächergruppe</t>
  </si>
  <si>
    <t xml:space="preserve">1000 EUR</t>
  </si>
  <si>
    <t xml:space="preserve">%</t>
  </si>
  <si>
    <r>
      <rPr>
        <sz val="9"/>
        <rFont val="Arial"/>
        <family val="2"/>
      </rPr>
      <t xml:space="preserve">Aufwendungen </t>
    </r>
    <r>
      <rPr>
        <vertAlign val="superscript"/>
        <sz val="9"/>
        <rFont val="Arial"/>
        <family val="2"/>
      </rPr>
      <t xml:space="preserve">1)</t>
    </r>
  </si>
  <si>
    <t xml:space="preserve">  Personalaufwendungen</t>
  </si>
  <si>
    <t xml:space="preserve">  Bewirtschaftung und Unterhaltung</t>
  </si>
  <si>
    <r>
      <rPr>
        <sz val="9"/>
        <rFont val="Arial"/>
        <family val="2"/>
      </rPr>
      <t xml:space="preserve">    der Grundstücke und Gebäude </t>
    </r>
    <r>
      <rPr>
        <vertAlign val="superscript"/>
        <sz val="9"/>
        <rFont val="Arial"/>
        <family val="2"/>
      </rPr>
      <t xml:space="preserve">2)</t>
    </r>
  </si>
  <si>
    <t xml:space="preserve">  übrige Aufwendungen</t>
  </si>
  <si>
    <t xml:space="preserve">Investitionsausgaben</t>
  </si>
  <si>
    <t xml:space="preserve">  Erwerb von Grundstücken und</t>
  </si>
  <si>
    <r>
      <rPr>
        <sz val="9"/>
        <rFont val="Arial"/>
        <family val="2"/>
      </rPr>
      <t xml:space="preserve">    Gebäuden, Baumaßnahmen</t>
    </r>
    <r>
      <rPr>
        <vertAlign val="superscript"/>
        <sz val="9"/>
        <rFont val="Arial"/>
        <family val="2"/>
      </rPr>
      <t xml:space="preserve"> 3)</t>
    </r>
  </si>
  <si>
    <t xml:space="preserve">  sonstige Investitionen</t>
  </si>
  <si>
    <t xml:space="preserve">Insgesamt</t>
  </si>
  <si>
    <t xml:space="preserve">Universitätskliniken</t>
  </si>
  <si>
    <t xml:space="preserve">Universitäten</t>
  </si>
  <si>
    <t xml:space="preserve">Kunsthochschulen</t>
  </si>
  <si>
    <t xml:space="preserve">Fachhochschulen</t>
  </si>
  <si>
    <t xml:space="preserve">Verwaltungsfachhochschulen</t>
  </si>
  <si>
    <t xml:space="preserve">Staatliche Hochschulen zusammen</t>
  </si>
  <si>
    <t xml:space="preserve">Private Hochschulen</t>
  </si>
  <si>
    <t xml:space="preserve">Sprach- und Kulturwissenschaften</t>
  </si>
  <si>
    <t xml:space="preserve">Sport</t>
  </si>
  <si>
    <t xml:space="preserve">Rechts-, Wirtschafts- und</t>
  </si>
  <si>
    <t xml:space="preserve">  Sozialwissenschaften</t>
  </si>
  <si>
    <t xml:space="preserve">Mathematik, Naturwissenschaften</t>
  </si>
  <si>
    <t xml:space="preserve">Humanmedizin</t>
  </si>
  <si>
    <t xml:space="preserve">Agrar-, Forst- und</t>
  </si>
  <si>
    <t xml:space="preserve">  Ernährungswissenschaften</t>
  </si>
  <si>
    <t xml:space="preserve">Ingenieurwissenschaften</t>
  </si>
  <si>
    <t xml:space="preserve">Kunst, Kunstwissenschaft</t>
  </si>
  <si>
    <t xml:space="preserve">Zentrale Einrichtungen und nicht</t>
  </si>
  <si>
    <t xml:space="preserve">  aufteilbare Ausgaben</t>
  </si>
  <si>
    <t xml:space="preserve">__________</t>
  </si>
  <si>
    <t xml:space="preserve">1) bis 2009 Ausgaben nach kameralem Rechnungswesen - 2) einschließlich Mieten, Pachten und Energiekosten
3) einschl. Ersteinrichtungen laut HBFG </t>
  </si>
  <si>
    <t xml:space="preserve">2. Aufwendungen und Investitionen der Hochschulen 2012 nach haushaltsmäßiger </t>
  </si>
  <si>
    <t xml:space="preserve">Gliederung sowie nach Hochschularten und Fächergruppen</t>
  </si>
  <si>
    <t xml:space="preserve">Da</t>
  </si>
  <si>
    <t xml:space="preserve">von</t>
  </si>
  <si>
    <t xml:space="preserve">Lfd.
Nr.</t>
  </si>
  <si>
    <t xml:space="preserve">Hochschulart
Fächergruppe</t>
  </si>
  <si>
    <t xml:space="preserve">zusammen</t>
  </si>
  <si>
    <t xml:space="preserve">Auf</t>
  </si>
  <si>
    <t xml:space="preserve">wendungen</t>
  </si>
  <si>
    <t xml:space="preserve">Personal-
aufwendungen</t>
  </si>
  <si>
    <t xml:space="preserve">darunter
Vergütung der
Beamten</t>
  </si>
  <si>
    <t xml:space="preserve">Mieten und Pachten für
Grundstücke und Gebäude</t>
  </si>
  <si>
    <t xml:space="preserve">Energie-
kosten</t>
  </si>
  <si>
    <t xml:space="preserve">Bewirtschaftung und Unterhaltung der Grundstücke
und Gebäude</t>
  </si>
  <si>
    <t xml:space="preserve">übrige
Aufwendungen</t>
  </si>
  <si>
    <r>
      <rPr>
        <sz val="9"/>
        <rFont val="Arial"/>
        <family val="2"/>
      </rPr>
      <t xml:space="preserve">darunter
Erwerb von Grundstücken und Gebäuden, Baumaßnahmen </t>
    </r>
    <r>
      <rPr>
        <vertAlign val="superscript"/>
        <sz val="9"/>
        <rFont val="Arial"/>
        <family val="2"/>
      </rPr>
      <t xml:space="preserve">1)</t>
    </r>
  </si>
  <si>
    <t xml:space="preserve">  davon</t>
  </si>
  <si>
    <t xml:space="preserve">  Sprach- und Kulturwissenschaften</t>
  </si>
  <si>
    <t xml:space="preserve">  Sport</t>
  </si>
  <si>
    <t xml:space="preserve">  Rechts-, Wirtschafts- und</t>
  </si>
  <si>
    <t xml:space="preserve">    Sozialwissenschaften</t>
  </si>
  <si>
    <t xml:space="preserve">  Mathematik, Naturwissenschaften</t>
  </si>
  <si>
    <t xml:space="preserve">  Humanmedizin</t>
  </si>
  <si>
    <t xml:space="preserve">  Agrar-, Forst- und Ernährungs-</t>
  </si>
  <si>
    <t xml:space="preserve">    wissenschaften</t>
  </si>
  <si>
    <t xml:space="preserve">  Ingenieurwissenschaften</t>
  </si>
  <si>
    <t xml:space="preserve">  Kunst, Kunstwissenschaft</t>
  </si>
  <si>
    <t xml:space="preserve">  zentrale Einrichtungen und nicht</t>
  </si>
  <si>
    <t xml:space="preserve">    aufteilbare Ausgaben</t>
  </si>
  <si>
    <t xml:space="preserve">_________</t>
  </si>
  <si>
    <t xml:space="preserve">1) einschl. Ersteinrichtungen laut HBFG</t>
  </si>
  <si>
    <t xml:space="preserve">3. Aufwendungen und Investitionen der Hochschulen 2009</t>
  </si>
  <si>
    <t xml:space="preserve">bis 2012 nach Fächergruppen und Hochschularten</t>
  </si>
  <si>
    <t xml:space="preserve">Sprach- und
Kultur-
wissenschaften</t>
  </si>
  <si>
    <t xml:space="preserve">Rechts-,</t>
  </si>
  <si>
    <t xml:space="preserve">Mathematik,
Natur-
wissenschaften</t>
  </si>
  <si>
    <t xml:space="preserve">Agrar-, Forst-</t>
  </si>
  <si>
    <t xml:space="preserve">Zentrale Einrich- </t>
  </si>
  <si>
    <t xml:space="preserve">Jahr</t>
  </si>
  <si>
    <t xml:space="preserve">Wirtschafts-</t>
  </si>
  <si>
    <t xml:space="preserve">Human-</t>
  </si>
  <si>
    <t xml:space="preserve">und </t>
  </si>
  <si>
    <t xml:space="preserve">Ingenieur-</t>
  </si>
  <si>
    <t xml:space="preserve">Kunst, Kunst-</t>
  </si>
  <si>
    <t xml:space="preserve">tungen und nicht</t>
  </si>
  <si>
    <t xml:space="preserve"> und Sozial-</t>
  </si>
  <si>
    <t xml:space="preserve">medizin</t>
  </si>
  <si>
    <t xml:space="preserve">Ernährungs-</t>
  </si>
  <si>
    <t xml:space="preserve">wissenschaften</t>
  </si>
  <si>
    <t xml:space="preserve">aufteilbare</t>
  </si>
  <si>
    <t xml:space="preserve">Ausgaben</t>
  </si>
  <si>
    <t xml:space="preserve"> davon</t>
  </si>
  <si>
    <t xml:space="preserve"> Universitätskliniken</t>
  </si>
  <si>
    <t xml:space="preserve"> Universitäten</t>
  </si>
  <si>
    <t xml:space="preserve"> Kunsthochschulen</t>
  </si>
  <si>
    <t xml:space="preserve"> Fachhochschulen</t>
  </si>
  <si>
    <t xml:space="preserve"> Verwaltungsfachhochschulen</t>
  </si>
  <si>
    <t xml:space="preserve"> private Hochschulen</t>
  </si>
  <si>
    <t xml:space="preserve">4. Aufwendungen und Investitionen der Hochschulen 2012 nach haushalts</t>
  </si>
  <si>
    <t xml:space="preserve">mäßiger Gliederung sowie nach Lehr- und Forschungsbereichen</t>
  </si>
  <si>
    <t xml:space="preserve">Lehr- und
Forschungsbereich</t>
  </si>
  <si>
    <t xml:space="preserve">laufende</t>
  </si>
  <si>
    <t xml:space="preserve">Aufwendungen</t>
  </si>
  <si>
    <r>
      <rPr>
        <sz val="9"/>
        <rFont val="Arial"/>
        <family val="2"/>
      </rPr>
      <t xml:space="preserve">darunter
Erwerb von Grund-
stücken und Gebäuden, Bau-
maßnahmen </t>
    </r>
    <r>
      <rPr>
        <vertAlign val="superscript"/>
        <sz val="9"/>
        <rFont val="Arial"/>
        <family val="2"/>
      </rPr>
      <t xml:space="preserve">1)</t>
    </r>
  </si>
  <si>
    <t xml:space="preserve">Sprach- und Kulturwissenschaften allgemein</t>
  </si>
  <si>
    <t xml:space="preserve">Evangelische Theologie</t>
  </si>
  <si>
    <t xml:space="preserve">Katholische Theologie</t>
  </si>
  <si>
    <t xml:space="preserve">Philosophie</t>
  </si>
  <si>
    <t xml:space="preserve">Geschichte</t>
  </si>
  <si>
    <t xml:space="preserve">Bibliothekswissenschaft, Dokumentation, </t>
  </si>
  <si>
    <t xml:space="preserve">  Publizistik</t>
  </si>
  <si>
    <t xml:space="preserve">Allgemeine und vergleichende Literatur- und </t>
  </si>
  <si>
    <t xml:space="preserve">  Sprachwissenschaft</t>
  </si>
  <si>
    <t xml:space="preserve">Altphilologie (klassische Philologie)</t>
  </si>
  <si>
    <t xml:space="preserve">Germanistik (Deutsch, germanische Sprachen </t>
  </si>
  <si>
    <t xml:space="preserve">  ohne Anglistik)</t>
  </si>
  <si>
    <t xml:space="preserve">Anglistik, Amerikanistik</t>
  </si>
  <si>
    <t xml:space="preserve">Romanistik</t>
  </si>
  <si>
    <t xml:space="preserve">Slawistik, Baltistik, Finno-Ugristik</t>
  </si>
  <si>
    <t xml:space="preserve">Sonstige/Außereuropäische Sprach- und </t>
  </si>
  <si>
    <t xml:space="preserve">  Kulturwissenschaften</t>
  </si>
  <si>
    <t xml:space="preserve">Kulturwissenschaften im engeren Sinne</t>
  </si>
  <si>
    <t xml:space="preserve">Psychologie</t>
  </si>
  <si>
    <t xml:space="preserve">Erziehungswissenschaften</t>
  </si>
  <si>
    <t xml:space="preserve">Sonderpädagogik</t>
  </si>
  <si>
    <t xml:space="preserve">Rechts-, Wirtschafts- und Sozialwissenschaften </t>
  </si>
  <si>
    <t xml:space="preserve">  allgemein</t>
  </si>
  <si>
    <t xml:space="preserve">Politikwissenschaften</t>
  </si>
  <si>
    <t xml:space="preserve">Sozialwissenschaften</t>
  </si>
  <si>
    <t xml:space="preserve">Sozialwesen</t>
  </si>
  <si>
    <t xml:space="preserve">Rechtswissenschaften</t>
  </si>
  <si>
    <t xml:space="preserve">Verwaltungswissenschaft</t>
  </si>
  <si>
    <t xml:space="preserve">Wirtschaftswissenschaften</t>
  </si>
  <si>
    <t xml:space="preserve">Wirtschaftsingenieurwesen</t>
  </si>
  <si>
    <t xml:space="preserve">Mathematik, Naturwissenschaften allgemein</t>
  </si>
  <si>
    <t xml:space="preserve">Mathematik</t>
  </si>
  <si>
    <t xml:space="preserve">Informatik</t>
  </si>
  <si>
    <t xml:space="preserve">Physik, Astronomie</t>
  </si>
  <si>
    <t xml:space="preserve">Chemie</t>
  </si>
  <si>
    <t xml:space="preserve">Pharmazie</t>
  </si>
  <si>
    <t xml:space="preserve">Biologie</t>
  </si>
  <si>
    <t xml:space="preserve">Geowissenschaften (ohne Geographie)</t>
  </si>
  <si>
    <t xml:space="preserve">Geographie</t>
  </si>
  <si>
    <t xml:space="preserve">Humanmedizin allgemein</t>
  </si>
  <si>
    <t xml:space="preserve">Gesundheitswissenschaften allgemein</t>
  </si>
  <si>
    <t xml:space="preserve">Zahnmedizin (klinisch-praktisch)</t>
  </si>
  <si>
    <t xml:space="preserve">Noch 4. Aufwendungen und Investitionen der Hochschulen 2012 nach haushalts</t>
  </si>
  <si>
    <t xml:space="preserve">Agrar-, Forst- und Ernährungswissenschaften </t>
  </si>
  <si>
    <t xml:space="preserve">Landespflege, Umweltgestaltung</t>
  </si>
  <si>
    <t xml:space="preserve">Agrarwissenschaften, Lebensmittel- und </t>
  </si>
  <si>
    <t xml:space="preserve">    Getränketechnologie</t>
  </si>
  <si>
    <t xml:space="preserve">Forstwissenschaft, Holzwirtschaft</t>
  </si>
  <si>
    <t xml:space="preserve">Ernährungs- und Haushaltswissenschaften</t>
  </si>
  <si>
    <t xml:space="preserve">Ingenieurwissenschaften allgemein</t>
  </si>
  <si>
    <t xml:space="preserve">Maschinenbau / Verfahrenstechnik</t>
  </si>
  <si>
    <t xml:space="preserve">Elektrotechnik</t>
  </si>
  <si>
    <t xml:space="preserve">Verkehrstechnik, Nautik</t>
  </si>
  <si>
    <t xml:space="preserve">Architektur</t>
  </si>
  <si>
    <t xml:space="preserve">Raumplanung</t>
  </si>
  <si>
    <t xml:space="preserve">Bauingenieurwesen</t>
  </si>
  <si>
    <t xml:space="preserve">Kunst, Kunstwissenschaft allgemein</t>
  </si>
  <si>
    <t xml:space="preserve">Bildende Kunst</t>
  </si>
  <si>
    <t xml:space="preserve">Gestaltung</t>
  </si>
  <si>
    <t xml:space="preserve">Darstellende Kunst, Film, Fernsehen, Theater</t>
  </si>
  <si>
    <t xml:space="preserve">Musik, Musikwissenschaft</t>
  </si>
  <si>
    <t xml:space="preserve">Nicht aufteilbare Ausgaben (Hochschulen) </t>
  </si>
  <si>
    <t xml:space="preserve">Zentrale Hochschulverwaltung</t>
  </si>
  <si>
    <t xml:space="preserve">Zentral verwaltete Hörsäle und Lehrräume</t>
  </si>
  <si>
    <t xml:space="preserve">Zentralbibliothek</t>
  </si>
  <si>
    <t xml:space="preserve">Hochschulrechenzentrum</t>
  </si>
  <si>
    <t xml:space="preserve">Zentrale wissenschaftliche Einrichtungen</t>
  </si>
  <si>
    <t xml:space="preserve">Zentrale Betriebs- und  Versorgungseinrichtungen</t>
  </si>
  <si>
    <t xml:space="preserve">Soziale Einrichtungen</t>
  </si>
  <si>
    <t xml:space="preserve">Übrige Ausbildungseinrichtungen</t>
  </si>
  <si>
    <t xml:space="preserve">Mit der Hochschule verbundene sowie </t>
  </si>
  <si>
    <t xml:space="preserve">  hochschulfremde Einrichtungen</t>
  </si>
  <si>
    <t xml:space="preserve">Nicht aufteilbare Ausgaben (Kliniken) </t>
  </si>
  <si>
    <t xml:space="preserve">  Zentrale Dienste</t>
  </si>
  <si>
    <t xml:space="preserve">Insgesamt </t>
  </si>
  <si>
    <t xml:space="preserve">5. Erträge der Hochschulen 2009 bis 2012 im Vergleich </t>
  </si>
  <si>
    <t xml:space="preserve"> nach haushaltsmäßiger Gliederung, Hochschularten und Fächergruppen </t>
  </si>
  <si>
    <t xml:space="preserve">Art der Erträge</t>
  </si>
  <si>
    <t xml:space="preserve">Beiträge der Studierenden, Umsatz-</t>
  </si>
  <si>
    <t xml:space="preserve">  erlöse, Erträge aus Vermögen</t>
  </si>
  <si>
    <t xml:space="preserve">Erträge aus Drittmitteln für </t>
  </si>
  <si>
    <t xml:space="preserve">  Lehre und Forschung</t>
  </si>
  <si>
    <t xml:space="preserve">  vom öffentlichen Bereich</t>
  </si>
  <si>
    <t xml:space="preserve">  von anderen Bereichen</t>
  </si>
  <si>
    <t xml:space="preserve">Andere Erträge</t>
  </si>
  <si>
    <t xml:space="preserve">  aus Zuweisungen und Zuschüssen</t>
  </si>
  <si>
    <t xml:space="preserve">Agrar-, Forst- und </t>
  </si>
  <si>
    <t xml:space="preserve">  aufteilbare Einnahmen</t>
  </si>
  <si>
    <t xml:space="preserve">6. Erträge der Hochschulen 2012 nach haushaltsmäßiger Gliederung</t>
  </si>
  <si>
    <t xml:space="preserve"> sowie nach Hochschularten und Fächergruppen</t>
  </si>
  <si>
    <t xml:space="preserve">Beiträge 
der 
Studierenden</t>
  </si>
  <si>
    <t xml:space="preserve">Umsatzerlöse, Erträge aus Vermögen</t>
  </si>
  <si>
    <t xml:space="preserve">Erträge aus 
für Lehre und</t>
  </si>
  <si>
    <t xml:space="preserve">Drittmitteln Forschung</t>
  </si>
  <si>
    <t xml:space="preserve">andere 
Erträge 
aus Zuweisungen 
und Zuschüssen</t>
  </si>
  <si>
    <t xml:space="preserve">vom öffentlichen 
Bereich</t>
  </si>
  <si>
    <t xml:space="preserve">von anderen 
Bereichen</t>
  </si>
  <si>
    <t xml:space="preserve">  Sprach- u. Kulturwissenschaften</t>
  </si>
  <si>
    <t xml:space="preserve">  Agrar-, Forst- u. Ernährungs-</t>
  </si>
  <si>
    <t xml:space="preserve">  zentrale Einrichtungen und nicht </t>
  </si>
  <si>
    <t xml:space="preserve">7. Erträge der Hochschulen 2009 bis 2012 nach </t>
  </si>
  <si>
    <t xml:space="preserve">Fächergruppen und Hochschularten</t>
  </si>
  <si>
    <t xml:space="preserve"> Wirtschafts- und</t>
  </si>
  <si>
    <t xml:space="preserve"> Sozial-</t>
  </si>
  <si>
    <t xml:space="preserve">-  </t>
  </si>
  <si>
    <t xml:space="preserve">8. Erträge der Hochschulen 2012 nach haushaltsmäßiger Gliederung </t>
  </si>
  <si>
    <t xml:space="preserve">sowie nach Lehr- und Forschungsbereichen</t>
  </si>
  <si>
    <t xml:space="preserve">Beiträge der Studierenden</t>
  </si>
  <si>
    <t xml:space="preserve">Noch: 8. Erträge der Hochschulen 2012 nach haushaltsmäßiger Gliederung </t>
  </si>
  <si>
    <t xml:space="preserve">Agrarwissenschaften</t>
  </si>
  <si>
    <t xml:space="preserve">Nicht aufteilbare Erträge (Kliniken) </t>
  </si>
  <si>
    <t xml:space="preserve">9. Erträge aus Drittmitteln für Lehre und Forschung</t>
  </si>
  <si>
    <t xml:space="preserve">2009 bis 2012 nach Hochschularten</t>
  </si>
  <si>
    <t xml:space="preserve">Davon</t>
  </si>
  <si>
    <t xml:space="preserve">Verwaltungs-
fachhoch-
schulen</t>
  </si>
  <si>
    <t xml:space="preserve">Universitäts-</t>
  </si>
  <si>
    <t xml:space="preserve">Kunst-</t>
  </si>
  <si>
    <t xml:space="preserve">Fachhoch-</t>
  </si>
  <si>
    <t xml:space="preserve">private</t>
  </si>
  <si>
    <t xml:space="preserve">Zuweisungen</t>
  </si>
  <si>
    <t xml:space="preserve">kliniken</t>
  </si>
  <si>
    <t xml:space="preserve">hochschulen</t>
  </si>
  <si>
    <t xml:space="preserve">schulen</t>
  </si>
  <si>
    <t xml:space="preserve">Hochschulen</t>
  </si>
  <si>
    <t xml:space="preserve">Drittmittel für Lehre und Forschung vom öffentlichen Bereich (ohne Träger)</t>
  </si>
  <si>
    <t xml:space="preserve">  vom Bund (ohne Zuweisungen nach dem Hochschulbauförderungsgesetz, </t>
  </si>
  <si>
    <t xml:space="preserve">    Überlastprogramm, dem Graduierten- und Bundesausbildungsförderungsgesetz </t>
  </si>
  <si>
    <t xml:space="preserve">    sowie für die sonstige Förderung von Studenten)</t>
  </si>
  <si>
    <t xml:space="preserve">  von der Bundesagentur für Arbeit, soweit hieraus Personal mit Lehr- und </t>
  </si>
  <si>
    <t xml:space="preserve">    Forschungsaufgaben finanziert wird</t>
  </si>
  <si>
    <t xml:space="preserve">  von Ländern (ohne Mittel vom Träger der Hochschule)</t>
  </si>
  <si>
    <t xml:space="preserve">  von Gemeinden, Gemeinde- und Zweckverbänden (d.h. ohne Erstattungen für </t>
  </si>
  <si>
    <t xml:space="preserve">    Sportanlagen, Bibliotheken u. dgl.)</t>
  </si>
  <si>
    <t xml:space="preserve">  von sonstigen öffentlichen Bereichen (z.B. ERP, Lastenausgleichsfonds, </t>
  </si>
  <si>
    <t xml:space="preserve">    Sozialversicherung)</t>
  </si>
  <si>
    <t xml:space="preserve">Drittmittel für Lehre und Forschung von anderen Bereichen (ohne Träger)</t>
  </si>
  <si>
    <t xml:space="preserve">  von der Deutschen Forschungsgemeinschaft</t>
  </si>
  <si>
    <t xml:space="preserve">    davon</t>
  </si>
  <si>
    <t xml:space="preserve">    für Sonderforschungsbereiche</t>
  </si>
  <si>
    <t xml:space="preserve">    für Graduiertenkollegs, Habilitanden-, Postdoktoranden, Doktorandenstipendien</t>
  </si>
  <si>
    <t xml:space="preserve">    Exzellenzinitiative</t>
  </si>
  <si>
    <t xml:space="preserve">    für Normal  und Schwerpunktverfahren, sonstige Förderverfahren</t>
  </si>
  <si>
    <t xml:space="preserve">  von der Europäischen Union </t>
  </si>
  <si>
    <t xml:space="preserve">  von anderen internationalen Organisationen (z.B. OECD, UN)</t>
  </si>
  <si>
    <t xml:space="preserve">  von Hochschulfördergesellschaften</t>
  </si>
  <si>
    <t xml:space="preserve">  von Stiftungen u. dgl.</t>
  </si>
  <si>
    <t xml:space="preserve">  von der gewerblichen Wirtschaft und sonstigen nichtöffentlichen Bereichen für Lehr-  </t>
  </si>
  <si>
    <t xml:space="preserve">    und Forschungszwecke (ohne Einnahmen für Materialprüfungen u. dgl., aus </t>
  </si>
  <si>
    <t xml:space="preserve">    Veröffentlichungen,  Gebühren, aus wirtschaftlicher Tätigkeit und aus Vermögens-</t>
  </si>
  <si>
    <t xml:space="preserve">    veräußerungen)</t>
  </si>
  <si>
    <t xml:space="preserve">Zentr. Einrichtungen und nicht aufteilbare Ausgaben</t>
  </si>
  <si>
    <t xml:space="preserve">Agrar-, Forst-, Ernährungswissenschaften</t>
  </si>
  <si>
    <t xml:space="preserve">Rechts-, Wirtschafts- und Sozialwissenschaften</t>
  </si>
  <si>
    <t xml:space="preserve">  </t>
  </si>
  <si>
    <t xml:space="preserve">Sonstige Investitionen</t>
  </si>
  <si>
    <t xml:space="preserve">Erwerb von Grundstücken/Gebäuden und Baumaßnahmen</t>
  </si>
  <si>
    <t xml:space="preserve">Übrige laufende Ausgaben</t>
  </si>
  <si>
    <t xml:space="preserve">Bewirtschaftung/Unterhaltung der Grundstücke/Gebäude</t>
  </si>
  <si>
    <t xml:space="preserve">Personalausgaben</t>
  </si>
  <si>
    <t xml:space="preserve">Zentrale Einrichtungen u. nicht aufteilbare Ausgaben</t>
  </si>
  <si>
    <t xml:space="preserve">Rechts-, Wirtschaft-, Sozialwissenschaften</t>
  </si>
  <si>
    <t xml:space="preserve">Kunst u. Kunstwissenschaft</t>
  </si>
  <si>
    <t xml:space="preserve">Universitätsklinik</t>
  </si>
  <si>
    <t xml:space="preserve">Verwaltungsfachhhochschulen</t>
  </si>
</sst>
</file>

<file path=xl/styles.xml><?xml version="1.0" encoding="utf-8"?>
<styleSheet xmlns="http://schemas.openxmlformats.org/spreadsheetml/2006/main">
  <numFmts count="19">
    <numFmt numFmtId="164" formatCode="General"/>
    <numFmt numFmtId="165" formatCode="#\ ###\ ##0&quot;  &quot;"/>
    <numFmt numFmtId="166" formatCode="&quot;     &quot;0.0&quot;   &quot;"/>
    <numFmt numFmtId="167" formatCode="###0&quot; DM&quot;"/>
    <numFmt numFmtId="168" formatCode="0.0&quot;  &quot;"/>
    <numFmt numFmtId="169" formatCode="###\ ###\ ##0.0_D_D_D;_D_D_D_D_)\-* ###\ ###\ ##0.0_D_D_D;;* @_D_D"/>
    <numFmt numFmtId="170" formatCode="###0&quot;   &quot;"/>
    <numFmt numFmtId="171" formatCode="@&quot;   &quot;"/>
    <numFmt numFmtId="172" formatCode="#\ ###\ ##0"/>
    <numFmt numFmtId="173" formatCode="0.0"/>
    <numFmt numFmtId="174" formatCode="&quot;     &quot;0.0&quot;  &quot;"/>
    <numFmt numFmtId="175" formatCode="#,##0"/>
    <numFmt numFmtId="176" formatCode="&quot;      &quot;0.0&quot;   &quot;"/>
    <numFmt numFmtId="177" formatCode="#\ ###\ ###&quot;  &quot;"/>
    <numFmt numFmtId="178" formatCode="###\ ##0&quot;  &quot;"/>
    <numFmt numFmtId="179" formatCode="@"/>
    <numFmt numFmtId="180" formatCode="###0&quot;    &quot;"/>
    <numFmt numFmtId="181" formatCode="\ ###0&quot; DM&quot;"/>
    <numFmt numFmtId="182" formatCode="@&quot;  &quot;"/>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5"/>
      <name val="Arial"/>
      <family val="2"/>
    </font>
    <font>
      <sz val="9.5"/>
      <name val="Arial"/>
      <family val="2"/>
    </font>
    <font>
      <i val="true"/>
      <sz val="9.5"/>
      <name val="Arial"/>
      <family val="2"/>
    </font>
    <font>
      <sz val="8.25"/>
      <color rgb="FF000000"/>
      <name val="Arial"/>
      <family val="2"/>
    </font>
    <font>
      <sz val="5.85"/>
      <color rgb="FF000000"/>
      <name val="Arial"/>
      <family val="2"/>
    </font>
    <font>
      <b val="true"/>
      <sz val="11"/>
      <color rgb="FF000000"/>
      <name val="Arial"/>
      <family val="2"/>
    </font>
    <font>
      <sz val="8"/>
      <color rgb="FF000000"/>
      <name val="Arial"/>
      <family val="2"/>
    </font>
    <font>
      <sz val="8.5"/>
      <color rgb="FF000000"/>
      <name val="Arial"/>
      <family val="2"/>
    </font>
    <font>
      <sz val="9"/>
      <name val="Arial"/>
      <family val="2"/>
    </font>
    <font>
      <b val="true"/>
      <sz val="9"/>
      <name val="Arial"/>
      <family val="2"/>
    </font>
    <font>
      <vertAlign val="superscript"/>
      <sz val="9"/>
      <name val="Arial"/>
      <family val="2"/>
    </font>
    <font>
      <b val="true"/>
      <sz val="9.75"/>
      <color rgb="FF000000"/>
      <name val="Arial"/>
      <family val="2"/>
    </font>
    <font>
      <sz val="7"/>
      <color rgb="FF000000"/>
      <name val="Arial"/>
      <family val="2"/>
    </font>
    <font>
      <b val="true"/>
      <sz val="10"/>
      <color rgb="FF000000"/>
      <name val="Arial"/>
      <family val="2"/>
    </font>
    <font>
      <sz val="9"/>
      <color rgb="FFFF0000"/>
      <name val="Arial"/>
      <family val="2"/>
    </font>
    <font>
      <b val="true"/>
      <sz val="9"/>
      <color rgb="FFFF0000"/>
      <name val="Arial"/>
      <family val="2"/>
    </font>
    <font>
      <sz val="10"/>
      <name val="Dialog.plain"/>
      <family val="0"/>
    </font>
    <font>
      <b val="true"/>
      <sz val="10"/>
      <name val="MS Sans Serif"/>
      <family val="2"/>
    </font>
    <font>
      <b val="true"/>
      <sz val="10"/>
      <name val="Arial"/>
      <family val="0"/>
    </font>
    <fon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top/>
      <bottom style="thin"/>
      <diagonal/>
    </border>
    <border diagonalUp="false" diagonalDown="false">
      <left/>
      <right style="medium"/>
      <top/>
      <bottom style="medium"/>
      <diagonal/>
    </border>
    <border diagonalUp="false" diagonalDown="false">
      <left/>
      <right/>
      <top style="thin"/>
      <bottom style="medium"/>
      <diagonal/>
    </border>
    <border diagonalUp="false" diagonalDown="false">
      <left style="thin"/>
      <right/>
      <top/>
      <bottom style="mediu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top style="medium"/>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center" textRotation="0" wrapText="false" indent="0" shrinkToFit="false"/>
      <protection locked="true" hidden="false"/>
    </xf>
    <xf numFmtId="164" fontId="17" fillId="0" borderId="9" xfId="0" applyFont="true" applyBorder="true" applyAlignment="fals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7" fontId="17" fillId="0" borderId="8"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6" fontId="17" fillId="0" borderId="4"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fals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fals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right" vertical="center" textRotation="0" wrapText="true" indent="0" shrinkToFit="false"/>
      <protection locked="true" hidden="false"/>
    </xf>
    <xf numFmtId="164" fontId="17" fillId="0" borderId="18" xfId="0" applyFont="true" applyBorder="true" applyAlignment="true" applyProtection="false">
      <alignment horizontal="left"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false">
      <alignment horizontal="general" vertical="center" textRotation="0" wrapText="false" indent="0" shrinkToFit="false"/>
      <protection locked="true" hidden="false"/>
    </xf>
    <xf numFmtId="167" fontId="17" fillId="0" borderId="21" xfId="0" applyFont="true" applyBorder="true" applyAlignment="true" applyProtection="false">
      <alignment horizontal="center" vertical="bottom" textRotation="0" wrapText="false" indent="0" shrinkToFit="false"/>
      <protection locked="true" hidden="false"/>
    </xf>
    <xf numFmtId="167" fontId="17" fillId="0" borderId="22"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false" applyProtection="false">
      <alignment horizontal="general" vertical="center" textRotation="0" wrapText="false" indent="0" shrinkToFit="false"/>
      <protection locked="true" hidden="false"/>
    </xf>
    <xf numFmtId="170" fontId="17" fillId="0" borderId="1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70" fontId="17" fillId="0" borderId="23" xfId="0" applyFont="true" applyBorder="true" applyAlignment="true" applyProtection="false">
      <alignment horizontal="right" vertical="bottom" textRotation="0" wrapText="false" indent="0" shrinkToFit="false"/>
      <protection locked="true" hidden="false"/>
    </xf>
    <xf numFmtId="170" fontId="18" fillId="0" borderId="13"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false" applyAlignment="false" applyProtection="false">
      <alignment horizontal="general" vertical="center" textRotation="0" wrapText="false" indent="0" shrinkToFit="false"/>
      <protection locked="true" hidden="false"/>
    </xf>
    <xf numFmtId="170" fontId="18" fillId="0" borderId="23"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false" applyProtection="false">
      <alignment horizontal="general" vertical="center" textRotation="0" wrapText="false" indent="0" shrinkToFit="false"/>
      <protection locked="true" hidden="false"/>
    </xf>
    <xf numFmtId="167" fontId="17" fillId="0" borderId="28" xfId="0" applyFont="true" applyBorder="true" applyAlignment="true" applyProtection="false">
      <alignment horizontal="center" vertical="bottom" textRotation="0" wrapText="false" indent="0" shrinkToFit="false"/>
      <protection locked="true" hidden="false"/>
    </xf>
    <xf numFmtId="164" fontId="17" fillId="0" borderId="29"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72"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false" applyProtection="false">
      <alignment horizontal="general" vertical="center" textRotation="0" wrapText="false" indent="0" shrinkToFit="false"/>
      <protection locked="true" hidden="false"/>
    </xf>
    <xf numFmtId="164" fontId="17" fillId="0" borderId="7" xfId="0" applyFont="true" applyBorder="true" applyAlignment="fals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center" textRotation="0" wrapText="false" indent="0" shrinkToFit="false"/>
      <protection locked="true" hidden="false"/>
    </xf>
    <xf numFmtId="164" fontId="17" fillId="0" borderId="15" xfId="0" applyFont="tru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right" vertical="center" textRotation="0" wrapText="tru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false" applyProtection="false">
      <alignment horizontal="general" vertical="center" textRotation="0" wrapText="false" indent="0" shrinkToFit="false"/>
      <protection locked="true" hidden="false"/>
    </xf>
    <xf numFmtId="164" fontId="17" fillId="0" borderId="29" xfId="0" applyFont="true" applyBorder="tru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false">
      <alignment horizontal="general" vertical="center" textRotation="0" wrapText="false" indent="0" shrinkToFit="false"/>
      <protection locked="true" hidden="false"/>
    </xf>
    <xf numFmtId="167" fontId="17" fillId="0" borderId="21" xfId="0" applyFont="true" applyBorder="true" applyAlignment="true" applyProtection="false">
      <alignment horizontal="center" vertical="bottom" textRotation="0" wrapText="false" indent="0" shrinkToFit="false"/>
      <protection locked="true" hidden="false"/>
    </xf>
    <xf numFmtId="167" fontId="17" fillId="0" borderId="28"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5" fontId="17" fillId="0" borderId="4" xfId="0" applyFont="true" applyBorder="tru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center" textRotation="0" wrapText="false" indent="0" shrinkToFit="false"/>
      <protection locked="true" hidden="false"/>
    </xf>
    <xf numFmtId="170" fontId="17" fillId="0" borderId="13" xfId="0" applyFont="true" applyBorder="tru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right" vertical="center" textRotation="0" wrapText="false" indent="0" shrinkToFit="false"/>
      <protection locked="true" hidden="false"/>
    </xf>
    <xf numFmtId="170" fontId="17" fillId="0" borderId="23"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0" fontId="18" fillId="0" borderId="23"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5" fontId="17" fillId="0" borderId="4"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77" fontId="17" fillId="0" borderId="12" xfId="0" applyFont="true" applyBorder="true" applyAlignment="true" applyProtection="false">
      <alignment horizontal="center" vertical="bottom" textRotation="0" wrapText="false" indent="0" shrinkToFit="false"/>
      <protection locked="true" hidden="false"/>
    </xf>
    <xf numFmtId="177" fontId="17" fillId="0" borderId="12" xfId="0" applyFont="true" applyBorder="true" applyAlignment="fals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77" fontId="17" fillId="0" borderId="8" xfId="0" applyFont="true" applyBorder="true" applyAlignment="true" applyProtection="false">
      <alignment horizontal="center" vertical="center" textRotation="0" wrapText="false" indent="0" shrinkToFit="false"/>
      <protection locked="true" hidden="false"/>
    </xf>
    <xf numFmtId="177" fontId="17" fillId="0" borderId="33" xfId="0" applyFont="true" applyBorder="true" applyAlignment="true" applyProtection="false">
      <alignment horizontal="general" vertical="bottom" textRotation="0" wrapText="false" indent="0" shrinkToFit="false"/>
      <protection locked="true" hidden="false"/>
    </xf>
    <xf numFmtId="177" fontId="17" fillId="0" borderId="34" xfId="0" applyFont="true" applyBorder="true" applyAlignment="true" applyProtection="false">
      <alignment horizontal="general" vertical="bottom" textRotation="0" wrapText="false" indent="0" shrinkToFit="false"/>
      <protection locked="true" hidden="false"/>
    </xf>
    <xf numFmtId="177" fontId="17" fillId="0" borderId="34" xfId="0" applyFont="true" applyBorder="true" applyAlignment="true" applyProtection="false">
      <alignment horizontal="right" vertical="bottom" textRotation="0" wrapText="false" indent="0" shrinkToFit="false"/>
      <protection locked="true" hidden="false"/>
    </xf>
    <xf numFmtId="177" fontId="17" fillId="0" borderId="34" xfId="0" applyFont="true" applyBorder="true" applyAlignment="true" applyProtection="false">
      <alignment horizontal="general" vertical="bottom" textRotation="0" wrapText="true" indent="0" shrinkToFit="false"/>
      <protection locked="true" hidden="false"/>
    </xf>
    <xf numFmtId="177" fontId="17" fillId="0" borderId="25" xfId="0" applyFont="true" applyBorder="true" applyAlignment="true" applyProtection="false">
      <alignment horizontal="general" vertical="bottom" textRotation="0" wrapText="false" indent="0" shrinkToFit="false"/>
      <protection locked="true" hidden="false"/>
    </xf>
    <xf numFmtId="177" fontId="17" fillId="0" borderId="15"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false" applyProtection="false">
      <alignment horizontal="general" vertical="center" textRotation="0" wrapText="false" indent="0" shrinkToFit="false"/>
      <protection locked="true" hidden="false"/>
    </xf>
    <xf numFmtId="177" fontId="17" fillId="0" borderId="17" xfId="0" applyFont="true" applyBorder="true" applyAlignment="true" applyProtection="false">
      <alignment horizontal="center" vertical="center" textRotation="0" wrapText="true" indent="0" shrinkToFit="false"/>
      <protection locked="true" hidden="false"/>
    </xf>
    <xf numFmtId="177" fontId="17" fillId="0" borderId="19" xfId="0" applyFont="true" applyBorder="true" applyAlignment="true" applyProtection="false">
      <alignment horizontal="right" vertical="center" textRotation="0" wrapText="true" indent="0" shrinkToFit="false"/>
      <protection locked="true" hidden="false"/>
    </xf>
    <xf numFmtId="177" fontId="17" fillId="0" borderId="31" xfId="0" applyFont="true" applyBorder="true" applyAlignment="true" applyProtection="false">
      <alignment horizontal="general" vertical="center" textRotation="0" wrapText="true" indent="0" shrinkToFit="false"/>
      <protection locked="true" hidden="false"/>
    </xf>
    <xf numFmtId="177" fontId="17" fillId="0" borderId="19" xfId="0" applyFont="true" applyBorder="true" applyAlignment="true" applyProtection="false">
      <alignment horizontal="center" vertical="center" textRotation="0" wrapText="true" indent="0" shrinkToFit="false"/>
      <protection locked="true" hidden="false"/>
    </xf>
    <xf numFmtId="177" fontId="17" fillId="0" borderId="2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77" fontId="17" fillId="0" borderId="19" xfId="0" applyFont="true" applyBorder="true" applyAlignment="true" applyProtection="false">
      <alignment horizontal="center" vertical="bottom" textRotation="0" wrapText="true" indent="0" shrinkToFit="false"/>
      <protection locked="true" hidden="false"/>
    </xf>
    <xf numFmtId="177" fontId="17" fillId="0" borderId="18" xfId="0" applyFont="true" applyBorder="true" applyAlignment="true" applyProtection="false">
      <alignment horizontal="center" vertical="bottom" textRotation="0" wrapText="true" indent="0" shrinkToFit="false"/>
      <protection locked="true" hidden="false"/>
    </xf>
    <xf numFmtId="177" fontId="17" fillId="0" borderId="23" xfId="0" applyFont="true" applyBorder="true" applyAlignment="true" applyProtection="false">
      <alignment horizontal="center" vertical="center" textRotation="0" wrapText="false" indent="0" shrinkToFit="false"/>
      <protection locked="true" hidden="false"/>
    </xf>
    <xf numFmtId="167" fontId="17" fillId="0" borderId="12" xfId="0" applyFont="true" applyBorder="true" applyAlignment="true" applyProtection="false">
      <alignment horizontal="center" vertical="bottom" textRotation="0" wrapText="false" indent="0" shrinkToFit="false"/>
      <protection locked="true" hidden="false"/>
    </xf>
    <xf numFmtId="177" fontId="17" fillId="0" borderId="22" xfId="0" applyFont="true" applyBorder="true" applyAlignment="true" applyProtection="false">
      <alignment horizontal="center" vertical="bottom" textRotation="0" wrapText="false" indent="0" shrinkToFit="false"/>
      <protection locked="true" hidden="false"/>
    </xf>
    <xf numFmtId="177" fontId="17" fillId="0" borderId="29" xfId="0" applyFont="true" applyBorder="true" applyAlignment="true" applyProtection="false">
      <alignment horizontal="center"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23"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65" fontId="17" fillId="0" borderId="23"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17" fillId="0" borderId="23" xfId="0" applyFont="true" applyBorder="true" applyAlignment="true" applyProtection="false">
      <alignment horizontal="right" vertical="center" textRotation="0" wrapText="false" indent="0" shrinkToFit="false"/>
      <protection locked="true" hidden="false"/>
    </xf>
    <xf numFmtId="178" fontId="17" fillId="0" borderId="23" xfId="0" applyFont="true" applyBorder="true" applyAlignment="true" applyProtection="false">
      <alignment horizontal="right"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5" fontId="17" fillId="0" borderId="23" xfId="0" applyFont="true" applyBorder="true" applyAlignment="true" applyProtection="false">
      <alignment horizontal="right" vertical="bottom" textRotation="0" wrapText="false" indent="0" shrinkToFit="false"/>
      <protection locked="true" hidden="false"/>
    </xf>
    <xf numFmtId="177" fontId="23" fillId="0" borderId="0" xfId="0" applyFont="true" applyBorder="false" applyAlignment="false" applyProtection="false">
      <alignment horizontal="general" vertical="center" textRotation="0" wrapText="false" indent="0" shrinkToFit="false"/>
      <protection locked="true" hidden="false"/>
    </xf>
    <xf numFmtId="177" fontId="23" fillId="0" borderId="23" xfId="0" applyFont="true" applyBorder="true" applyAlignment="false" applyProtection="false">
      <alignment horizontal="general" vertical="center" textRotation="0" wrapText="false" indent="0" shrinkToFit="false"/>
      <protection locked="true" hidden="false"/>
    </xf>
    <xf numFmtId="165" fontId="18" fillId="0" borderId="5" xfId="0" applyFont="true" applyBorder="true" applyAlignment="false" applyProtection="false">
      <alignment horizontal="general" vertical="center" textRotation="0" wrapText="false" indent="0" shrinkToFit="false"/>
      <protection locked="true" hidden="false"/>
    </xf>
    <xf numFmtId="165" fontId="18" fillId="0" borderId="13"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true" applyAlignment="false" applyProtection="false">
      <alignment horizontal="general" vertical="center"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5" fontId="17" fillId="0" borderId="5" xfId="0" applyFont="true" applyBorder="true" applyAlignment="false" applyProtection="false">
      <alignment horizontal="general" vertical="center" textRotation="0" wrapText="false" indent="0" shrinkToFit="false"/>
      <protection locked="true" hidden="false"/>
    </xf>
    <xf numFmtId="177" fontId="24" fillId="0" borderId="0" xfId="0" applyFont="true" applyBorder="false" applyAlignment="false" applyProtection="false">
      <alignment horizontal="general" vertical="center" textRotation="0" wrapText="false" indent="0" shrinkToFit="false"/>
      <protection locked="true" hidden="false"/>
    </xf>
    <xf numFmtId="177" fontId="24" fillId="0" borderId="23" xfId="0" applyFont="true" applyBorder="true" applyAlignment="false" applyProtection="false">
      <alignment horizontal="general" vertical="center" textRotation="0" wrapText="false" indent="0" shrinkToFit="false"/>
      <protection locked="true" hidden="false"/>
    </xf>
    <xf numFmtId="165" fontId="17" fillId="0" borderId="23" xfId="0" applyFont="true" applyBorder="true" applyAlignment="fals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5" fontId="18" fillId="0" borderId="12"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77" fontId="17" fillId="0" borderId="8" xfId="0" applyFont="true" applyBorder="true" applyAlignment="true" applyProtection="false">
      <alignment horizontal="center" vertical="center" textRotation="0" wrapText="false" indent="0" shrinkToFit="false"/>
      <protection locked="true" hidden="false"/>
    </xf>
    <xf numFmtId="177" fontId="17" fillId="0" borderId="33" xfId="0" applyFont="true" applyBorder="true" applyAlignment="true" applyProtection="false">
      <alignment horizontal="general" vertical="bottom" textRotation="0" wrapText="false" indent="0" shrinkToFit="false"/>
      <protection locked="true" hidden="false"/>
    </xf>
    <xf numFmtId="177" fontId="17" fillId="0" borderId="34" xfId="0" applyFont="true" applyBorder="true" applyAlignment="true" applyProtection="false">
      <alignment horizontal="right" vertical="bottom" textRotation="0" wrapText="false" indent="0" shrinkToFit="false"/>
      <protection locked="true" hidden="false"/>
    </xf>
    <xf numFmtId="177" fontId="17" fillId="0" borderId="34" xfId="0" applyFont="true" applyBorder="true" applyAlignment="true" applyProtection="false">
      <alignment horizontal="general" vertical="bottom" textRotation="0" wrapText="false" indent="0" shrinkToFit="false"/>
      <protection locked="true" hidden="false"/>
    </xf>
    <xf numFmtId="177" fontId="17" fillId="0" borderId="17" xfId="0" applyFont="true" applyBorder="true" applyAlignment="true" applyProtection="false">
      <alignment horizontal="center" vertical="center" textRotation="0" wrapText="true" indent="0" shrinkToFit="false"/>
      <protection locked="true" hidden="false"/>
    </xf>
    <xf numFmtId="177" fontId="17" fillId="0" borderId="19" xfId="0" applyFont="true" applyBorder="true" applyAlignment="true" applyProtection="false">
      <alignment horizontal="center" vertical="center" textRotation="0" wrapText="true" indent="0" shrinkToFit="false"/>
      <protection locked="true" hidden="false"/>
    </xf>
    <xf numFmtId="177" fontId="17" fillId="0" borderId="18" xfId="0" applyFont="true" applyBorder="true" applyAlignment="true" applyProtection="false">
      <alignment horizontal="right" vertical="center" textRotation="0" wrapText="true" indent="0" shrinkToFit="false"/>
      <protection locked="true" hidden="false"/>
    </xf>
    <xf numFmtId="177" fontId="17" fillId="0" borderId="31" xfId="0" applyFont="true" applyBorder="true" applyAlignment="true" applyProtection="false">
      <alignment horizontal="general" vertical="center" textRotation="0" wrapText="true" indent="0" shrinkToFit="false"/>
      <protection locked="true" hidden="false"/>
    </xf>
    <xf numFmtId="177" fontId="17" fillId="0" borderId="3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7" fillId="0" borderId="27" xfId="0" applyFont="true" applyBorder="true" applyAlignment="false" applyProtection="false">
      <alignment horizontal="general" vertical="center" textRotation="0" wrapText="false" indent="0" shrinkToFit="false"/>
      <protection locked="true" hidden="false"/>
    </xf>
    <xf numFmtId="167" fontId="17" fillId="0" borderId="12"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80" fontId="17" fillId="0" borderId="13" xfId="0" applyFont="true" applyBorder="true" applyAlignment="true" applyProtection="false">
      <alignment horizontal="right" vertical="center" textRotation="0" wrapText="false" indent="0" shrinkToFit="false"/>
      <protection locked="true" hidden="false"/>
    </xf>
    <xf numFmtId="180" fontId="17" fillId="0" borderId="23"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80" fontId="18" fillId="0" borderId="23"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5" fontId="17" fillId="0" borderId="12" xfId="0" applyFont="true" applyBorder="true" applyAlignment="false" applyProtection="false">
      <alignment horizontal="general" vertical="center" textRotation="0" wrapText="fals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36"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bottom" textRotation="0" wrapText="false" indent="0" shrinkToFit="false"/>
      <protection locked="true" hidden="false"/>
    </xf>
    <xf numFmtId="165" fontId="17" fillId="0" borderId="17" xfId="0" applyFont="true" applyBorder="true" applyAlignment="true" applyProtection="false">
      <alignment horizontal="center" vertical="center" textRotation="0" wrapText="true" indent="0" shrinkToFit="false"/>
      <protection locked="true" hidden="false"/>
    </xf>
    <xf numFmtId="165" fontId="17" fillId="0" borderId="37"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81" fontId="17" fillId="0" borderId="2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80" fontId="18" fillId="0" borderId="13"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80"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center" textRotation="0" wrapText="false" indent="0" shrinkToFit="false"/>
      <protection locked="true" hidden="false"/>
    </xf>
    <xf numFmtId="180" fontId="18" fillId="0" borderId="13" xfId="0" applyFont="true" applyBorder="true" applyAlignment="true" applyProtection="false">
      <alignment horizontal="right" vertical="center" textRotation="0" wrapText="false" indent="0" shrinkToFit="false"/>
      <protection locked="true" hidden="false"/>
    </xf>
    <xf numFmtId="164" fontId="27" fillId="0" borderId="13" xfId="0" applyFont="true" applyBorder="true" applyAlignment="false" applyProtection="false">
      <alignment horizontal="general" vertical="center" textRotation="0" wrapText="false" indent="0" shrinkToFit="false"/>
      <protection locked="true" hidden="false"/>
    </xf>
    <xf numFmtId="180" fontId="18"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80" fontId="17" fillId="0" borderId="13" xfId="0" applyFont="true" applyBorder="true" applyAlignment="true" applyProtection="false">
      <alignment horizontal="right" vertical="bottom" textRotation="0" wrapText="false" indent="0" shrinkToFit="false"/>
      <protection locked="true" hidden="false"/>
    </xf>
    <xf numFmtId="180" fontId="17" fillId="0" borderId="0" xfId="0" applyFont="true" applyBorder="false" applyAlignment="true" applyProtection="false">
      <alignment horizontal="right" vertical="center" textRotation="0" wrapText="false" indent="0" shrinkToFit="false"/>
      <protection locked="true" hidden="false"/>
    </xf>
    <xf numFmtId="182" fontId="17" fillId="0" borderId="0" xfId="0" applyFont="true" applyBorder="false" applyAlignment="true" applyProtection="false">
      <alignment horizontal="right" vertical="center" textRotation="0" wrapText="false" indent="0" shrinkToFit="false"/>
      <protection locked="true" hidden="false"/>
    </xf>
    <xf numFmtId="180" fontId="17" fillId="0" borderId="0" xfId="0" applyFont="true" applyBorder="true" applyAlignment="true" applyProtection="false">
      <alignment horizontal="right" vertical="bottom" textRotation="0" wrapText="false" indent="0" shrinkToFit="false"/>
      <protection locked="true" hidden="false"/>
    </xf>
    <xf numFmtId="180" fontId="18" fillId="0" borderId="0" xfId="0" applyFont="true" applyBorder="false" applyAlignment="true" applyProtection="false">
      <alignment horizontal="right"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7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3"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en Ausgaben" xfId="20"/>
    <cellStyle name="Standard_Grafiken Einnahmen-K" xfId="21"/>
  </cellStyles>
  <colors>
    <indexedColors>
      <rgbColor rgb="FF000000"/>
      <rgbColor rgb="FFFFF2E5"/>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FFE5BF"/>
      <rgbColor rgb="FFFFF2BF"/>
      <rgbColor rgb="FFFCFCBA"/>
      <rgbColor rgb="FF99CCFF"/>
      <rgbColor rgb="FFFF99CC"/>
      <rgbColor rgb="FFCC99FF"/>
      <rgbColor rgb="FFFFD8BF"/>
      <rgbColor rgb="FF3366FF"/>
      <rgbColor rgb="FF33CCCC"/>
      <rgbColor rgb="FF99CC00"/>
      <rgbColor rgb="FFFFCC00"/>
      <rgbColor rgb="FFFF9900"/>
      <rgbColor rgb="FFFF6600"/>
      <rgbColor rgb="FF666699"/>
      <rgbColor rgb="FF969696"/>
      <rgbColor rgb="FF003366"/>
      <rgbColor rgb="FF339966"/>
      <rgbColor rgb="FF003300"/>
      <rgbColor rgb="FF333300"/>
      <rgbColor rgb="FF98480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814910025707"/>
          <c:y val="0.160399966944881"/>
          <c:w val="0.700585546986575"/>
          <c:h val="0.810222295678043"/>
        </c:manualLayout>
      </c:layout>
      <c:barChart>
        <c:barDir val="col"/>
        <c:grouping val="clustered"/>
        <c:varyColors val="0"/>
        <c:axId val="49960609"/>
        <c:axId val="28199684"/>
      </c:barChart>
      <c:catAx>
        <c:axId val="49960609"/>
        <c:scaling>
          <c:orientation val="minMax"/>
        </c:scaling>
        <c:delete val="0"/>
        <c:axPos val="b"/>
        <c:numFmt formatCode="General" sourceLinked="1"/>
        <c:tickLblPos val="none"/>
        <c:spPr>
          <a:ln w="0">
            <a:noFill/>
          </a:ln>
        </c:spPr>
        <c:txPr>
          <a:bodyPr/>
          <a:lstStyle/>
          <a:p>
            <a:pPr>
              <a:defRPr b="0" sz="1800" spc="-1"/>
            </a:pPr>
          </a:p>
        </c:txPr>
        <c:crossAx val="28199684"/>
        <c:auto val="1"/>
        <c:lblAlgn val="ctr"/>
        <c:lblOffset val="100"/>
        <c:noMultiLvlLbl val="0"/>
      </c:catAx>
      <c:valAx>
        <c:axId val="28199684"/>
        <c:scaling>
          <c:orientation val="minMax"/>
        </c:scaling>
        <c:delete val="0"/>
        <c:axPos val="l"/>
        <c:numFmt formatCode="General" sourceLinked="1"/>
        <c:tickLblPos val="none"/>
        <c:spPr>
          <a:ln w="0">
            <a:noFill/>
          </a:ln>
        </c:spPr>
        <c:txPr>
          <a:bodyPr/>
          <a:lstStyle/>
          <a:p>
            <a:pPr>
              <a:defRPr b="0" sz="1800" spc="-1"/>
            </a:pPr>
          </a:p>
        </c:txPr>
        <c:crossAx val="49960609"/>
        <c:crossBetween val="midCat"/>
      </c:valAx>
      <c:spPr>
        <a:solidFill>
          <a:srgbClr val="d9d9d9"/>
        </a:solidFill>
        <a:ln w="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1503034630489"/>
          <c:y val="0.162918315940986"/>
          <c:w val="0.571367368796858"/>
          <c:h val="0.779596977329975"/>
        </c:manualLayout>
      </c:layout>
      <c:barChart>
        <c:barDir val="bar"/>
        <c:grouping val="clustered"/>
        <c:varyColors val="0"/>
        <c:ser>
          <c:idx val="0"/>
          <c:order val="0"/>
          <c:tx>
            <c:strRef>
              <c:f>'Daten Graf 1+2'!$C$3</c:f>
              <c:strCache>
                <c:ptCount val="1"/>
                <c:pt idx="0">
                  <c:v>201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 1+2'!$C$4:$C$12</c:f>
              <c:numCache>
                <c:formatCode>General</c:formatCode>
                <c:ptCount val="9"/>
                <c:pt idx="0">
                  <c:v>143.239708</c:v>
                </c:pt>
                <c:pt idx="1">
                  <c:v>19.042626</c:v>
                </c:pt>
                <c:pt idx="2">
                  <c:v>105.0911</c:v>
                </c:pt>
                <c:pt idx="3">
                  <c:v>8.790685</c:v>
                </c:pt>
                <c:pt idx="4">
                  <c:v>425.540205</c:v>
                </c:pt>
                <c:pt idx="5">
                  <c:v>162.456038</c:v>
                </c:pt>
                <c:pt idx="6">
                  <c:v>64.233348</c:v>
                </c:pt>
                <c:pt idx="7">
                  <c:v>6.675189</c:v>
                </c:pt>
                <c:pt idx="8">
                  <c:v>75.988548</c:v>
                </c:pt>
              </c:numCache>
            </c:numRef>
          </c:val>
        </c:ser>
        <c:ser>
          <c:idx val="1"/>
          <c:order val="1"/>
          <c:tx>
            <c:strRef>
              <c:f>'Daten Graf 1+2'!$D$3</c:f>
              <c:strCache>
                <c:ptCount val="1"/>
                <c:pt idx="0">
                  <c:v>2011</c:v>
                </c:pt>
              </c:strCache>
            </c:strRef>
          </c:tx>
          <c:spPr>
            <a:solidFill>
              <a:srgbClr val="98480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 1+2'!$D$4:$D$12</c:f>
              <c:numCache>
                <c:formatCode>General</c:formatCode>
                <c:ptCount val="9"/>
                <c:pt idx="0">
                  <c:v>136.260201</c:v>
                </c:pt>
                <c:pt idx="1">
                  <c:v>21.733912</c:v>
                </c:pt>
                <c:pt idx="2">
                  <c:v>108.83475</c:v>
                </c:pt>
                <c:pt idx="3">
                  <c:v>10.334807</c:v>
                </c:pt>
                <c:pt idx="4">
                  <c:v>415.468399</c:v>
                </c:pt>
                <c:pt idx="5">
                  <c:v>172.072398</c:v>
                </c:pt>
                <c:pt idx="6">
                  <c:v>62.080011</c:v>
                </c:pt>
                <c:pt idx="7">
                  <c:v>7.772391</c:v>
                </c:pt>
                <c:pt idx="8">
                  <c:v>73.727344</c:v>
                </c:pt>
              </c:numCache>
            </c:numRef>
          </c:val>
        </c:ser>
        <c:ser>
          <c:idx val="2"/>
          <c:order val="2"/>
          <c:tx>
            <c:strRef>
              <c:f>'Daten Graf 1+2'!$E$3</c:f>
              <c:strCache>
                <c:ptCount val="1"/>
                <c:pt idx="0">
                  <c:v>2010</c:v>
                </c:pt>
              </c:strCache>
            </c:strRef>
          </c:tx>
          <c:spPr>
            <a:solidFill>
              <a:srgbClr val="fcfcb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 1+2'!$E$4:$E$12</c:f>
              <c:numCache>
                <c:formatCode>General</c:formatCode>
                <c:ptCount val="9"/>
                <c:pt idx="0">
                  <c:v>133</c:v>
                </c:pt>
                <c:pt idx="1">
                  <c:v>24</c:v>
                </c:pt>
                <c:pt idx="2">
                  <c:v>106</c:v>
                </c:pt>
                <c:pt idx="3">
                  <c:v>9</c:v>
                </c:pt>
                <c:pt idx="4">
                  <c:v>408</c:v>
                </c:pt>
                <c:pt idx="5">
                  <c:v>165</c:v>
                </c:pt>
                <c:pt idx="6">
                  <c:v>60</c:v>
                </c:pt>
                <c:pt idx="7">
                  <c:v>7</c:v>
                </c:pt>
                <c:pt idx="8">
                  <c:v>69</c:v>
                </c:pt>
              </c:numCache>
            </c:numRef>
          </c:val>
        </c:ser>
        <c:ser>
          <c:idx val="3"/>
          <c:order val="3"/>
          <c:tx>
            <c:strRef>
              <c:f>'Daten Graf 1+2'!$F$3</c:f>
              <c:strCache>
                <c:ptCount val="1"/>
                <c:pt idx="0">
                  <c:v>2009</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 1+2'!$F$4:$F$12</c:f>
              <c:numCache>
                <c:formatCode>General</c:formatCode>
                <c:ptCount val="9"/>
                <c:pt idx="0">
                  <c:v>114.433433714286</c:v>
                </c:pt>
                <c:pt idx="1">
                  <c:v>21.124186</c:v>
                </c:pt>
                <c:pt idx="2">
                  <c:v>101.900151</c:v>
                </c:pt>
                <c:pt idx="3">
                  <c:v>8.693078</c:v>
                </c:pt>
                <c:pt idx="4">
                  <c:v>375.521077142857</c:v>
                </c:pt>
                <c:pt idx="5">
                  <c:v>144.686419</c:v>
                </c:pt>
                <c:pt idx="6">
                  <c:v>56.6682377142857</c:v>
                </c:pt>
                <c:pt idx="7">
                  <c:v>6.772959</c:v>
                </c:pt>
                <c:pt idx="8">
                  <c:v>64.3433074285714</c:v>
                </c:pt>
              </c:numCache>
            </c:numRef>
          </c:val>
        </c:ser>
        <c:gapWidth val="50"/>
        <c:overlap val="0"/>
        <c:axId val="80595143"/>
        <c:axId val="27714045"/>
      </c:barChart>
      <c:catAx>
        <c:axId val="8059514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7714045"/>
        <c:crossesAt val="0"/>
        <c:auto val="1"/>
        <c:lblAlgn val="ctr"/>
        <c:lblOffset val="100"/>
        <c:noMultiLvlLbl val="0"/>
      </c:catAx>
      <c:valAx>
        <c:axId val="27714045"/>
        <c:scaling>
          <c:orientation val="minMax"/>
          <c:max val="500"/>
        </c:scaling>
        <c:delete val="0"/>
        <c:axPos val="l"/>
        <c:majorGridlines>
          <c:spPr>
            <a:ln w="0">
              <a:solidFill>
                <a:srgbClr val="000000"/>
              </a:solidFill>
              <a:custDash>
                <a:ds d="385900" sp="385900"/>
              </a:custDash>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a:t>
                </a:r>
              </a:p>
            </c:rich>
          </c:tx>
          <c:layout>
            <c:manualLayout>
              <c:xMode val="edge"/>
              <c:yMode val="edge"/>
              <c:x val="0.614780435558729"/>
              <c:y val="0.811353004677942"/>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80595143"/>
        <c:crossesAt val="1"/>
        <c:crossBetween val="midCat"/>
        <c:majorUnit val="100"/>
        <c:minorUnit val="100"/>
      </c:valAx>
      <c:spPr>
        <a:solidFill>
          <a:srgbClr val="ffffff"/>
        </a:solidFill>
        <a:ln w="0">
          <a:solidFill>
            <a:srgbClr val="000000"/>
          </a:solidFill>
        </a:ln>
      </c:spPr>
    </c:plotArea>
    <c:legend>
      <c:legendPos val="r"/>
      <c:layout>
        <c:manualLayout>
          <c:xMode val="edge"/>
          <c:yMode val="edge"/>
          <c:x val="0.836058550517672"/>
          <c:y val="0.691705649514214"/>
          <c:w val="0.0957515173152446"/>
          <c:h val="0.139618567830155"/>
        </c:manualLayout>
      </c:layout>
      <c:overlay val="0"/>
      <c:spPr>
        <a:solidFill>
          <a:srgbClr val="ffffff"/>
        </a:solidFill>
        <a:ln w="0">
          <a:noFill/>
        </a:ln>
      </c:spPr>
      <c:txPr>
        <a:bodyPr/>
        <a:lstStyle/>
        <a:p>
          <a:pPr>
            <a:defRPr b="0" sz="58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6358443413067"/>
          <c:y val="0.176465142116471"/>
          <c:w val="0.570153516601214"/>
          <c:h val="0.749837977965003"/>
        </c:manualLayout>
      </c:layout>
      <c:barChart>
        <c:barDir val="bar"/>
        <c:grouping val="clustered"/>
        <c:varyColors val="0"/>
        <c:ser>
          <c:idx val="0"/>
          <c:order val="0"/>
          <c:tx>
            <c:strRef>
              <c:f>'Daten Graf 1+2'!$C$15</c:f>
              <c:strCache>
                <c:ptCount val="1"/>
                <c:pt idx="0">
                  <c:v>201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2'!$B$16:$B$20</c:f>
              <c:strCache>
                <c:ptCount val="5"/>
                <c:pt idx="0">
                  <c:v>Sonstige Investitionen</c:v>
                </c:pt>
                <c:pt idx="1">
                  <c:v>Erwerb von Grundstücken/Gebäuden und Baumaßnahmen</c:v>
                </c:pt>
                <c:pt idx="2">
                  <c:v>Übrige laufende Ausgaben</c:v>
                </c:pt>
                <c:pt idx="3">
                  <c:v>Bewirtschaftung/Unterhaltung der Grundstücke/Gebäude</c:v>
                </c:pt>
                <c:pt idx="4">
                  <c:v>Personalausgaben</c:v>
                </c:pt>
              </c:strCache>
            </c:strRef>
          </c:cat>
          <c:val>
            <c:numRef>
              <c:f>'Daten Graf 1+2'!$C$16:$C$20</c:f>
              <c:numCache>
                <c:formatCode>General</c:formatCode>
                <c:ptCount val="5"/>
                <c:pt idx="0">
                  <c:v>52.860481</c:v>
                </c:pt>
                <c:pt idx="1">
                  <c:v>38.726582</c:v>
                </c:pt>
                <c:pt idx="2">
                  <c:v>210.174567</c:v>
                </c:pt>
                <c:pt idx="3">
                  <c:v>61.001546</c:v>
                </c:pt>
                <c:pt idx="4">
                  <c:v>648.295242</c:v>
                </c:pt>
              </c:numCache>
            </c:numRef>
          </c:val>
        </c:ser>
        <c:gapWidth val="50"/>
        <c:overlap val="0"/>
        <c:axId val="98428003"/>
        <c:axId val="76354313"/>
      </c:barChart>
      <c:catAx>
        <c:axId val="9842800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6354313"/>
        <c:crossesAt val="0"/>
        <c:auto val="1"/>
        <c:lblAlgn val="ctr"/>
        <c:lblOffset val="100"/>
        <c:noMultiLvlLbl val="0"/>
      </c:catAx>
      <c:valAx>
        <c:axId val="76354313"/>
        <c:scaling>
          <c:orientation val="minMax"/>
          <c:max val="7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627061763655837"/>
              <c:y val="0.794741227664105"/>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98428003"/>
        <c:crossesAt val="1"/>
        <c:crossBetween val="midCat"/>
        <c:majorUnit val="100"/>
        <c:minorUnit val="10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8913695434855"/>
          <c:y val="0.0190982388180713"/>
          <c:w val="0.922609130289903"/>
          <c:h val="0.952794919147786"/>
        </c:manualLayout>
      </c:layout>
      <c:barChart>
        <c:barDir val="col"/>
        <c:grouping val="clustered"/>
        <c:varyColors val="0"/>
        <c:axId val="66161789"/>
        <c:axId val="44426145"/>
      </c:barChart>
      <c:catAx>
        <c:axId val="66161789"/>
        <c:scaling>
          <c:orientation val="minMax"/>
        </c:scaling>
        <c:delete val="0"/>
        <c:axPos val="b"/>
        <c:numFmt formatCode="General" sourceLinked="1"/>
        <c:tickLblPos val="none"/>
        <c:spPr>
          <a:ln w="0">
            <a:noFill/>
          </a:ln>
        </c:spPr>
        <c:txPr>
          <a:bodyPr/>
          <a:lstStyle/>
          <a:p>
            <a:pPr>
              <a:defRPr b="0" sz="1800" spc="-1"/>
            </a:pPr>
          </a:p>
        </c:txPr>
        <c:crossAx val="44426145"/>
        <c:auto val="1"/>
        <c:lblAlgn val="ctr"/>
        <c:lblOffset val="100"/>
        <c:noMultiLvlLbl val="0"/>
      </c:catAx>
      <c:valAx>
        <c:axId val="44426145"/>
        <c:scaling>
          <c:orientation val="minMax"/>
        </c:scaling>
        <c:delete val="0"/>
        <c:axPos val="l"/>
        <c:numFmt formatCode="General" sourceLinked="1"/>
        <c:tickLblPos val="none"/>
        <c:spPr>
          <a:ln w="0">
            <a:noFill/>
          </a:ln>
        </c:spPr>
        <c:txPr>
          <a:bodyPr/>
          <a:lstStyle/>
          <a:p>
            <a:pPr>
              <a:defRPr b="0" sz="1800" spc="-1"/>
            </a:pPr>
          </a:p>
        </c:txPr>
        <c:crossAx val="66161789"/>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0299498000511"/>
          <c:y val="0.151961670583981"/>
          <c:w val="0.662809495447971"/>
          <c:h val="0.561381305369734"/>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fff2bf"/>
              </a:solidFill>
              <a:ln w="12600">
                <a:solidFill>
                  <a:srgbClr val="000000"/>
                </a:solidFill>
                <a:round/>
              </a:ln>
            </c:spPr>
          </c:dPt>
          <c:dPt>
            <c:idx val="1"/>
            <c:spPr>
              <a:solidFill>
                <a:srgbClr val="ffe5bf"/>
              </a:solidFill>
              <a:ln w="12600">
                <a:solidFill>
                  <a:srgbClr val="000000"/>
                </a:solidFill>
                <a:round/>
              </a:ln>
            </c:spPr>
          </c:dPt>
          <c:dPt>
            <c:idx val="2"/>
            <c:spPr>
              <a:solidFill>
                <a:srgbClr val="ffd8bf"/>
              </a:solidFill>
              <a:ln w="12600">
                <a:solidFill>
                  <a:srgbClr val="000000"/>
                </a:solidFill>
                <a:round/>
              </a:ln>
            </c:spPr>
          </c:dPt>
          <c:dPt>
            <c:idx val="3"/>
            <c:spPr>
              <a:solidFill>
                <a:srgbClr val="fff2e5"/>
              </a:solidFill>
              <a:ln w="12600">
                <a:solidFill>
                  <a:srgbClr val="000000"/>
                </a:solidFill>
                <a:round/>
              </a:ln>
            </c:spPr>
          </c:dPt>
          <c:dPt>
            <c:idx val="4"/>
            <c:spPr>
              <a:blipFill rotWithShape="0">
                <a:blip r:embed="rId2"/>
                <a:tile tx="0" ty="0" sx="100000" sy="100000" algn="ctr"/>
              </a:blipFill>
              <a:ln w="12600">
                <a:solidFill>
                  <a:srgbClr val="000000"/>
                </a:solidFill>
                <a:round/>
              </a:ln>
            </c:spPr>
          </c:dPt>
          <c:dPt>
            <c:idx val="5"/>
            <c:spPr>
              <a:blipFill rotWithShape="0">
                <a:blip r:embed="rId3"/>
                <a:tile tx="0" ty="0" sx="100000" sy="100000" algn="ctr"/>
              </a:blipFill>
              <a:ln w="12600">
                <a:solidFill>
                  <a:srgbClr val="000000"/>
                </a:solidFill>
                <a:round/>
              </a:ln>
            </c:spPr>
          </c:dPt>
          <c:dPt>
            <c:idx val="6"/>
            <c:spPr>
              <a:blipFill rotWithShape="0">
                <a:blip r:embed="rId4"/>
                <a:tile tx="0" ty="0" sx="100000" sy="100000" algn="ctr"/>
              </a:blipFill>
              <a:ln w="12600">
                <a:solidFill>
                  <a:srgbClr val="000000"/>
                </a:solidFill>
                <a:round/>
              </a:ln>
            </c:spPr>
          </c:dPt>
          <c:dPt>
            <c:idx val="7"/>
            <c:spPr>
              <a:blipFill rotWithShape="0">
                <a:blip r:embed="rId5"/>
                <a:tile tx="0" ty="0" sx="100000" sy="100000" algn="ctr"/>
              </a:blipFill>
              <a:ln w="12600">
                <a:solidFill>
                  <a:srgbClr val="000000"/>
                </a:solidFill>
                <a:round/>
              </a:ln>
            </c:spPr>
          </c:dPt>
          <c:dPt>
            <c:idx val="8"/>
            <c:spPr>
              <a:blipFill rotWithShape="0">
                <a:blip r:embed="rId6"/>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val>
            <c:numRef>
              <c:f>'Daten Graf 3+4'!$B$2:$B$10</c:f>
              <c:numCache>
                <c:formatCode>General</c:formatCode>
                <c:ptCount val="9"/>
                <c:pt idx="0">
                  <c:v>336.318132</c:v>
                </c:pt>
                <c:pt idx="1">
                  <c:v>52.71268</c:v>
                </c:pt>
                <c:pt idx="2">
                  <c:v>46.399497</c:v>
                </c:pt>
                <c:pt idx="3">
                  <c:v>32.076288</c:v>
                </c:pt>
                <c:pt idx="4">
                  <c:v>1.101996</c:v>
                </c:pt>
                <c:pt idx="5">
                  <c:v>0.838985</c:v>
                </c:pt>
                <c:pt idx="6">
                  <c:v>12.490404</c:v>
                </c:pt>
                <c:pt idx="7">
                  <c:v>2.389732</c:v>
                </c:pt>
                <c:pt idx="8">
                  <c:v>16.575039</c:v>
                </c:pt>
              </c:numCache>
            </c:numRef>
          </c:val>
        </c:ser>
        <c:ser>
          <c:idx val="1"/>
          <c:order val="1"/>
          <c:spPr>
            <a:blipFill rotWithShape="0">
              <a:blip r:embed="rId7"/>
              <a:tile tx="0" ty="0" sx="100000" sy="100000" algn="ctr"/>
            </a:blipFill>
            <a:ln w="12600">
              <a:solidFill>
                <a:srgbClr val="000000"/>
              </a:solidFill>
              <a:round/>
            </a:ln>
          </c:spPr>
          <c:explosion val="0"/>
          <c:dPt>
            <c:idx val="0"/>
            <c:spPr>
              <a:blipFill rotWithShape="0">
                <a:blip r:embed="rId8"/>
                <a:tile tx="0" ty="0" sx="100000" sy="100000" algn="ctr"/>
              </a:blipFill>
              <a:ln w="12600">
                <a:solidFill>
                  <a:srgbClr val="000000"/>
                </a:solidFill>
                <a:round/>
              </a:ln>
            </c:spPr>
          </c:dPt>
          <c:dPt>
            <c:idx val="1"/>
            <c:spPr>
              <a:blipFill rotWithShape="0">
                <a:blip r:embed="rId9"/>
                <a:tile tx="0" ty="0" sx="100000" sy="100000" algn="ctr"/>
              </a:blipFill>
              <a:ln w="12600">
                <a:solidFill>
                  <a:srgbClr val="000000"/>
                </a:solidFill>
                <a:round/>
              </a:ln>
            </c:spPr>
          </c:dPt>
          <c:dPt>
            <c:idx val="2"/>
            <c:spPr>
              <a:blipFill rotWithShape="0">
                <a:blip r:embed="rId10"/>
                <a:tile tx="0" ty="0" sx="100000" sy="100000" algn="ctr"/>
              </a:blipFill>
              <a:ln w="12600">
                <a:solidFill>
                  <a:srgbClr val="000000"/>
                </a:solidFill>
                <a:round/>
              </a:ln>
            </c:spPr>
          </c:dPt>
          <c:dPt>
            <c:idx val="3"/>
            <c:spPr>
              <a:blipFill rotWithShape="0">
                <a:blip r:embed="rId11"/>
                <a:tile tx="0" ty="0" sx="100000" sy="100000" algn="ctr"/>
              </a:blipFill>
              <a:ln w="12600">
                <a:solidFill>
                  <a:srgbClr val="000000"/>
                </a:solidFill>
                <a:round/>
              </a:ln>
            </c:spPr>
          </c:dPt>
          <c:dPt>
            <c:idx val="4"/>
            <c:spPr>
              <a:blipFill rotWithShape="0">
                <a:blip r:embed="rId12"/>
                <a:tile tx="0" ty="0" sx="100000" sy="100000" algn="ctr"/>
              </a:blipFill>
              <a:ln w="12600">
                <a:solidFill>
                  <a:srgbClr val="000000"/>
                </a:solidFill>
                <a:round/>
              </a:ln>
            </c:spPr>
          </c:dPt>
          <c:dPt>
            <c:idx val="5"/>
            <c:spPr>
              <a:blipFill rotWithShape="0">
                <a:blip r:embed="rId13"/>
                <a:tile tx="0" ty="0" sx="100000" sy="100000" algn="ctr"/>
              </a:blipFill>
              <a:ln w="12600">
                <a:solidFill>
                  <a:srgbClr val="000000"/>
                </a:solidFill>
                <a:round/>
              </a:ln>
            </c:spPr>
          </c:dPt>
          <c:dPt>
            <c:idx val="6"/>
            <c:spPr>
              <a:blipFill rotWithShape="0">
                <a:blip r:embed="rId14"/>
                <a:tile tx="0" ty="0" sx="100000" sy="100000" algn="ctr"/>
              </a:blipFill>
              <a:ln w="12600">
                <a:solidFill>
                  <a:srgbClr val="000000"/>
                </a:solidFill>
                <a:round/>
              </a:ln>
            </c:spPr>
          </c:dPt>
          <c:dPt>
            <c:idx val="7"/>
            <c:spPr>
              <a:blipFill rotWithShape="0">
                <a:blip r:embed="rId15"/>
                <a:tile tx="0" ty="0" sx="100000" sy="100000" algn="ctr"/>
              </a:blipFill>
              <a:ln w="12600">
                <a:solidFill>
                  <a:srgbClr val="000000"/>
                </a:solidFill>
                <a:round/>
              </a:ln>
            </c:spPr>
          </c:dPt>
          <c:dPt>
            <c:idx val="8"/>
            <c:spPr>
              <a:blipFill rotWithShape="0">
                <a:blip r:embed="rId16"/>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Daten Graf 3+4'!$C$2:$C$10</c:f>
              <c:numCache>
                <c:formatCode>General</c:formatCode>
                <c:ptCount val="9"/>
                <c:pt idx="0">
                  <c:v>326.611645</c:v>
                </c:pt>
                <c:pt idx="1">
                  <c:v>48.060993</c:v>
                </c:pt>
                <c:pt idx="2">
                  <c:v>47.526701</c:v>
                </c:pt>
                <c:pt idx="3">
                  <c:v>26.092636</c:v>
                </c:pt>
                <c:pt idx="4">
                  <c:v>1.09951</c:v>
                </c:pt>
                <c:pt idx="5">
                  <c:v>1.856461</c:v>
                </c:pt>
                <c:pt idx="6">
                  <c:v>9.806928</c:v>
                </c:pt>
                <c:pt idx="7">
                  <c:v>2.340158</c:v>
                </c:pt>
                <c:pt idx="8">
                  <c:v>13.940485</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17"/>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träge der Hochschulen 2012 nach Hochschularten</a:t>
            </a:r>
          </a:p>
        </c:rich>
      </c:tx>
      <c:layout>
        <c:manualLayout>
          <c:xMode val="edge"/>
          <c:yMode val="edge"/>
          <c:x val="0.194284748055462"/>
          <c:y val="0.0460497599301615"/>
        </c:manualLayout>
      </c:layout>
      <c:overlay val="0"/>
      <c:spPr>
        <a:noFill/>
        <a:ln w="0">
          <a:noFill/>
        </a:ln>
      </c:spPr>
    </c:title>
    <c:autoTitleDeleted val="0"/>
    <c:plotArea>
      <c:layout>
        <c:manualLayout>
          <c:layoutTarget val="inner"/>
          <c:xMode val="edge"/>
          <c:yMode val="edge"/>
          <c:x val="0.185153872167738"/>
          <c:y val="0.184417285028372"/>
          <c:w val="0.65632397700372"/>
          <c:h val="0.51484068092536"/>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ffcc"/>
              </a:solidFill>
              <a:ln w="12600">
                <a:solidFill>
                  <a:srgbClr val="000000"/>
                </a:solidFill>
                <a:round/>
              </a:ln>
            </c:spPr>
          </c:dPt>
          <c:dPt>
            <c:idx val="2"/>
            <c:spPr>
              <a:blipFill rotWithShape="0">
                <a:blip r:embed="rId1"/>
                <a:tile tx="0" ty="0" sx="100000" sy="100000" algn="ctr"/>
              </a:blipFill>
              <a:ln w="12600">
                <a:solidFill>
                  <a:srgbClr val="000000"/>
                </a:solidFill>
                <a:round/>
              </a:ln>
            </c:spPr>
          </c:dPt>
          <c:dPt>
            <c:idx val="3"/>
            <c:spPr>
              <a:blipFill rotWithShape="0">
                <a:blip r:embed="rId2"/>
                <a:tile tx="0" ty="0" sx="100000" sy="100000" algn="ctr"/>
              </a:blip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explosion val="11"/>
            <c:spPr>
              <a:solidFill>
                <a:srgbClr val="ff99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 Graf 3+4'!$A$14:$A$19</c:f>
              <c:strCache>
                <c:ptCount val="6"/>
                <c:pt idx="0">
                  <c:v>Universitätsklinik</c:v>
                </c:pt>
                <c:pt idx="1">
                  <c:v>Universitäten</c:v>
                </c:pt>
                <c:pt idx="2">
                  <c:v>Fachhochschulen</c:v>
                </c:pt>
                <c:pt idx="3">
                  <c:v>Kunsthochschulen</c:v>
                </c:pt>
                <c:pt idx="4">
                  <c:v>Verwaltungsfachhhochschulen</c:v>
                </c:pt>
                <c:pt idx="5">
                  <c:v>Private Hochschulen</c:v>
                </c:pt>
              </c:strCache>
            </c:strRef>
          </c:cat>
          <c:val>
            <c:numRef>
              <c:f>'Daten Graf 3+4'!$B$14:$B$19</c:f>
              <c:numCache>
                <c:formatCode>General</c:formatCode>
                <c:ptCount val="6"/>
                <c:pt idx="0">
                  <c:v>336.971725</c:v>
                </c:pt>
                <c:pt idx="1">
                  <c:v>140.132778</c:v>
                </c:pt>
                <c:pt idx="2">
                  <c:v>17.054999</c:v>
                </c:pt>
                <c:pt idx="3">
                  <c:v>1.330852</c:v>
                </c:pt>
                <c:pt idx="4">
                  <c:v>0.544241</c:v>
                </c:pt>
                <c:pt idx="5">
                  <c:v>4.870242</c:v>
                </c:pt>
              </c:numCache>
            </c:numRef>
          </c:val>
        </c:ser>
        <c:firstSliceAng val="0"/>
      </c:pieChart>
      <c:spPr>
        <a:noFill/>
        <a:ln w="12600">
          <a:noFill/>
        </a:ln>
      </c:spPr>
    </c:plotArea>
    <c:plotVisOnly val="1"/>
    <c:dispBlanksAs val="zero"/>
  </c:chart>
  <c:spPr>
    <a:solidFill>
      <a:srgbClr val="ffffff"/>
    </a:solidFill>
    <a:ln w="0">
      <a:solidFill>
        <a:srgbClr val="000000"/>
      </a:solidFill>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chart" Target="../charts/chart6.xml"/><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xdr:row>
      <xdr:rowOff>14040</xdr:rowOff>
    </xdr:from>
    <xdr:to>
      <xdr:col>6</xdr:col>
      <xdr:colOff>524880</xdr:colOff>
      <xdr:row>27</xdr:row>
      <xdr:rowOff>114120</xdr:rowOff>
    </xdr:to>
    <xdr:graphicFrame>
      <xdr:nvGraphicFramePr>
        <xdr:cNvPr id="1" name="Chart 1561"/>
        <xdr:cNvGraphicFramePr/>
      </xdr:nvGraphicFramePr>
      <xdr:xfrm>
        <a:off x="360360" y="501840"/>
        <a:ext cx="5041440" cy="40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480</xdr:colOff>
      <xdr:row>3</xdr:row>
      <xdr:rowOff>153720</xdr:rowOff>
    </xdr:from>
    <xdr:to>
      <xdr:col>6</xdr:col>
      <xdr:colOff>475560</xdr:colOff>
      <xdr:row>6</xdr:row>
      <xdr:rowOff>38520</xdr:rowOff>
    </xdr:to>
    <xdr:sp>
      <xdr:nvSpPr>
        <xdr:cNvPr id="2" name="Text Box 1026"/>
        <xdr:cNvSpPr/>
      </xdr:nvSpPr>
      <xdr:spPr>
        <a:xfrm>
          <a:off x="375480" y="641520"/>
          <a:ext cx="4977000" cy="3722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Hochschulen 2009 bis 2012 nach Fächergruppen</a:t>
          </a:r>
          <a:endParaRPr b="0" lang="en-US" sz="1100" spc="-1" strike="noStrike">
            <a:latin typeface="Times New Roman"/>
          </a:endParaRPr>
        </a:p>
      </xdr:txBody>
    </xdr:sp>
    <xdr:clientData/>
  </xdr:twoCellAnchor>
  <xdr:twoCellAnchor editAs="oneCell">
    <xdr:from>
      <xdr:col>0</xdr:col>
      <xdr:colOff>399600</xdr:colOff>
      <xdr:row>7</xdr:row>
      <xdr:rowOff>28440</xdr:rowOff>
    </xdr:from>
    <xdr:to>
      <xdr:col>2</xdr:col>
      <xdr:colOff>757440</xdr:colOff>
      <xdr:row>8</xdr:row>
      <xdr:rowOff>107640</xdr:rowOff>
    </xdr:to>
    <xdr:sp>
      <xdr:nvSpPr>
        <xdr:cNvPr id="3" name="Text Box 1027"/>
        <xdr:cNvSpPr/>
      </xdr:nvSpPr>
      <xdr:spPr>
        <a:xfrm>
          <a:off x="399600" y="1166400"/>
          <a:ext cx="198360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424800</xdr:colOff>
      <xdr:row>26</xdr:row>
      <xdr:rowOff>48240</xdr:rowOff>
    </xdr:from>
    <xdr:to>
      <xdr:col>2</xdr:col>
      <xdr:colOff>267120</xdr:colOff>
      <xdr:row>27</xdr:row>
      <xdr:rowOff>42480</xdr:rowOff>
    </xdr:to>
    <xdr:sp>
      <xdr:nvSpPr>
        <xdr:cNvPr id="4" name="Text Box 1028"/>
        <xdr:cNvSpPr/>
      </xdr:nvSpPr>
      <xdr:spPr>
        <a:xfrm>
          <a:off x="424800" y="4274640"/>
          <a:ext cx="1468080" cy="1569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0</xdr:colOff>
      <xdr:row>9</xdr:row>
      <xdr:rowOff>41040</xdr:rowOff>
    </xdr:from>
    <xdr:to>
      <xdr:col>2</xdr:col>
      <xdr:colOff>757440</xdr:colOff>
      <xdr:row>10</xdr:row>
      <xdr:rowOff>124200</xdr:rowOff>
    </xdr:to>
    <xdr:sp>
      <xdr:nvSpPr>
        <xdr:cNvPr id="5" name="Text Box 1029"/>
        <xdr:cNvSpPr/>
      </xdr:nvSpPr>
      <xdr:spPr>
        <a:xfrm>
          <a:off x="399600" y="1504080"/>
          <a:ext cx="1983600" cy="2458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0</xdr:col>
      <xdr:colOff>399600</xdr:colOff>
      <xdr:row>11</xdr:row>
      <xdr:rowOff>31680</xdr:rowOff>
    </xdr:from>
    <xdr:to>
      <xdr:col>2</xdr:col>
      <xdr:colOff>757440</xdr:colOff>
      <xdr:row>12</xdr:row>
      <xdr:rowOff>104040</xdr:rowOff>
    </xdr:to>
    <xdr:sp>
      <xdr:nvSpPr>
        <xdr:cNvPr id="6" name="Text Box 1030"/>
        <xdr:cNvSpPr/>
      </xdr:nvSpPr>
      <xdr:spPr>
        <a:xfrm>
          <a:off x="399600" y="1819800"/>
          <a:ext cx="1983600" cy="235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0</xdr:col>
      <xdr:colOff>399600</xdr:colOff>
      <xdr:row>12</xdr:row>
      <xdr:rowOff>160920</xdr:rowOff>
    </xdr:from>
    <xdr:to>
      <xdr:col>2</xdr:col>
      <xdr:colOff>757440</xdr:colOff>
      <xdr:row>14</xdr:row>
      <xdr:rowOff>86400</xdr:rowOff>
    </xdr:to>
    <xdr:sp>
      <xdr:nvSpPr>
        <xdr:cNvPr id="7" name="Text Box 1031"/>
        <xdr:cNvSpPr/>
      </xdr:nvSpPr>
      <xdr:spPr>
        <a:xfrm>
          <a:off x="399600" y="2111760"/>
          <a:ext cx="1983600" cy="250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392040</xdr:colOff>
      <xdr:row>14</xdr:row>
      <xdr:rowOff>155880</xdr:rowOff>
    </xdr:from>
    <xdr:to>
      <xdr:col>2</xdr:col>
      <xdr:colOff>749880</xdr:colOff>
      <xdr:row>16</xdr:row>
      <xdr:rowOff>72720</xdr:rowOff>
    </xdr:to>
    <xdr:sp>
      <xdr:nvSpPr>
        <xdr:cNvPr id="8" name="Text Box 1032"/>
        <xdr:cNvSpPr/>
      </xdr:nvSpPr>
      <xdr:spPr>
        <a:xfrm>
          <a:off x="392040" y="2431800"/>
          <a:ext cx="198360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399600</xdr:colOff>
      <xdr:row>16</xdr:row>
      <xdr:rowOff>137880</xdr:rowOff>
    </xdr:from>
    <xdr:to>
      <xdr:col>2</xdr:col>
      <xdr:colOff>757440</xdr:colOff>
      <xdr:row>18</xdr:row>
      <xdr:rowOff>61200</xdr:rowOff>
    </xdr:to>
    <xdr:sp>
      <xdr:nvSpPr>
        <xdr:cNvPr id="9" name="Text Box 1033"/>
        <xdr:cNvSpPr/>
      </xdr:nvSpPr>
      <xdr:spPr>
        <a:xfrm>
          <a:off x="399600" y="2738880"/>
          <a:ext cx="1983600" cy="2484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387000</xdr:colOff>
      <xdr:row>18</xdr:row>
      <xdr:rowOff>139680</xdr:rowOff>
    </xdr:from>
    <xdr:to>
      <xdr:col>2</xdr:col>
      <xdr:colOff>742320</xdr:colOff>
      <xdr:row>20</xdr:row>
      <xdr:rowOff>56520</xdr:rowOff>
    </xdr:to>
    <xdr:sp>
      <xdr:nvSpPr>
        <xdr:cNvPr id="10" name="Text Box 1034"/>
        <xdr:cNvSpPr/>
      </xdr:nvSpPr>
      <xdr:spPr>
        <a:xfrm>
          <a:off x="387000" y="3065760"/>
          <a:ext cx="198108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395640</xdr:colOff>
      <xdr:row>20</xdr:row>
      <xdr:rowOff>134640</xdr:rowOff>
    </xdr:from>
    <xdr:to>
      <xdr:col>2</xdr:col>
      <xdr:colOff>753840</xdr:colOff>
      <xdr:row>22</xdr:row>
      <xdr:rowOff>51480</xdr:rowOff>
    </xdr:to>
    <xdr:sp>
      <xdr:nvSpPr>
        <xdr:cNvPr id="11" name="Text Box 1035"/>
        <xdr:cNvSpPr/>
      </xdr:nvSpPr>
      <xdr:spPr>
        <a:xfrm>
          <a:off x="395640" y="3385800"/>
          <a:ext cx="198396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Kunst, Kunstwissenschaft</a:t>
          </a:r>
          <a:endParaRPr b="0" lang="en-US" sz="800" spc="-1" strike="noStrike">
            <a:latin typeface="Times New Roman"/>
          </a:endParaRPr>
        </a:p>
      </xdr:txBody>
    </xdr:sp>
    <xdr:clientData/>
  </xdr:twoCellAnchor>
  <xdr:twoCellAnchor editAs="oneCell">
    <xdr:from>
      <xdr:col>0</xdr:col>
      <xdr:colOff>395640</xdr:colOff>
      <xdr:row>23</xdr:row>
      <xdr:rowOff>2160</xdr:rowOff>
    </xdr:from>
    <xdr:to>
      <xdr:col>2</xdr:col>
      <xdr:colOff>753840</xdr:colOff>
      <xdr:row>24</xdr:row>
      <xdr:rowOff>81360</xdr:rowOff>
    </xdr:to>
    <xdr:sp>
      <xdr:nvSpPr>
        <xdr:cNvPr id="12" name="Text Box 1036"/>
        <xdr:cNvSpPr/>
      </xdr:nvSpPr>
      <xdr:spPr>
        <a:xfrm>
          <a:off x="395640" y="3741120"/>
          <a:ext cx="198396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360360</xdr:colOff>
      <xdr:row>30</xdr:row>
      <xdr:rowOff>73080</xdr:rowOff>
    </xdr:from>
    <xdr:to>
      <xdr:col>6</xdr:col>
      <xdr:colOff>524880</xdr:colOff>
      <xdr:row>54</xdr:row>
      <xdr:rowOff>59760</xdr:rowOff>
    </xdr:to>
    <xdr:graphicFrame>
      <xdr:nvGraphicFramePr>
        <xdr:cNvPr id="13" name="Chart 1573"/>
        <xdr:cNvGraphicFramePr/>
      </xdr:nvGraphicFramePr>
      <xdr:xfrm>
        <a:off x="360360" y="4950000"/>
        <a:ext cx="5041440" cy="388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30920</xdr:colOff>
      <xdr:row>31</xdr:row>
      <xdr:rowOff>54360</xdr:rowOff>
    </xdr:from>
    <xdr:to>
      <xdr:col>6</xdr:col>
      <xdr:colOff>445320</xdr:colOff>
      <xdr:row>33</xdr:row>
      <xdr:rowOff>112680</xdr:rowOff>
    </xdr:to>
    <xdr:sp>
      <xdr:nvSpPr>
        <xdr:cNvPr id="14" name="Text Box 1038"/>
        <xdr:cNvSpPr/>
      </xdr:nvSpPr>
      <xdr:spPr>
        <a:xfrm>
          <a:off x="430920" y="5093640"/>
          <a:ext cx="4891320" cy="3834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 </a:t>
          </a:r>
          <a:endParaRPr b="0" lang="en-US" sz="1100" spc="-1" strike="noStrike">
            <a:latin typeface="Times New Roman"/>
          </a:endParaRPr>
        </a:p>
        <a:p>
          <a:pPr algn="ctr"/>
          <a:r>
            <a:rPr b="1" lang="en-US" sz="1100" spc="-1" strike="noStrike">
              <a:solidFill>
                <a:srgbClr val="000000"/>
              </a:solidFill>
              <a:latin typeface="Arial"/>
            </a:rPr>
            <a:t>der Hochschulen 2012 nach haushaltsmäßiger Gliederung</a:t>
          </a:r>
          <a:endParaRPr b="0" lang="en-US" sz="1100" spc="-1" strike="noStrike">
            <a:latin typeface="Times New Roman"/>
          </a:endParaRPr>
        </a:p>
      </xdr:txBody>
    </xdr:sp>
    <xdr:clientData/>
  </xdr:twoCellAnchor>
  <xdr:twoCellAnchor editAs="oneCell">
    <xdr:from>
      <xdr:col>0</xdr:col>
      <xdr:colOff>410760</xdr:colOff>
      <xdr:row>35</xdr:row>
      <xdr:rowOff>36000</xdr:rowOff>
    </xdr:from>
    <xdr:to>
      <xdr:col>2</xdr:col>
      <xdr:colOff>767520</xdr:colOff>
      <xdr:row>37</xdr:row>
      <xdr:rowOff>17640</xdr:rowOff>
    </xdr:to>
    <xdr:sp>
      <xdr:nvSpPr>
        <xdr:cNvPr id="15" name="Text Box 1039"/>
        <xdr:cNvSpPr/>
      </xdr:nvSpPr>
      <xdr:spPr>
        <a:xfrm>
          <a:off x="410760" y="5725440"/>
          <a:ext cx="1982520" cy="307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Personalaufwendungen</a:t>
          </a:r>
          <a:endParaRPr b="0" lang="en-US" sz="800" spc="-1" strike="noStrike">
            <a:latin typeface="Times New Roman"/>
          </a:endParaRPr>
        </a:p>
      </xdr:txBody>
    </xdr:sp>
    <xdr:clientData/>
  </xdr:twoCellAnchor>
  <xdr:twoCellAnchor editAs="oneCell">
    <xdr:from>
      <xdr:col>0</xdr:col>
      <xdr:colOff>415800</xdr:colOff>
      <xdr:row>52</xdr:row>
      <xdr:rowOff>140760</xdr:rowOff>
    </xdr:from>
    <xdr:to>
      <xdr:col>2</xdr:col>
      <xdr:colOff>263520</xdr:colOff>
      <xdr:row>53</xdr:row>
      <xdr:rowOff>139680</xdr:rowOff>
    </xdr:to>
    <xdr:sp>
      <xdr:nvSpPr>
        <xdr:cNvPr id="16" name="Text Box 1040"/>
        <xdr:cNvSpPr/>
      </xdr:nvSpPr>
      <xdr:spPr>
        <a:xfrm>
          <a:off x="415800" y="8593920"/>
          <a:ext cx="1473480" cy="161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3200</xdr:colOff>
      <xdr:row>38</xdr:row>
      <xdr:rowOff>110160</xdr:rowOff>
    </xdr:from>
    <xdr:to>
      <xdr:col>2</xdr:col>
      <xdr:colOff>759960</xdr:colOff>
      <xdr:row>40</xdr:row>
      <xdr:rowOff>85680</xdr:rowOff>
    </xdr:to>
    <xdr:sp>
      <xdr:nvSpPr>
        <xdr:cNvPr id="17" name="Text Box 1042"/>
        <xdr:cNvSpPr/>
      </xdr:nvSpPr>
      <xdr:spPr>
        <a:xfrm>
          <a:off x="403200" y="6287400"/>
          <a:ext cx="1982520" cy="3006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Bewirtschaftung/Unterhaltung der Grundstücke/Gebäude</a:t>
          </a:r>
          <a:endParaRPr b="0" lang="en-US" sz="800" spc="-1" strike="noStrike">
            <a:latin typeface="Times New Roman"/>
          </a:endParaRPr>
        </a:p>
      </xdr:txBody>
    </xdr:sp>
    <xdr:clientData/>
  </xdr:twoCellAnchor>
  <xdr:twoCellAnchor editAs="oneCell">
    <xdr:from>
      <xdr:col>0</xdr:col>
      <xdr:colOff>403200</xdr:colOff>
      <xdr:row>41</xdr:row>
      <xdr:rowOff>155880</xdr:rowOff>
    </xdr:from>
    <xdr:to>
      <xdr:col>2</xdr:col>
      <xdr:colOff>759960</xdr:colOff>
      <xdr:row>43</xdr:row>
      <xdr:rowOff>150840</xdr:rowOff>
    </xdr:to>
    <xdr:sp>
      <xdr:nvSpPr>
        <xdr:cNvPr id="18" name="Text Box 1044"/>
        <xdr:cNvSpPr/>
      </xdr:nvSpPr>
      <xdr:spPr>
        <a:xfrm>
          <a:off x="403200" y="6820920"/>
          <a:ext cx="1982520" cy="32004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Übrige Aufwendungen</a:t>
          </a:r>
          <a:endParaRPr b="0" lang="en-US" sz="800" spc="-1" strike="noStrike">
            <a:latin typeface="Times New Roman"/>
          </a:endParaRPr>
        </a:p>
      </xdr:txBody>
    </xdr:sp>
    <xdr:clientData/>
  </xdr:twoCellAnchor>
  <xdr:twoCellAnchor editAs="oneCell">
    <xdr:from>
      <xdr:col>0</xdr:col>
      <xdr:colOff>400680</xdr:colOff>
      <xdr:row>45</xdr:row>
      <xdr:rowOff>32760</xdr:rowOff>
    </xdr:from>
    <xdr:to>
      <xdr:col>2</xdr:col>
      <xdr:colOff>757440</xdr:colOff>
      <xdr:row>47</xdr:row>
      <xdr:rowOff>43200</xdr:rowOff>
    </xdr:to>
    <xdr:sp>
      <xdr:nvSpPr>
        <xdr:cNvPr id="19" name="Text Box 1045"/>
        <xdr:cNvSpPr/>
      </xdr:nvSpPr>
      <xdr:spPr>
        <a:xfrm>
          <a:off x="400680" y="7347960"/>
          <a:ext cx="1982520" cy="3355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Erwerb von Grundstücken/Gebäuden und Baumaßnahmen</a:t>
          </a:r>
          <a:endParaRPr b="0" lang="en-US" sz="800" spc="-1" strike="noStrike">
            <a:latin typeface="Times New Roman"/>
          </a:endParaRPr>
        </a:p>
      </xdr:txBody>
    </xdr:sp>
    <xdr:clientData/>
  </xdr:twoCellAnchor>
  <xdr:twoCellAnchor editAs="oneCell">
    <xdr:from>
      <xdr:col>0</xdr:col>
      <xdr:colOff>385560</xdr:colOff>
      <xdr:row>48</xdr:row>
      <xdr:rowOff>100440</xdr:rowOff>
    </xdr:from>
    <xdr:to>
      <xdr:col>2</xdr:col>
      <xdr:colOff>742320</xdr:colOff>
      <xdr:row>50</xdr:row>
      <xdr:rowOff>80280</xdr:rowOff>
    </xdr:to>
    <xdr:sp>
      <xdr:nvSpPr>
        <xdr:cNvPr id="20" name="Text Box 1047"/>
        <xdr:cNvSpPr/>
      </xdr:nvSpPr>
      <xdr:spPr>
        <a:xfrm>
          <a:off x="385560" y="7903440"/>
          <a:ext cx="1982520" cy="304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onstige Investitione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21" name="Line 1"/>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22" name="Line 2"/>
        <xdr:cNvSpPr/>
      </xdr:nvSpPr>
      <xdr:spPr>
        <a:xfrm>
          <a:off x="966960" y="14572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7</xdr:row>
      <xdr:rowOff>0</xdr:rowOff>
    </xdr:from>
    <xdr:to>
      <xdr:col>0</xdr:col>
      <xdr:colOff>1460880</xdr:colOff>
      <xdr:row>7</xdr:row>
      <xdr:rowOff>0</xdr:rowOff>
    </xdr:to>
    <xdr:sp>
      <xdr:nvSpPr>
        <xdr:cNvPr id="23" name="Line 4"/>
        <xdr:cNvSpPr/>
      </xdr:nvSpPr>
      <xdr:spPr>
        <a:xfrm>
          <a:off x="683640" y="1133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6</xdr:row>
      <xdr:rowOff>0</xdr:rowOff>
    </xdr:from>
    <xdr:to>
      <xdr:col>0</xdr:col>
      <xdr:colOff>1460880</xdr:colOff>
      <xdr:row>6</xdr:row>
      <xdr:rowOff>0</xdr:rowOff>
    </xdr:to>
    <xdr:sp>
      <xdr:nvSpPr>
        <xdr:cNvPr id="24" name="Line 9"/>
        <xdr:cNvSpPr/>
      </xdr:nvSpPr>
      <xdr:spPr>
        <a:xfrm>
          <a:off x="683640" y="971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25" name="Line 10"/>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4640</xdr:colOff>
      <xdr:row>42</xdr:row>
      <xdr:rowOff>85680</xdr:rowOff>
    </xdr:from>
    <xdr:to>
      <xdr:col>2</xdr:col>
      <xdr:colOff>1441440</xdr:colOff>
      <xdr:row>42</xdr:row>
      <xdr:rowOff>85680</xdr:rowOff>
    </xdr:to>
    <xdr:sp>
      <xdr:nvSpPr>
        <xdr:cNvPr id="26" name="Line 2"/>
        <xdr:cNvSpPr/>
      </xdr:nvSpPr>
      <xdr:spPr>
        <a:xfrm>
          <a:off x="1136160" y="7029360"/>
          <a:ext cx="76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4480</xdr:colOff>
      <xdr:row>6</xdr:row>
      <xdr:rowOff>151920</xdr:rowOff>
    </xdr:from>
    <xdr:to>
      <xdr:col>2</xdr:col>
      <xdr:colOff>1482480</xdr:colOff>
      <xdr:row>6</xdr:row>
      <xdr:rowOff>151920</xdr:rowOff>
    </xdr:to>
    <xdr:sp>
      <xdr:nvSpPr>
        <xdr:cNvPr id="27" name="Line 18"/>
        <xdr:cNvSpPr/>
      </xdr:nvSpPr>
      <xdr:spPr>
        <a:xfrm>
          <a:off x="1116000" y="1104480"/>
          <a:ext cx="8280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28"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0</xdr:colOff>
      <xdr:row>2</xdr:row>
      <xdr:rowOff>34560</xdr:rowOff>
    </xdr:from>
    <xdr:to>
      <xdr:col>5</xdr:col>
      <xdr:colOff>573480</xdr:colOff>
      <xdr:row>26</xdr:row>
      <xdr:rowOff>115200</xdr:rowOff>
    </xdr:to>
    <xdr:graphicFrame>
      <xdr:nvGraphicFramePr>
        <xdr:cNvPr id="29" name="Chart 10627"/>
        <xdr:cNvGraphicFramePr/>
      </xdr:nvGraphicFramePr>
      <xdr:xfrm>
        <a:off x="406800" y="359640"/>
        <a:ext cx="4230720" cy="3981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48280</xdr:colOff>
      <xdr:row>21</xdr:row>
      <xdr:rowOff>42480</xdr:rowOff>
    </xdr:from>
    <xdr:to>
      <xdr:col>0</xdr:col>
      <xdr:colOff>699480</xdr:colOff>
      <xdr:row>21</xdr:row>
      <xdr:rowOff>126720</xdr:rowOff>
    </xdr:to>
    <xdr:sp>
      <xdr:nvSpPr>
        <xdr:cNvPr id="34" name="Rectangle 2"/>
        <xdr:cNvSpPr/>
      </xdr:nvSpPr>
      <xdr:spPr>
        <a:xfrm>
          <a:off x="548280" y="3456360"/>
          <a:ext cx="151200" cy="8424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21</xdr:row>
      <xdr:rowOff>26640</xdr:rowOff>
    </xdr:from>
    <xdr:to>
      <xdr:col>2</xdr:col>
      <xdr:colOff>158400</xdr:colOff>
      <xdr:row>22</xdr:row>
      <xdr:rowOff>18000</xdr:rowOff>
    </xdr:to>
    <xdr:sp>
      <xdr:nvSpPr>
        <xdr:cNvPr id="35" name="Text Box 3"/>
        <xdr:cNvSpPr/>
      </xdr:nvSpPr>
      <xdr:spPr>
        <a:xfrm>
          <a:off x="727560" y="3440520"/>
          <a:ext cx="10566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727560</xdr:colOff>
      <xdr:row>21</xdr:row>
      <xdr:rowOff>142560</xdr:rowOff>
    </xdr:from>
    <xdr:to>
      <xdr:col>3</xdr:col>
      <xdr:colOff>215640</xdr:colOff>
      <xdr:row>23</xdr:row>
      <xdr:rowOff>1440</xdr:rowOff>
    </xdr:to>
    <xdr:sp>
      <xdr:nvSpPr>
        <xdr:cNvPr id="36" name="Text Box 4"/>
        <xdr:cNvSpPr/>
      </xdr:nvSpPr>
      <xdr:spPr>
        <a:xfrm>
          <a:off x="727560" y="3556440"/>
          <a:ext cx="1926360" cy="183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727560</xdr:colOff>
      <xdr:row>22</xdr:row>
      <xdr:rowOff>110160</xdr:rowOff>
    </xdr:from>
    <xdr:to>
      <xdr:col>2</xdr:col>
      <xdr:colOff>430920</xdr:colOff>
      <xdr:row>23</xdr:row>
      <xdr:rowOff>93240</xdr:rowOff>
    </xdr:to>
    <xdr:sp>
      <xdr:nvSpPr>
        <xdr:cNvPr id="37" name="Text Box 5"/>
        <xdr:cNvSpPr/>
      </xdr:nvSpPr>
      <xdr:spPr>
        <a:xfrm>
          <a:off x="727560" y="3686400"/>
          <a:ext cx="13291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Fächergruppen</a:t>
          </a:r>
          <a:endParaRPr b="0" lang="en-US" sz="800" spc="-1" strike="noStrike">
            <a:latin typeface="Times New Roman"/>
          </a:endParaRPr>
        </a:p>
      </xdr:txBody>
    </xdr:sp>
    <xdr:clientData/>
  </xdr:twoCellAnchor>
  <xdr:twoCellAnchor editAs="oneCell">
    <xdr:from>
      <xdr:col>0</xdr:col>
      <xdr:colOff>548280</xdr:colOff>
      <xdr:row>22</xdr:row>
      <xdr:rowOff>18000</xdr:rowOff>
    </xdr:from>
    <xdr:to>
      <xdr:col>0</xdr:col>
      <xdr:colOff>699480</xdr:colOff>
      <xdr:row>22</xdr:row>
      <xdr:rowOff>101880</xdr:rowOff>
    </xdr:to>
    <xdr:sp>
      <xdr:nvSpPr>
        <xdr:cNvPr id="38" name="Rectangle 6"/>
        <xdr:cNvSpPr/>
      </xdr:nvSpPr>
      <xdr:spPr>
        <a:xfrm>
          <a:off x="548280" y="3594240"/>
          <a:ext cx="151200" cy="838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22</xdr:row>
      <xdr:rowOff>141840</xdr:rowOff>
    </xdr:from>
    <xdr:to>
      <xdr:col>0</xdr:col>
      <xdr:colOff>699480</xdr:colOff>
      <xdr:row>23</xdr:row>
      <xdr:rowOff>63360</xdr:rowOff>
    </xdr:to>
    <xdr:sp>
      <xdr:nvSpPr>
        <xdr:cNvPr id="39" name="Rectangle 7"/>
        <xdr:cNvSpPr/>
      </xdr:nvSpPr>
      <xdr:spPr>
        <a:xfrm>
          <a:off x="548280" y="3718080"/>
          <a:ext cx="151200" cy="8424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19</xdr:row>
      <xdr:rowOff>127800</xdr:rowOff>
    </xdr:from>
    <xdr:to>
      <xdr:col>0</xdr:col>
      <xdr:colOff>699480</xdr:colOff>
      <xdr:row>20</xdr:row>
      <xdr:rowOff>49320</xdr:rowOff>
    </xdr:to>
    <xdr:sp>
      <xdr:nvSpPr>
        <xdr:cNvPr id="40" name="Rectangle 8"/>
        <xdr:cNvSpPr/>
      </xdr:nvSpPr>
      <xdr:spPr>
        <a:xfrm>
          <a:off x="548280" y="3216600"/>
          <a:ext cx="151200" cy="838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19</xdr:row>
      <xdr:rowOff>104040</xdr:rowOff>
    </xdr:from>
    <xdr:to>
      <xdr:col>2</xdr:col>
      <xdr:colOff>158400</xdr:colOff>
      <xdr:row>20</xdr:row>
      <xdr:rowOff>89280</xdr:rowOff>
    </xdr:to>
    <xdr:sp>
      <xdr:nvSpPr>
        <xdr:cNvPr id="41" name="Text Box 9"/>
        <xdr:cNvSpPr/>
      </xdr:nvSpPr>
      <xdr:spPr>
        <a:xfrm>
          <a:off x="727560" y="3192840"/>
          <a:ext cx="1056600" cy="1476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727560</xdr:colOff>
      <xdr:row>20</xdr:row>
      <xdr:rowOff>65520</xdr:rowOff>
    </xdr:from>
    <xdr:to>
      <xdr:col>2</xdr:col>
      <xdr:colOff>601560</xdr:colOff>
      <xdr:row>21</xdr:row>
      <xdr:rowOff>56520</xdr:rowOff>
    </xdr:to>
    <xdr:sp>
      <xdr:nvSpPr>
        <xdr:cNvPr id="42" name="Text Box 10"/>
        <xdr:cNvSpPr/>
      </xdr:nvSpPr>
      <xdr:spPr>
        <a:xfrm>
          <a:off x="727560" y="3316680"/>
          <a:ext cx="1499760" cy="153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548280</xdr:colOff>
      <xdr:row>20</xdr:row>
      <xdr:rowOff>89280</xdr:rowOff>
    </xdr:from>
    <xdr:to>
      <xdr:col>0</xdr:col>
      <xdr:colOff>699480</xdr:colOff>
      <xdr:row>21</xdr:row>
      <xdr:rowOff>10800</xdr:rowOff>
    </xdr:to>
    <xdr:sp>
      <xdr:nvSpPr>
        <xdr:cNvPr id="43" name="Rectangle 11"/>
        <xdr:cNvSpPr/>
      </xdr:nvSpPr>
      <xdr:spPr>
        <a:xfrm>
          <a:off x="548280" y="3340440"/>
          <a:ext cx="151200" cy="84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268560</xdr:colOff>
      <xdr:row>19</xdr:row>
      <xdr:rowOff>136080</xdr:rowOff>
    </xdr:from>
    <xdr:to>
      <xdr:col>3</xdr:col>
      <xdr:colOff>418680</xdr:colOff>
      <xdr:row>20</xdr:row>
      <xdr:rowOff>65520</xdr:rowOff>
    </xdr:to>
    <xdr:sp>
      <xdr:nvSpPr>
        <xdr:cNvPr id="44" name="Rectangle 12"/>
        <xdr:cNvSpPr/>
      </xdr:nvSpPr>
      <xdr:spPr>
        <a:xfrm>
          <a:off x="2706840" y="3224880"/>
          <a:ext cx="150120" cy="918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0</xdr:row>
      <xdr:rowOff>103320</xdr:rowOff>
    </xdr:from>
    <xdr:to>
      <xdr:col>3</xdr:col>
      <xdr:colOff>418680</xdr:colOff>
      <xdr:row>21</xdr:row>
      <xdr:rowOff>26640</xdr:rowOff>
    </xdr:to>
    <xdr:sp>
      <xdr:nvSpPr>
        <xdr:cNvPr id="45" name="Rectangle 16"/>
        <xdr:cNvSpPr/>
      </xdr:nvSpPr>
      <xdr:spPr>
        <a:xfrm>
          <a:off x="2706840" y="3354480"/>
          <a:ext cx="150120" cy="860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1</xdr:row>
      <xdr:rowOff>72720</xdr:rowOff>
    </xdr:from>
    <xdr:to>
      <xdr:col>3</xdr:col>
      <xdr:colOff>418680</xdr:colOff>
      <xdr:row>21</xdr:row>
      <xdr:rowOff>156600</xdr:rowOff>
    </xdr:to>
    <xdr:sp>
      <xdr:nvSpPr>
        <xdr:cNvPr id="46" name="Rectangle 17"/>
        <xdr:cNvSpPr/>
      </xdr:nvSpPr>
      <xdr:spPr>
        <a:xfrm>
          <a:off x="2706840" y="3486600"/>
          <a:ext cx="150120" cy="83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2</xdr:row>
      <xdr:rowOff>34200</xdr:rowOff>
    </xdr:from>
    <xdr:to>
      <xdr:col>3</xdr:col>
      <xdr:colOff>418680</xdr:colOff>
      <xdr:row>22</xdr:row>
      <xdr:rowOff>118080</xdr:rowOff>
    </xdr:to>
    <xdr:sp>
      <xdr:nvSpPr>
        <xdr:cNvPr id="47" name="Rectangle 18"/>
        <xdr:cNvSpPr/>
      </xdr:nvSpPr>
      <xdr:spPr>
        <a:xfrm>
          <a:off x="2706840" y="3610440"/>
          <a:ext cx="150120" cy="838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4240</xdr:colOff>
      <xdr:row>23</xdr:row>
      <xdr:rowOff>9360</xdr:rowOff>
    </xdr:from>
    <xdr:to>
      <xdr:col>3</xdr:col>
      <xdr:colOff>415440</xdr:colOff>
      <xdr:row>23</xdr:row>
      <xdr:rowOff>93240</xdr:rowOff>
    </xdr:to>
    <xdr:sp>
      <xdr:nvSpPr>
        <xdr:cNvPr id="48" name="Rectangle 20"/>
        <xdr:cNvSpPr/>
      </xdr:nvSpPr>
      <xdr:spPr>
        <a:xfrm>
          <a:off x="2702520" y="3748320"/>
          <a:ext cx="151200" cy="838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401400</xdr:colOff>
      <xdr:row>24</xdr:row>
      <xdr:rowOff>100800</xdr:rowOff>
    </xdr:from>
    <xdr:to>
      <xdr:col>2</xdr:col>
      <xdr:colOff>451440</xdr:colOff>
      <xdr:row>25</xdr:row>
      <xdr:rowOff>61920</xdr:rowOff>
    </xdr:to>
    <xdr:sp>
      <xdr:nvSpPr>
        <xdr:cNvPr id="49" name="Text Box 22"/>
        <xdr:cNvSpPr/>
      </xdr:nvSpPr>
      <xdr:spPr>
        <a:xfrm>
          <a:off x="401400" y="4002120"/>
          <a:ext cx="1675800" cy="12384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96000</xdr:colOff>
      <xdr:row>29</xdr:row>
      <xdr:rowOff>159120</xdr:rowOff>
    </xdr:from>
    <xdr:to>
      <xdr:col>5</xdr:col>
      <xdr:colOff>589680</xdr:colOff>
      <xdr:row>50</xdr:row>
      <xdr:rowOff>43920</xdr:rowOff>
    </xdr:to>
    <xdr:graphicFrame>
      <xdr:nvGraphicFramePr>
        <xdr:cNvPr id="50" name="Chart 10644"/>
        <xdr:cNvGraphicFramePr/>
      </xdr:nvGraphicFramePr>
      <xdr:xfrm>
        <a:off x="396000" y="4873320"/>
        <a:ext cx="4257720" cy="3298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423000</xdr:colOff>
      <xdr:row>49</xdr:row>
      <xdr:rowOff>30960</xdr:rowOff>
    </xdr:from>
    <xdr:to>
      <xdr:col>2</xdr:col>
      <xdr:colOff>476280</xdr:colOff>
      <xdr:row>49</xdr:row>
      <xdr:rowOff>150840</xdr:rowOff>
    </xdr:to>
    <xdr:sp>
      <xdr:nvSpPr>
        <xdr:cNvPr id="54" name="Text Box 24"/>
        <xdr:cNvSpPr/>
      </xdr:nvSpPr>
      <xdr:spPr>
        <a:xfrm>
          <a:off x="423000" y="7996320"/>
          <a:ext cx="1679040" cy="11988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626040</xdr:colOff>
      <xdr:row>45</xdr:row>
      <xdr:rowOff>37440</xdr:rowOff>
    </xdr:from>
    <xdr:to>
      <xdr:col>0</xdr:col>
      <xdr:colOff>784800</xdr:colOff>
      <xdr:row>45</xdr:row>
      <xdr:rowOff>123480</xdr:rowOff>
    </xdr:to>
    <xdr:sp>
      <xdr:nvSpPr>
        <xdr:cNvPr id="55" name="Rectangle 2"/>
        <xdr:cNvSpPr/>
      </xdr:nvSpPr>
      <xdr:spPr>
        <a:xfrm>
          <a:off x="626040" y="7352640"/>
          <a:ext cx="158760" cy="86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5</xdr:row>
      <xdr:rowOff>21600</xdr:rowOff>
    </xdr:from>
    <xdr:to>
      <xdr:col>2</xdr:col>
      <xdr:colOff>252360</xdr:colOff>
      <xdr:row>45</xdr:row>
      <xdr:rowOff>161640</xdr:rowOff>
    </xdr:to>
    <xdr:sp>
      <xdr:nvSpPr>
        <xdr:cNvPr id="56" name="Text Box 3"/>
        <xdr:cNvSpPr/>
      </xdr:nvSpPr>
      <xdr:spPr>
        <a:xfrm>
          <a:off x="82152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skliniken</a:t>
          </a:r>
          <a:endParaRPr b="0" lang="en-US" sz="800" spc="-1" strike="noStrike">
            <a:latin typeface="Times New Roman"/>
          </a:endParaRPr>
        </a:p>
      </xdr:txBody>
    </xdr:sp>
    <xdr:clientData/>
  </xdr:twoCellAnchor>
  <xdr:twoCellAnchor editAs="oneCell">
    <xdr:from>
      <xdr:col>0</xdr:col>
      <xdr:colOff>626040</xdr:colOff>
      <xdr:row>46</xdr:row>
      <xdr:rowOff>28800</xdr:rowOff>
    </xdr:from>
    <xdr:to>
      <xdr:col>0</xdr:col>
      <xdr:colOff>784800</xdr:colOff>
      <xdr:row>46</xdr:row>
      <xdr:rowOff>106560</xdr:rowOff>
    </xdr:to>
    <xdr:sp>
      <xdr:nvSpPr>
        <xdr:cNvPr id="57" name="Rectangle 4"/>
        <xdr:cNvSpPr/>
      </xdr:nvSpPr>
      <xdr:spPr>
        <a:xfrm>
          <a:off x="626040" y="7506720"/>
          <a:ext cx="158760" cy="77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6840</xdr:rowOff>
    </xdr:from>
    <xdr:to>
      <xdr:col>2</xdr:col>
      <xdr:colOff>252360</xdr:colOff>
      <xdr:row>46</xdr:row>
      <xdr:rowOff>144720</xdr:rowOff>
    </xdr:to>
    <xdr:sp>
      <xdr:nvSpPr>
        <xdr:cNvPr id="58" name="Text Box 5"/>
        <xdr:cNvSpPr/>
      </xdr:nvSpPr>
      <xdr:spPr>
        <a:xfrm>
          <a:off x="821520" y="7484760"/>
          <a:ext cx="1056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en</a:t>
          </a:r>
          <a:endParaRPr b="0" lang="en-US" sz="800" spc="-1" strike="noStrike">
            <a:latin typeface="Times New Roman"/>
          </a:endParaRPr>
        </a:p>
      </xdr:txBody>
    </xdr:sp>
    <xdr:clientData/>
  </xdr:twoCellAnchor>
  <xdr:twoCellAnchor editAs="oneCell">
    <xdr:from>
      <xdr:col>0</xdr:col>
      <xdr:colOff>626040</xdr:colOff>
      <xdr:row>47</xdr:row>
      <xdr:rowOff>6120</xdr:rowOff>
    </xdr:from>
    <xdr:to>
      <xdr:col>0</xdr:col>
      <xdr:colOff>784800</xdr:colOff>
      <xdr:row>47</xdr:row>
      <xdr:rowOff>90000</xdr:rowOff>
    </xdr:to>
    <xdr:sp>
      <xdr:nvSpPr>
        <xdr:cNvPr id="59" name="Rectangle 6"/>
        <xdr:cNvSpPr/>
      </xdr:nvSpPr>
      <xdr:spPr>
        <a:xfrm>
          <a:off x="626040" y="7646400"/>
          <a:ext cx="158760" cy="838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152640</xdr:rowOff>
    </xdr:from>
    <xdr:to>
      <xdr:col>2</xdr:col>
      <xdr:colOff>252360</xdr:colOff>
      <xdr:row>47</xdr:row>
      <xdr:rowOff>136080</xdr:rowOff>
    </xdr:to>
    <xdr:sp>
      <xdr:nvSpPr>
        <xdr:cNvPr id="60" name="Text Box 7"/>
        <xdr:cNvSpPr/>
      </xdr:nvSpPr>
      <xdr:spPr>
        <a:xfrm>
          <a:off x="821520" y="76305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achhochschulen</a:t>
          </a:r>
          <a:endParaRPr b="0" lang="en-US" sz="800" spc="-1" strike="noStrike">
            <a:latin typeface="Times New Roman"/>
          </a:endParaRPr>
        </a:p>
      </xdr:txBody>
    </xdr:sp>
    <xdr:clientData/>
  </xdr:twoCellAnchor>
  <xdr:twoCellAnchor editAs="oneCell">
    <xdr:from>
      <xdr:col>3</xdr:col>
      <xdr:colOff>691200</xdr:colOff>
      <xdr:row>45</xdr:row>
      <xdr:rowOff>45720</xdr:rowOff>
    </xdr:from>
    <xdr:to>
      <xdr:col>4</xdr:col>
      <xdr:colOff>25200</xdr:colOff>
      <xdr:row>45</xdr:row>
      <xdr:rowOff>123480</xdr:rowOff>
    </xdr:to>
    <xdr:sp>
      <xdr:nvSpPr>
        <xdr:cNvPr id="61" name="Rectangle 8"/>
        <xdr:cNvSpPr/>
      </xdr:nvSpPr>
      <xdr:spPr>
        <a:xfrm>
          <a:off x="3129480" y="7360920"/>
          <a:ext cx="146880" cy="777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5</xdr:row>
      <xdr:rowOff>21600</xdr:rowOff>
    </xdr:from>
    <xdr:to>
      <xdr:col>5</xdr:col>
      <xdr:colOff>301320</xdr:colOff>
      <xdr:row>45</xdr:row>
      <xdr:rowOff>161640</xdr:rowOff>
    </xdr:to>
    <xdr:sp>
      <xdr:nvSpPr>
        <xdr:cNvPr id="62" name="Text Box 9"/>
        <xdr:cNvSpPr/>
      </xdr:nvSpPr>
      <xdr:spPr>
        <a:xfrm>
          <a:off x="330876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unsthochschulen</a:t>
          </a:r>
          <a:endParaRPr b="0" lang="en-US" sz="800" spc="-1" strike="noStrike">
            <a:latin typeface="Times New Roman"/>
          </a:endParaRPr>
        </a:p>
      </xdr:txBody>
    </xdr:sp>
    <xdr:clientData/>
  </xdr:twoCellAnchor>
  <xdr:twoCellAnchor editAs="oneCell">
    <xdr:from>
      <xdr:col>3</xdr:col>
      <xdr:colOff>691200</xdr:colOff>
      <xdr:row>47</xdr:row>
      <xdr:rowOff>14040</xdr:rowOff>
    </xdr:from>
    <xdr:to>
      <xdr:col>4</xdr:col>
      <xdr:colOff>25200</xdr:colOff>
      <xdr:row>47</xdr:row>
      <xdr:rowOff>90000</xdr:rowOff>
    </xdr:to>
    <xdr:sp>
      <xdr:nvSpPr>
        <xdr:cNvPr id="63" name="Rectangle 10"/>
        <xdr:cNvSpPr/>
      </xdr:nvSpPr>
      <xdr:spPr>
        <a:xfrm>
          <a:off x="3129480" y="7654320"/>
          <a:ext cx="146880" cy="759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144720</xdr:rowOff>
    </xdr:from>
    <xdr:to>
      <xdr:col>5</xdr:col>
      <xdr:colOff>326160</xdr:colOff>
      <xdr:row>47</xdr:row>
      <xdr:rowOff>120240</xdr:rowOff>
    </xdr:to>
    <xdr:sp>
      <xdr:nvSpPr>
        <xdr:cNvPr id="64" name="Text Box 11"/>
        <xdr:cNvSpPr/>
      </xdr:nvSpPr>
      <xdr:spPr>
        <a:xfrm>
          <a:off x="3308760" y="7622640"/>
          <a:ext cx="108144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ivate Hochschulen</a:t>
          </a:r>
          <a:endParaRPr b="0" lang="en-US" sz="800" spc="-1" strike="noStrike">
            <a:latin typeface="Times New Roman"/>
          </a:endParaRPr>
        </a:p>
      </xdr:txBody>
    </xdr:sp>
    <xdr:clientData/>
  </xdr:twoCellAnchor>
  <xdr:twoCellAnchor editAs="oneCell">
    <xdr:from>
      <xdr:col>3</xdr:col>
      <xdr:colOff>691200</xdr:colOff>
      <xdr:row>46</xdr:row>
      <xdr:rowOff>28800</xdr:rowOff>
    </xdr:from>
    <xdr:to>
      <xdr:col>4</xdr:col>
      <xdr:colOff>25200</xdr:colOff>
      <xdr:row>46</xdr:row>
      <xdr:rowOff>114480</xdr:rowOff>
    </xdr:to>
    <xdr:sp>
      <xdr:nvSpPr>
        <xdr:cNvPr id="65" name="Rectangle 12"/>
        <xdr:cNvSpPr/>
      </xdr:nvSpPr>
      <xdr:spPr>
        <a:xfrm>
          <a:off x="3129480" y="7506720"/>
          <a:ext cx="146880" cy="856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6840</xdr:rowOff>
    </xdr:from>
    <xdr:to>
      <xdr:col>5</xdr:col>
      <xdr:colOff>354240</xdr:colOff>
      <xdr:row>46</xdr:row>
      <xdr:rowOff>152640</xdr:rowOff>
    </xdr:to>
    <xdr:sp>
      <xdr:nvSpPr>
        <xdr:cNvPr id="66" name="Text Box 13"/>
        <xdr:cNvSpPr/>
      </xdr:nvSpPr>
      <xdr:spPr>
        <a:xfrm>
          <a:off x="3308760" y="7484760"/>
          <a:ext cx="11095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fachhochschulen</a:t>
          </a:r>
          <a:endParaRPr b="0" lang="en-US" sz="800" spc="-1" strike="noStrike">
            <a:latin typeface="Times New Roman"/>
          </a:endParaRPr>
        </a:p>
      </xdr:txBody>
    </xdr:sp>
    <xdr:clientData/>
  </xdr:twoCellAnchor>
  <xdr:twoCellAnchor editAs="oneCell">
    <xdr:from>
      <xdr:col>0</xdr:col>
      <xdr:colOff>626040</xdr:colOff>
      <xdr:row>48</xdr:row>
      <xdr:rowOff>11520</xdr:rowOff>
    </xdr:from>
    <xdr:to>
      <xdr:col>0</xdr:col>
      <xdr:colOff>784800</xdr:colOff>
      <xdr:row>48</xdr:row>
      <xdr:rowOff>89280</xdr:rowOff>
    </xdr:to>
    <xdr:sp>
      <xdr:nvSpPr>
        <xdr:cNvPr id="67" name="Rectangle 15"/>
        <xdr:cNvSpPr/>
      </xdr:nvSpPr>
      <xdr:spPr>
        <a:xfrm>
          <a:off x="626040" y="7814520"/>
          <a:ext cx="158760" cy="777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7</xdr:row>
      <xdr:rowOff>136080</xdr:rowOff>
    </xdr:from>
    <xdr:to>
      <xdr:col>2</xdr:col>
      <xdr:colOff>252360</xdr:colOff>
      <xdr:row>48</xdr:row>
      <xdr:rowOff>119160</xdr:rowOff>
    </xdr:to>
    <xdr:sp>
      <xdr:nvSpPr>
        <xdr:cNvPr id="68" name="Text Box 16"/>
        <xdr:cNvSpPr/>
      </xdr:nvSpPr>
      <xdr:spPr>
        <a:xfrm>
          <a:off x="821520" y="77763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Hochschulen</a:t>
          </a:r>
          <a:endParaRPr b="0" lang="en-US" sz="800" spc="-1" strike="noStrike">
            <a:latin typeface="Times New Roman"/>
          </a:endParaRPr>
        </a:p>
      </xdr:txBody>
    </xdr:sp>
    <xdr:clientData/>
  </xdr:twoCellAnchor>
  <xdr:twoCellAnchor editAs="oneCell">
    <xdr:from>
      <xdr:col>4</xdr:col>
      <xdr:colOff>630000</xdr:colOff>
      <xdr:row>10</xdr:row>
      <xdr:rowOff>12600</xdr:rowOff>
    </xdr:from>
    <xdr:to>
      <xdr:col>4</xdr:col>
      <xdr:colOff>712080</xdr:colOff>
      <xdr:row>10</xdr:row>
      <xdr:rowOff>12600</xdr:rowOff>
    </xdr:to>
    <xdr:sp>
      <xdr:nvSpPr>
        <xdr:cNvPr id="69" name="Gerade Verbindung 39"/>
        <xdr:cNvSpPr/>
      </xdr:nvSpPr>
      <xdr:spPr>
        <a:xfrm>
          <a:off x="3881160" y="1638360"/>
          <a:ext cx="82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34320</xdr:colOff>
      <xdr:row>12</xdr:row>
      <xdr:rowOff>19080</xdr:rowOff>
    </xdr:from>
    <xdr:to>
      <xdr:col>4</xdr:col>
      <xdr:colOff>712080</xdr:colOff>
      <xdr:row>12</xdr:row>
      <xdr:rowOff>19080</xdr:rowOff>
    </xdr:to>
    <xdr:sp>
      <xdr:nvSpPr>
        <xdr:cNvPr id="70" name="Gerade Verbindung 41"/>
        <xdr:cNvSpPr/>
      </xdr:nvSpPr>
      <xdr:spPr>
        <a:xfrm>
          <a:off x="3885480" y="196992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34320</xdr:colOff>
      <xdr:row>14</xdr:row>
      <xdr:rowOff>109440</xdr:rowOff>
    </xdr:from>
    <xdr:to>
      <xdr:col>4</xdr:col>
      <xdr:colOff>712080</xdr:colOff>
      <xdr:row>14</xdr:row>
      <xdr:rowOff>109440</xdr:rowOff>
    </xdr:to>
    <xdr:sp>
      <xdr:nvSpPr>
        <xdr:cNvPr id="71" name="Gerade Verbindung 42"/>
        <xdr:cNvSpPr/>
      </xdr:nvSpPr>
      <xdr:spPr>
        <a:xfrm>
          <a:off x="3885480" y="238536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40160</xdr:colOff>
      <xdr:row>34</xdr:row>
      <xdr:rowOff>77400</xdr:rowOff>
    </xdr:from>
    <xdr:to>
      <xdr:col>5</xdr:col>
      <xdr:colOff>3960</xdr:colOff>
      <xdr:row>34</xdr:row>
      <xdr:rowOff>77400</xdr:rowOff>
    </xdr:to>
    <xdr:sp>
      <xdr:nvSpPr>
        <xdr:cNvPr id="72" name="Gerade Verbindung 43"/>
        <xdr:cNvSpPr/>
      </xdr:nvSpPr>
      <xdr:spPr>
        <a:xfrm>
          <a:off x="3991320" y="560448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40160</xdr:colOff>
      <xdr:row>36</xdr:row>
      <xdr:rowOff>14040</xdr:rowOff>
    </xdr:from>
    <xdr:to>
      <xdr:col>5</xdr:col>
      <xdr:colOff>3960</xdr:colOff>
      <xdr:row>36</xdr:row>
      <xdr:rowOff>14040</xdr:rowOff>
    </xdr:to>
    <xdr:sp>
      <xdr:nvSpPr>
        <xdr:cNvPr id="73" name="Gerade Verbindung 44"/>
        <xdr:cNvSpPr/>
      </xdr:nvSpPr>
      <xdr:spPr>
        <a:xfrm>
          <a:off x="3991320" y="586620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468360</xdr:colOff>
      <xdr:row>22</xdr:row>
      <xdr:rowOff>10080</xdr:rowOff>
    </xdr:from>
    <xdr:to>
      <xdr:col>5</xdr:col>
      <xdr:colOff>582120</xdr:colOff>
      <xdr:row>22</xdr:row>
      <xdr:rowOff>147960</xdr:rowOff>
    </xdr:to>
    <xdr:sp>
      <xdr:nvSpPr>
        <xdr:cNvPr id="74" name="Text Box 19"/>
        <xdr:cNvSpPr/>
      </xdr:nvSpPr>
      <xdr:spPr>
        <a:xfrm>
          <a:off x="2906640" y="3586320"/>
          <a:ext cx="1739520" cy="1378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Kunst und Kunstwissenschaften</a:t>
          </a:r>
          <a:endParaRPr b="0" lang="en-US" sz="800" spc="-1" strike="noStrike">
            <a:latin typeface="Times New Roman"/>
          </a:endParaRPr>
        </a:p>
      </xdr:txBody>
    </xdr:sp>
    <xdr:clientData/>
  </xdr:twoCellAnchor>
  <xdr:twoCellAnchor editAs="oneCell">
    <xdr:from>
      <xdr:col>3</xdr:col>
      <xdr:colOff>468360</xdr:colOff>
      <xdr:row>22</xdr:row>
      <xdr:rowOff>141840</xdr:rowOff>
    </xdr:from>
    <xdr:to>
      <xdr:col>5</xdr:col>
      <xdr:colOff>582120</xdr:colOff>
      <xdr:row>23</xdr:row>
      <xdr:rowOff>109080</xdr:rowOff>
    </xdr:to>
    <xdr:sp>
      <xdr:nvSpPr>
        <xdr:cNvPr id="75" name="Text Box 21"/>
        <xdr:cNvSpPr/>
      </xdr:nvSpPr>
      <xdr:spPr>
        <a:xfrm>
          <a:off x="2906640" y="3718080"/>
          <a:ext cx="1739520" cy="129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3</xdr:col>
      <xdr:colOff>471600</xdr:colOff>
      <xdr:row>21</xdr:row>
      <xdr:rowOff>42480</xdr:rowOff>
    </xdr:from>
    <xdr:to>
      <xdr:col>5</xdr:col>
      <xdr:colOff>585360</xdr:colOff>
      <xdr:row>22</xdr:row>
      <xdr:rowOff>34200</xdr:rowOff>
    </xdr:to>
    <xdr:sp>
      <xdr:nvSpPr>
        <xdr:cNvPr id="76" name="Text Box 15"/>
        <xdr:cNvSpPr/>
      </xdr:nvSpPr>
      <xdr:spPr>
        <a:xfrm>
          <a:off x="2909880" y="3456360"/>
          <a:ext cx="173952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3</xdr:col>
      <xdr:colOff>480240</xdr:colOff>
      <xdr:row>19</xdr:row>
      <xdr:rowOff>97920</xdr:rowOff>
    </xdr:from>
    <xdr:to>
      <xdr:col>5</xdr:col>
      <xdr:colOff>227880</xdr:colOff>
      <xdr:row>20</xdr:row>
      <xdr:rowOff>89280</xdr:rowOff>
    </xdr:to>
    <xdr:sp>
      <xdr:nvSpPr>
        <xdr:cNvPr id="77" name="Text Box 13"/>
        <xdr:cNvSpPr/>
      </xdr:nvSpPr>
      <xdr:spPr>
        <a:xfrm>
          <a:off x="2918520" y="3186720"/>
          <a:ext cx="13734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3</xdr:col>
      <xdr:colOff>471600</xdr:colOff>
      <xdr:row>20</xdr:row>
      <xdr:rowOff>49320</xdr:rowOff>
    </xdr:from>
    <xdr:to>
      <xdr:col>5</xdr:col>
      <xdr:colOff>585360</xdr:colOff>
      <xdr:row>21</xdr:row>
      <xdr:rowOff>64440</xdr:rowOff>
    </xdr:to>
    <xdr:sp>
      <xdr:nvSpPr>
        <xdr:cNvPr id="78" name="Text Box 14"/>
        <xdr:cNvSpPr/>
      </xdr:nvSpPr>
      <xdr:spPr>
        <a:xfrm>
          <a:off x="2909880" y="3300480"/>
          <a:ext cx="1739520" cy="17784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Agrar-, Forst- u. Ernährungswissenschaf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416829745597</cdr:x>
      <cdr:y>0.0212438980292895</cdr:y>
    </cdr:from>
    <cdr:to>
      <cdr:x>1.00621118012422</cdr:x>
      <cdr:y>0.116525040679805</cdr:y>
    </cdr:to>
    <cdr:sp>
      <cdr:nvSpPr>
        <cdr:cNvPr id="30" name="Text Box 1"/>
        <cdr:cNvSpPr/>
      </cdr:nvSpPr>
      <cdr:spPr>
        <a:xfrm>
          <a:off x="49680" y="84600"/>
          <a:ext cx="4207680" cy="37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0" bIns="22680" anchor="b">
          <a:noAutofit/>
        </a:bodyPr>
        <a:p>
          <a:pPr algn="ctr"/>
          <a:r>
            <a:rPr b="1" sz="980" spc="-1" strike="noStrike">
              <a:solidFill>
                <a:srgbClr val="000000"/>
              </a:solidFill>
              <a:latin typeface="Arial"/>
            </a:rPr>
            <a:t>Erträge der Hochschulen 2012 nach Fächergruppen</a:t>
          </a:r>
          <a:endParaRPr b="0" sz="980" spc="-1" strike="noStrike">
            <a:latin typeface="Times New Roman"/>
          </a:endParaRPr>
        </a:p>
      </cdr:txBody>
    </cdr:sp>
  </cdr:relSizeAnchor>
  <cdr:relSizeAnchor>
    <cdr:from>
      <cdr:x>0.430783629711563</cdr:x>
      <cdr:y>0.597721930934732</cdr:y>
    </cdr:from>
    <cdr:to>
      <cdr:x>0.585722794180209</cdr:x>
      <cdr:y>0.632254565178087</cdr:y>
    </cdr:to>
    <cdr:sp>
      <cdr:nvSpPr>
        <cdr:cNvPr id="31" name="Text Box 2"/>
        <cdr:cNvSpPr/>
      </cdr:nvSpPr>
      <cdr:spPr>
        <a:xfrm>
          <a:off x="1822680" y="2380320"/>
          <a:ext cx="6555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20981876967583</cdr:x>
      <cdr:y>0.245977219309347</cdr:y>
    </cdr:from>
    <cdr:to>
      <cdr:x>0.839530332681018</cdr:x>
      <cdr:y>0.245977219309347</cdr:y>
    </cdr:to>
    <cdr:sp>
      <cdr:nvSpPr>
        <cdr:cNvPr id="32" name="Gerade Verbindung 2"/>
        <cdr:cNvSpPr/>
      </cdr:nvSpPr>
      <cdr:spPr>
        <a:xfrm>
          <a:off x="3473640" y="979560"/>
          <a:ext cx="78480" cy="0"/>
        </a:xfrm>
        <a:prstGeom prst="line">
          <a:avLst/>
        </a:prstGeom>
        <a:ln w="3240">
          <a:solidFill>
            <a:srgbClr val="000000"/>
          </a:solidFill>
          <a:miter/>
        </a:ln>
      </cdr:spPr>
      <cdr:style>
        <a:lnRef idx="0"/>
        <a:fillRef idx="0"/>
        <a:effectRef idx="0"/>
        <a:fontRef idx="minor"/>
      </cdr:style>
    </cdr:sp>
  </cdr:relSizeAnchor>
  <cdr:relSizeAnchor>
    <cdr:from>
      <cdr:x>0.823023908789245</cdr:x>
      <cdr:y>0.26170674380763</cdr:y>
    </cdr:from>
    <cdr:to>
      <cdr:x>0.842508295754276</cdr:x>
      <cdr:y>0.26170674380763</cdr:y>
    </cdr:to>
    <cdr:sp>
      <cdr:nvSpPr>
        <cdr:cNvPr id="33" name="Gerade Verbindung 5"/>
        <cdr:cNvSpPr/>
      </cdr:nvSpPr>
      <cdr:spPr>
        <a:xfrm>
          <a:off x="3482280" y="1042200"/>
          <a:ext cx="82440" cy="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6229286438958</cdr:x>
      <cdr:y>0.694020078568311</cdr:y>
    </cdr:from>
    <cdr:to>
      <cdr:x>0.593760568143389</cdr:x>
      <cdr:y>0.729484941073767</cdr:y>
    </cdr:to>
    <cdr:sp>
      <cdr:nvSpPr>
        <cdr:cNvPr id="51" name="Text Box 1"/>
        <cdr:cNvSpPr/>
      </cdr:nvSpPr>
      <cdr:spPr>
        <a:xfrm>
          <a:off x="1900080" y="2289600"/>
          <a:ext cx="628200" cy="117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5128508623605</cdr:x>
      <cdr:y>1.0147315582715</cdr:y>
    </cdr:from>
    <cdr:to>
      <cdr:x>0.853483260060873</cdr:x>
      <cdr:y>1.0147315582715</cdr:y>
    </cdr:to>
    <cdr:sp>
      <cdr:nvSpPr>
        <cdr:cNvPr id="52" name="Gerade Verbindung 3"/>
        <cdr:cNvSpPr/>
      </cdr:nvSpPr>
      <cdr:spPr>
        <a:xfrm>
          <a:off x="3624840" y="3347640"/>
          <a:ext cx="9360" cy="0"/>
        </a:xfrm>
        <a:prstGeom prst="line">
          <a:avLst/>
        </a:prstGeom>
        <a:ln w="3240">
          <a:solidFill>
            <a:srgbClr val="000000"/>
          </a:solidFill>
          <a:miter/>
        </a:ln>
      </cdr:spPr>
      <cdr:style>
        <a:lnRef idx="0"/>
        <a:fillRef idx="0"/>
        <a:effectRef idx="0"/>
        <a:fontRef idx="minor"/>
      </cdr:style>
    </cdr:sp>
  </cdr:relSizeAnchor>
  <cdr:relSizeAnchor>
    <cdr:from>
      <cdr:x>0.853483260060873</cdr:x>
      <cdr:y>0.524225229157573</cdr:y>
    </cdr:from>
    <cdr:to>
      <cdr:x>0.871491376394995</cdr:x>
      <cdr:y>0.524225229157573</cdr:y>
    </cdr:to>
    <cdr:sp>
      <cdr:nvSpPr>
        <cdr:cNvPr id="53" name="Gerade Verbindung 4"/>
        <cdr:cNvSpPr/>
      </cdr:nvSpPr>
      <cdr:spPr>
        <a:xfrm>
          <a:off x="3634200" y="1729440"/>
          <a:ext cx="76680" cy="0"/>
        </a:xfrm>
        <a:prstGeom prst="line">
          <a:avLst/>
        </a:prstGeom>
        <a:ln w="324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79" name="Line 1"/>
        <xdr:cNvSpPr/>
      </xdr:nvSpPr>
      <xdr:spPr>
        <a:xfrm>
          <a:off x="3301200" y="1390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80" name="Line 2"/>
        <xdr:cNvSpPr/>
      </xdr:nvSpPr>
      <xdr:spPr>
        <a:xfrm>
          <a:off x="966960" y="13906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7</xdr:row>
      <xdr:rowOff>0</xdr:rowOff>
    </xdr:from>
    <xdr:to>
      <xdr:col>0</xdr:col>
      <xdr:colOff>1573920</xdr:colOff>
      <xdr:row>7</xdr:row>
      <xdr:rowOff>0</xdr:rowOff>
    </xdr:to>
    <xdr:sp>
      <xdr:nvSpPr>
        <xdr:cNvPr id="81" name="Line 4"/>
        <xdr:cNvSpPr/>
      </xdr:nvSpPr>
      <xdr:spPr>
        <a:xfrm>
          <a:off x="795960" y="107640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6</xdr:row>
      <xdr:rowOff>0</xdr:rowOff>
    </xdr:from>
    <xdr:to>
      <xdr:col>0</xdr:col>
      <xdr:colOff>1573920</xdr:colOff>
      <xdr:row>6</xdr:row>
      <xdr:rowOff>0</xdr:rowOff>
    </xdr:to>
    <xdr:sp>
      <xdr:nvSpPr>
        <xdr:cNvPr id="82" name="Line 9"/>
        <xdr:cNvSpPr/>
      </xdr:nvSpPr>
      <xdr:spPr>
        <a:xfrm>
          <a:off x="795960" y="92376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83" name="Line 10"/>
        <xdr:cNvSpPr/>
      </xdr:nvSpPr>
      <xdr:spPr>
        <a:xfrm>
          <a:off x="3301200" y="13906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4240</xdr:colOff>
      <xdr:row>40</xdr:row>
      <xdr:rowOff>85680</xdr:rowOff>
    </xdr:from>
    <xdr:to>
      <xdr:col>2</xdr:col>
      <xdr:colOff>1359720</xdr:colOff>
      <xdr:row>40</xdr:row>
      <xdr:rowOff>85680</xdr:rowOff>
    </xdr:to>
    <xdr:sp>
      <xdr:nvSpPr>
        <xdr:cNvPr id="84" name="Line 11"/>
        <xdr:cNvSpPr/>
      </xdr:nvSpPr>
      <xdr:spPr>
        <a:xfrm>
          <a:off x="1175760" y="6610320"/>
          <a:ext cx="64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3560</xdr:colOff>
      <xdr:row>4</xdr:row>
      <xdr:rowOff>334080</xdr:rowOff>
    </xdr:from>
    <xdr:to>
      <xdr:col>2</xdr:col>
      <xdr:colOff>1461960</xdr:colOff>
      <xdr:row>4</xdr:row>
      <xdr:rowOff>334080</xdr:rowOff>
    </xdr:to>
    <xdr:sp>
      <xdr:nvSpPr>
        <xdr:cNvPr id="85" name="Line 15"/>
        <xdr:cNvSpPr/>
      </xdr:nvSpPr>
      <xdr:spPr>
        <a:xfrm>
          <a:off x="1045080" y="953280"/>
          <a:ext cx="878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1800</xdr:colOff>
      <xdr:row>4</xdr:row>
      <xdr:rowOff>86040</xdr:rowOff>
    </xdr:from>
    <xdr:to>
      <xdr:col>2</xdr:col>
      <xdr:colOff>2531880</xdr:colOff>
      <xdr:row>4</xdr:row>
      <xdr:rowOff>86040</xdr:rowOff>
    </xdr:to>
    <xdr:sp>
      <xdr:nvSpPr>
        <xdr:cNvPr id="86" name="Line 6"/>
        <xdr:cNvSpPr/>
      </xdr:nvSpPr>
      <xdr:spPr>
        <a:xfrm>
          <a:off x="2443320" y="743400"/>
          <a:ext cx="550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35" width="33.14"/>
    <col collapsed="false" customWidth="true" hidden="false" outlineLevel="0" max="2" min="2" style="36" width="13.7"/>
    <col collapsed="false" customWidth="true" hidden="false" outlineLevel="0" max="4" min="3" style="195" width="13.7"/>
    <col collapsed="false" customWidth="true" hidden="false" outlineLevel="0" max="5" min="5" style="36" width="13.7"/>
    <col collapsed="false" customWidth="true" hidden="false" outlineLevel="0" max="6" min="6" style="37" width="16.13"/>
    <col collapsed="false" customWidth="false" hidden="false" outlineLevel="0" max="257" min="7" style="38" width="11.42"/>
  </cols>
  <sheetData>
    <row r="1" customFormat="false" ht="12" hidden="false" customHeight="true" outlineLevel="0" collapsed="false">
      <c r="A1" s="39" t="s">
        <v>310</v>
      </c>
      <c r="B1" s="39"/>
      <c r="C1" s="39"/>
      <c r="D1" s="39"/>
      <c r="E1" s="39"/>
      <c r="F1" s="39"/>
    </row>
    <row r="2" customFormat="false" ht="12" hidden="false" customHeight="true" outlineLevel="0" collapsed="false">
      <c r="A2" s="39" t="s">
        <v>311</v>
      </c>
      <c r="B2" s="39"/>
      <c r="C2" s="39"/>
      <c r="D2" s="39"/>
      <c r="E2" s="39"/>
      <c r="F2" s="39"/>
    </row>
    <row r="3" customFormat="false" ht="12" hidden="false" customHeight="false" outlineLevel="0" collapsed="false">
      <c r="A3" s="70"/>
      <c r="B3" s="40"/>
      <c r="C3" s="40"/>
      <c r="D3" s="40"/>
      <c r="E3" s="40"/>
      <c r="F3" s="196"/>
    </row>
    <row r="4" customFormat="false" ht="12.75" hidden="false" customHeight="false" outlineLevel="0" collapsed="false">
      <c r="A4" s="39"/>
      <c r="B4" s="39"/>
      <c r="C4" s="39"/>
      <c r="D4" s="39"/>
      <c r="E4" s="39"/>
      <c r="F4" s="41"/>
    </row>
    <row r="5" customFormat="false" ht="12" hidden="false" customHeight="false" outlineLevel="0" collapsed="false">
      <c r="A5" s="42"/>
      <c r="B5" s="43"/>
      <c r="C5" s="43"/>
      <c r="D5" s="43"/>
      <c r="E5" s="43"/>
      <c r="F5" s="79" t="s">
        <v>133</v>
      </c>
    </row>
    <row r="6" customFormat="false" ht="12" hidden="false" customHeight="false" outlineLevel="0" collapsed="false">
      <c r="A6" s="46" t="s">
        <v>312</v>
      </c>
      <c r="B6" s="197" t="n">
        <v>2009</v>
      </c>
      <c r="C6" s="198" t="n">
        <v>2010</v>
      </c>
      <c r="D6" s="198" t="n">
        <v>2011</v>
      </c>
      <c r="E6" s="198" t="n">
        <v>2012</v>
      </c>
      <c r="F6" s="199" t="n">
        <v>2012</v>
      </c>
    </row>
    <row r="7" customFormat="false" ht="12" hidden="false" customHeight="true" outlineLevel="0" collapsed="false">
      <c r="A7" s="46" t="s">
        <v>135</v>
      </c>
      <c r="B7" s="197"/>
      <c r="C7" s="198"/>
      <c r="D7" s="198"/>
      <c r="E7" s="198"/>
      <c r="F7" s="199" t="s">
        <v>136</v>
      </c>
    </row>
    <row r="8" customFormat="false" ht="12" hidden="false" customHeight="true" outlineLevel="0" collapsed="false">
      <c r="A8" s="46" t="s">
        <v>137</v>
      </c>
      <c r="B8" s="50"/>
      <c r="C8" s="50"/>
      <c r="D8" s="50"/>
      <c r="E8" s="50"/>
      <c r="F8" s="200" t="n">
        <v>2011</v>
      </c>
    </row>
    <row r="9" customFormat="false" ht="12.75" hidden="false" customHeight="true" outlineLevel="0" collapsed="false">
      <c r="A9" s="53"/>
      <c r="B9" s="54" t="s">
        <v>138</v>
      </c>
      <c r="C9" s="54"/>
      <c r="D9" s="54"/>
      <c r="E9" s="54"/>
      <c r="F9" s="55" t="s">
        <v>139</v>
      </c>
    </row>
    <row r="10" customFormat="false" ht="12" hidden="false" customHeight="false" outlineLevel="0" collapsed="false">
      <c r="A10" s="56"/>
      <c r="B10" s="201"/>
      <c r="C10" s="57"/>
      <c r="D10" s="57"/>
      <c r="E10" s="57"/>
      <c r="F10" s="58"/>
    </row>
    <row r="11" customFormat="false" ht="12" hidden="false" customHeight="false" outlineLevel="0" collapsed="false">
      <c r="A11" s="77" t="s">
        <v>313</v>
      </c>
      <c r="B11" s="202"/>
      <c r="C11" s="36"/>
      <c r="D11" s="36"/>
      <c r="F11" s="60"/>
    </row>
    <row r="12" customFormat="false" ht="12" hidden="false" customHeight="false" outlineLevel="0" collapsed="false">
      <c r="A12" s="77" t="s">
        <v>314</v>
      </c>
      <c r="B12" s="36" t="n">
        <v>309768.46</v>
      </c>
      <c r="C12" s="36" t="n">
        <v>312060.376</v>
      </c>
      <c r="D12" s="36" t="n">
        <v>331290.248</v>
      </c>
      <c r="E12" s="36" t="n">
        <v>334582.897</v>
      </c>
      <c r="F12" s="60" t="n">
        <f aca="false">(E12*100/D12)-100</f>
        <v>0.993886484699658</v>
      </c>
      <c r="G12" s="203"/>
    </row>
    <row r="13" customFormat="false" ht="12" hidden="false" customHeight="false" outlineLevel="0" collapsed="false">
      <c r="A13" s="77" t="s">
        <v>315</v>
      </c>
      <c r="C13" s="36"/>
      <c r="D13" s="36"/>
      <c r="F13" s="60"/>
      <c r="H13" s="61"/>
    </row>
    <row r="14" customFormat="false" ht="12" hidden="false" customHeight="false" outlineLevel="0" collapsed="false">
      <c r="A14" s="77" t="s">
        <v>316</v>
      </c>
      <c r="B14" s="36" t="n">
        <v>121850.061</v>
      </c>
      <c r="C14" s="36" t="n">
        <v>122370.904</v>
      </c>
      <c r="D14" s="36" t="n">
        <v>143873.428</v>
      </c>
      <c r="E14" s="36" t="n">
        <v>162750.366</v>
      </c>
      <c r="F14" s="60" t="n">
        <f aca="false">(E14*100/D14)-100</f>
        <v>13.1205172924635</v>
      </c>
      <c r="H14" s="36"/>
      <c r="I14" s="36"/>
    </row>
    <row r="15" customFormat="false" ht="12" hidden="false" customHeight="false" outlineLevel="0" collapsed="false">
      <c r="A15" s="77" t="s">
        <v>317</v>
      </c>
      <c r="B15" s="36" t="n">
        <v>45649.587</v>
      </c>
      <c r="C15" s="36" t="n">
        <v>54615.718</v>
      </c>
      <c r="D15" s="36" t="n">
        <v>73104.622</v>
      </c>
      <c r="E15" s="36" t="n">
        <v>77533.983</v>
      </c>
      <c r="F15" s="60" t="n">
        <f aca="false">(E15*100/D15)-100</f>
        <v>6.05893427641276</v>
      </c>
    </row>
    <row r="16" customFormat="false" ht="12" hidden="false" customHeight="false" outlineLevel="0" collapsed="false">
      <c r="A16" s="77" t="s">
        <v>318</v>
      </c>
      <c r="B16" s="36" t="n">
        <v>76200.474</v>
      </c>
      <c r="C16" s="36" t="n">
        <v>67755.186</v>
      </c>
      <c r="D16" s="36" t="n">
        <v>70768.806</v>
      </c>
      <c r="E16" s="36" t="n">
        <v>85216.383</v>
      </c>
      <c r="F16" s="60" t="n">
        <f aca="false">(E16*100/D16)-100</f>
        <v>20.4151769919645</v>
      </c>
    </row>
    <row r="17" customFormat="false" ht="12" hidden="false" customHeight="false" outlineLevel="0" collapsed="false">
      <c r="A17" s="77" t="s">
        <v>319</v>
      </c>
      <c r="C17" s="36"/>
      <c r="D17" s="36"/>
      <c r="F17" s="60"/>
    </row>
    <row r="18" customFormat="false" ht="12" hidden="false" customHeight="false" outlineLevel="0" collapsed="false">
      <c r="A18" s="77" t="s">
        <v>320</v>
      </c>
      <c r="B18" s="36" t="n">
        <v>1365.218</v>
      </c>
      <c r="C18" s="36" t="n">
        <v>1490.888</v>
      </c>
      <c r="D18" s="36" t="n">
        <v>2173.835</v>
      </c>
      <c r="E18" s="36" t="n">
        <v>3571.574</v>
      </c>
      <c r="F18" s="60" t="n">
        <f aca="false">(E18*100/D18)-100</f>
        <v>64.2983023090529</v>
      </c>
      <c r="H18" s="203"/>
    </row>
    <row r="19" customFormat="false" ht="12" hidden="false" customHeight="false" outlineLevel="0" collapsed="false">
      <c r="A19" s="77"/>
      <c r="C19" s="36"/>
      <c r="D19" s="36"/>
      <c r="F19" s="60"/>
    </row>
    <row r="20" customFormat="false" ht="12" hidden="false" customHeight="false" outlineLevel="0" collapsed="false">
      <c r="A20" s="104" t="s">
        <v>149</v>
      </c>
      <c r="B20" s="64" t="n">
        <v>432983.739</v>
      </c>
      <c r="C20" s="64" t="n">
        <v>435922.168</v>
      </c>
      <c r="D20" s="64" t="n">
        <v>477337.511</v>
      </c>
      <c r="E20" s="64" t="n">
        <v>500904.837</v>
      </c>
      <c r="F20" s="66" t="n">
        <f aca="false">(E20*100/D20)-100</f>
        <v>4.9372457552367</v>
      </c>
      <c r="G20" s="61"/>
    </row>
    <row r="21" customFormat="false" ht="12" hidden="false" customHeight="false" outlineLevel="0" collapsed="false">
      <c r="A21" s="77"/>
      <c r="C21" s="36"/>
      <c r="D21" s="36"/>
      <c r="F21" s="60"/>
    </row>
    <row r="22" customFormat="false" ht="12" hidden="false" customHeight="false" outlineLevel="0" collapsed="false">
      <c r="A22" s="77"/>
      <c r="C22" s="36"/>
      <c r="D22" s="36"/>
      <c r="F22" s="60"/>
    </row>
    <row r="23" customFormat="false" ht="12" hidden="false" customHeight="false" outlineLevel="0" collapsed="false">
      <c r="A23" s="77" t="s">
        <v>150</v>
      </c>
      <c r="B23" s="36" t="n">
        <v>311892.4</v>
      </c>
      <c r="C23" s="36" t="n">
        <v>314614.894</v>
      </c>
      <c r="D23" s="36" t="n">
        <v>328360.164</v>
      </c>
      <c r="E23" s="36" t="n">
        <v>336971.725</v>
      </c>
      <c r="F23" s="60" t="n">
        <f aca="false">(E23*100/D23)-100</f>
        <v>2.62259614415348</v>
      </c>
    </row>
    <row r="24" customFormat="false" ht="12" hidden="false" customHeight="false" outlineLevel="0" collapsed="false">
      <c r="A24" s="77" t="s">
        <v>151</v>
      </c>
      <c r="B24" s="36" t="n">
        <v>107783.995</v>
      </c>
      <c r="C24" s="36" t="n">
        <v>105940.278</v>
      </c>
      <c r="D24" s="36" t="n">
        <v>130516.138</v>
      </c>
      <c r="E24" s="36" t="n">
        <v>140132.778</v>
      </c>
      <c r="F24" s="60" t="n">
        <f aca="false">(E24*100/D24)-100</f>
        <v>7.36816162917721</v>
      </c>
    </row>
    <row r="25" customFormat="false" ht="12" hidden="false" customHeight="false" outlineLevel="0" collapsed="false">
      <c r="A25" s="77" t="s">
        <v>152</v>
      </c>
      <c r="B25" s="36" t="n">
        <v>677.543</v>
      </c>
      <c r="C25" s="36" t="n">
        <v>1201.224</v>
      </c>
      <c r="D25" s="36" t="n">
        <v>1287.562</v>
      </c>
      <c r="E25" s="36" t="n">
        <v>1330.852</v>
      </c>
      <c r="F25" s="60" t="n">
        <f aca="false">(E25*100/D25)-100</f>
        <v>3.36216819073569</v>
      </c>
    </row>
    <row r="26" customFormat="false" ht="12" hidden="false" customHeight="false" outlineLevel="0" collapsed="false">
      <c r="A26" s="77" t="s">
        <v>153</v>
      </c>
      <c r="B26" s="36" t="n">
        <v>10875.954</v>
      </c>
      <c r="C26" s="36" t="n">
        <v>11407.581</v>
      </c>
      <c r="D26" s="36" t="n">
        <v>13177.391</v>
      </c>
      <c r="E26" s="36" t="n">
        <v>17054.999</v>
      </c>
      <c r="F26" s="60" t="n">
        <f aca="false">(E26*100/D26)-100</f>
        <v>29.4262194997477</v>
      </c>
    </row>
    <row r="27" customFormat="false" ht="12" hidden="false" customHeight="false" outlineLevel="0" collapsed="false">
      <c r="A27" s="77" t="s">
        <v>154</v>
      </c>
      <c r="B27" s="36" t="n">
        <v>447.319</v>
      </c>
      <c r="C27" s="36" t="n">
        <v>481.847</v>
      </c>
      <c r="D27" s="36" t="n">
        <v>536.626</v>
      </c>
      <c r="E27" s="36" t="n">
        <v>544.241</v>
      </c>
      <c r="F27" s="60" t="n">
        <f aca="false">(E27*100/D27)-100</f>
        <v>1.41905162999929</v>
      </c>
    </row>
    <row r="28" customFormat="false" ht="12" hidden="false" customHeight="false" outlineLevel="0" collapsed="false">
      <c r="A28" s="77" t="s">
        <v>155</v>
      </c>
      <c r="B28" s="36" t="n">
        <v>431677.211</v>
      </c>
      <c r="C28" s="36" t="n">
        <v>433645.824</v>
      </c>
      <c r="D28" s="36" t="n">
        <v>473877.881</v>
      </c>
      <c r="E28" s="36" t="n">
        <v>496034.595</v>
      </c>
      <c r="F28" s="60" t="n">
        <f aca="false">(E28*100/D28)-100</f>
        <v>4.67561683892986</v>
      </c>
    </row>
    <row r="29" customFormat="false" ht="12" hidden="false" customHeight="false" outlineLevel="0" collapsed="false">
      <c r="A29" s="77"/>
      <c r="C29" s="36"/>
      <c r="D29" s="36"/>
      <c r="F29" s="60"/>
    </row>
    <row r="30" customFormat="false" ht="12" hidden="false" customHeight="false" outlineLevel="0" collapsed="false">
      <c r="A30" s="77" t="s">
        <v>156</v>
      </c>
      <c r="B30" s="36" t="n">
        <v>1306.528</v>
      </c>
      <c r="C30" s="36" t="n">
        <v>2276.344</v>
      </c>
      <c r="D30" s="36" t="n">
        <v>3459.63</v>
      </c>
      <c r="E30" s="36" t="n">
        <v>4870.242</v>
      </c>
      <c r="F30" s="60" t="n">
        <f aca="false">(E30*100/D30)-100</f>
        <v>40.7734931192064</v>
      </c>
    </row>
    <row r="31" customFormat="false" ht="12" hidden="false" customHeight="false" outlineLevel="0" collapsed="false">
      <c r="A31" s="77"/>
      <c r="C31" s="36"/>
      <c r="D31" s="36"/>
      <c r="F31" s="60"/>
    </row>
    <row r="32" s="107" customFormat="true" ht="12" hidden="false" customHeight="false" outlineLevel="0" collapsed="false">
      <c r="A32" s="104" t="s">
        <v>149</v>
      </c>
      <c r="B32" s="64" t="n">
        <v>432983.739</v>
      </c>
      <c r="C32" s="64" t="n">
        <v>435922.168</v>
      </c>
      <c r="D32" s="64" t="n">
        <v>477337.511</v>
      </c>
      <c r="E32" s="64" t="n">
        <v>500904.837</v>
      </c>
      <c r="F32" s="60" t="n">
        <f aca="false">(E32*100/D32)-100</f>
        <v>4.9372457552367</v>
      </c>
    </row>
    <row r="33" customFormat="false" ht="12" hidden="false" customHeight="false" outlineLevel="0" collapsed="false">
      <c r="A33" s="77"/>
      <c r="C33" s="36"/>
      <c r="D33" s="36"/>
    </row>
    <row r="34" customFormat="false" ht="12" hidden="false" customHeight="false" outlineLevel="0" collapsed="false">
      <c r="A34" s="77"/>
      <c r="C34" s="36"/>
      <c r="D34" s="36"/>
      <c r="F34" s="60"/>
      <c r="H34" s="64"/>
    </row>
    <row r="35" customFormat="false" ht="12" hidden="false" customHeight="false" outlineLevel="0" collapsed="false">
      <c r="A35" s="77" t="s">
        <v>157</v>
      </c>
      <c r="B35" s="36" t="n">
        <v>13397.575</v>
      </c>
      <c r="C35" s="36" t="n">
        <v>11294.93</v>
      </c>
      <c r="D35" s="36" t="n">
        <v>13941</v>
      </c>
      <c r="E35" s="36" t="n">
        <v>16575.039</v>
      </c>
      <c r="F35" s="60" t="n">
        <f aca="false">(E35*100/D35)-100</f>
        <v>18.8941897998709</v>
      </c>
      <c r="G35" s="36"/>
      <c r="H35" s="64"/>
    </row>
    <row r="36" customFormat="false" ht="12" hidden="false" customHeight="false" outlineLevel="0" collapsed="false">
      <c r="A36" s="77" t="s">
        <v>158</v>
      </c>
      <c r="B36" s="36" t="n">
        <v>1110.658</v>
      </c>
      <c r="C36" s="36" t="n">
        <v>1398.975</v>
      </c>
      <c r="D36" s="36" t="n">
        <v>1100</v>
      </c>
      <c r="E36" s="36" t="n">
        <v>1101.996</v>
      </c>
      <c r="F36" s="60" t="n">
        <f aca="false">(E36*100/D36)-100</f>
        <v>0.181454545454557</v>
      </c>
      <c r="G36" s="36"/>
      <c r="H36" s="64"/>
    </row>
    <row r="37" customFormat="false" ht="12" hidden="false" customHeight="false" outlineLevel="0" collapsed="false">
      <c r="A37" s="77" t="s">
        <v>159</v>
      </c>
      <c r="C37" s="36"/>
      <c r="D37" s="36"/>
      <c r="F37" s="60"/>
      <c r="G37" s="36"/>
      <c r="H37" s="64"/>
    </row>
    <row r="38" customFormat="false" ht="12" hidden="false" customHeight="false" outlineLevel="0" collapsed="false">
      <c r="A38" s="77" t="s">
        <v>160</v>
      </c>
      <c r="B38" s="36" t="n">
        <v>9409.755</v>
      </c>
      <c r="C38" s="36" t="n">
        <v>8174.659</v>
      </c>
      <c r="D38" s="36" t="n">
        <v>9807</v>
      </c>
      <c r="E38" s="36" t="n">
        <v>12490.404</v>
      </c>
      <c r="F38" s="60" t="n">
        <f aca="false">(E38*100/D38)-100</f>
        <v>27.3621290914653</v>
      </c>
      <c r="G38" s="36"/>
      <c r="H38" s="64"/>
    </row>
    <row r="39" customFormat="false" ht="12" hidden="false" customHeight="false" outlineLevel="0" collapsed="false">
      <c r="A39" s="77" t="s">
        <v>161</v>
      </c>
      <c r="B39" s="36" t="n">
        <v>40334.884</v>
      </c>
      <c r="C39" s="36" t="n">
        <v>40333.696</v>
      </c>
      <c r="D39" s="36" t="n">
        <v>48061</v>
      </c>
      <c r="E39" s="36" t="n">
        <v>52712.68</v>
      </c>
      <c r="F39" s="60" t="n">
        <f aca="false">(E39*100/D39)-100</f>
        <v>9.67869998543517</v>
      </c>
      <c r="G39" s="36"/>
      <c r="H39" s="64"/>
    </row>
    <row r="40" customFormat="false" ht="12" hidden="false" customHeight="false" outlineLevel="0" collapsed="false">
      <c r="A40" s="77" t="s">
        <v>162</v>
      </c>
      <c r="B40" s="36" t="n">
        <v>310360.384</v>
      </c>
      <c r="C40" s="36" t="n">
        <v>312994.258</v>
      </c>
      <c r="D40" s="36" t="n">
        <v>326612</v>
      </c>
      <c r="E40" s="36" t="n">
        <v>336318.132</v>
      </c>
      <c r="F40" s="60" t="n">
        <f aca="false">(E40*100/D40)-100</f>
        <v>2.97176221326833</v>
      </c>
      <c r="G40" s="36"/>
      <c r="H40" s="64"/>
    </row>
    <row r="41" customFormat="false" ht="12" hidden="false" customHeight="false" outlineLevel="0" collapsed="false">
      <c r="A41" s="77" t="s">
        <v>321</v>
      </c>
      <c r="C41" s="36"/>
      <c r="D41" s="36"/>
      <c r="F41" s="60"/>
      <c r="G41" s="36"/>
      <c r="H41" s="64"/>
    </row>
    <row r="42" customFormat="false" ht="12" hidden="false" customHeight="false" outlineLevel="0" collapsed="false">
      <c r="A42" s="77" t="s">
        <v>164</v>
      </c>
      <c r="B42" s="36" t="n">
        <v>1656.919</v>
      </c>
      <c r="C42" s="36" t="n">
        <v>5064.994</v>
      </c>
      <c r="D42" s="36" t="n">
        <v>1857</v>
      </c>
      <c r="E42" s="36" t="n">
        <v>838.985</v>
      </c>
      <c r="F42" s="60" t="n">
        <f aca="false">(E42*100/D42)-100</f>
        <v>-54.8204092622509</v>
      </c>
      <c r="G42" s="36"/>
      <c r="H42" s="64"/>
    </row>
    <row r="43" customFormat="false" ht="12" hidden="false" customHeight="false" outlineLevel="0" collapsed="false">
      <c r="A43" s="77" t="s">
        <v>165</v>
      </c>
      <c r="B43" s="36" t="n">
        <v>34407.626</v>
      </c>
      <c r="C43" s="36" t="n">
        <v>34380.099</v>
      </c>
      <c r="D43" s="36" t="n">
        <v>47527</v>
      </c>
      <c r="E43" s="36" t="n">
        <v>46399.497</v>
      </c>
      <c r="F43" s="60" t="n">
        <f aca="false">(E43*100/D43)-100</f>
        <v>-2.37234203715782</v>
      </c>
      <c r="G43" s="36"/>
      <c r="H43" s="64"/>
    </row>
    <row r="44" customFormat="false" ht="12" hidden="false" customHeight="false" outlineLevel="0" collapsed="false">
      <c r="A44" s="77" t="s">
        <v>166</v>
      </c>
      <c r="B44" s="36" t="n">
        <v>1260.224</v>
      </c>
      <c r="C44" s="36" t="n">
        <v>2098.449</v>
      </c>
      <c r="D44" s="36" t="n">
        <v>2340</v>
      </c>
      <c r="E44" s="36" t="n">
        <v>2389.732</v>
      </c>
      <c r="F44" s="60" t="n">
        <f aca="false">(E44*100/D44)-100</f>
        <v>2.12529914529915</v>
      </c>
      <c r="G44" s="36"/>
      <c r="H44" s="64"/>
    </row>
    <row r="45" customFormat="false" ht="12" hidden="false" customHeight="false" outlineLevel="0" collapsed="false">
      <c r="A45" s="77" t="s">
        <v>167</v>
      </c>
      <c r="C45" s="36"/>
      <c r="D45" s="36"/>
      <c r="F45" s="60"/>
      <c r="G45" s="36"/>
      <c r="H45" s="64"/>
    </row>
    <row r="46" customFormat="false" ht="12" hidden="false" customHeight="false" outlineLevel="0" collapsed="false">
      <c r="A46" s="77" t="s">
        <v>322</v>
      </c>
      <c r="B46" s="36" t="n">
        <v>21045.714</v>
      </c>
      <c r="C46" s="36" t="n">
        <v>20182.108</v>
      </c>
      <c r="D46" s="36" t="n">
        <v>26093</v>
      </c>
      <c r="E46" s="36" t="n">
        <v>32078</v>
      </c>
      <c r="F46" s="60" t="n">
        <f aca="false">(E46*100/D46)-100</f>
        <v>22.937186218526</v>
      </c>
      <c r="G46" s="36"/>
    </row>
    <row r="47" customFormat="false" ht="12" hidden="false" customHeight="false" outlineLevel="0" collapsed="false">
      <c r="A47" s="77"/>
      <c r="C47" s="36"/>
      <c r="D47" s="36"/>
      <c r="F47" s="60"/>
      <c r="G47" s="36"/>
    </row>
    <row r="48" customFormat="false" ht="12" hidden="false" customHeight="false" outlineLevel="0" collapsed="false">
      <c r="A48" s="104" t="s">
        <v>149</v>
      </c>
      <c r="B48" s="64" t="n">
        <v>432983.739</v>
      </c>
      <c r="C48" s="64" t="n">
        <v>435922.168</v>
      </c>
      <c r="D48" s="64" t="n">
        <v>477337.511</v>
      </c>
      <c r="E48" s="64" t="n">
        <v>500904.837</v>
      </c>
      <c r="F48" s="60" t="n">
        <f aca="false">(E48*100/D48)-100</f>
        <v>4.9372457552367</v>
      </c>
      <c r="G48" s="36"/>
    </row>
    <row r="49" customFormat="false" ht="12" hidden="false" customHeight="false" outlineLevel="0" collapsed="false">
      <c r="A49" s="204"/>
      <c r="B49" s="105"/>
      <c r="C49" s="105"/>
      <c r="D49" s="105"/>
      <c r="G49" s="36"/>
    </row>
    <row r="50" customFormat="false" ht="12" hidden="false" customHeight="false" outlineLevel="0" collapsed="false">
      <c r="A50" s="204"/>
      <c r="B50" s="64"/>
      <c r="C50" s="64"/>
      <c r="D50" s="64"/>
      <c r="E50" s="202"/>
      <c r="F50" s="205"/>
    </row>
    <row r="51" customFormat="false" ht="12" hidden="false" customHeight="false" outlineLevel="0" collapsed="false">
      <c r="A51" s="38"/>
    </row>
  </sheetData>
  <mergeCells count="7">
    <mergeCell ref="A1:F1"/>
    <mergeCell ref="A2:F2"/>
    <mergeCell ref="B6:B7"/>
    <mergeCell ref="C6:C7"/>
    <mergeCell ref="D6:D7"/>
    <mergeCell ref="E6:E7"/>
    <mergeCell ref="B9:E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8" width="5.71"/>
    <col collapsed="false" customWidth="true" hidden="false" outlineLevel="0" max="2" min="2" style="38" width="0.85"/>
    <col collapsed="false" customWidth="true" hidden="false" outlineLevel="0" max="3" min="3" style="38" width="29.13"/>
    <col collapsed="false" customWidth="true" hidden="false" outlineLevel="0" max="8" min="4" style="206" width="14.7"/>
    <col collapsed="false" customWidth="true" hidden="false" outlineLevel="0" max="9" min="9" style="206" width="15.28"/>
    <col collapsed="false" customWidth="true" hidden="false" outlineLevel="0" max="10" min="10" style="206" width="1.13"/>
    <col collapsed="false" customWidth="true" hidden="false" outlineLevel="0" max="11" min="11" style="206" width="4.85"/>
    <col collapsed="false" customWidth="true" hidden="false" outlineLevel="0" max="12" min="12" style="61" width="12.42"/>
    <col collapsed="false" customWidth="true" hidden="false" outlineLevel="0" max="13" min="13" style="38" width="15.41"/>
    <col collapsed="false" customWidth="true" hidden="false" outlineLevel="0" max="15" min="14" style="38" width="14.7"/>
    <col collapsed="false" customWidth="true" hidden="false" outlineLevel="0" max="16" min="16" style="38" width="0.85"/>
    <col collapsed="false" customWidth="true" hidden="false" outlineLevel="0" max="17" min="17" style="38" width="5.71"/>
    <col collapsed="false" customWidth="false" hidden="false" outlineLevel="0" max="257" min="18" style="38" width="11.42"/>
  </cols>
  <sheetData>
    <row r="1" customFormat="false" ht="12" hidden="false" customHeight="false" outlineLevel="0" collapsed="false">
      <c r="B1" s="73"/>
      <c r="C1" s="73"/>
      <c r="D1" s="207"/>
      <c r="E1" s="38"/>
      <c r="F1" s="38"/>
      <c r="G1" s="208" t="s">
        <v>323</v>
      </c>
      <c r="H1" s="209" t="s">
        <v>324</v>
      </c>
      <c r="L1" s="210"/>
    </row>
    <row r="2" customFormat="false" ht="12" hidden="false" customHeight="false" outlineLevel="0" collapsed="false">
      <c r="B2" s="73"/>
      <c r="C2" s="73"/>
      <c r="D2" s="207"/>
      <c r="E2" s="38"/>
      <c r="F2" s="38"/>
      <c r="G2" s="208"/>
      <c r="H2" s="209"/>
      <c r="L2" s="210"/>
    </row>
    <row r="3" customFormat="false" ht="12.75" hidden="false" customHeight="false" outlineLevel="0" collapsed="false">
      <c r="A3" s="74"/>
      <c r="B3" s="73"/>
      <c r="C3" s="73"/>
      <c r="D3" s="211"/>
      <c r="E3" s="207"/>
      <c r="F3" s="38"/>
      <c r="G3" s="208"/>
      <c r="H3" s="209"/>
      <c r="J3" s="212"/>
      <c r="K3" s="212"/>
      <c r="L3" s="213"/>
      <c r="P3" s="75"/>
      <c r="Q3" s="75"/>
    </row>
    <row r="4" customFormat="false" ht="12" hidden="false" customHeight="false" outlineLevel="0" collapsed="false">
      <c r="A4" s="76"/>
      <c r="B4" s="82"/>
      <c r="C4" s="97"/>
      <c r="D4" s="214" t="s">
        <v>149</v>
      </c>
      <c r="E4" s="215"/>
      <c r="F4" s="216"/>
      <c r="G4" s="217" t="s">
        <v>173</v>
      </c>
      <c r="H4" s="218" t="s">
        <v>174</v>
      </c>
      <c r="I4" s="219"/>
      <c r="J4" s="220"/>
      <c r="K4" s="75"/>
      <c r="L4" s="221"/>
      <c r="M4" s="75"/>
      <c r="N4" s="75"/>
      <c r="P4" s="75"/>
      <c r="Q4" s="75"/>
    </row>
    <row r="5" customFormat="false" ht="30.75" hidden="false" customHeight="true" outlineLevel="0" collapsed="false">
      <c r="A5" s="84" t="s">
        <v>175</v>
      </c>
      <c r="B5" s="75"/>
      <c r="C5" s="85" t="s">
        <v>176</v>
      </c>
      <c r="D5" s="214"/>
      <c r="E5" s="222" t="s">
        <v>325</v>
      </c>
      <c r="F5" s="222" t="s">
        <v>326</v>
      </c>
      <c r="G5" s="223" t="s">
        <v>327</v>
      </c>
      <c r="H5" s="224" t="s">
        <v>328</v>
      </c>
      <c r="I5" s="225" t="s">
        <v>329</v>
      </c>
      <c r="J5" s="226"/>
      <c r="K5" s="227" t="s">
        <v>175</v>
      </c>
      <c r="L5" s="228"/>
      <c r="M5" s="75"/>
      <c r="N5" s="75"/>
      <c r="P5" s="75"/>
      <c r="Q5" s="75"/>
    </row>
    <row r="6" customFormat="false" ht="24" hidden="false" customHeight="false" outlineLevel="0" collapsed="false">
      <c r="A6" s="84"/>
      <c r="B6" s="75"/>
      <c r="C6" s="85"/>
      <c r="D6" s="214"/>
      <c r="E6" s="222"/>
      <c r="F6" s="222"/>
      <c r="G6" s="229" t="s">
        <v>330</v>
      </c>
      <c r="H6" s="230" t="s">
        <v>331</v>
      </c>
      <c r="I6" s="225"/>
      <c r="J6" s="231"/>
      <c r="K6" s="227"/>
      <c r="L6" s="228"/>
      <c r="M6" s="75"/>
      <c r="N6" s="75"/>
      <c r="P6" s="75"/>
      <c r="Q6" s="75"/>
    </row>
    <row r="7" customFormat="false" ht="12.75" hidden="false" customHeight="true" outlineLevel="0" collapsed="false">
      <c r="A7" s="93"/>
      <c r="B7" s="74"/>
      <c r="C7" s="120"/>
      <c r="D7" s="232" t="s">
        <v>138</v>
      </c>
      <c r="E7" s="232"/>
      <c r="F7" s="232"/>
      <c r="G7" s="232"/>
      <c r="H7" s="232"/>
      <c r="I7" s="233"/>
      <c r="J7" s="234"/>
      <c r="K7" s="74"/>
      <c r="L7" s="213"/>
      <c r="M7" s="75"/>
      <c r="N7" s="75"/>
      <c r="P7" s="69"/>
      <c r="Q7" s="75"/>
    </row>
    <row r="8" customFormat="false" ht="12" hidden="false" customHeight="false" outlineLevel="0" collapsed="false">
      <c r="A8" s="76"/>
      <c r="C8" s="77"/>
      <c r="D8" s="235"/>
      <c r="E8" s="235"/>
      <c r="F8" s="235"/>
      <c r="G8" s="235"/>
      <c r="H8" s="235"/>
      <c r="I8" s="235"/>
      <c r="J8" s="236"/>
      <c r="K8" s="75"/>
      <c r="L8" s="237"/>
      <c r="M8" s="75"/>
      <c r="N8" s="75"/>
      <c r="P8" s="75"/>
      <c r="Q8" s="75"/>
    </row>
    <row r="9" customFormat="false" ht="12" hidden="false" customHeight="false" outlineLevel="0" collapsed="false">
      <c r="A9" s="100" t="n">
        <v>1</v>
      </c>
      <c r="C9" s="77" t="s">
        <v>150</v>
      </c>
      <c r="D9" s="61" t="n">
        <v>336971.725</v>
      </c>
      <c r="E9" s="101" t="s">
        <v>19</v>
      </c>
      <c r="F9" s="36" t="n">
        <v>310026.6</v>
      </c>
      <c r="G9" s="36" t="n">
        <v>13312.775</v>
      </c>
      <c r="H9" s="36" t="n">
        <v>13189.947</v>
      </c>
      <c r="I9" s="36" t="n">
        <v>442.403</v>
      </c>
      <c r="J9" s="238"/>
      <c r="K9" s="239" t="n">
        <v>1</v>
      </c>
      <c r="L9" s="240"/>
      <c r="M9" s="213"/>
      <c r="N9" s="69"/>
      <c r="P9" s="75"/>
      <c r="Q9" s="75"/>
    </row>
    <row r="10" customFormat="false" ht="12" hidden="false" customHeight="false" outlineLevel="0" collapsed="false">
      <c r="A10" s="100" t="n">
        <v>2</v>
      </c>
      <c r="C10" s="77" t="s">
        <v>151</v>
      </c>
      <c r="D10" s="61" t="n">
        <v>140132.778</v>
      </c>
      <c r="E10" s="36" t="n">
        <v>2793.121</v>
      </c>
      <c r="F10" s="36" t="n">
        <v>10491.452</v>
      </c>
      <c r="G10" s="36" t="n">
        <v>58698.176</v>
      </c>
      <c r="H10" s="36" t="n">
        <v>67101.492</v>
      </c>
      <c r="I10" s="36" t="n">
        <v>1048.537</v>
      </c>
      <c r="J10" s="241"/>
      <c r="K10" s="239" t="n">
        <v>2</v>
      </c>
      <c r="L10" s="240"/>
      <c r="M10" s="213"/>
      <c r="N10" s="69"/>
      <c r="P10" s="75"/>
      <c r="Q10" s="75"/>
    </row>
    <row r="11" customFormat="false" ht="12" hidden="false" customHeight="false" outlineLevel="0" collapsed="false">
      <c r="A11" s="100" t="n">
        <v>3</v>
      </c>
      <c r="C11" s="77" t="s">
        <v>152</v>
      </c>
      <c r="D11" s="61" t="n">
        <v>1330.852</v>
      </c>
      <c r="E11" s="36" t="n">
        <v>276.465</v>
      </c>
      <c r="F11" s="36" t="n">
        <v>196.506</v>
      </c>
      <c r="G11" s="36" t="n">
        <v>74.917</v>
      </c>
      <c r="H11" s="36" t="n">
        <v>725.643</v>
      </c>
      <c r="I11" s="36" t="n">
        <v>57.321</v>
      </c>
      <c r="J11" s="242"/>
      <c r="K11" s="239" t="n">
        <v>3</v>
      </c>
      <c r="L11" s="243"/>
      <c r="M11" s="213"/>
      <c r="N11" s="69"/>
      <c r="P11" s="75"/>
      <c r="Q11" s="75"/>
    </row>
    <row r="12" customFormat="false" ht="12" hidden="false" customHeight="false" outlineLevel="0" collapsed="false">
      <c r="A12" s="100" t="n">
        <v>4</v>
      </c>
      <c r="C12" s="77" t="s">
        <v>153</v>
      </c>
      <c r="D12" s="61" t="n">
        <v>17054.999</v>
      </c>
      <c r="E12" s="36" t="n">
        <v>1101.82</v>
      </c>
      <c r="F12" s="36" t="n">
        <v>4688.742</v>
      </c>
      <c r="G12" s="36" t="n">
        <v>5042.941</v>
      </c>
      <c r="H12" s="36" t="n">
        <v>4198.183</v>
      </c>
      <c r="I12" s="36" t="n">
        <v>2023.313</v>
      </c>
      <c r="J12" s="241"/>
      <c r="K12" s="239" t="n">
        <v>4</v>
      </c>
      <c r="L12" s="240"/>
      <c r="M12" s="213"/>
      <c r="N12" s="69"/>
      <c r="P12" s="75"/>
      <c r="Q12" s="75"/>
    </row>
    <row r="13" customFormat="false" ht="12" hidden="false" customHeight="false" outlineLevel="0" collapsed="false">
      <c r="A13" s="100" t="n">
        <v>5</v>
      </c>
      <c r="C13" s="77" t="s">
        <v>154</v>
      </c>
      <c r="D13" s="61" t="n">
        <v>544.241</v>
      </c>
      <c r="E13" s="101" t="s">
        <v>19</v>
      </c>
      <c r="F13" s="36" t="n">
        <v>544.241</v>
      </c>
      <c r="G13" s="101" t="s">
        <v>19</v>
      </c>
      <c r="H13" s="101" t="s">
        <v>19</v>
      </c>
      <c r="I13" s="101" t="s">
        <v>19</v>
      </c>
      <c r="J13" s="244"/>
      <c r="K13" s="239" t="n">
        <v>5</v>
      </c>
      <c r="L13" s="36"/>
      <c r="M13" s="213"/>
      <c r="N13" s="69"/>
      <c r="P13" s="75"/>
      <c r="Q13" s="75"/>
    </row>
    <row r="14" customFormat="false" ht="12" hidden="false" customHeight="false" outlineLevel="0" collapsed="false">
      <c r="A14" s="100" t="n">
        <v>6</v>
      </c>
      <c r="C14" s="77" t="s">
        <v>156</v>
      </c>
      <c r="D14" s="61" t="n">
        <v>4870.242</v>
      </c>
      <c r="E14" s="36" t="n">
        <v>4055.075</v>
      </c>
      <c r="F14" s="36" t="n">
        <v>408.875</v>
      </c>
      <c r="G14" s="36" t="n">
        <v>405.174</v>
      </c>
      <c r="H14" s="36" t="n">
        <v>1.118</v>
      </c>
      <c r="I14" s="101" t="s">
        <v>19</v>
      </c>
      <c r="J14" s="244"/>
      <c r="K14" s="239" t="n">
        <v>6</v>
      </c>
      <c r="L14" s="36"/>
      <c r="M14" s="213"/>
      <c r="N14" s="69"/>
      <c r="P14" s="75"/>
      <c r="Q14" s="75"/>
    </row>
    <row r="15" customFormat="false" ht="12" hidden="false" customHeight="false" outlineLevel="0" collapsed="false">
      <c r="A15" s="100"/>
      <c r="C15" s="77" t="s">
        <v>15</v>
      </c>
      <c r="D15" s="61"/>
      <c r="E15" s="61"/>
      <c r="F15" s="245"/>
      <c r="G15" s="245"/>
      <c r="H15" s="245"/>
      <c r="I15" s="245"/>
      <c r="J15" s="246"/>
      <c r="K15" s="239"/>
      <c r="L15" s="245"/>
      <c r="M15" s="69"/>
      <c r="N15" s="69"/>
      <c r="P15" s="75"/>
      <c r="Q15" s="75"/>
    </row>
    <row r="16" s="107" customFormat="true" ht="12" hidden="false" customHeight="false" outlineLevel="0" collapsed="false">
      <c r="A16" s="103" t="n">
        <v>7</v>
      </c>
      <c r="B16" s="70"/>
      <c r="C16" s="247" t="s">
        <v>149</v>
      </c>
      <c r="D16" s="105" t="n">
        <v>500904.837</v>
      </c>
      <c r="E16" s="105" t="n">
        <v>8226.481</v>
      </c>
      <c r="F16" s="105" t="n">
        <v>326356.416</v>
      </c>
      <c r="G16" s="105" t="n">
        <v>77533.983</v>
      </c>
      <c r="H16" s="105" t="n">
        <v>85216.383</v>
      </c>
      <c r="I16" s="248" t="n">
        <v>3571.574</v>
      </c>
      <c r="J16" s="249"/>
      <c r="K16" s="250" t="n">
        <v>7</v>
      </c>
      <c r="L16" s="105"/>
      <c r="M16" s="39"/>
      <c r="N16" s="39"/>
      <c r="P16" s="204"/>
      <c r="Q16" s="204"/>
    </row>
    <row r="17" customFormat="false" ht="12" hidden="false" customHeight="false" outlineLevel="0" collapsed="false">
      <c r="A17" s="100"/>
      <c r="C17" s="77"/>
      <c r="D17" s="61"/>
      <c r="E17" s="61"/>
      <c r="F17" s="245"/>
      <c r="G17" s="245"/>
      <c r="H17" s="245"/>
      <c r="I17" s="245"/>
      <c r="J17" s="246"/>
      <c r="K17" s="239"/>
      <c r="L17" s="245"/>
      <c r="M17" s="69"/>
      <c r="N17" s="69"/>
      <c r="P17" s="75"/>
      <c r="Q17" s="75"/>
    </row>
    <row r="18" customFormat="false" ht="12" hidden="false" customHeight="false" outlineLevel="0" collapsed="false">
      <c r="A18" s="103"/>
      <c r="C18" s="251" t="s">
        <v>187</v>
      </c>
      <c r="D18" s="61"/>
      <c r="E18" s="105"/>
      <c r="F18" s="252"/>
      <c r="G18" s="252"/>
      <c r="H18" s="252"/>
      <c r="I18" s="252"/>
      <c r="J18" s="253"/>
      <c r="K18" s="250"/>
      <c r="L18" s="252"/>
      <c r="M18" s="69"/>
      <c r="N18" s="69"/>
      <c r="P18" s="75"/>
      <c r="Q18" s="75"/>
    </row>
    <row r="19" customFormat="false" ht="12" hidden="false" customHeight="false" outlineLevel="0" collapsed="false">
      <c r="A19" s="100" t="n">
        <v>8</v>
      </c>
      <c r="C19" s="251" t="s">
        <v>332</v>
      </c>
      <c r="D19" s="61" t="n">
        <v>16575.07</v>
      </c>
      <c r="E19" s="36" t="n">
        <v>521.218</v>
      </c>
      <c r="F19" s="36" t="n">
        <v>1177.229</v>
      </c>
      <c r="G19" s="36" t="n">
        <v>4470.003</v>
      </c>
      <c r="H19" s="36" t="n">
        <v>10396.096</v>
      </c>
      <c r="I19" s="36" t="n">
        <v>10.524</v>
      </c>
      <c r="J19" s="241"/>
      <c r="K19" s="239" t="n">
        <v>8</v>
      </c>
      <c r="M19" s="69"/>
      <c r="N19" s="69"/>
      <c r="P19" s="75"/>
      <c r="Q19" s="75"/>
    </row>
    <row r="20" customFormat="false" ht="12" hidden="false" customHeight="false" outlineLevel="0" collapsed="false">
      <c r="A20" s="100" t="n">
        <v>9</v>
      </c>
      <c r="C20" s="251" t="s">
        <v>189</v>
      </c>
      <c r="D20" s="61" t="n">
        <v>1101.996</v>
      </c>
      <c r="E20" s="101" t="s">
        <v>19</v>
      </c>
      <c r="F20" s="36" t="n">
        <v>239.807</v>
      </c>
      <c r="G20" s="36" t="n">
        <v>177.736</v>
      </c>
      <c r="H20" s="36" t="n">
        <v>684.453</v>
      </c>
      <c r="I20" s="101" t="s">
        <v>19</v>
      </c>
      <c r="J20" s="241"/>
      <c r="K20" s="239" t="n">
        <v>9</v>
      </c>
      <c r="M20" s="69"/>
      <c r="N20" s="69"/>
      <c r="P20" s="75"/>
      <c r="Q20" s="75"/>
    </row>
    <row r="21" customFormat="false" ht="12" hidden="false" customHeight="false" outlineLevel="0" collapsed="false">
      <c r="A21" s="100" t="n">
        <v>10</v>
      </c>
      <c r="C21" s="251" t="s">
        <v>190</v>
      </c>
      <c r="D21" s="61"/>
      <c r="E21" s="36"/>
      <c r="F21" s="36"/>
      <c r="G21" s="36"/>
      <c r="H21" s="36"/>
      <c r="I21" s="36"/>
      <c r="J21" s="254"/>
      <c r="K21" s="239"/>
      <c r="M21" s="69"/>
      <c r="N21" s="69"/>
      <c r="P21" s="75"/>
      <c r="Q21" s="75"/>
    </row>
    <row r="22" customFormat="false" ht="12" hidden="false" customHeight="false" outlineLevel="0" collapsed="false">
      <c r="A22" s="100"/>
      <c r="C22" s="251" t="s">
        <v>191</v>
      </c>
      <c r="D22" s="61" t="n">
        <v>12490.404</v>
      </c>
      <c r="E22" s="36" t="n">
        <v>2487.06</v>
      </c>
      <c r="F22" s="36" t="n">
        <v>1497.356</v>
      </c>
      <c r="G22" s="36" t="n">
        <v>1309.097</v>
      </c>
      <c r="H22" s="36" t="n">
        <v>7142.336</v>
      </c>
      <c r="I22" s="36" t="n">
        <v>54.555</v>
      </c>
      <c r="J22" s="241"/>
      <c r="K22" s="239" t="n">
        <v>10</v>
      </c>
      <c r="M22" s="69"/>
      <c r="N22" s="69"/>
      <c r="P22" s="75"/>
      <c r="Q22" s="75"/>
    </row>
    <row r="23" customFormat="false" ht="12" hidden="false" customHeight="false" outlineLevel="0" collapsed="false">
      <c r="A23" s="100" t="n">
        <v>11</v>
      </c>
      <c r="C23" s="251" t="s">
        <v>192</v>
      </c>
      <c r="D23" s="61" t="n">
        <v>52712.68</v>
      </c>
      <c r="E23" s="36" t="n">
        <v>144.896</v>
      </c>
      <c r="F23" s="36" t="n">
        <v>995.968</v>
      </c>
      <c r="G23" s="36" t="n">
        <v>20818.293</v>
      </c>
      <c r="H23" s="36" t="n">
        <v>30741.809</v>
      </c>
      <c r="I23" s="36" t="n">
        <v>11.714</v>
      </c>
      <c r="J23" s="241"/>
      <c r="K23" s="239" t="n">
        <v>11</v>
      </c>
      <c r="M23" s="69"/>
      <c r="N23" s="69"/>
      <c r="P23" s="75"/>
      <c r="Q23" s="75"/>
    </row>
    <row r="24" customFormat="false" ht="12" hidden="false" customHeight="false" outlineLevel="0" collapsed="false">
      <c r="A24" s="100" t="n">
        <v>12</v>
      </c>
      <c r="C24" s="251" t="s">
        <v>193</v>
      </c>
      <c r="D24" s="61" t="n">
        <v>336318.132</v>
      </c>
      <c r="E24" s="36" t="n">
        <v>844.328</v>
      </c>
      <c r="F24" s="36" t="n">
        <v>308222.905</v>
      </c>
      <c r="G24" s="36" t="n">
        <v>13617.949</v>
      </c>
      <c r="H24" s="36" t="n">
        <v>13190.547</v>
      </c>
      <c r="I24" s="36" t="n">
        <v>442.403</v>
      </c>
      <c r="J24" s="254"/>
      <c r="K24" s="239" t="n">
        <v>12</v>
      </c>
      <c r="M24" s="69"/>
      <c r="N24" s="69"/>
      <c r="P24" s="75"/>
      <c r="Q24" s="75"/>
    </row>
    <row r="25" customFormat="false" ht="12" hidden="false" customHeight="false" outlineLevel="0" collapsed="false">
      <c r="A25" s="100" t="n">
        <v>13</v>
      </c>
      <c r="C25" s="251" t="s">
        <v>333</v>
      </c>
      <c r="D25" s="61"/>
      <c r="E25" s="36"/>
      <c r="F25" s="36"/>
      <c r="G25" s="36"/>
      <c r="H25" s="36"/>
      <c r="I25" s="36"/>
      <c r="J25" s="254"/>
      <c r="K25" s="239"/>
      <c r="M25" s="69"/>
      <c r="N25" s="69"/>
      <c r="P25" s="75"/>
      <c r="Q25" s="75"/>
    </row>
    <row r="26" customFormat="false" ht="12" hidden="false" customHeight="false" outlineLevel="0" collapsed="false">
      <c r="A26" s="100"/>
      <c r="C26" s="251" t="s">
        <v>195</v>
      </c>
      <c r="D26" s="61" t="n">
        <v>839.027</v>
      </c>
      <c r="E26" s="101" t="s">
        <v>19</v>
      </c>
      <c r="F26" s="36" t="n">
        <v>48.872</v>
      </c>
      <c r="G26" s="36" t="n">
        <v>719.404</v>
      </c>
      <c r="H26" s="36" t="n">
        <v>70.751</v>
      </c>
      <c r="I26" s="101" t="s">
        <v>19</v>
      </c>
      <c r="J26" s="241"/>
      <c r="K26" s="239" t="n">
        <v>13</v>
      </c>
      <c r="M26" s="69"/>
      <c r="N26" s="69"/>
      <c r="P26" s="75"/>
      <c r="Q26" s="75"/>
    </row>
    <row r="27" customFormat="false" ht="12" hidden="false" customHeight="false" outlineLevel="0" collapsed="false">
      <c r="A27" s="100" t="n">
        <v>14</v>
      </c>
      <c r="C27" s="251" t="s">
        <v>196</v>
      </c>
      <c r="D27" s="61" t="n">
        <v>46399.497</v>
      </c>
      <c r="E27" s="36" t="n">
        <v>111.575</v>
      </c>
      <c r="F27" s="36" t="n">
        <v>1480.679</v>
      </c>
      <c r="G27" s="36" t="n">
        <v>25622.041</v>
      </c>
      <c r="H27" s="36" t="n">
        <v>18919.571</v>
      </c>
      <c r="I27" s="36" t="n">
        <v>265.631</v>
      </c>
      <c r="J27" s="241"/>
      <c r="K27" s="239" t="n">
        <v>14</v>
      </c>
      <c r="M27" s="69"/>
      <c r="N27" s="69"/>
      <c r="P27" s="75"/>
      <c r="Q27" s="75"/>
    </row>
    <row r="28" customFormat="false" ht="12" hidden="false" customHeight="false" outlineLevel="0" collapsed="false">
      <c r="A28" s="100" t="n">
        <v>15</v>
      </c>
      <c r="C28" s="251" t="s">
        <v>197</v>
      </c>
      <c r="D28" s="61" t="n">
        <v>2390.098</v>
      </c>
      <c r="E28" s="36" t="n">
        <v>500.792</v>
      </c>
      <c r="F28" s="36" t="n">
        <v>208.285</v>
      </c>
      <c r="G28" s="36" t="n">
        <v>626.453</v>
      </c>
      <c r="H28" s="36" t="n">
        <v>951.295</v>
      </c>
      <c r="I28" s="36" t="n">
        <v>103.273</v>
      </c>
      <c r="J28" s="241"/>
      <c r="K28" s="239" t="n">
        <v>15</v>
      </c>
      <c r="M28" s="69"/>
      <c r="N28" s="69"/>
      <c r="P28" s="75"/>
      <c r="Q28" s="75"/>
    </row>
    <row r="29" customFormat="false" ht="12" hidden="false" customHeight="false" outlineLevel="0" collapsed="false">
      <c r="A29" s="100" t="n">
        <v>16</v>
      </c>
      <c r="C29" s="251" t="s">
        <v>334</v>
      </c>
      <c r="E29" s="36"/>
      <c r="F29" s="36"/>
      <c r="G29" s="36"/>
      <c r="H29" s="36"/>
      <c r="I29" s="36"/>
      <c r="J29" s="254"/>
      <c r="K29" s="255"/>
      <c r="M29" s="69"/>
      <c r="N29" s="69"/>
      <c r="P29" s="75"/>
      <c r="Q29" s="75"/>
    </row>
    <row r="30" customFormat="false" ht="12" hidden="false" customHeight="false" outlineLevel="0" collapsed="false">
      <c r="A30" s="103"/>
      <c r="B30" s="70"/>
      <c r="C30" s="251" t="s">
        <v>199</v>
      </c>
      <c r="D30" s="61" t="n">
        <v>32077.933</v>
      </c>
      <c r="E30" s="36" t="n">
        <v>3616.612</v>
      </c>
      <c r="F30" s="36" t="n">
        <v>12485.315</v>
      </c>
      <c r="G30" s="36" t="n">
        <v>10173.007</v>
      </c>
      <c r="H30" s="36" t="n">
        <v>3119.525</v>
      </c>
      <c r="I30" s="36" t="n">
        <v>2683.474</v>
      </c>
      <c r="J30" s="254"/>
      <c r="K30" s="239" t="n">
        <v>16</v>
      </c>
      <c r="M30" s="69"/>
      <c r="N30" s="69"/>
      <c r="P30" s="75"/>
      <c r="Q30" s="75"/>
    </row>
    <row r="32" customFormat="false" ht="12" hidden="false" customHeight="false" outlineLevel="0" collapsed="false">
      <c r="D32" s="105"/>
      <c r="E32" s="105"/>
      <c r="F32" s="105"/>
      <c r="G32" s="105"/>
      <c r="H32" s="105"/>
      <c r="I32" s="105"/>
      <c r="P32" s="75"/>
      <c r="Q32" s="75"/>
    </row>
    <row r="33" customFormat="false" ht="12" hidden="false" customHeight="false" outlineLevel="0" collapsed="false">
      <c r="D33" s="105"/>
      <c r="E33" s="105"/>
      <c r="F33" s="105"/>
      <c r="G33" s="105"/>
      <c r="H33" s="105"/>
      <c r="I33" s="105"/>
      <c r="P33" s="75"/>
      <c r="Q33" s="75"/>
    </row>
    <row r="34" customFormat="false" ht="12" hidden="false" customHeight="false" outlineLevel="0" collapsed="false">
      <c r="D34" s="105"/>
      <c r="E34" s="105"/>
      <c r="F34" s="105"/>
      <c r="G34" s="105"/>
      <c r="H34" s="105"/>
      <c r="I34" s="105"/>
      <c r="P34" s="75"/>
      <c r="Q34" s="75"/>
    </row>
    <row r="36" customFormat="false" ht="12" hidden="false" customHeight="false" outlineLevel="0" collapsed="false">
      <c r="A36" s="61"/>
      <c r="B36" s="73"/>
      <c r="C36" s="73"/>
      <c r="D36" s="210"/>
      <c r="E36" s="210"/>
      <c r="F36" s="210"/>
      <c r="G36" s="64" t="s">
        <v>335</v>
      </c>
      <c r="H36" s="256" t="s">
        <v>336</v>
      </c>
      <c r="I36" s="210"/>
      <c r="J36" s="210"/>
      <c r="K36" s="210"/>
      <c r="L36" s="38"/>
      <c r="M36" s="210"/>
      <c r="N36" s="210"/>
      <c r="O36" s="210"/>
      <c r="P36" s="210"/>
      <c r="Q36" s="61"/>
    </row>
    <row r="37" customFormat="false" ht="12" hidden="false" customHeight="false" outlineLevel="0" collapsed="false">
      <c r="A37" s="61"/>
      <c r="B37" s="73"/>
      <c r="C37" s="73"/>
      <c r="D37" s="210"/>
      <c r="E37" s="210"/>
      <c r="F37" s="210"/>
      <c r="G37" s="64"/>
      <c r="H37" s="256"/>
      <c r="I37" s="210"/>
      <c r="J37" s="210"/>
      <c r="K37" s="210"/>
      <c r="L37" s="38"/>
      <c r="M37" s="210"/>
      <c r="N37" s="210"/>
      <c r="O37" s="210"/>
      <c r="P37" s="210"/>
      <c r="Q37" s="61"/>
    </row>
    <row r="38" customFormat="false" ht="12.75" hidden="false" customHeight="false" outlineLevel="0" collapsed="false">
      <c r="D38" s="74"/>
      <c r="E38" s="74"/>
      <c r="F38" s="74"/>
      <c r="G38" s="74"/>
      <c r="H38" s="74"/>
      <c r="I38" s="74"/>
      <c r="J38" s="74"/>
      <c r="K38" s="74"/>
      <c r="L38" s="74"/>
      <c r="M38" s="74"/>
      <c r="N38" s="74"/>
      <c r="O38" s="74"/>
      <c r="P38" s="74"/>
    </row>
    <row r="39" customFormat="false" ht="12" hidden="false" customHeight="true" outlineLevel="0" collapsed="false">
      <c r="A39" s="109"/>
      <c r="B39" s="82"/>
      <c r="C39" s="42"/>
      <c r="D39" s="110"/>
      <c r="E39" s="111" t="s">
        <v>204</v>
      </c>
      <c r="F39" s="115"/>
      <c r="G39" s="112" t="s">
        <v>205</v>
      </c>
      <c r="H39" s="113" t="s">
        <v>206</v>
      </c>
      <c r="I39" s="114"/>
      <c r="J39" s="69"/>
      <c r="K39" s="109" t="s">
        <v>207</v>
      </c>
      <c r="L39" s="109"/>
      <c r="M39" s="110"/>
      <c r="N39" s="69"/>
      <c r="O39" s="112" t="s">
        <v>208</v>
      </c>
      <c r="P39" s="69"/>
      <c r="Q39" s="79"/>
    </row>
    <row r="40" customFormat="false" ht="12.75" hidden="false" customHeight="true" outlineLevel="0" collapsed="false">
      <c r="A40" s="84" t="s">
        <v>175</v>
      </c>
      <c r="C40" s="46" t="s">
        <v>209</v>
      </c>
      <c r="D40" s="47" t="s">
        <v>149</v>
      </c>
      <c r="E40" s="111"/>
      <c r="F40" s="48" t="s">
        <v>158</v>
      </c>
      <c r="G40" s="69" t="s">
        <v>337</v>
      </c>
      <c r="H40" s="113"/>
      <c r="I40" s="115" t="s">
        <v>211</v>
      </c>
      <c r="J40" s="69"/>
      <c r="K40" s="110" t="s">
        <v>212</v>
      </c>
      <c r="L40" s="110"/>
      <c r="M40" s="110" t="s">
        <v>213</v>
      </c>
      <c r="N40" s="69" t="s">
        <v>214</v>
      </c>
      <c r="O40" s="112" t="s">
        <v>215</v>
      </c>
      <c r="P40" s="69"/>
      <c r="Q40" s="116" t="s">
        <v>175</v>
      </c>
    </row>
    <row r="41" customFormat="false" ht="12" hidden="false" customHeight="true" outlineLevel="0" collapsed="false">
      <c r="A41" s="84"/>
      <c r="C41" s="46"/>
      <c r="D41" s="47"/>
      <c r="E41" s="111"/>
      <c r="F41" s="111"/>
      <c r="G41" s="69" t="s">
        <v>338</v>
      </c>
      <c r="H41" s="113"/>
      <c r="I41" s="115" t="s">
        <v>217</v>
      </c>
      <c r="J41" s="69"/>
      <c r="K41" s="110" t="s">
        <v>218</v>
      </c>
      <c r="L41" s="110"/>
      <c r="M41" s="110" t="s">
        <v>219</v>
      </c>
      <c r="N41" s="73" t="s">
        <v>219</v>
      </c>
      <c r="O41" s="112" t="s">
        <v>220</v>
      </c>
      <c r="P41" s="73"/>
      <c r="Q41" s="116"/>
    </row>
    <row r="42" customFormat="false" ht="12" hidden="false" customHeight="true" outlineLevel="0" collapsed="false">
      <c r="A42" s="84"/>
      <c r="C42" s="117" t="s">
        <v>135</v>
      </c>
      <c r="D42" s="110"/>
      <c r="E42" s="111"/>
      <c r="F42" s="110"/>
      <c r="G42" s="69" t="s">
        <v>219</v>
      </c>
      <c r="H42" s="113"/>
      <c r="I42" s="118"/>
      <c r="J42" s="69"/>
      <c r="K42" s="257" t="s">
        <v>219</v>
      </c>
      <c r="L42" s="257"/>
      <c r="M42" s="110"/>
      <c r="N42" s="69"/>
      <c r="O42" s="112" t="s">
        <v>221</v>
      </c>
      <c r="P42" s="73"/>
      <c r="Q42" s="116"/>
    </row>
    <row r="43" customFormat="false" ht="12.75" hidden="false" customHeight="true" outlineLevel="0" collapsed="false">
      <c r="A43" s="93"/>
      <c r="B43" s="74"/>
      <c r="C43" s="120"/>
      <c r="D43" s="121" t="s">
        <v>138</v>
      </c>
      <c r="E43" s="121"/>
      <c r="F43" s="121"/>
      <c r="G43" s="121"/>
      <c r="H43" s="121" t="s">
        <v>138</v>
      </c>
      <c r="I43" s="121"/>
      <c r="J43" s="121"/>
      <c r="K43" s="121"/>
      <c r="L43" s="121"/>
      <c r="M43" s="121"/>
      <c r="N43" s="121"/>
      <c r="O43" s="121"/>
      <c r="P43" s="121"/>
      <c r="Q43" s="122"/>
    </row>
    <row r="44" customFormat="false" ht="12" hidden="false" customHeight="false" outlineLevel="0" collapsed="false">
      <c r="A44" s="76"/>
      <c r="C44" s="77"/>
      <c r="D44" s="38"/>
      <c r="E44" s="38"/>
      <c r="F44" s="38"/>
      <c r="G44" s="38"/>
      <c r="H44" s="38"/>
      <c r="I44" s="38"/>
      <c r="J44" s="38"/>
      <c r="K44" s="38"/>
      <c r="L44" s="38"/>
      <c r="Q44" s="258"/>
    </row>
    <row r="45" customFormat="false" ht="12" hidden="false" customHeight="false" outlineLevel="0" collapsed="false">
      <c r="A45" s="100" t="n">
        <v>1</v>
      </c>
      <c r="B45" s="107"/>
      <c r="C45" s="123" t="n">
        <v>2009</v>
      </c>
      <c r="D45" s="64" t="n">
        <v>432983.739</v>
      </c>
      <c r="E45" s="64" t="n">
        <v>13397.575</v>
      </c>
      <c r="F45" s="64" t="n">
        <v>1110.658</v>
      </c>
      <c r="G45" s="64" t="n">
        <v>9409.755</v>
      </c>
      <c r="H45" s="64" t="n">
        <v>40334.884</v>
      </c>
      <c r="I45" s="64" t="n">
        <v>310360.384</v>
      </c>
      <c r="J45" s="64"/>
      <c r="K45" s="64"/>
      <c r="L45" s="64" t="n">
        <v>1656.919</v>
      </c>
      <c r="M45" s="64" t="n">
        <v>34407.626</v>
      </c>
      <c r="N45" s="64" t="n">
        <v>1260.224</v>
      </c>
      <c r="O45" s="64" t="n">
        <v>21045.714</v>
      </c>
      <c r="P45" s="64"/>
      <c r="Q45" s="106" t="n">
        <v>1</v>
      </c>
    </row>
    <row r="46" customFormat="false" ht="12" hidden="false" customHeight="false" outlineLevel="0" collapsed="false">
      <c r="A46" s="100" t="n">
        <v>2</v>
      </c>
      <c r="B46" s="107"/>
      <c r="C46" s="259" t="n">
        <v>2010</v>
      </c>
      <c r="D46" s="64" t="n">
        <v>435922.168</v>
      </c>
      <c r="E46" s="64" t="n">
        <v>11294.93</v>
      </c>
      <c r="F46" s="64" t="n">
        <v>1398.975</v>
      </c>
      <c r="G46" s="64" t="n">
        <v>8174.659</v>
      </c>
      <c r="H46" s="64" t="n">
        <v>40333.696</v>
      </c>
      <c r="I46" s="64" t="n">
        <v>312994.258</v>
      </c>
      <c r="J46" s="64"/>
      <c r="K46" s="64"/>
      <c r="L46" s="64" t="n">
        <v>5064.994</v>
      </c>
      <c r="M46" s="64" t="n">
        <v>34380.099</v>
      </c>
      <c r="N46" s="64" t="n">
        <v>2098.449</v>
      </c>
      <c r="O46" s="64" t="n">
        <v>20182.108</v>
      </c>
      <c r="P46" s="64"/>
      <c r="Q46" s="106" t="n">
        <v>2</v>
      </c>
    </row>
    <row r="47" customFormat="false" ht="12" hidden="false" customHeight="false" outlineLevel="0" collapsed="false">
      <c r="A47" s="100" t="n">
        <v>3</v>
      </c>
      <c r="B47" s="107"/>
      <c r="C47" s="259" t="n">
        <v>2011</v>
      </c>
      <c r="D47" s="64" t="n">
        <v>477337.511</v>
      </c>
      <c r="E47" s="64" t="n">
        <v>13940.585</v>
      </c>
      <c r="F47" s="64" t="n">
        <v>1099.51</v>
      </c>
      <c r="G47" s="64" t="n">
        <v>9807.085</v>
      </c>
      <c r="H47" s="64" t="n">
        <v>48060.993</v>
      </c>
      <c r="I47" s="64" t="n">
        <v>326611.645</v>
      </c>
      <c r="J47" s="64"/>
      <c r="K47" s="64"/>
      <c r="L47" s="64" t="n">
        <v>1857.437</v>
      </c>
      <c r="M47" s="64" t="n">
        <v>47526.801</v>
      </c>
      <c r="N47" s="64" t="n">
        <v>2340.358</v>
      </c>
      <c r="O47" s="64" t="n">
        <v>26093.097</v>
      </c>
      <c r="P47" s="64"/>
      <c r="Q47" s="106" t="n">
        <v>3</v>
      </c>
    </row>
    <row r="48" customFormat="false" ht="12" hidden="false" customHeight="false" outlineLevel="0" collapsed="false">
      <c r="A48" s="100" t="n">
        <v>4</v>
      </c>
      <c r="B48" s="107"/>
      <c r="C48" s="259" t="n">
        <v>2012</v>
      </c>
      <c r="D48" s="64" t="n">
        <v>500904.837</v>
      </c>
      <c r="E48" s="64" t="n">
        <v>16575.07</v>
      </c>
      <c r="F48" s="64" t="n">
        <v>1101.996</v>
      </c>
      <c r="G48" s="64" t="n">
        <v>12490.404</v>
      </c>
      <c r="H48" s="64" t="n">
        <v>52712.68</v>
      </c>
      <c r="I48" s="64" t="n">
        <v>336318.132</v>
      </c>
      <c r="J48" s="64"/>
      <c r="K48" s="64"/>
      <c r="L48" s="64" t="n">
        <v>839.027</v>
      </c>
      <c r="M48" s="64" t="n">
        <v>46399.497</v>
      </c>
      <c r="N48" s="64" t="n">
        <v>2390.098</v>
      </c>
      <c r="O48" s="64" t="n">
        <v>32077.933</v>
      </c>
      <c r="P48" s="260" t="s">
        <v>339</v>
      </c>
      <c r="Q48" s="106" t="n">
        <v>4</v>
      </c>
    </row>
    <row r="49" customFormat="false" ht="12" hidden="false" customHeight="false" outlineLevel="0" collapsed="false">
      <c r="A49" s="100"/>
      <c r="C49" s="77"/>
      <c r="D49" s="61"/>
      <c r="E49" s="61"/>
      <c r="F49" s="61"/>
      <c r="G49" s="61"/>
      <c r="H49" s="61"/>
      <c r="I49" s="61"/>
      <c r="J49" s="61"/>
      <c r="K49" s="61"/>
      <c r="M49" s="61"/>
      <c r="N49" s="61"/>
      <c r="O49" s="61"/>
      <c r="Q49" s="102"/>
    </row>
    <row r="50" customFormat="false" ht="12" hidden="false" customHeight="false" outlineLevel="0" collapsed="false">
      <c r="A50" s="100"/>
      <c r="C50" s="77" t="s">
        <v>222</v>
      </c>
      <c r="D50" s="38"/>
      <c r="E50" s="38"/>
      <c r="F50" s="38"/>
      <c r="G50" s="38"/>
      <c r="H50" s="38"/>
      <c r="I50" s="38"/>
      <c r="J50" s="38"/>
      <c r="K50" s="38"/>
      <c r="L50" s="38"/>
      <c r="Q50" s="102"/>
    </row>
    <row r="51" customFormat="false" ht="12" hidden="false" customHeight="false" outlineLevel="0" collapsed="false">
      <c r="A51" s="100" t="n">
        <v>5</v>
      </c>
      <c r="C51" s="77" t="s">
        <v>223</v>
      </c>
      <c r="D51" s="36" t="n">
        <v>336971.725</v>
      </c>
      <c r="E51" s="101" t="s">
        <v>19</v>
      </c>
      <c r="F51" s="101" t="s">
        <v>19</v>
      </c>
      <c r="G51" s="101" t="s">
        <v>19</v>
      </c>
      <c r="H51" s="101" t="s">
        <v>19</v>
      </c>
      <c r="I51" s="36" t="n">
        <v>335168.03</v>
      </c>
      <c r="J51" s="36"/>
      <c r="L51" s="101" t="s">
        <v>19</v>
      </c>
      <c r="M51" s="101" t="s">
        <v>19</v>
      </c>
      <c r="N51" s="101" t="s">
        <v>19</v>
      </c>
      <c r="O51" s="36" t="n">
        <v>1803.695</v>
      </c>
      <c r="P51" s="61"/>
      <c r="Q51" s="102" t="n">
        <v>5</v>
      </c>
    </row>
    <row r="52" customFormat="false" ht="12" hidden="false" customHeight="false" outlineLevel="0" collapsed="false">
      <c r="A52" s="100" t="n">
        <v>6</v>
      </c>
      <c r="C52" s="77" t="s">
        <v>224</v>
      </c>
      <c r="D52" s="36" t="n">
        <v>140132.778</v>
      </c>
      <c r="E52" s="36" t="n">
        <v>16105.999</v>
      </c>
      <c r="F52" s="36" t="n">
        <v>1101.996</v>
      </c>
      <c r="G52" s="36" t="n">
        <v>7376.778</v>
      </c>
      <c r="H52" s="36" t="n">
        <v>52296.078</v>
      </c>
      <c r="I52" s="101" t="s">
        <v>19</v>
      </c>
      <c r="J52" s="36"/>
      <c r="L52" s="36" t="n">
        <v>577.979</v>
      </c>
      <c r="M52" s="36" t="n">
        <v>39716.062</v>
      </c>
      <c r="N52" s="36" t="n">
        <v>843.05</v>
      </c>
      <c r="O52" s="36" t="n">
        <v>22114.836</v>
      </c>
      <c r="P52" s="61"/>
      <c r="Q52" s="102" t="n">
        <v>6</v>
      </c>
    </row>
    <row r="53" customFormat="false" ht="12" hidden="false" customHeight="false" outlineLevel="0" collapsed="false">
      <c r="A53" s="100" t="n">
        <v>7</v>
      </c>
      <c r="C53" s="77" t="s">
        <v>225</v>
      </c>
      <c r="D53" s="36" t="n">
        <v>1330.852</v>
      </c>
      <c r="E53" s="101" t="s">
        <v>19</v>
      </c>
      <c r="F53" s="101" t="s">
        <v>19</v>
      </c>
      <c r="G53" s="101" t="s">
        <v>19</v>
      </c>
      <c r="H53" s="101" t="s">
        <v>19</v>
      </c>
      <c r="I53" s="101" t="s">
        <v>19</v>
      </c>
      <c r="J53" s="36"/>
      <c r="L53" s="101" t="s">
        <v>19</v>
      </c>
      <c r="M53" s="101" t="s">
        <v>19</v>
      </c>
      <c r="N53" s="36" t="n">
        <v>1196.143</v>
      </c>
      <c r="O53" s="36" t="n">
        <v>134.709</v>
      </c>
      <c r="P53" s="61"/>
      <c r="Q53" s="102" t="n">
        <v>7</v>
      </c>
    </row>
    <row r="54" customFormat="false" ht="12" hidden="false" customHeight="false" outlineLevel="0" collapsed="false">
      <c r="A54" s="100" t="n">
        <v>8</v>
      </c>
      <c r="C54" s="77" t="s">
        <v>226</v>
      </c>
      <c r="D54" s="36" t="n">
        <v>17054.999</v>
      </c>
      <c r="E54" s="101" t="s">
        <v>19</v>
      </c>
      <c r="F54" s="101" t="s">
        <v>19</v>
      </c>
      <c r="G54" s="36" t="n">
        <v>1994.009</v>
      </c>
      <c r="H54" s="36" t="n">
        <v>416.602</v>
      </c>
      <c r="I54" s="101" t="s">
        <v>19</v>
      </c>
      <c r="J54" s="36"/>
      <c r="L54" s="36" t="n">
        <v>261.048</v>
      </c>
      <c r="M54" s="36" t="n">
        <v>6683.435</v>
      </c>
      <c r="N54" s="36" t="n">
        <v>9.819</v>
      </c>
      <c r="O54" s="36" t="n">
        <v>7690.086</v>
      </c>
      <c r="P54" s="61"/>
      <c r="Q54" s="102" t="n">
        <v>8</v>
      </c>
    </row>
    <row r="55" customFormat="false" ht="12" hidden="false" customHeight="false" outlineLevel="0" collapsed="false">
      <c r="A55" s="100" t="n">
        <v>9</v>
      </c>
      <c r="C55" s="77" t="s">
        <v>227</v>
      </c>
      <c r="D55" s="36" t="n">
        <v>544.241</v>
      </c>
      <c r="E55" s="101" t="s">
        <v>19</v>
      </c>
      <c r="F55" s="101" t="s">
        <v>19</v>
      </c>
      <c r="G55" s="36" t="n">
        <v>536.179</v>
      </c>
      <c r="H55" s="101" t="s">
        <v>19</v>
      </c>
      <c r="I55" s="101" t="s">
        <v>19</v>
      </c>
      <c r="J55" s="36"/>
      <c r="L55" s="101" t="s">
        <v>19</v>
      </c>
      <c r="M55" s="101" t="s">
        <v>19</v>
      </c>
      <c r="N55" s="101" t="s">
        <v>19</v>
      </c>
      <c r="O55" s="36" t="n">
        <v>8.062</v>
      </c>
      <c r="P55" s="61"/>
      <c r="Q55" s="102" t="n">
        <v>9</v>
      </c>
    </row>
    <row r="56" customFormat="false" ht="12" hidden="false" customHeight="false" outlineLevel="0" collapsed="false">
      <c r="A56" s="110" t="n">
        <v>10</v>
      </c>
      <c r="C56" s="77" t="s">
        <v>228</v>
      </c>
      <c r="D56" s="36" t="n">
        <v>4870.242</v>
      </c>
      <c r="E56" s="36" t="n">
        <v>469.071</v>
      </c>
      <c r="F56" s="101" t="s">
        <v>19</v>
      </c>
      <c r="G56" s="36" t="n">
        <v>2583.438</v>
      </c>
      <c r="H56" s="101" t="s">
        <v>19</v>
      </c>
      <c r="I56" s="36" t="n">
        <v>1150.102</v>
      </c>
      <c r="J56" s="36"/>
      <c r="L56" s="101" t="s">
        <v>19</v>
      </c>
      <c r="M56" s="101" t="s">
        <v>19</v>
      </c>
      <c r="N56" s="36" t="n">
        <v>341.086</v>
      </c>
      <c r="O56" s="36" t="n">
        <v>326.545</v>
      </c>
      <c r="P56" s="61"/>
      <c r="Q56" s="112" t="n">
        <v>10</v>
      </c>
    </row>
  </sheetData>
  <mergeCells count="20">
    <mergeCell ref="D4:D6"/>
    <mergeCell ref="A5:A6"/>
    <mergeCell ref="C5:C6"/>
    <mergeCell ref="E5:E6"/>
    <mergeCell ref="F5:F6"/>
    <mergeCell ref="I5:I6"/>
    <mergeCell ref="K5:K6"/>
    <mergeCell ref="D7:H7"/>
    <mergeCell ref="E39:E42"/>
    <mergeCell ref="H39:H42"/>
    <mergeCell ref="K39:L39"/>
    <mergeCell ref="A40:A42"/>
    <mergeCell ref="D40:D41"/>
    <mergeCell ref="F40:F41"/>
    <mergeCell ref="K40:L40"/>
    <mergeCell ref="Q40:Q42"/>
    <mergeCell ref="K41:L41"/>
    <mergeCell ref="K42:L42"/>
    <mergeCell ref="D43:G43"/>
    <mergeCell ref="H43:P43"/>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61" width="5.71"/>
    <col collapsed="false" customWidth="true" hidden="false" outlineLevel="0" max="2" min="2" style="128" width="0.85"/>
    <col collapsed="false" customWidth="true" hidden="false" outlineLevel="0" max="3" min="3" style="128" width="37.99"/>
    <col collapsed="false" customWidth="true" hidden="false" outlineLevel="0" max="8" min="4" style="127" width="15.28"/>
    <col collapsed="false" customWidth="true" hidden="false" outlineLevel="0" max="9" min="9" style="128" width="15.28"/>
    <col collapsed="false" customWidth="true" hidden="false" outlineLevel="0" max="10" min="10" style="151" width="5.71"/>
    <col collapsed="false" customWidth="false" hidden="false" outlineLevel="0" max="257" min="11" style="128" width="11.42"/>
  </cols>
  <sheetData>
    <row r="1" customFormat="false" ht="12" hidden="false" customHeight="false" outlineLevel="0" collapsed="false">
      <c r="B1" s="131"/>
      <c r="C1" s="131"/>
      <c r="E1" s="262"/>
      <c r="F1" s="193" t="s">
        <v>340</v>
      </c>
      <c r="G1" s="262" t="s">
        <v>341</v>
      </c>
      <c r="H1" s="262"/>
      <c r="J1" s="263"/>
    </row>
    <row r="2" customFormat="false" ht="12.75" hidden="false" customHeight="false" outlineLevel="0" collapsed="false">
      <c r="A2" s="264"/>
      <c r="B2" s="265"/>
      <c r="C2" s="265"/>
      <c r="D2" s="266"/>
      <c r="E2" s="262"/>
      <c r="F2" s="262"/>
      <c r="G2" s="262"/>
      <c r="H2" s="262"/>
      <c r="J2" s="264"/>
    </row>
    <row r="3" customFormat="false" ht="12" hidden="false" customHeight="false" outlineLevel="0" collapsed="false">
      <c r="A3" s="141"/>
      <c r="B3" s="130"/>
      <c r="C3" s="267"/>
      <c r="D3" s="268" t="s">
        <v>149</v>
      </c>
      <c r="E3" s="269"/>
      <c r="F3" s="270" t="s">
        <v>173</v>
      </c>
      <c r="G3" s="271" t="s">
        <v>174</v>
      </c>
      <c r="H3" s="271"/>
      <c r="I3" s="271"/>
      <c r="J3" s="149"/>
    </row>
    <row r="4" customFormat="false" ht="29.25" hidden="false" customHeight="true" outlineLevel="0" collapsed="false">
      <c r="A4" s="150" t="s">
        <v>175</v>
      </c>
      <c r="B4" s="130"/>
      <c r="C4" s="152" t="s">
        <v>231</v>
      </c>
      <c r="D4" s="268"/>
      <c r="E4" s="272" t="s">
        <v>342</v>
      </c>
      <c r="F4" s="273" t="s">
        <v>326</v>
      </c>
      <c r="G4" s="274" t="s">
        <v>327</v>
      </c>
      <c r="H4" s="275" t="s">
        <v>328</v>
      </c>
      <c r="I4" s="273" t="s">
        <v>329</v>
      </c>
      <c r="J4" s="159" t="s">
        <v>175</v>
      </c>
    </row>
    <row r="5" customFormat="false" ht="42" hidden="false" customHeight="true" outlineLevel="0" collapsed="false">
      <c r="A5" s="150"/>
      <c r="B5" s="130"/>
      <c r="C5" s="152"/>
      <c r="D5" s="268"/>
      <c r="E5" s="272"/>
      <c r="F5" s="273"/>
      <c r="G5" s="276" t="s">
        <v>330</v>
      </c>
      <c r="H5" s="273" t="s">
        <v>331</v>
      </c>
      <c r="I5" s="273"/>
      <c r="J5" s="159"/>
    </row>
    <row r="6" customFormat="false" ht="12.75" hidden="false" customHeight="true" outlineLevel="0" collapsed="false">
      <c r="A6" s="164"/>
      <c r="B6" s="277"/>
      <c r="C6" s="278"/>
      <c r="D6" s="168" t="s">
        <v>138</v>
      </c>
      <c r="E6" s="168"/>
      <c r="F6" s="168"/>
      <c r="G6" s="279" t="s">
        <v>138</v>
      </c>
      <c r="H6" s="279"/>
      <c r="I6" s="279"/>
      <c r="J6" s="165"/>
    </row>
    <row r="7" customFormat="false" ht="12" hidden="false" customHeight="false" outlineLevel="0" collapsed="false">
      <c r="A7" s="187"/>
      <c r="B7" s="170"/>
      <c r="C7" s="177"/>
      <c r="D7" s="280"/>
      <c r="E7" s="128"/>
      <c r="F7" s="280"/>
      <c r="G7" s="280"/>
      <c r="H7" s="280"/>
      <c r="J7" s="188"/>
    </row>
    <row r="8" s="128" customFormat="true" ht="12" hidden="false" customHeight="false" outlineLevel="0" collapsed="false">
      <c r="A8" s="281" t="n">
        <v>1</v>
      </c>
      <c r="B8" s="170"/>
      <c r="C8" s="177" t="s">
        <v>235</v>
      </c>
      <c r="D8" s="178" t="n">
        <v>2583.843</v>
      </c>
      <c r="E8" s="178" t="n">
        <v>21.8</v>
      </c>
      <c r="F8" s="178" t="n">
        <v>19.073</v>
      </c>
      <c r="G8" s="178" t="n">
        <v>1493.795</v>
      </c>
      <c r="H8" s="178" t="n">
        <v>1038.651</v>
      </c>
      <c r="I8" s="178" t="n">
        <v>10.524</v>
      </c>
      <c r="J8" s="282" t="n">
        <v>1</v>
      </c>
    </row>
    <row r="9" s="128" customFormat="true" ht="12" hidden="false" customHeight="false" outlineLevel="0" collapsed="false">
      <c r="A9" s="281" t="n">
        <v>2</v>
      </c>
      <c r="B9" s="170"/>
      <c r="C9" s="177" t="s">
        <v>236</v>
      </c>
      <c r="D9" s="178" t="n">
        <v>165.654</v>
      </c>
      <c r="E9" s="178" t="n">
        <v>2.984</v>
      </c>
      <c r="F9" s="178" t="n">
        <v>25</v>
      </c>
      <c r="G9" s="178" t="n">
        <v>16.353</v>
      </c>
      <c r="H9" s="178" t="n">
        <v>121.317</v>
      </c>
      <c r="I9" s="180" t="s">
        <v>19</v>
      </c>
      <c r="J9" s="282" t="n">
        <v>2</v>
      </c>
    </row>
    <row r="10" s="128" customFormat="true" ht="12" hidden="false" customHeight="false" outlineLevel="0" collapsed="false">
      <c r="A10" s="281" t="n">
        <v>3</v>
      </c>
      <c r="B10" s="170"/>
      <c r="C10" s="177" t="s">
        <v>237</v>
      </c>
      <c r="D10" s="178" t="n">
        <v>205.482</v>
      </c>
      <c r="E10" s="178" t="n">
        <v>0.1</v>
      </c>
      <c r="F10" s="178" t="n">
        <v>4.375</v>
      </c>
      <c r="G10" s="178" t="n">
        <v>75.488</v>
      </c>
      <c r="H10" s="178" t="n">
        <v>125.519</v>
      </c>
      <c r="I10" s="180" t="s">
        <v>19</v>
      </c>
      <c r="J10" s="282" t="n">
        <v>3</v>
      </c>
    </row>
    <row r="11" s="132" customFormat="true" ht="12" hidden="false" customHeight="false" outlineLevel="0" collapsed="false">
      <c r="A11" s="281" t="n">
        <v>4</v>
      </c>
      <c r="B11" s="170"/>
      <c r="C11" s="177" t="s">
        <v>238</v>
      </c>
      <c r="D11" s="178" t="n">
        <v>1106.771</v>
      </c>
      <c r="E11" s="178" t="n">
        <v>0.5</v>
      </c>
      <c r="F11" s="178" t="n">
        <v>10.95</v>
      </c>
      <c r="G11" s="178" t="n">
        <v>8.501</v>
      </c>
      <c r="H11" s="178" t="n">
        <v>1086.82</v>
      </c>
      <c r="I11" s="180" t="s">
        <v>19</v>
      </c>
      <c r="J11" s="282" t="n">
        <v>4</v>
      </c>
    </row>
    <row r="12" s="132" customFormat="true" ht="12" hidden="false" customHeight="false" outlineLevel="0" collapsed="false">
      <c r="A12" s="281" t="n">
        <v>5</v>
      </c>
      <c r="B12" s="170"/>
      <c r="C12" s="177" t="s">
        <v>239</v>
      </c>
      <c r="D12" s="178" t="n">
        <v>3630.494</v>
      </c>
      <c r="E12" s="178" t="n">
        <v>7.13</v>
      </c>
      <c r="F12" s="178" t="n">
        <v>62.97</v>
      </c>
      <c r="G12" s="178" t="n">
        <v>1673.293</v>
      </c>
      <c r="H12" s="178" t="n">
        <v>1887.101</v>
      </c>
      <c r="I12" s="180" t="s">
        <v>19</v>
      </c>
      <c r="J12" s="282" t="n">
        <v>5</v>
      </c>
    </row>
    <row r="13" s="132" customFormat="true" ht="12" hidden="false" customHeight="false" outlineLevel="0" collapsed="false">
      <c r="A13" s="281" t="n">
        <v>6</v>
      </c>
      <c r="B13" s="170"/>
      <c r="C13" s="177" t="s">
        <v>240</v>
      </c>
      <c r="D13" s="178"/>
      <c r="J13" s="282"/>
    </row>
    <row r="14" s="132" customFormat="true" ht="12" hidden="false" customHeight="false" outlineLevel="0" collapsed="false">
      <c r="A14" s="281"/>
      <c r="B14" s="170"/>
      <c r="C14" s="177" t="s">
        <v>241</v>
      </c>
      <c r="D14" s="178" t="n">
        <v>291.993</v>
      </c>
      <c r="E14" s="180" t="s">
        <v>19</v>
      </c>
      <c r="F14" s="178" t="n">
        <v>0.024</v>
      </c>
      <c r="G14" s="180" t="s">
        <v>19</v>
      </c>
      <c r="H14" s="178" t="n">
        <v>291.969</v>
      </c>
      <c r="I14" s="180" t="s">
        <v>19</v>
      </c>
      <c r="J14" s="282" t="n">
        <v>6</v>
      </c>
    </row>
    <row r="15" s="128" customFormat="true" ht="12" hidden="false" customHeight="false" outlineLevel="0" collapsed="false">
      <c r="A15" s="281" t="n">
        <v>7</v>
      </c>
      <c r="B15" s="170"/>
      <c r="C15" s="177" t="s">
        <v>242</v>
      </c>
      <c r="D15" s="178"/>
      <c r="E15" s="178"/>
      <c r="F15" s="178"/>
      <c r="G15" s="178"/>
      <c r="H15" s="178"/>
      <c r="I15" s="178"/>
      <c r="J15" s="282"/>
    </row>
    <row r="16" s="128" customFormat="true" ht="12" hidden="false" customHeight="false" outlineLevel="0" collapsed="false">
      <c r="A16" s="281"/>
      <c r="B16" s="170"/>
      <c r="C16" s="177" t="s">
        <v>243</v>
      </c>
      <c r="D16" s="178" t="n">
        <v>548.483</v>
      </c>
      <c r="E16" s="178" t="n">
        <v>0.4</v>
      </c>
      <c r="F16" s="180" t="s">
        <v>19</v>
      </c>
      <c r="G16" s="180" t="s">
        <v>19</v>
      </c>
      <c r="H16" s="178" t="n">
        <v>548.083</v>
      </c>
      <c r="I16" s="180" t="s">
        <v>19</v>
      </c>
      <c r="J16" s="282" t="n">
        <v>7</v>
      </c>
    </row>
    <row r="17" s="128" customFormat="true" ht="12" hidden="false" customHeight="false" outlineLevel="0" collapsed="false">
      <c r="A17" s="281" t="n">
        <v>8</v>
      </c>
      <c r="B17" s="170"/>
      <c r="C17" s="177" t="s">
        <v>244</v>
      </c>
      <c r="D17" s="178" t="n">
        <v>291.588</v>
      </c>
      <c r="E17" s="178" t="n">
        <v>6.936</v>
      </c>
      <c r="F17" s="178" t="n">
        <v>3.167</v>
      </c>
      <c r="G17" s="178" t="n">
        <v>71.39</v>
      </c>
      <c r="H17" s="178" t="n">
        <v>210.095</v>
      </c>
      <c r="I17" s="180" t="s">
        <v>19</v>
      </c>
      <c r="J17" s="282" t="n">
        <v>8</v>
      </c>
    </row>
    <row r="18" s="128" customFormat="true" ht="12" hidden="false" customHeight="false" outlineLevel="0" collapsed="false">
      <c r="A18" s="281" t="n">
        <v>9</v>
      </c>
      <c r="B18" s="170"/>
      <c r="C18" s="177" t="s">
        <v>245</v>
      </c>
      <c r="J18" s="282"/>
    </row>
    <row r="19" s="128" customFormat="true" ht="12" hidden="false" customHeight="false" outlineLevel="0" collapsed="false">
      <c r="A19" s="281"/>
      <c r="B19" s="170"/>
      <c r="C19" s="177" t="s">
        <v>246</v>
      </c>
      <c r="D19" s="178" t="n">
        <v>1278.402</v>
      </c>
      <c r="E19" s="178" t="n">
        <v>1.04</v>
      </c>
      <c r="F19" s="178" t="n">
        <v>75.248</v>
      </c>
      <c r="G19" s="178" t="n">
        <v>2.182</v>
      </c>
      <c r="H19" s="178" t="n">
        <v>1199.932</v>
      </c>
      <c r="I19" s="180" t="s">
        <v>19</v>
      </c>
      <c r="J19" s="282" t="n">
        <v>9</v>
      </c>
    </row>
    <row r="20" s="128" customFormat="true" ht="12" hidden="false" customHeight="false" outlineLevel="0" collapsed="false">
      <c r="A20" s="281" t="n">
        <v>10</v>
      </c>
      <c r="B20" s="170"/>
      <c r="C20" s="177" t="s">
        <v>247</v>
      </c>
      <c r="D20" s="178" t="n">
        <v>257.027</v>
      </c>
      <c r="E20" s="178" t="n">
        <v>3.717</v>
      </c>
      <c r="F20" s="178" t="n">
        <v>16.653</v>
      </c>
      <c r="G20" s="178" t="n">
        <v>35.144</v>
      </c>
      <c r="H20" s="178" t="n">
        <v>201.513</v>
      </c>
      <c r="I20" s="180" t="s">
        <v>19</v>
      </c>
      <c r="J20" s="282" t="n">
        <v>10</v>
      </c>
    </row>
    <row r="21" s="128" customFormat="true" ht="12" hidden="false" customHeight="false" outlineLevel="0" collapsed="false">
      <c r="A21" s="281" t="n">
        <v>11</v>
      </c>
      <c r="B21" s="170"/>
      <c r="C21" s="177" t="s">
        <v>248</v>
      </c>
      <c r="D21" s="178" t="n">
        <v>79.453</v>
      </c>
      <c r="E21" s="178" t="n">
        <v>1.6</v>
      </c>
      <c r="F21" s="178" t="n">
        <v>1.94</v>
      </c>
      <c r="G21" s="180" t="s">
        <v>19</v>
      </c>
      <c r="H21" s="178" t="n">
        <v>75.913</v>
      </c>
      <c r="I21" s="180" t="s">
        <v>19</v>
      </c>
      <c r="J21" s="282" t="n">
        <v>11</v>
      </c>
    </row>
    <row r="22" s="128" customFormat="true" ht="12" hidden="false" customHeight="false" outlineLevel="0" collapsed="false">
      <c r="A22" s="281" t="n">
        <v>12</v>
      </c>
      <c r="B22" s="170"/>
      <c r="C22" s="177" t="s">
        <v>249</v>
      </c>
      <c r="D22" s="178" t="n">
        <v>128.521</v>
      </c>
      <c r="E22" s="178" t="n">
        <v>1.295</v>
      </c>
      <c r="F22" s="178" t="n">
        <v>4.736</v>
      </c>
      <c r="G22" s="178" t="n">
        <v>0.565</v>
      </c>
      <c r="H22" s="178" t="n">
        <v>121.925</v>
      </c>
      <c r="I22" s="180" t="s">
        <v>19</v>
      </c>
      <c r="J22" s="282" t="n">
        <v>12</v>
      </c>
    </row>
    <row r="23" s="128" customFormat="true" ht="12" hidden="false" customHeight="false" outlineLevel="0" collapsed="false">
      <c r="A23" s="281" t="n">
        <v>13</v>
      </c>
      <c r="B23" s="170"/>
      <c r="C23" s="177" t="s">
        <v>250</v>
      </c>
      <c r="J23" s="282"/>
    </row>
    <row r="24" s="128" customFormat="true" ht="12" hidden="false" customHeight="false" outlineLevel="0" collapsed="false">
      <c r="A24" s="281"/>
      <c r="B24" s="170"/>
      <c r="C24" s="177" t="s">
        <v>251</v>
      </c>
      <c r="D24" s="178" t="n">
        <v>1163.037</v>
      </c>
      <c r="E24" s="178" t="n">
        <v>3.445</v>
      </c>
      <c r="F24" s="178" t="n">
        <v>183.099</v>
      </c>
      <c r="G24" s="178" t="n">
        <v>213.168</v>
      </c>
      <c r="H24" s="178" t="n">
        <v>763.325</v>
      </c>
      <c r="I24" s="180" t="s">
        <v>19</v>
      </c>
      <c r="J24" s="282" t="n">
        <v>13</v>
      </c>
    </row>
    <row r="25" s="128" customFormat="true" ht="12" hidden="false" customHeight="false" outlineLevel="0" collapsed="false">
      <c r="A25" s="281" t="n">
        <v>14</v>
      </c>
      <c r="B25" s="170"/>
      <c r="C25" s="177" t="s">
        <v>252</v>
      </c>
      <c r="D25" s="180" t="s">
        <v>19</v>
      </c>
      <c r="E25" s="180" t="s">
        <v>19</v>
      </c>
      <c r="F25" s="180" t="s">
        <v>19</v>
      </c>
      <c r="G25" s="180" t="s">
        <v>19</v>
      </c>
      <c r="H25" s="180" t="s">
        <v>19</v>
      </c>
      <c r="I25" s="180" t="s">
        <v>19</v>
      </c>
      <c r="J25" s="282" t="n">
        <v>14</v>
      </c>
    </row>
    <row r="26" s="128" customFormat="true" ht="12" hidden="false" customHeight="false" outlineLevel="0" collapsed="false">
      <c r="A26" s="281" t="n">
        <v>15</v>
      </c>
      <c r="B26" s="170"/>
      <c r="C26" s="177" t="s">
        <v>253</v>
      </c>
      <c r="D26" s="178" t="n">
        <v>3314.456</v>
      </c>
      <c r="E26" s="178" t="n">
        <v>469.621</v>
      </c>
      <c r="F26" s="178" t="n">
        <v>660.349</v>
      </c>
      <c r="G26" s="178" t="n">
        <v>259.808</v>
      </c>
      <c r="H26" s="178" t="n">
        <v>1924.678</v>
      </c>
      <c r="I26" s="180" t="s">
        <v>19</v>
      </c>
      <c r="J26" s="282" t="n">
        <v>15</v>
      </c>
    </row>
    <row r="27" s="128" customFormat="true" ht="12" hidden="false" customHeight="false" outlineLevel="0" collapsed="false">
      <c r="A27" s="281" t="n">
        <v>16</v>
      </c>
      <c r="B27" s="170"/>
      <c r="C27" s="177" t="s">
        <v>254</v>
      </c>
      <c r="D27" s="178" t="n">
        <v>1519.264</v>
      </c>
      <c r="E27" s="178" t="n">
        <v>0.55</v>
      </c>
      <c r="F27" s="178" t="n">
        <v>106.461</v>
      </c>
      <c r="G27" s="178" t="n">
        <v>620.316</v>
      </c>
      <c r="H27" s="178" t="n">
        <v>791.937</v>
      </c>
      <c r="I27" s="180" t="s">
        <v>19</v>
      </c>
      <c r="J27" s="282" t="n">
        <v>16</v>
      </c>
    </row>
    <row r="28" s="128" customFormat="true" ht="12" hidden="false" customHeight="false" outlineLevel="0" collapsed="false">
      <c r="A28" s="281" t="n">
        <v>17</v>
      </c>
      <c r="B28" s="170"/>
      <c r="C28" s="177" t="s">
        <v>255</v>
      </c>
      <c r="D28" s="178" t="n">
        <v>10.602</v>
      </c>
      <c r="E28" s="178" t="n">
        <v>0.1</v>
      </c>
      <c r="F28" s="178" t="n">
        <v>3.184</v>
      </c>
      <c r="G28" s="180" t="s">
        <v>19</v>
      </c>
      <c r="H28" s="178" t="n">
        <v>7.318</v>
      </c>
      <c r="I28" s="180" t="s">
        <v>19</v>
      </c>
      <c r="J28" s="282" t="n">
        <v>17</v>
      </c>
      <c r="K28" s="127"/>
    </row>
    <row r="29" s="128" customFormat="true" ht="12" hidden="false" customHeight="false" outlineLevel="0" collapsed="false">
      <c r="A29" s="281"/>
      <c r="B29" s="170"/>
      <c r="C29" s="177"/>
      <c r="D29" s="178"/>
      <c r="J29" s="282"/>
    </row>
    <row r="30" s="128" customFormat="true" ht="12" hidden="false" customHeight="false" outlineLevel="0" collapsed="false">
      <c r="A30" s="281" t="n">
        <v>18</v>
      </c>
      <c r="B30" s="170"/>
      <c r="C30" s="177" t="s">
        <v>158</v>
      </c>
      <c r="D30" s="178" t="n">
        <v>1101.996</v>
      </c>
      <c r="E30" s="180" t="s">
        <v>19</v>
      </c>
      <c r="F30" s="178" t="n">
        <v>239.807</v>
      </c>
      <c r="G30" s="178" t="n">
        <v>177.736</v>
      </c>
      <c r="H30" s="178" t="n">
        <v>684.453</v>
      </c>
      <c r="I30" s="180" t="s">
        <v>19</v>
      </c>
      <c r="J30" s="282" t="n">
        <v>18</v>
      </c>
    </row>
    <row r="31" s="128" customFormat="true" ht="12" hidden="false" customHeight="false" outlineLevel="0" collapsed="false">
      <c r="A31" s="281"/>
      <c r="B31" s="170"/>
      <c r="C31" s="177"/>
      <c r="D31" s="178"/>
      <c r="E31" s="178"/>
      <c r="F31" s="178"/>
      <c r="G31" s="178"/>
      <c r="H31" s="178"/>
      <c r="I31" s="178"/>
      <c r="J31" s="282"/>
    </row>
    <row r="32" s="128" customFormat="true" ht="12" hidden="false" customHeight="false" outlineLevel="0" collapsed="false">
      <c r="A32" s="281" t="n">
        <v>19</v>
      </c>
      <c r="B32" s="170"/>
      <c r="C32" s="177" t="s">
        <v>256</v>
      </c>
      <c r="D32" s="178"/>
      <c r="J32" s="282"/>
    </row>
    <row r="33" s="128" customFormat="true" ht="12" hidden="false" customHeight="false" outlineLevel="0" collapsed="false">
      <c r="A33" s="281"/>
      <c r="B33" s="170"/>
      <c r="C33" s="177" t="s">
        <v>257</v>
      </c>
      <c r="D33" s="178" t="n">
        <v>2553.342</v>
      </c>
      <c r="E33" s="178" t="n">
        <v>1905.077</v>
      </c>
      <c r="F33" s="178" t="n">
        <v>125.176</v>
      </c>
      <c r="G33" s="178" t="n">
        <v>61.396</v>
      </c>
      <c r="H33" s="178" t="n">
        <v>461.693</v>
      </c>
      <c r="I33" s="180" t="s">
        <v>19</v>
      </c>
      <c r="J33" s="282" t="n">
        <v>19</v>
      </c>
    </row>
    <row r="34" s="128" customFormat="true" ht="12" hidden="false" customHeight="false" outlineLevel="0" collapsed="false">
      <c r="A34" s="281" t="n">
        <v>20</v>
      </c>
      <c r="B34" s="170"/>
      <c r="C34" s="177" t="s">
        <v>258</v>
      </c>
      <c r="D34" s="178" t="n">
        <v>643.19</v>
      </c>
      <c r="E34" s="178" t="n">
        <v>2.1</v>
      </c>
      <c r="F34" s="178" t="n">
        <v>175.813</v>
      </c>
      <c r="G34" s="178" t="n">
        <v>0.003</v>
      </c>
      <c r="H34" s="178" t="n">
        <v>464.899</v>
      </c>
      <c r="I34" s="178" t="n">
        <v>0.375</v>
      </c>
      <c r="J34" s="282" t="n">
        <v>20</v>
      </c>
    </row>
    <row r="35" s="128" customFormat="true" ht="12" hidden="false" customHeight="false" outlineLevel="0" collapsed="false">
      <c r="A35" s="281" t="n">
        <v>21</v>
      </c>
      <c r="B35" s="170"/>
      <c r="C35" s="177" t="s">
        <v>259</v>
      </c>
      <c r="D35" s="178" t="n">
        <v>4627.711</v>
      </c>
      <c r="E35" s="178" t="n">
        <v>562.885</v>
      </c>
      <c r="F35" s="178" t="n">
        <v>9.318</v>
      </c>
      <c r="G35" s="178" t="n">
        <v>411.6</v>
      </c>
      <c r="H35" s="178" t="n">
        <v>3643.908</v>
      </c>
      <c r="I35" s="180" t="s">
        <v>19</v>
      </c>
      <c r="J35" s="282" t="n">
        <v>21</v>
      </c>
    </row>
    <row r="36" s="128" customFormat="true" ht="12" hidden="false" customHeight="false" outlineLevel="0" collapsed="false">
      <c r="A36" s="281" t="n">
        <v>22</v>
      </c>
      <c r="B36" s="170"/>
      <c r="C36" s="177" t="s">
        <v>260</v>
      </c>
      <c r="D36" s="178" t="n">
        <v>805.72</v>
      </c>
      <c r="E36" s="178" t="n">
        <v>0.275</v>
      </c>
      <c r="F36" s="178" t="n">
        <v>179.855</v>
      </c>
      <c r="G36" s="178" t="n">
        <v>439.866</v>
      </c>
      <c r="H36" s="178" t="n">
        <v>185.724</v>
      </c>
      <c r="I36" s="180" t="s">
        <v>19</v>
      </c>
      <c r="J36" s="282" t="n">
        <v>22</v>
      </c>
    </row>
    <row r="37" s="128" customFormat="true" ht="12" hidden="false" customHeight="false" outlineLevel="0" collapsed="false">
      <c r="A37" s="281" t="n">
        <v>23</v>
      </c>
      <c r="B37" s="170"/>
      <c r="C37" s="177" t="s">
        <v>261</v>
      </c>
      <c r="D37" s="178" t="n">
        <v>578.793</v>
      </c>
      <c r="E37" s="178" t="n">
        <v>9.97</v>
      </c>
      <c r="F37" s="178" t="n">
        <v>26.188</v>
      </c>
      <c r="G37" s="180" t="s">
        <v>19</v>
      </c>
      <c r="H37" s="178" t="n">
        <v>542.635</v>
      </c>
      <c r="I37" s="180" t="s">
        <v>19</v>
      </c>
      <c r="J37" s="282" t="n">
        <v>23</v>
      </c>
    </row>
    <row r="38" s="128" customFormat="true" ht="12" hidden="false" customHeight="false" outlineLevel="0" collapsed="false">
      <c r="A38" s="281" t="n">
        <v>24</v>
      </c>
      <c r="B38" s="170"/>
      <c r="C38" s="177" t="s">
        <v>262</v>
      </c>
      <c r="D38" s="178" t="n">
        <v>545.585</v>
      </c>
      <c r="E38" s="180" t="s">
        <v>19</v>
      </c>
      <c r="F38" s="178" t="n">
        <v>545.585</v>
      </c>
      <c r="G38" s="180" t="s">
        <v>19</v>
      </c>
      <c r="H38" s="180" t="s">
        <v>19</v>
      </c>
      <c r="I38" s="180" t="s">
        <v>19</v>
      </c>
      <c r="J38" s="282" t="n">
        <v>24</v>
      </c>
    </row>
    <row r="39" s="128" customFormat="true" ht="12" hidden="false" customHeight="false" outlineLevel="0" collapsed="false">
      <c r="A39" s="281" t="n">
        <v>25</v>
      </c>
      <c r="B39" s="170"/>
      <c r="C39" s="177" t="s">
        <v>263</v>
      </c>
      <c r="D39" s="178" t="n">
        <v>2530.058</v>
      </c>
      <c r="E39" s="178" t="n">
        <v>5.515</v>
      </c>
      <c r="F39" s="178" t="n">
        <v>405.971</v>
      </c>
      <c r="G39" s="178" t="n">
        <v>396.232</v>
      </c>
      <c r="H39" s="178" t="n">
        <v>1668.16</v>
      </c>
      <c r="I39" s="178" t="n">
        <v>54.18</v>
      </c>
      <c r="J39" s="282" t="n">
        <v>25</v>
      </c>
    </row>
    <row r="40" s="128" customFormat="true" ht="12" hidden="false" customHeight="false" outlineLevel="0" collapsed="false">
      <c r="A40" s="281" t="n">
        <v>26</v>
      </c>
      <c r="B40" s="170"/>
      <c r="C40" s="177" t="s">
        <v>264</v>
      </c>
      <c r="D40" s="178" t="n">
        <v>206.005</v>
      </c>
      <c r="E40" s="178" t="n">
        <v>1.238</v>
      </c>
      <c r="F40" s="178" t="n">
        <v>29.45</v>
      </c>
      <c r="G40" s="180" t="s">
        <v>19</v>
      </c>
      <c r="H40" s="178" t="n">
        <v>175.317</v>
      </c>
      <c r="I40" s="180" t="s">
        <v>19</v>
      </c>
      <c r="J40" s="282" t="n">
        <v>26</v>
      </c>
    </row>
    <row r="41" s="128" customFormat="true" ht="12" hidden="false" customHeight="false" outlineLevel="0" collapsed="false">
      <c r="A41" s="281"/>
      <c r="B41" s="170"/>
      <c r="C41" s="177"/>
      <c r="D41" s="178"/>
      <c r="E41" s="178"/>
      <c r="F41" s="178"/>
      <c r="G41" s="178"/>
      <c r="H41" s="178"/>
      <c r="I41" s="178"/>
      <c r="J41" s="282"/>
    </row>
    <row r="42" s="128" customFormat="true" ht="12" hidden="false" customHeight="false" outlineLevel="0" collapsed="false">
      <c r="A42" s="281" t="n">
        <v>27</v>
      </c>
      <c r="B42" s="170"/>
      <c r="C42" s="177" t="s">
        <v>265</v>
      </c>
      <c r="D42" s="178" t="n">
        <v>57.209</v>
      </c>
      <c r="E42" s="178" t="n">
        <v>1.7</v>
      </c>
      <c r="F42" s="178" t="n">
        <v>0.17</v>
      </c>
      <c r="G42" s="178" t="n">
        <v>1.113</v>
      </c>
      <c r="H42" s="178" t="n">
        <v>54.226</v>
      </c>
      <c r="I42" s="180" t="s">
        <v>19</v>
      </c>
      <c r="J42" s="282" t="n">
        <v>27</v>
      </c>
    </row>
    <row r="43" s="128" customFormat="true" ht="12" hidden="false" customHeight="false" outlineLevel="0" collapsed="false">
      <c r="A43" s="281" t="n">
        <v>28</v>
      </c>
      <c r="B43" s="170"/>
      <c r="C43" s="177" t="s">
        <v>266</v>
      </c>
      <c r="D43" s="178" t="n">
        <v>995.715</v>
      </c>
      <c r="E43" s="178" t="n">
        <v>3.64</v>
      </c>
      <c r="F43" s="178" t="n">
        <v>4.772</v>
      </c>
      <c r="G43" s="180" t="s">
        <v>19</v>
      </c>
      <c r="H43" s="178" t="n">
        <v>987.303</v>
      </c>
      <c r="I43" s="180" t="s">
        <v>19</v>
      </c>
      <c r="J43" s="282" t="n">
        <v>28</v>
      </c>
    </row>
    <row r="44" s="128" customFormat="true" ht="12" hidden="false" customHeight="false" outlineLevel="0" collapsed="false">
      <c r="A44" s="281" t="n">
        <v>29</v>
      </c>
      <c r="B44" s="170"/>
      <c r="C44" s="177" t="s">
        <v>267</v>
      </c>
      <c r="D44" s="178" t="n">
        <v>8227.626</v>
      </c>
      <c r="E44" s="178" t="n">
        <v>2.464</v>
      </c>
      <c r="F44" s="178" t="n">
        <v>177.72</v>
      </c>
      <c r="G44" s="178" t="n">
        <v>3207.156</v>
      </c>
      <c r="H44" s="178" t="n">
        <v>4838.786</v>
      </c>
      <c r="I44" s="178" t="n">
        <v>1.5</v>
      </c>
      <c r="J44" s="282" t="n">
        <v>29</v>
      </c>
    </row>
    <row r="45" s="128" customFormat="true" ht="12" hidden="false" customHeight="false" outlineLevel="0" collapsed="false">
      <c r="A45" s="281" t="n">
        <v>30</v>
      </c>
      <c r="B45" s="170"/>
      <c r="C45" s="177" t="s">
        <v>268</v>
      </c>
      <c r="D45" s="178" t="n">
        <v>21953.486</v>
      </c>
      <c r="E45" s="178" t="n">
        <v>3.58</v>
      </c>
      <c r="F45" s="178" t="n">
        <v>314.024</v>
      </c>
      <c r="G45" s="178" t="n">
        <v>10579.473</v>
      </c>
      <c r="H45" s="178" t="n">
        <v>11047.06</v>
      </c>
      <c r="I45" s="178" t="n">
        <v>9.349</v>
      </c>
      <c r="J45" s="282" t="n">
        <v>30</v>
      </c>
    </row>
    <row r="46" s="128" customFormat="true" ht="12" hidden="false" customHeight="false" outlineLevel="0" collapsed="false">
      <c r="A46" s="281" t="n">
        <v>31</v>
      </c>
      <c r="B46" s="170"/>
      <c r="C46" s="177" t="s">
        <v>269</v>
      </c>
      <c r="D46" s="178" t="n">
        <v>7946.891</v>
      </c>
      <c r="E46" s="178" t="n">
        <v>5.6</v>
      </c>
      <c r="F46" s="178" t="n">
        <v>156.57</v>
      </c>
      <c r="G46" s="178" t="n">
        <v>3297.538</v>
      </c>
      <c r="H46" s="178" t="n">
        <v>4487.183</v>
      </c>
      <c r="I46" s="180" t="s">
        <v>19</v>
      </c>
      <c r="J46" s="282" t="n">
        <v>31</v>
      </c>
    </row>
    <row r="47" s="261" customFormat="true" ht="12" hidden="false" customHeight="false" outlineLevel="0" collapsed="false">
      <c r="A47" s="281" t="n">
        <v>32</v>
      </c>
      <c r="B47" s="170"/>
      <c r="C47" s="177" t="s">
        <v>270</v>
      </c>
      <c r="D47" s="178" t="n">
        <v>1002.453</v>
      </c>
      <c r="E47" s="180" t="s">
        <v>19</v>
      </c>
      <c r="F47" s="178" t="n">
        <v>24.987</v>
      </c>
      <c r="G47" s="178" t="n">
        <v>61.001</v>
      </c>
      <c r="H47" s="178" t="n">
        <v>916.465</v>
      </c>
      <c r="I47" s="180" t="s">
        <v>19</v>
      </c>
      <c r="J47" s="282" t="n">
        <v>32</v>
      </c>
    </row>
    <row r="48" s="128" customFormat="true" ht="12" hidden="false" customHeight="false" outlineLevel="0" collapsed="false">
      <c r="A48" s="281" t="n">
        <v>33</v>
      </c>
      <c r="B48" s="170"/>
      <c r="C48" s="177" t="s">
        <v>271</v>
      </c>
      <c r="D48" s="178" t="n">
        <v>7041.349</v>
      </c>
      <c r="E48" s="178" t="n">
        <v>127.773</v>
      </c>
      <c r="F48" s="178" t="n">
        <v>100.932</v>
      </c>
      <c r="G48" s="178" t="n">
        <v>494.698</v>
      </c>
      <c r="H48" s="178" t="n">
        <v>6317.721</v>
      </c>
      <c r="I48" s="178" t="n">
        <v>0.225</v>
      </c>
      <c r="J48" s="282" t="n">
        <v>33</v>
      </c>
    </row>
    <row r="49" s="128" customFormat="true" ht="12" hidden="false" customHeight="false" outlineLevel="0" collapsed="false">
      <c r="A49" s="281" t="n">
        <v>34</v>
      </c>
      <c r="B49" s="170"/>
      <c r="C49" s="177" t="s">
        <v>272</v>
      </c>
      <c r="D49" s="178" t="n">
        <v>3577.765</v>
      </c>
      <c r="E49" s="180" t="s">
        <v>19</v>
      </c>
      <c r="F49" s="178" t="n">
        <v>106.121</v>
      </c>
      <c r="G49" s="178" t="n">
        <v>2224.953</v>
      </c>
      <c r="H49" s="178" t="n">
        <v>1246.691</v>
      </c>
      <c r="I49" s="180" t="s">
        <v>19</v>
      </c>
      <c r="J49" s="282" t="n">
        <v>34</v>
      </c>
    </row>
    <row r="50" s="128" customFormat="true" ht="12" hidden="false" customHeight="false" outlineLevel="0" collapsed="false">
      <c r="A50" s="281" t="n">
        <v>35</v>
      </c>
      <c r="B50" s="170"/>
      <c r="C50" s="177" t="s">
        <v>273</v>
      </c>
      <c r="D50" s="178" t="n">
        <v>1910.186</v>
      </c>
      <c r="E50" s="178" t="n">
        <v>0.139</v>
      </c>
      <c r="F50" s="178" t="n">
        <v>110.672</v>
      </c>
      <c r="G50" s="178" t="n">
        <v>952.361</v>
      </c>
      <c r="H50" s="178" t="n">
        <v>846.374</v>
      </c>
      <c r="I50" s="178" t="n">
        <v>0.64</v>
      </c>
      <c r="J50" s="282" t="n">
        <v>35</v>
      </c>
    </row>
    <row r="51" s="128" customFormat="true" ht="12" hidden="false" customHeight="false" outlineLevel="0" collapsed="false">
      <c r="A51" s="281"/>
      <c r="B51" s="170"/>
      <c r="C51" s="177"/>
      <c r="D51" s="178"/>
      <c r="E51" s="178"/>
      <c r="F51" s="178"/>
      <c r="G51" s="178"/>
      <c r="H51" s="178"/>
      <c r="I51" s="178"/>
      <c r="J51" s="282"/>
    </row>
    <row r="52" s="128" customFormat="true" ht="12" hidden="false" customHeight="false" outlineLevel="0" collapsed="false">
      <c r="A52" s="281" t="n">
        <v>36</v>
      </c>
      <c r="B52" s="170"/>
      <c r="C52" s="177" t="s">
        <v>274</v>
      </c>
      <c r="D52" s="178" t="n">
        <v>333335.982</v>
      </c>
      <c r="E52" s="180" t="s">
        <v>19</v>
      </c>
      <c r="F52" s="178" t="n">
        <v>306401.934</v>
      </c>
      <c r="G52" s="178" t="n">
        <v>13312.775</v>
      </c>
      <c r="H52" s="178" t="n">
        <v>13189.947</v>
      </c>
      <c r="I52" s="178" t="n">
        <v>431.326</v>
      </c>
      <c r="J52" s="282" t="n">
        <v>36</v>
      </c>
    </row>
    <row r="53" s="128" customFormat="true" ht="12.75" hidden="false" customHeight="false" outlineLevel="0" collapsed="false">
      <c r="A53" s="281" t="n">
        <v>37</v>
      </c>
      <c r="B53" s="283"/>
      <c r="C53" s="177" t="s">
        <v>275</v>
      </c>
      <c r="D53" s="178" t="n">
        <v>1150.102</v>
      </c>
      <c r="E53" s="178" t="n">
        <v>844.328</v>
      </c>
      <c r="F53" s="180" t="s">
        <v>19</v>
      </c>
      <c r="G53" s="178" t="n">
        <v>305.174</v>
      </c>
      <c r="H53" s="178" t="n">
        <v>0.6</v>
      </c>
      <c r="I53" s="180" t="s">
        <v>19</v>
      </c>
      <c r="J53" s="282" t="n">
        <v>37</v>
      </c>
      <c r="K53" s="283"/>
      <c r="L53" s="283"/>
      <c r="M53" s="283"/>
      <c r="N53" s="283"/>
      <c r="O53" s="283"/>
      <c r="P53" s="283"/>
      <c r="Q53" s="283"/>
      <c r="R53" s="283"/>
      <c r="S53" s="283"/>
      <c r="T53" s="283"/>
      <c r="U53" s="283"/>
      <c r="V53" s="283"/>
      <c r="W53" s="283"/>
      <c r="X53" s="283"/>
      <c r="Y53" s="283"/>
      <c r="Z53" s="283"/>
      <c r="AA53" s="283"/>
      <c r="AB53" s="283"/>
      <c r="AC53" s="283"/>
      <c r="AD53" s="283"/>
      <c r="AE53" s="283"/>
      <c r="AF53" s="283"/>
      <c r="AG53" s="283"/>
      <c r="AH53" s="283"/>
      <c r="AI53" s="283"/>
      <c r="AJ53" s="283"/>
      <c r="AK53" s="283"/>
      <c r="AL53" s="283"/>
      <c r="AM53" s="283"/>
      <c r="AN53" s="283"/>
      <c r="AO53" s="283"/>
      <c r="AP53" s="283"/>
      <c r="AQ53" s="283"/>
      <c r="AR53" s="283"/>
      <c r="AS53" s="283"/>
      <c r="AT53" s="283"/>
      <c r="AU53" s="283"/>
      <c r="AV53" s="283"/>
      <c r="AW53" s="283"/>
      <c r="AX53" s="283"/>
      <c r="AY53" s="283"/>
      <c r="AZ53" s="283"/>
      <c r="BA53" s="283"/>
      <c r="BB53" s="283"/>
      <c r="BC53" s="283"/>
      <c r="BD53" s="283"/>
      <c r="BE53" s="283"/>
      <c r="BF53" s="283"/>
      <c r="BG53" s="283"/>
      <c r="BH53" s="283"/>
      <c r="BI53" s="283"/>
      <c r="BJ53" s="283"/>
      <c r="BK53" s="283"/>
      <c r="BL53" s="283"/>
      <c r="BM53" s="283"/>
      <c r="BN53" s="283"/>
      <c r="BO53" s="283"/>
      <c r="BP53" s="283"/>
      <c r="BQ53" s="283"/>
      <c r="BR53" s="283"/>
      <c r="BS53" s="283"/>
      <c r="BT53" s="283"/>
      <c r="BU53" s="283"/>
      <c r="BV53" s="283"/>
      <c r="BW53" s="283"/>
      <c r="BX53" s="283"/>
      <c r="BY53" s="283"/>
      <c r="BZ53" s="283"/>
      <c r="CA53" s="283"/>
      <c r="CB53" s="283"/>
      <c r="CC53" s="283"/>
      <c r="CD53" s="283"/>
      <c r="CE53" s="283"/>
      <c r="CF53" s="283"/>
      <c r="CG53" s="283"/>
      <c r="CH53" s="283"/>
      <c r="CI53" s="283"/>
      <c r="CJ53" s="283"/>
      <c r="CK53" s="283"/>
      <c r="CL53" s="283"/>
      <c r="CM53" s="283"/>
      <c r="CN53" s="283"/>
      <c r="CO53" s="283"/>
      <c r="CP53" s="283"/>
      <c r="CQ53" s="283"/>
      <c r="CR53" s="283"/>
      <c r="CS53" s="283"/>
      <c r="CT53" s="283"/>
      <c r="CU53" s="283"/>
      <c r="CV53" s="283"/>
      <c r="CW53" s="283"/>
      <c r="CX53" s="283"/>
      <c r="CY53" s="283"/>
      <c r="CZ53" s="283"/>
      <c r="DA53" s="283"/>
      <c r="DB53" s="283"/>
      <c r="DC53" s="283"/>
      <c r="DD53" s="283"/>
      <c r="DE53" s="283"/>
      <c r="DF53" s="283"/>
      <c r="DG53" s="283"/>
      <c r="DH53" s="283"/>
      <c r="DI53" s="283"/>
      <c r="DJ53" s="283"/>
      <c r="DK53" s="283"/>
      <c r="DL53" s="283"/>
      <c r="DM53" s="283"/>
      <c r="DN53" s="283"/>
      <c r="DO53" s="283"/>
      <c r="DP53" s="283"/>
      <c r="DQ53" s="283"/>
      <c r="DR53" s="283"/>
      <c r="DS53" s="283"/>
      <c r="DT53" s="283"/>
      <c r="DU53" s="283"/>
      <c r="DV53" s="283"/>
      <c r="DW53" s="283"/>
      <c r="DX53" s="283"/>
      <c r="DY53" s="283"/>
      <c r="DZ53" s="283"/>
      <c r="EA53" s="283"/>
      <c r="EB53" s="283"/>
      <c r="EC53" s="283"/>
      <c r="ED53" s="283"/>
      <c r="EE53" s="283"/>
      <c r="EF53" s="283"/>
      <c r="EG53" s="283"/>
      <c r="EH53" s="283"/>
      <c r="EI53" s="283"/>
      <c r="EJ53" s="283"/>
      <c r="EK53" s="283"/>
      <c r="EL53" s="283"/>
      <c r="EM53" s="283"/>
      <c r="EN53" s="283"/>
      <c r="EO53" s="283"/>
      <c r="EP53" s="283"/>
      <c r="EQ53" s="283"/>
      <c r="ER53" s="283"/>
      <c r="ES53" s="283"/>
      <c r="ET53" s="283"/>
      <c r="EU53" s="283"/>
      <c r="EV53" s="283"/>
      <c r="EW53" s="283"/>
      <c r="EX53" s="283"/>
      <c r="EY53" s="283"/>
      <c r="EZ53" s="283"/>
      <c r="FA53" s="283"/>
      <c r="FB53" s="283"/>
      <c r="FC53" s="283"/>
      <c r="FD53" s="283"/>
      <c r="FE53" s="283"/>
      <c r="FF53" s="283"/>
      <c r="FG53" s="283"/>
      <c r="FH53" s="283"/>
      <c r="FI53" s="283"/>
      <c r="FJ53" s="283"/>
      <c r="FK53" s="283"/>
      <c r="FL53" s="283"/>
      <c r="FM53" s="283"/>
      <c r="FN53" s="283"/>
      <c r="FO53" s="283"/>
      <c r="FP53" s="283"/>
      <c r="FQ53" s="283"/>
      <c r="FR53" s="283"/>
      <c r="FS53" s="283"/>
      <c r="FT53" s="283"/>
      <c r="FU53" s="283"/>
      <c r="FV53" s="283"/>
      <c r="FW53" s="283"/>
      <c r="FX53" s="283"/>
      <c r="FY53" s="283"/>
      <c r="FZ53" s="283"/>
      <c r="GA53" s="283"/>
      <c r="GB53" s="283"/>
      <c r="GC53" s="283"/>
      <c r="GD53" s="283"/>
      <c r="GE53" s="283"/>
      <c r="GF53" s="283"/>
      <c r="GG53" s="283"/>
      <c r="GH53" s="283"/>
      <c r="GI53" s="283"/>
      <c r="GJ53" s="283"/>
      <c r="GK53" s="283"/>
      <c r="GL53" s="283"/>
      <c r="GM53" s="283"/>
      <c r="GN53" s="283"/>
      <c r="GO53" s="283"/>
      <c r="GP53" s="283"/>
      <c r="GQ53" s="283"/>
      <c r="GR53" s="283"/>
      <c r="GS53" s="283"/>
      <c r="GT53" s="283"/>
      <c r="GU53" s="283"/>
      <c r="GV53" s="283"/>
      <c r="GW53" s="283"/>
      <c r="GX53" s="283"/>
      <c r="GY53" s="283"/>
      <c r="GZ53" s="283"/>
      <c r="HA53" s="283"/>
      <c r="HB53" s="283"/>
      <c r="HC53" s="283"/>
      <c r="HD53" s="283"/>
      <c r="HE53" s="283"/>
      <c r="HF53" s="283"/>
      <c r="HG53" s="283"/>
      <c r="HH53" s="283"/>
      <c r="HI53" s="283"/>
      <c r="HJ53" s="283"/>
      <c r="HK53" s="283"/>
      <c r="HL53" s="283"/>
      <c r="HM53" s="283"/>
      <c r="HN53" s="283"/>
      <c r="HO53" s="283"/>
      <c r="HP53" s="283"/>
      <c r="HQ53" s="283"/>
      <c r="HR53" s="283"/>
      <c r="HS53" s="283"/>
      <c r="HT53" s="283"/>
      <c r="HU53" s="283"/>
      <c r="HV53" s="283"/>
      <c r="HW53" s="283"/>
      <c r="HX53" s="283"/>
      <c r="HY53" s="283"/>
      <c r="HZ53" s="283"/>
      <c r="IA53" s="283"/>
      <c r="IB53" s="283"/>
      <c r="IC53" s="283"/>
      <c r="ID53" s="283"/>
      <c r="IE53" s="283"/>
      <c r="IF53" s="283"/>
      <c r="IG53" s="283"/>
      <c r="IH53" s="283"/>
      <c r="II53" s="283"/>
      <c r="IJ53" s="283"/>
      <c r="IK53" s="283"/>
      <c r="IL53" s="283"/>
      <c r="IM53" s="283"/>
      <c r="IN53" s="283"/>
      <c r="IO53" s="283"/>
      <c r="IP53" s="283"/>
      <c r="IQ53" s="283"/>
      <c r="IR53" s="283"/>
      <c r="IS53" s="283"/>
      <c r="IT53" s="283"/>
      <c r="IU53" s="283"/>
      <c r="IV53" s="283"/>
    </row>
    <row r="54" s="128" customFormat="true" ht="12" hidden="false" customHeight="false" outlineLevel="0" collapsed="false">
      <c r="A54" s="281" t="n">
        <v>38</v>
      </c>
      <c r="B54" s="170"/>
      <c r="C54" s="177" t="s">
        <v>276</v>
      </c>
      <c r="D54" s="178" t="n">
        <v>1832.048</v>
      </c>
      <c r="E54" s="180" t="s">
        <v>19</v>
      </c>
      <c r="F54" s="178" t="n">
        <v>1820.971</v>
      </c>
      <c r="G54" s="180" t="s">
        <v>19</v>
      </c>
      <c r="H54" s="180" t="s">
        <v>19</v>
      </c>
      <c r="I54" s="178" t="n">
        <v>11.077</v>
      </c>
      <c r="J54" s="282" t="n">
        <v>38</v>
      </c>
    </row>
    <row r="55" s="130" customFormat="true" ht="12.75" hidden="false" customHeight="true" outlineLevel="0" collapsed="false">
      <c r="A55" s="186"/>
      <c r="B55" s="174"/>
      <c r="C55" s="174"/>
      <c r="D55" s="178"/>
      <c r="E55" s="178"/>
      <c r="F55" s="178"/>
      <c r="G55" s="178"/>
      <c r="H55" s="178"/>
      <c r="I55" s="178"/>
      <c r="J55" s="189"/>
    </row>
    <row r="56" customFormat="false" ht="12" hidden="false" customHeight="false" outlineLevel="0" collapsed="false">
      <c r="A56" s="186"/>
      <c r="B56" s="170"/>
      <c r="C56" s="183"/>
      <c r="D56" s="284"/>
      <c r="E56" s="285"/>
      <c r="F56" s="284" t="s">
        <v>343</v>
      </c>
      <c r="G56" s="285" t="s">
        <v>341</v>
      </c>
      <c r="H56" s="285"/>
      <c r="J56" s="186"/>
    </row>
    <row r="57" customFormat="false" ht="12.75" hidden="false" customHeight="true" outlineLevel="0" collapsed="false">
      <c r="A57" s="277"/>
      <c r="B57" s="277"/>
      <c r="C57" s="265"/>
      <c r="D57" s="266"/>
      <c r="E57" s="262"/>
      <c r="F57" s="262"/>
      <c r="G57" s="262"/>
      <c r="H57" s="262"/>
      <c r="J57" s="264"/>
    </row>
    <row r="58" customFormat="false" ht="12" hidden="false" customHeight="true" outlineLevel="0" collapsed="false">
      <c r="A58" s="141"/>
      <c r="B58" s="130"/>
      <c r="C58" s="267"/>
      <c r="D58" s="268" t="s">
        <v>149</v>
      </c>
      <c r="E58" s="269"/>
      <c r="F58" s="270" t="s">
        <v>173</v>
      </c>
      <c r="G58" s="271" t="s">
        <v>174</v>
      </c>
      <c r="H58" s="271"/>
      <c r="I58" s="271"/>
      <c r="J58" s="149"/>
    </row>
    <row r="59" customFormat="false" ht="24" hidden="false" customHeight="true" outlineLevel="0" collapsed="false">
      <c r="A59" s="150" t="s">
        <v>175</v>
      </c>
      <c r="B59" s="130"/>
      <c r="C59" s="152" t="s">
        <v>231</v>
      </c>
      <c r="D59" s="268"/>
      <c r="E59" s="272" t="s">
        <v>325</v>
      </c>
      <c r="F59" s="273" t="s">
        <v>326</v>
      </c>
      <c r="G59" s="274" t="s">
        <v>327</v>
      </c>
      <c r="H59" s="275" t="s">
        <v>328</v>
      </c>
      <c r="I59" s="273" t="s">
        <v>329</v>
      </c>
      <c r="J59" s="159" t="s">
        <v>175</v>
      </c>
    </row>
    <row r="60" customFormat="false" ht="42" hidden="false" customHeight="true" outlineLevel="0" collapsed="false">
      <c r="A60" s="150"/>
      <c r="B60" s="130"/>
      <c r="C60" s="152"/>
      <c r="D60" s="268"/>
      <c r="E60" s="272"/>
      <c r="F60" s="273"/>
      <c r="G60" s="276" t="s">
        <v>330</v>
      </c>
      <c r="H60" s="273" t="s">
        <v>331</v>
      </c>
      <c r="I60" s="273"/>
      <c r="J60" s="159"/>
    </row>
    <row r="61" customFormat="false" ht="12.75" hidden="false" customHeight="true" outlineLevel="0" collapsed="false">
      <c r="A61" s="164"/>
      <c r="B61" s="277"/>
      <c r="C61" s="278"/>
      <c r="D61" s="168" t="s">
        <v>138</v>
      </c>
      <c r="E61" s="168"/>
      <c r="F61" s="168"/>
      <c r="G61" s="279" t="s">
        <v>138</v>
      </c>
      <c r="H61" s="279"/>
      <c r="I61" s="279"/>
      <c r="J61" s="165"/>
    </row>
    <row r="62" customFormat="false" ht="12" hidden="false" customHeight="false" outlineLevel="0" collapsed="false">
      <c r="A62" s="286"/>
      <c r="B62" s="149"/>
      <c r="C62" s="177"/>
      <c r="D62" s="280"/>
      <c r="E62" s="128"/>
      <c r="F62" s="280"/>
      <c r="G62" s="280"/>
      <c r="H62" s="280"/>
      <c r="I62" s="286"/>
    </row>
    <row r="63" s="128" customFormat="true" ht="12" hidden="false" customHeight="false" outlineLevel="0" collapsed="false">
      <c r="A63" s="187" t="n">
        <v>39</v>
      </c>
      <c r="B63" s="170"/>
      <c r="C63" s="177" t="s">
        <v>278</v>
      </c>
      <c r="I63" s="141"/>
    </row>
    <row r="64" s="128" customFormat="true" ht="12" hidden="false" customHeight="false" outlineLevel="0" collapsed="false">
      <c r="A64" s="187"/>
      <c r="B64" s="170"/>
      <c r="C64" s="177" t="s">
        <v>257</v>
      </c>
      <c r="D64" s="180" t="s">
        <v>19</v>
      </c>
      <c r="E64" s="180" t="s">
        <v>19</v>
      </c>
      <c r="F64" s="180" t="s">
        <v>19</v>
      </c>
      <c r="G64" s="180" t="s">
        <v>19</v>
      </c>
      <c r="H64" s="180" t="s">
        <v>19</v>
      </c>
      <c r="I64" s="180" t="s">
        <v>19</v>
      </c>
      <c r="J64" s="282" t="n">
        <v>39</v>
      </c>
    </row>
    <row r="65" s="128" customFormat="true" ht="12" hidden="false" customHeight="true" outlineLevel="0" collapsed="false">
      <c r="A65" s="187" t="n">
        <v>40</v>
      </c>
      <c r="B65" s="170"/>
      <c r="C65" s="177" t="s">
        <v>279</v>
      </c>
      <c r="D65" s="178" t="n">
        <v>116.069</v>
      </c>
      <c r="E65" s="180" t="s">
        <v>19</v>
      </c>
      <c r="F65" s="178" t="n">
        <v>6.964</v>
      </c>
      <c r="G65" s="178" t="n">
        <v>108.915</v>
      </c>
      <c r="H65" s="178" t="n">
        <v>0.19</v>
      </c>
      <c r="I65" s="180" t="s">
        <v>19</v>
      </c>
      <c r="J65" s="282" t="n">
        <v>40</v>
      </c>
    </row>
    <row r="66" s="128" customFormat="true" ht="12" hidden="false" customHeight="true" outlineLevel="0" collapsed="false">
      <c r="A66" s="187" t="n">
        <v>41</v>
      </c>
      <c r="B66" s="170"/>
      <c r="C66" s="177" t="s">
        <v>344</v>
      </c>
      <c r="D66" s="178" t="n">
        <v>144.937</v>
      </c>
      <c r="E66" s="180" t="s">
        <v>19</v>
      </c>
      <c r="F66" s="178" t="n">
        <v>0.137</v>
      </c>
      <c r="G66" s="178" t="n">
        <v>144.8</v>
      </c>
      <c r="H66" s="180" t="s">
        <v>19</v>
      </c>
      <c r="I66" s="180" t="s">
        <v>19</v>
      </c>
      <c r="J66" s="282" t="n">
        <v>41</v>
      </c>
    </row>
    <row r="67" s="128" customFormat="true" ht="12" hidden="false" customHeight="false" outlineLevel="0" collapsed="false">
      <c r="A67" s="187" t="n">
        <v>42</v>
      </c>
      <c r="B67" s="170"/>
      <c r="C67" s="177" t="s">
        <v>282</v>
      </c>
      <c r="D67" s="178" t="n">
        <v>0.042</v>
      </c>
      <c r="E67" s="180" t="s">
        <v>19</v>
      </c>
      <c r="F67" s="178" t="n">
        <v>0.042</v>
      </c>
      <c r="G67" s="180" t="s">
        <v>19</v>
      </c>
      <c r="H67" s="180" t="s">
        <v>19</v>
      </c>
      <c r="I67" s="180" t="s">
        <v>19</v>
      </c>
      <c r="J67" s="282" t="n">
        <v>42</v>
      </c>
    </row>
    <row r="68" s="128" customFormat="true" ht="12" hidden="false" customHeight="false" outlineLevel="0" collapsed="false">
      <c r="A68" s="187" t="n">
        <v>43</v>
      </c>
      <c r="B68" s="170"/>
      <c r="C68" s="177" t="s">
        <v>283</v>
      </c>
      <c r="D68" s="178" t="n">
        <v>577.979</v>
      </c>
      <c r="E68" s="180" t="s">
        <v>19</v>
      </c>
      <c r="F68" s="178" t="n">
        <v>41.729</v>
      </c>
      <c r="G68" s="178" t="n">
        <v>465.689</v>
      </c>
      <c r="H68" s="178" t="n">
        <v>70.561</v>
      </c>
      <c r="I68" s="180" t="s">
        <v>19</v>
      </c>
      <c r="J68" s="282" t="n">
        <v>43</v>
      </c>
    </row>
    <row r="69" s="128" customFormat="true" ht="12" hidden="false" customHeight="false" outlineLevel="0" collapsed="false">
      <c r="A69" s="187"/>
      <c r="B69" s="170"/>
      <c r="C69" s="177"/>
      <c r="D69" s="178"/>
      <c r="F69" s="178"/>
      <c r="G69" s="178"/>
      <c r="H69" s="178"/>
      <c r="I69" s="178"/>
      <c r="J69" s="282"/>
    </row>
    <row r="70" s="128" customFormat="true" ht="12" hidden="false" customHeight="false" outlineLevel="0" collapsed="false">
      <c r="A70" s="187" t="n">
        <v>44</v>
      </c>
      <c r="B70" s="170"/>
      <c r="C70" s="177" t="s">
        <v>284</v>
      </c>
      <c r="D70" s="178" t="n">
        <v>1692.518</v>
      </c>
      <c r="E70" s="178" t="n">
        <v>0.1</v>
      </c>
      <c r="F70" s="178" t="n">
        <v>37.755</v>
      </c>
      <c r="G70" s="178" t="n">
        <v>1046.096</v>
      </c>
      <c r="H70" s="178" t="n">
        <v>608.567</v>
      </c>
      <c r="I70" s="180" t="s">
        <v>19</v>
      </c>
      <c r="J70" s="282" t="n">
        <v>44</v>
      </c>
    </row>
    <row r="71" s="128" customFormat="true" ht="12" hidden="false" customHeight="false" outlineLevel="0" collapsed="false">
      <c r="A71" s="187" t="n">
        <v>45</v>
      </c>
      <c r="B71" s="170"/>
      <c r="C71" s="177" t="s">
        <v>264</v>
      </c>
      <c r="D71" s="178" t="n">
        <v>43.148</v>
      </c>
      <c r="E71" s="180" t="s">
        <v>19</v>
      </c>
      <c r="F71" s="178" t="n">
        <v>0.772</v>
      </c>
      <c r="G71" s="178" t="n">
        <v>42.376</v>
      </c>
      <c r="H71" s="180" t="s">
        <v>19</v>
      </c>
      <c r="I71" s="180" t="s">
        <v>19</v>
      </c>
      <c r="J71" s="282" t="n">
        <v>45</v>
      </c>
    </row>
    <row r="72" s="128" customFormat="true" ht="12" hidden="false" customHeight="false" outlineLevel="0" collapsed="false">
      <c r="A72" s="187" t="n">
        <v>46</v>
      </c>
      <c r="B72" s="170"/>
      <c r="C72" s="177" t="s">
        <v>285</v>
      </c>
      <c r="D72" s="178" t="n">
        <v>14945.29</v>
      </c>
      <c r="E72" s="178" t="n">
        <v>3.868</v>
      </c>
      <c r="F72" s="178" t="n">
        <v>564.748</v>
      </c>
      <c r="G72" s="178" t="n">
        <v>6461.752</v>
      </c>
      <c r="H72" s="178" t="n">
        <v>7911.506</v>
      </c>
      <c r="I72" s="178" t="n">
        <v>3.416</v>
      </c>
      <c r="J72" s="282" t="n">
        <v>46</v>
      </c>
    </row>
    <row r="73" s="128" customFormat="true" ht="12" hidden="false" customHeight="false" outlineLevel="0" collapsed="false">
      <c r="A73" s="187" t="n">
        <v>47</v>
      </c>
      <c r="B73" s="170"/>
      <c r="C73" s="177" t="s">
        <v>286</v>
      </c>
      <c r="D73" s="178" t="n">
        <v>15920.112</v>
      </c>
      <c r="E73" s="178" t="n">
        <v>2.36</v>
      </c>
      <c r="F73" s="178" t="n">
        <v>500.143</v>
      </c>
      <c r="G73" s="178" t="n">
        <v>8849.653</v>
      </c>
      <c r="H73" s="178" t="n">
        <v>6563.156</v>
      </c>
      <c r="I73" s="178" t="n">
        <v>4.8</v>
      </c>
      <c r="J73" s="282" t="n">
        <v>47</v>
      </c>
    </row>
    <row r="74" s="128" customFormat="true" ht="12" hidden="false" customHeight="false" outlineLevel="0" collapsed="false">
      <c r="A74" s="187" t="n">
        <v>48</v>
      </c>
      <c r="B74" s="170"/>
      <c r="C74" s="177" t="s">
        <v>287</v>
      </c>
      <c r="D74" s="178" t="n">
        <v>5324.526</v>
      </c>
      <c r="E74" s="180" t="s">
        <v>19</v>
      </c>
      <c r="F74" s="178" t="n">
        <v>109.327</v>
      </c>
      <c r="G74" s="178" t="n">
        <v>4534.151</v>
      </c>
      <c r="H74" s="178" t="n">
        <v>681.048</v>
      </c>
      <c r="I74" s="180" t="s">
        <v>19</v>
      </c>
      <c r="J74" s="282" t="n">
        <v>48</v>
      </c>
    </row>
    <row r="75" s="128" customFormat="true" ht="12" hidden="false" customHeight="false" outlineLevel="0" collapsed="false">
      <c r="A75" s="187" t="n">
        <v>49</v>
      </c>
      <c r="B75" s="170"/>
      <c r="C75" s="177" t="s">
        <v>288</v>
      </c>
      <c r="D75" s="178" t="n">
        <v>1054.727</v>
      </c>
      <c r="E75" s="178" t="n">
        <v>80.294</v>
      </c>
      <c r="F75" s="178" t="n">
        <v>59.558</v>
      </c>
      <c r="G75" s="178" t="n">
        <v>336.574</v>
      </c>
      <c r="H75" s="178" t="n">
        <v>347.785</v>
      </c>
      <c r="I75" s="178" t="n">
        <v>230.516</v>
      </c>
      <c r="J75" s="282" t="n">
        <v>49</v>
      </c>
    </row>
    <row r="76" s="128" customFormat="true" ht="12" hidden="false" customHeight="false" outlineLevel="0" collapsed="false">
      <c r="A76" s="187" t="n">
        <v>50</v>
      </c>
      <c r="B76" s="170"/>
      <c r="C76" s="177" t="s">
        <v>289</v>
      </c>
      <c r="D76" s="180" t="s">
        <v>19</v>
      </c>
      <c r="E76" s="180" t="s">
        <v>19</v>
      </c>
      <c r="F76" s="180" t="s">
        <v>19</v>
      </c>
      <c r="G76" s="180" t="s">
        <v>19</v>
      </c>
      <c r="H76" s="180" t="s">
        <v>19</v>
      </c>
      <c r="I76" s="180" t="s">
        <v>19</v>
      </c>
      <c r="J76" s="282" t="n">
        <v>50</v>
      </c>
    </row>
    <row r="77" s="128" customFormat="true" ht="12" hidden="false" customHeight="false" outlineLevel="0" collapsed="false">
      <c r="A77" s="187" t="n">
        <v>51</v>
      </c>
      <c r="B77" s="170"/>
      <c r="C77" s="177" t="s">
        <v>290</v>
      </c>
      <c r="D77" s="178" t="n">
        <v>7419.176</v>
      </c>
      <c r="E77" s="178" t="n">
        <v>24.953</v>
      </c>
      <c r="F77" s="178" t="n">
        <v>208.376</v>
      </c>
      <c r="G77" s="178" t="n">
        <v>4351.439</v>
      </c>
      <c r="H77" s="178" t="n">
        <v>2807.509</v>
      </c>
      <c r="I77" s="178" t="n">
        <v>26.899</v>
      </c>
      <c r="J77" s="282" t="n">
        <v>51</v>
      </c>
    </row>
    <row r="78" s="128" customFormat="true" ht="12" hidden="false" customHeight="false" outlineLevel="0" collapsed="false">
      <c r="A78" s="187"/>
      <c r="B78" s="170"/>
      <c r="C78" s="177"/>
      <c r="D78" s="178"/>
      <c r="E78" s="180" t="s">
        <v>19</v>
      </c>
      <c r="F78" s="180" t="s">
        <v>19</v>
      </c>
      <c r="G78" s="180" t="s">
        <v>19</v>
      </c>
      <c r="H78" s="180" t="s">
        <v>19</v>
      </c>
      <c r="I78" s="180" t="s">
        <v>19</v>
      </c>
      <c r="J78" s="282"/>
    </row>
    <row r="79" s="128" customFormat="true" ht="12" hidden="false" customHeight="false" outlineLevel="0" collapsed="false">
      <c r="A79" s="187" t="n">
        <v>52</v>
      </c>
      <c r="B79" s="170"/>
      <c r="C79" s="177" t="s">
        <v>291</v>
      </c>
      <c r="D79" s="178" t="n">
        <v>164.847</v>
      </c>
      <c r="E79" s="178" t="n">
        <v>1.5</v>
      </c>
      <c r="F79" s="178" t="n">
        <v>10.108</v>
      </c>
      <c r="G79" s="178" t="n">
        <v>57.2</v>
      </c>
      <c r="H79" s="178" t="n">
        <v>93.539</v>
      </c>
      <c r="I79" s="178" t="n">
        <v>2.5</v>
      </c>
      <c r="J79" s="282" t="n">
        <v>52</v>
      </c>
    </row>
    <row r="80" s="128" customFormat="true" ht="12" hidden="false" customHeight="false" outlineLevel="0" collapsed="false">
      <c r="A80" s="187" t="n">
        <v>53</v>
      </c>
      <c r="B80" s="170"/>
      <c r="C80" s="177" t="s">
        <v>292</v>
      </c>
      <c r="D80" s="178" t="n">
        <v>443.335</v>
      </c>
      <c r="E80" s="178" t="n">
        <v>219.662</v>
      </c>
      <c r="F80" s="178" t="n">
        <v>21.984</v>
      </c>
      <c r="G80" s="178" t="n">
        <v>158.903</v>
      </c>
      <c r="H80" s="178" t="n">
        <v>2.491</v>
      </c>
      <c r="I80" s="178" t="n">
        <v>40.295</v>
      </c>
      <c r="J80" s="282" t="n">
        <v>53</v>
      </c>
    </row>
    <row r="81" s="128" customFormat="true" ht="12" hidden="false" customHeight="false" outlineLevel="0" collapsed="false">
      <c r="A81" s="187" t="n">
        <v>54</v>
      </c>
      <c r="B81" s="170"/>
      <c r="C81" s="177" t="s">
        <v>293</v>
      </c>
      <c r="D81" s="178" t="n">
        <v>373.235</v>
      </c>
      <c r="E81" s="178" t="n">
        <v>7.912</v>
      </c>
      <c r="F81" s="178" t="n">
        <v>3.75</v>
      </c>
      <c r="G81" s="178" t="n">
        <v>335.433</v>
      </c>
      <c r="H81" s="178" t="n">
        <v>21.51</v>
      </c>
      <c r="I81" s="178" t="n">
        <v>4.63</v>
      </c>
      <c r="J81" s="282" t="n">
        <v>54</v>
      </c>
    </row>
    <row r="82" s="128" customFormat="true" ht="12" hidden="false" customHeight="false" outlineLevel="0" collapsed="false">
      <c r="A82" s="187" t="n">
        <v>55</v>
      </c>
      <c r="B82" s="170"/>
      <c r="C82" s="177" t="s">
        <v>294</v>
      </c>
      <c r="D82" s="178" t="n">
        <v>297.212</v>
      </c>
      <c r="E82" s="180" t="s">
        <v>19</v>
      </c>
      <c r="F82" s="178" t="n">
        <v>37.153</v>
      </c>
      <c r="G82" s="178" t="n">
        <v>0.4</v>
      </c>
      <c r="H82" s="178" t="n">
        <v>220.103</v>
      </c>
      <c r="I82" s="178" t="n">
        <v>39.556</v>
      </c>
      <c r="J82" s="282" t="n">
        <v>55</v>
      </c>
    </row>
    <row r="83" s="128" customFormat="true" ht="12" hidden="false" customHeight="false" outlineLevel="0" collapsed="false">
      <c r="A83" s="187" t="n">
        <v>56</v>
      </c>
      <c r="B83" s="170"/>
      <c r="C83" s="177" t="s">
        <v>295</v>
      </c>
      <c r="D83" s="178" t="n">
        <v>1111.469</v>
      </c>
      <c r="E83" s="178" t="n">
        <v>271.718</v>
      </c>
      <c r="F83" s="178" t="n">
        <v>135.29</v>
      </c>
      <c r="G83" s="178" t="n">
        <v>74.517</v>
      </c>
      <c r="H83" s="178" t="n">
        <v>613.652</v>
      </c>
      <c r="I83" s="178" t="n">
        <v>16.292</v>
      </c>
      <c r="J83" s="282" t="n">
        <v>56</v>
      </c>
    </row>
    <row r="84" s="128" customFormat="true" ht="12" hidden="false" customHeight="false" outlineLevel="0" collapsed="false">
      <c r="A84" s="187"/>
      <c r="B84" s="170"/>
      <c r="C84" s="177"/>
      <c r="D84" s="178"/>
      <c r="J84" s="282"/>
    </row>
    <row r="85" s="128" customFormat="true" ht="12" hidden="false" customHeight="false" outlineLevel="0" collapsed="false">
      <c r="A85" s="187" t="n">
        <v>57</v>
      </c>
      <c r="B85" s="170"/>
      <c r="C85" s="177" t="s">
        <v>296</v>
      </c>
      <c r="D85" s="178" t="n">
        <v>430.21</v>
      </c>
      <c r="E85" s="180" t="s">
        <v>19</v>
      </c>
      <c r="F85" s="178" t="n">
        <v>302.31</v>
      </c>
      <c r="G85" s="178" t="n">
        <v>36.317</v>
      </c>
      <c r="H85" s="178" t="n">
        <v>5.957</v>
      </c>
      <c r="I85" s="178" t="n">
        <v>85.626</v>
      </c>
      <c r="J85" s="282" t="n">
        <v>57</v>
      </c>
    </row>
    <row r="86" s="128" customFormat="true" ht="12" hidden="false" customHeight="false" outlineLevel="0" collapsed="false">
      <c r="A86" s="187"/>
      <c r="B86" s="170"/>
      <c r="C86" s="177"/>
      <c r="D86" s="178"/>
      <c r="E86" s="178"/>
      <c r="F86" s="178"/>
      <c r="G86" s="178"/>
      <c r="H86" s="178"/>
      <c r="I86" s="178"/>
      <c r="J86" s="282"/>
    </row>
    <row r="87" s="128" customFormat="true" ht="12" hidden="false" customHeight="false" outlineLevel="0" collapsed="false">
      <c r="A87" s="187" t="n">
        <v>58</v>
      </c>
      <c r="B87" s="170"/>
      <c r="C87" s="177" t="s">
        <v>297</v>
      </c>
      <c r="D87" s="178" t="n">
        <v>15674.246</v>
      </c>
      <c r="E87" s="178" t="n">
        <v>2915.445</v>
      </c>
      <c r="F87" s="178" t="n">
        <v>3262.248</v>
      </c>
      <c r="G87" s="178" t="n">
        <v>6283.445</v>
      </c>
      <c r="H87" s="178" t="n">
        <v>739.821</v>
      </c>
      <c r="I87" s="178" t="n">
        <v>2473.287</v>
      </c>
      <c r="J87" s="282" t="n">
        <v>58</v>
      </c>
    </row>
    <row r="88" s="128" customFormat="true" ht="12" hidden="false" customHeight="false" outlineLevel="0" collapsed="false">
      <c r="A88" s="187" t="n">
        <v>59</v>
      </c>
      <c r="B88" s="170"/>
      <c r="C88" s="177" t="s">
        <v>298</v>
      </c>
      <c r="D88" s="178" t="n">
        <v>69.568</v>
      </c>
      <c r="E88" s="180" t="s">
        <v>19</v>
      </c>
      <c r="F88" s="178" t="n">
        <v>69.568</v>
      </c>
      <c r="G88" s="180" t="s">
        <v>19</v>
      </c>
      <c r="H88" s="180" t="s">
        <v>19</v>
      </c>
      <c r="I88" s="180" t="s">
        <v>19</v>
      </c>
      <c r="J88" s="282" t="n">
        <v>59</v>
      </c>
    </row>
    <row r="89" s="128" customFormat="true" ht="12" hidden="false" customHeight="false" outlineLevel="0" collapsed="false">
      <c r="A89" s="187" t="n">
        <v>60</v>
      </c>
      <c r="B89" s="170"/>
      <c r="C89" s="177" t="s">
        <v>299</v>
      </c>
      <c r="D89" s="178" t="n">
        <v>1032.123</v>
      </c>
      <c r="E89" s="178" t="n">
        <v>272.811</v>
      </c>
      <c r="F89" s="178" t="n">
        <v>147.679</v>
      </c>
      <c r="G89" s="178" t="n">
        <v>17.745</v>
      </c>
      <c r="H89" s="178" t="n">
        <v>593.877</v>
      </c>
      <c r="I89" s="178" t="n">
        <v>0.011</v>
      </c>
      <c r="J89" s="282" t="n">
        <v>60</v>
      </c>
    </row>
    <row r="90" s="128" customFormat="true" ht="12" hidden="false" customHeight="false" outlineLevel="0" collapsed="false">
      <c r="A90" s="187" t="n">
        <v>61</v>
      </c>
      <c r="B90" s="170"/>
      <c r="C90" s="177" t="s">
        <v>300</v>
      </c>
      <c r="D90" s="178" t="n">
        <v>498.09</v>
      </c>
      <c r="E90" s="178" t="n">
        <v>98.362</v>
      </c>
      <c r="F90" s="178" t="n">
        <v>391.919</v>
      </c>
      <c r="G90" s="178" t="n">
        <v>7.809</v>
      </c>
      <c r="H90" s="180" t="s">
        <v>19</v>
      </c>
      <c r="I90" s="180" t="s">
        <v>19</v>
      </c>
      <c r="J90" s="282" t="n">
        <v>61</v>
      </c>
    </row>
    <row r="91" s="128" customFormat="true" ht="12" hidden="false" customHeight="false" outlineLevel="0" collapsed="false">
      <c r="A91" s="187" t="n">
        <v>62</v>
      </c>
      <c r="B91" s="170"/>
      <c r="C91" s="177" t="s">
        <v>301</v>
      </c>
      <c r="D91" s="178" t="n">
        <v>6234.612</v>
      </c>
      <c r="E91" s="178" t="n">
        <v>96.585</v>
      </c>
      <c r="F91" s="178" t="n">
        <v>3093.406</v>
      </c>
      <c r="G91" s="178" t="n">
        <v>1451.563</v>
      </c>
      <c r="H91" s="178" t="n">
        <v>1510.308</v>
      </c>
      <c r="I91" s="178" t="n">
        <v>82.75</v>
      </c>
      <c r="J91" s="282" t="n">
        <v>62</v>
      </c>
    </row>
    <row r="92" s="128" customFormat="true" ht="12" hidden="false" customHeight="false" outlineLevel="0" collapsed="false">
      <c r="A92" s="187" t="n">
        <v>63</v>
      </c>
      <c r="B92" s="170"/>
      <c r="C92" s="177" t="s">
        <v>302</v>
      </c>
      <c r="D92" s="178" t="n">
        <v>2982.089</v>
      </c>
      <c r="E92" s="178" t="n">
        <v>131.744</v>
      </c>
      <c r="F92" s="178" t="n">
        <v>2417.627</v>
      </c>
      <c r="G92" s="178" t="n">
        <v>337.245</v>
      </c>
      <c r="H92" s="178" t="n">
        <v>53.673</v>
      </c>
      <c r="I92" s="178" t="n">
        <v>41.8</v>
      </c>
      <c r="J92" s="282" t="n">
        <v>63</v>
      </c>
    </row>
    <row r="93" s="128" customFormat="true" ht="12" hidden="false" customHeight="false" outlineLevel="0" collapsed="false">
      <c r="A93" s="187" t="n">
        <v>64</v>
      </c>
      <c r="B93" s="170"/>
      <c r="C93" s="177" t="s">
        <v>303</v>
      </c>
      <c r="D93" s="178" t="n">
        <v>796.153</v>
      </c>
      <c r="E93" s="180" t="s">
        <v>19</v>
      </c>
      <c r="F93" s="178" t="n">
        <v>796.153</v>
      </c>
      <c r="G93" s="180" t="s">
        <v>19</v>
      </c>
      <c r="H93" s="180" t="s">
        <v>19</v>
      </c>
      <c r="I93" s="180" t="s">
        <v>19</v>
      </c>
      <c r="J93" s="282" t="n">
        <v>64</v>
      </c>
    </row>
    <row r="94" s="128" customFormat="true" ht="12" hidden="false" customHeight="false" outlineLevel="0" collapsed="false">
      <c r="A94" s="187" t="n">
        <v>65</v>
      </c>
      <c r="B94" s="170"/>
      <c r="C94" s="177" t="s">
        <v>304</v>
      </c>
      <c r="D94" s="178" t="n">
        <v>102.949</v>
      </c>
      <c r="E94" s="178" t="n">
        <v>101.665</v>
      </c>
      <c r="F94" s="178" t="n">
        <v>1.284</v>
      </c>
      <c r="G94" s="180" t="s">
        <v>19</v>
      </c>
      <c r="H94" s="180" t="s">
        <v>19</v>
      </c>
      <c r="I94" s="180" t="s">
        <v>19</v>
      </c>
      <c r="J94" s="282" t="n">
        <v>65</v>
      </c>
    </row>
    <row r="95" s="128" customFormat="true" ht="12" hidden="false" customHeight="false" outlineLevel="0" collapsed="false">
      <c r="A95" s="187" t="n">
        <v>66</v>
      </c>
      <c r="B95" s="170"/>
      <c r="C95" s="177" t="s">
        <v>305</v>
      </c>
      <c r="D95" s="178"/>
      <c r="J95" s="282"/>
    </row>
    <row r="96" s="128" customFormat="true" ht="12" hidden="false" customHeight="false" outlineLevel="0" collapsed="false">
      <c r="A96" s="187"/>
      <c r="B96" s="170"/>
      <c r="C96" s="177" t="s">
        <v>306</v>
      </c>
      <c r="D96" s="178" t="n">
        <v>2454.198</v>
      </c>
      <c r="E96" s="180" t="s">
        <v>19</v>
      </c>
      <c r="F96" s="178" t="n">
        <v>199.426</v>
      </c>
      <c r="G96" s="178" t="n">
        <v>2038.883</v>
      </c>
      <c r="H96" s="178" t="n">
        <v>215.889</v>
      </c>
      <c r="I96" s="180" t="s">
        <v>19</v>
      </c>
      <c r="J96" s="282" t="n">
        <v>66</v>
      </c>
    </row>
    <row r="97" s="128" customFormat="true" ht="12" hidden="false" customHeight="false" outlineLevel="0" collapsed="false">
      <c r="A97" s="187"/>
      <c r="B97" s="170"/>
      <c r="C97" s="177"/>
      <c r="D97" s="178"/>
      <c r="J97" s="282"/>
    </row>
    <row r="98" s="128" customFormat="true" ht="12" hidden="false" customHeight="false" outlineLevel="0" collapsed="false">
      <c r="A98" s="187" t="n">
        <v>67</v>
      </c>
      <c r="B98" s="170"/>
      <c r="C98" s="177" t="s">
        <v>345</v>
      </c>
      <c r="D98" s="178"/>
      <c r="E98" s="178"/>
      <c r="F98" s="178"/>
      <c r="G98" s="178"/>
      <c r="H98" s="178"/>
      <c r="I98" s="178"/>
      <c r="J98" s="282"/>
      <c r="K98" s="178"/>
    </row>
    <row r="99" s="128" customFormat="true" ht="12" hidden="false" customHeight="false" outlineLevel="0" collapsed="false">
      <c r="A99" s="187"/>
      <c r="B99" s="170"/>
      <c r="C99" s="177" t="s">
        <v>308</v>
      </c>
      <c r="D99" s="178" t="n">
        <v>1803.695</v>
      </c>
      <c r="E99" s="180" t="s">
        <v>19</v>
      </c>
      <c r="F99" s="178" t="n">
        <v>1803.695</v>
      </c>
      <c r="G99" s="180" t="s">
        <v>19</v>
      </c>
      <c r="H99" s="180" t="s">
        <v>19</v>
      </c>
      <c r="I99" s="180" t="s">
        <v>19</v>
      </c>
      <c r="J99" s="282" t="n">
        <v>67</v>
      </c>
    </row>
    <row r="100" customFormat="false" ht="12" hidden="false" customHeight="false" outlineLevel="0" collapsed="false">
      <c r="A100" s="187"/>
      <c r="B100" s="170"/>
      <c r="C100" s="177"/>
      <c r="D100" s="178"/>
      <c r="E100" s="128"/>
      <c r="F100" s="128"/>
      <c r="G100" s="128"/>
      <c r="H100" s="128"/>
      <c r="J100" s="282"/>
    </row>
    <row r="101" customFormat="false" ht="12" hidden="false" customHeight="false" outlineLevel="0" collapsed="false">
      <c r="A101" s="190" t="n">
        <v>68</v>
      </c>
      <c r="B101" s="170"/>
      <c r="C101" s="192" t="s">
        <v>309</v>
      </c>
      <c r="D101" s="193" t="n">
        <v>500904.837</v>
      </c>
      <c r="E101" s="193" t="n">
        <v>8226.481</v>
      </c>
      <c r="F101" s="193" t="n">
        <v>326356.416</v>
      </c>
      <c r="G101" s="193" t="n">
        <v>77533.983</v>
      </c>
      <c r="H101" s="193" t="n">
        <v>85216.383</v>
      </c>
      <c r="I101" s="193" t="n">
        <v>3571.574</v>
      </c>
      <c r="J101" s="287" t="n">
        <v>68</v>
      </c>
    </row>
    <row r="102" customFormat="false" ht="12" hidden="false" customHeight="false" outlineLevel="0" collapsed="false">
      <c r="B102" s="170"/>
      <c r="D102" s="193"/>
    </row>
    <row r="103" customFormat="false" ht="12" hidden="false" customHeight="false" outlineLevel="0" collapsed="false">
      <c r="A103" s="182"/>
    </row>
  </sheetData>
  <mergeCells count="18">
    <mergeCell ref="D3:D5"/>
    <mergeCell ref="A4:A5"/>
    <mergeCell ref="C4:C5"/>
    <mergeCell ref="E4:E5"/>
    <mergeCell ref="F4:F5"/>
    <mergeCell ref="I4:I5"/>
    <mergeCell ref="J4:J5"/>
    <mergeCell ref="D6:F6"/>
    <mergeCell ref="G6:I6"/>
    <mergeCell ref="D58:D60"/>
    <mergeCell ref="A59:A60"/>
    <mergeCell ref="C59:C60"/>
    <mergeCell ref="E59:E60"/>
    <mergeCell ref="F59:F60"/>
    <mergeCell ref="I59:I60"/>
    <mergeCell ref="J59:J60"/>
    <mergeCell ref="D61:F61"/>
    <mergeCell ref="G61:I61"/>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88" width="5.71"/>
    <col collapsed="false" customWidth="true" hidden="false" outlineLevel="0" max="2" min="2" style="38" width="0.85"/>
    <col collapsed="false" customWidth="true" hidden="false" outlineLevel="0" max="3" min="3" style="38" width="63.41"/>
    <col collapsed="false" customWidth="true" hidden="false" outlineLevel="0" max="4" min="4" style="61" width="14.56"/>
    <col collapsed="false" customWidth="true" hidden="false" outlineLevel="0" max="10" min="5" style="61" width="13.99"/>
    <col collapsed="false" customWidth="true" hidden="false" outlineLevel="0" max="11" min="11" style="0" width="0.85"/>
    <col collapsed="false" customWidth="true" hidden="false" outlineLevel="0" max="12" min="12" style="38" width="5.71"/>
  </cols>
  <sheetData>
    <row r="1" s="290" customFormat="true" ht="12.75" hidden="false" customHeight="false" outlineLevel="0" collapsed="false">
      <c r="A1" s="289"/>
      <c r="B1" s="70"/>
      <c r="C1" s="70"/>
      <c r="D1" s="64" t="s">
        <v>346</v>
      </c>
      <c r="E1" s="256" t="s">
        <v>347</v>
      </c>
      <c r="G1" s="0"/>
      <c r="H1" s="0"/>
      <c r="I1" s="105"/>
      <c r="J1" s="0"/>
      <c r="L1" s="107"/>
    </row>
    <row r="2" customFormat="false" ht="13.5" hidden="false" customHeight="false" outlineLevel="0" collapsed="false">
      <c r="G2" s="291"/>
    </row>
    <row r="3" customFormat="false" ht="12.75" hidden="false" customHeight="true" outlineLevel="0" collapsed="false">
      <c r="A3" s="292"/>
      <c r="B3" s="82"/>
      <c r="C3" s="97"/>
      <c r="D3" s="293"/>
      <c r="E3" s="294" t="s">
        <v>348</v>
      </c>
      <c r="F3" s="294"/>
      <c r="G3" s="294"/>
      <c r="H3" s="294"/>
      <c r="I3" s="294"/>
      <c r="J3" s="294"/>
      <c r="K3" s="294"/>
      <c r="L3" s="82"/>
    </row>
    <row r="4" customFormat="false" ht="12.75" hidden="false" customHeight="true" outlineLevel="0" collapsed="false">
      <c r="A4" s="295" t="s">
        <v>175</v>
      </c>
      <c r="B4" s="75"/>
      <c r="C4" s="117" t="s">
        <v>209</v>
      </c>
      <c r="D4" s="296" t="s">
        <v>149</v>
      </c>
      <c r="E4" s="297"/>
      <c r="F4" s="298"/>
      <c r="G4" s="298"/>
      <c r="H4" s="298"/>
      <c r="I4" s="299" t="s">
        <v>349</v>
      </c>
      <c r="J4" s="300"/>
      <c r="K4" s="301"/>
      <c r="L4" s="302" t="s">
        <v>175</v>
      </c>
    </row>
    <row r="5" customFormat="false" ht="12.75" hidden="false" customHeight="false" outlineLevel="0" collapsed="false">
      <c r="A5" s="295"/>
      <c r="C5" s="46"/>
      <c r="D5" s="296"/>
      <c r="E5" s="298" t="s">
        <v>350</v>
      </c>
      <c r="F5" s="303" t="s">
        <v>151</v>
      </c>
      <c r="G5" s="298" t="s">
        <v>351</v>
      </c>
      <c r="H5" s="298" t="s">
        <v>352</v>
      </c>
      <c r="I5" s="299"/>
      <c r="J5" s="304" t="s">
        <v>353</v>
      </c>
      <c r="K5" s="305"/>
      <c r="L5" s="302"/>
    </row>
    <row r="6" customFormat="false" ht="12.75" hidden="false" customHeight="false" outlineLevel="0" collapsed="false">
      <c r="A6" s="295"/>
      <c r="C6" s="46" t="s">
        <v>354</v>
      </c>
      <c r="D6" s="296"/>
      <c r="E6" s="298" t="s">
        <v>355</v>
      </c>
      <c r="F6" s="303"/>
      <c r="G6" s="298" t="s">
        <v>356</v>
      </c>
      <c r="H6" s="298" t="s">
        <v>357</v>
      </c>
      <c r="I6" s="299"/>
      <c r="J6" s="304" t="s">
        <v>358</v>
      </c>
      <c r="K6" s="305"/>
      <c r="L6" s="302"/>
    </row>
    <row r="7" customFormat="false" ht="12.75" hidden="false" customHeight="false" outlineLevel="0" collapsed="false">
      <c r="A7" s="306"/>
      <c r="C7" s="46"/>
      <c r="D7" s="307"/>
      <c r="E7" s="308"/>
      <c r="F7" s="308"/>
      <c r="G7" s="298"/>
      <c r="H7" s="298"/>
      <c r="I7" s="299"/>
      <c r="J7" s="309"/>
      <c r="K7" s="310"/>
      <c r="L7" s="258"/>
    </row>
    <row r="8" customFormat="false" ht="13.5" hidden="false" customHeight="true" outlineLevel="0" collapsed="false">
      <c r="A8" s="311"/>
      <c r="B8" s="74"/>
      <c r="C8" s="312"/>
      <c r="D8" s="313" t="s">
        <v>138</v>
      </c>
      <c r="E8" s="314" t="s">
        <v>138</v>
      </c>
      <c r="F8" s="314"/>
      <c r="G8" s="314"/>
      <c r="H8" s="314"/>
      <c r="I8" s="314"/>
      <c r="J8" s="314"/>
      <c r="K8" s="314"/>
      <c r="L8" s="122"/>
    </row>
    <row r="9" s="290" customFormat="true" ht="12.75" hidden="false" customHeight="false" outlineLevel="0" collapsed="false">
      <c r="A9" s="315"/>
      <c r="B9" s="107"/>
      <c r="C9" s="65"/>
      <c r="D9" s="105"/>
      <c r="E9" s="124"/>
      <c r="F9" s="105"/>
      <c r="G9" s="105"/>
      <c r="H9" s="105"/>
      <c r="I9" s="36"/>
      <c r="J9" s="105"/>
      <c r="K9" s="316"/>
      <c r="L9" s="317"/>
    </row>
    <row r="10" s="290" customFormat="true" ht="12.75" hidden="false" customHeight="false" outlineLevel="0" collapsed="false">
      <c r="A10" s="318" t="n">
        <v>1</v>
      </c>
      <c r="B10" s="107"/>
      <c r="C10" s="65" t="n">
        <v>2009</v>
      </c>
      <c r="D10" s="124" t="n">
        <v>121850.063</v>
      </c>
      <c r="E10" s="124" t="n">
        <v>18480.61</v>
      </c>
      <c r="F10" s="124" t="n">
        <v>96993.007</v>
      </c>
      <c r="G10" s="124" t="n">
        <v>234.224</v>
      </c>
      <c r="H10" s="124" t="n">
        <v>6012.222</v>
      </c>
      <c r="I10" s="319" t="s">
        <v>339</v>
      </c>
      <c r="J10" s="124" t="n">
        <v>130</v>
      </c>
      <c r="K10" s="316"/>
      <c r="L10" s="320" t="n">
        <v>1</v>
      </c>
    </row>
    <row r="11" s="290" customFormat="true" ht="12.75" hidden="false" customHeight="false" outlineLevel="0" collapsed="false">
      <c r="A11" s="318" t="n">
        <v>2</v>
      </c>
      <c r="B11" s="107"/>
      <c r="C11" s="65" t="n">
        <v>2010</v>
      </c>
      <c r="D11" s="105" t="n">
        <v>122370.904</v>
      </c>
      <c r="E11" s="105" t="n">
        <v>19325.239</v>
      </c>
      <c r="F11" s="105" t="n">
        <v>96060.651</v>
      </c>
      <c r="G11" s="105" t="n">
        <v>628.862</v>
      </c>
      <c r="H11" s="105" t="n">
        <v>6258.475</v>
      </c>
      <c r="I11" s="321" t="s">
        <v>339</v>
      </c>
      <c r="J11" s="105" t="n">
        <v>97.677</v>
      </c>
      <c r="K11" s="316"/>
      <c r="L11" s="320" t="n">
        <v>2</v>
      </c>
    </row>
    <row r="12" s="290" customFormat="true" ht="12.75" hidden="false" customHeight="false" outlineLevel="0" collapsed="false">
      <c r="A12" s="318" t="n">
        <v>3</v>
      </c>
      <c r="B12" s="107"/>
      <c r="C12" s="65" t="n">
        <v>2011</v>
      </c>
      <c r="D12" s="319" t="n">
        <v>143873.428</v>
      </c>
      <c r="E12" s="319" t="n">
        <v>23464.484</v>
      </c>
      <c r="F12" s="319" t="n">
        <v>111970.019</v>
      </c>
      <c r="G12" s="319" t="n">
        <v>617.588</v>
      </c>
      <c r="H12" s="319" t="n">
        <v>7666.152</v>
      </c>
      <c r="I12" s="319" t="s">
        <v>339</v>
      </c>
      <c r="J12" s="319" t="n">
        <v>155.185</v>
      </c>
      <c r="K12" s="316"/>
      <c r="L12" s="320" t="n">
        <v>3</v>
      </c>
    </row>
    <row r="13" s="290" customFormat="true" ht="12.75" hidden="false" customHeight="false" outlineLevel="0" collapsed="false">
      <c r="A13" s="318" t="n">
        <v>4</v>
      </c>
      <c r="B13" s="107"/>
      <c r="C13" s="65" t="n">
        <v>2012</v>
      </c>
      <c r="D13" s="105" t="n">
        <v>162750.366</v>
      </c>
      <c r="E13" s="105" t="n">
        <v>26502.722</v>
      </c>
      <c r="F13" s="105" t="n">
        <v>125799.668</v>
      </c>
      <c r="G13" s="105" t="n">
        <v>800.56</v>
      </c>
      <c r="H13" s="105" t="n">
        <v>9241.124</v>
      </c>
      <c r="I13" s="319" t="s">
        <v>339</v>
      </c>
      <c r="J13" s="105" t="n">
        <v>406.292</v>
      </c>
      <c r="K13" s="316"/>
      <c r="L13" s="320" t="n">
        <v>4</v>
      </c>
    </row>
    <row r="14" s="290" customFormat="true" ht="12.75" hidden="false" customHeight="false" outlineLevel="0" collapsed="false">
      <c r="A14" s="318"/>
      <c r="B14" s="107"/>
      <c r="C14" s="123"/>
      <c r="D14" s="105"/>
      <c r="E14" s="105"/>
      <c r="F14" s="105"/>
      <c r="G14" s="105"/>
      <c r="H14" s="105"/>
      <c r="I14" s="105"/>
      <c r="J14" s="105"/>
      <c r="K14" s="316"/>
      <c r="L14" s="320"/>
    </row>
    <row r="15" s="290" customFormat="true" ht="12.75" hidden="false" customHeight="false" outlineLevel="0" collapsed="false">
      <c r="A15" s="318"/>
      <c r="B15" s="107"/>
      <c r="C15" s="123"/>
      <c r="D15" s="105"/>
      <c r="E15" s="105"/>
      <c r="F15" s="105"/>
      <c r="G15" s="105"/>
      <c r="H15" s="36"/>
      <c r="I15" s="36"/>
      <c r="J15" s="36"/>
      <c r="K15" s="316"/>
      <c r="L15" s="320"/>
    </row>
    <row r="16" s="325" customFormat="true" ht="12.75" hidden="false" customHeight="false" outlineLevel="0" collapsed="false">
      <c r="A16" s="322"/>
      <c r="B16" s="107"/>
      <c r="C16" s="104" t="s">
        <v>359</v>
      </c>
      <c r="D16" s="105"/>
      <c r="E16" s="105"/>
      <c r="F16" s="105"/>
      <c r="G16" s="105"/>
      <c r="H16" s="105"/>
      <c r="I16" s="105"/>
      <c r="J16" s="105"/>
      <c r="K16" s="323"/>
      <c r="L16" s="324"/>
    </row>
    <row r="17" customFormat="false" ht="12.75" hidden="false" customHeight="false" outlineLevel="0" collapsed="false">
      <c r="A17" s="326" t="n">
        <v>5</v>
      </c>
      <c r="C17" s="77" t="s">
        <v>360</v>
      </c>
      <c r="K17" s="305"/>
      <c r="L17" s="327"/>
    </row>
    <row r="18" customFormat="false" ht="12.75" hidden="false" customHeight="false" outlineLevel="0" collapsed="false">
      <c r="A18" s="326"/>
      <c r="C18" s="77" t="s">
        <v>361</v>
      </c>
      <c r="K18" s="305"/>
      <c r="L18" s="327"/>
    </row>
    <row r="19" customFormat="false" ht="12.75" hidden="false" customHeight="false" outlineLevel="0" collapsed="false">
      <c r="A19" s="326"/>
      <c r="C19" s="77" t="s">
        <v>362</v>
      </c>
      <c r="D19" s="61" t="n">
        <v>64434.17</v>
      </c>
      <c r="E19" s="61" t="n">
        <v>11020.976</v>
      </c>
      <c r="F19" s="61" t="n">
        <v>48228.853</v>
      </c>
      <c r="G19" s="61" t="n">
        <v>74.917</v>
      </c>
      <c r="H19" s="61" t="n">
        <v>4804.25</v>
      </c>
      <c r="I19" s="328" t="s">
        <v>19</v>
      </c>
      <c r="J19" s="61" t="n">
        <v>305.174</v>
      </c>
      <c r="K19" s="305"/>
      <c r="L19" s="329" t="n">
        <v>5</v>
      </c>
    </row>
    <row r="20" customFormat="false" ht="12.75" hidden="false" customHeight="false" outlineLevel="0" collapsed="false">
      <c r="A20" s="326" t="n">
        <v>6</v>
      </c>
      <c r="C20" s="77" t="s">
        <v>363</v>
      </c>
      <c r="K20" s="305"/>
      <c r="L20" s="329"/>
    </row>
    <row r="21" customFormat="false" ht="12.75" hidden="false" customHeight="false" outlineLevel="0" collapsed="false">
      <c r="A21" s="326"/>
      <c r="C21" s="77" t="s">
        <v>364</v>
      </c>
      <c r="D21" s="61" t="n">
        <v>1135.488</v>
      </c>
      <c r="E21" s="61" t="n">
        <v>4.47</v>
      </c>
      <c r="F21" s="61" t="n">
        <v>1015.899</v>
      </c>
      <c r="G21" s="328" t="s">
        <v>19</v>
      </c>
      <c r="H21" s="61" t="n">
        <v>115.119</v>
      </c>
      <c r="I21" s="328" t="s">
        <v>19</v>
      </c>
      <c r="J21" s="328" t="s">
        <v>19</v>
      </c>
      <c r="K21" s="305"/>
      <c r="L21" s="329" t="n">
        <v>6</v>
      </c>
    </row>
    <row r="22" customFormat="false" ht="12.75" hidden="false" customHeight="false" outlineLevel="0" collapsed="false">
      <c r="A22" s="326" t="n">
        <v>7</v>
      </c>
      <c r="C22" s="77" t="s">
        <v>365</v>
      </c>
      <c r="D22" s="61" t="n">
        <v>11691.426</v>
      </c>
      <c r="E22" s="61" t="n">
        <v>2287.329</v>
      </c>
      <c r="F22" s="61" t="n">
        <v>9280.525</v>
      </c>
      <c r="G22" s="328" t="s">
        <v>19</v>
      </c>
      <c r="H22" s="61" t="n">
        <v>123.572</v>
      </c>
      <c r="I22" s="328" t="s">
        <v>19</v>
      </c>
      <c r="J22" s="328" t="s">
        <v>19</v>
      </c>
      <c r="K22" s="305"/>
      <c r="L22" s="329" t="n">
        <v>7</v>
      </c>
    </row>
    <row r="23" customFormat="false" ht="12.75" hidden="false" customHeight="false" outlineLevel="0" collapsed="false">
      <c r="A23" s="326" t="n">
        <v>8</v>
      </c>
      <c r="C23" s="77" t="s">
        <v>366</v>
      </c>
      <c r="K23" s="305"/>
      <c r="L23" s="329"/>
    </row>
    <row r="24" customFormat="false" ht="12.75" hidden="false" customHeight="false" outlineLevel="0" collapsed="false">
      <c r="A24" s="326"/>
      <c r="C24" s="77" t="s">
        <v>367</v>
      </c>
      <c r="D24" s="61" t="n">
        <v>151.944</v>
      </c>
      <c r="E24" s="328" t="s">
        <v>19</v>
      </c>
      <c r="F24" s="61" t="n">
        <v>71.944</v>
      </c>
      <c r="G24" s="328" t="s">
        <v>19</v>
      </c>
      <c r="H24" s="328" t="s">
        <v>19</v>
      </c>
      <c r="I24" s="328" t="s">
        <v>19</v>
      </c>
      <c r="J24" s="61" t="n">
        <v>80</v>
      </c>
      <c r="K24" s="305"/>
      <c r="L24" s="329" t="n">
        <v>8</v>
      </c>
    </row>
    <row r="25" customFormat="false" ht="12.75" hidden="false" customHeight="false" outlineLevel="0" collapsed="false">
      <c r="A25" s="326" t="n">
        <v>9</v>
      </c>
      <c r="C25" s="77" t="s">
        <v>368</v>
      </c>
      <c r="K25" s="305"/>
      <c r="L25" s="327"/>
    </row>
    <row r="26" customFormat="false" ht="12.75" hidden="false" customHeight="false" outlineLevel="0" collapsed="false">
      <c r="A26" s="326"/>
      <c r="C26" s="77" t="s">
        <v>369</v>
      </c>
      <c r="D26" s="61" t="n">
        <v>120.955</v>
      </c>
      <c r="E26" s="328" t="s">
        <v>19</v>
      </c>
      <c r="F26" s="61" t="n">
        <v>100.955</v>
      </c>
      <c r="G26" s="328" t="s">
        <v>19</v>
      </c>
      <c r="H26" s="328" t="s">
        <v>19</v>
      </c>
      <c r="I26" s="328" t="s">
        <v>19</v>
      </c>
      <c r="J26" s="61" t="n">
        <v>20</v>
      </c>
      <c r="K26" s="305"/>
      <c r="L26" s="329" t="n">
        <v>9</v>
      </c>
    </row>
    <row r="27" customFormat="false" ht="12.75" hidden="false" customHeight="false" outlineLevel="0" collapsed="false">
      <c r="A27" s="326"/>
      <c r="C27" s="77"/>
      <c r="K27" s="305"/>
      <c r="L27" s="329"/>
    </row>
    <row r="28" s="325" customFormat="true" ht="12.75" hidden="false" customHeight="false" outlineLevel="0" collapsed="false">
      <c r="A28" s="318"/>
      <c r="B28" s="107"/>
      <c r="C28" s="104" t="s">
        <v>370</v>
      </c>
      <c r="D28" s="61"/>
      <c r="E28" s="32"/>
      <c r="F28" s="32"/>
      <c r="G28" s="32"/>
      <c r="H28" s="61"/>
      <c r="I28" s="32"/>
      <c r="J28" s="61"/>
      <c r="K28" s="323"/>
      <c r="L28" s="330"/>
    </row>
    <row r="29" customFormat="false" ht="12.75" hidden="false" customHeight="false" outlineLevel="0" collapsed="false">
      <c r="A29" s="326" t="n">
        <v>10</v>
      </c>
      <c r="C29" s="77" t="s">
        <v>371</v>
      </c>
      <c r="D29" s="61" t="n">
        <v>44329.28</v>
      </c>
      <c r="E29" s="61" t="n">
        <v>4450.611</v>
      </c>
      <c r="F29" s="61" t="n">
        <v>39466.167</v>
      </c>
      <c r="G29" s="61" t="n">
        <v>201.542</v>
      </c>
      <c r="H29" s="61" t="n">
        <v>210.96</v>
      </c>
      <c r="I29" s="328" t="s">
        <v>19</v>
      </c>
      <c r="J29" s="328" t="s">
        <v>19</v>
      </c>
      <c r="K29" s="305"/>
      <c r="L29" s="329" t="n">
        <v>10</v>
      </c>
    </row>
    <row r="30" s="325" customFormat="true" ht="12.75" hidden="false" customHeight="false" outlineLevel="0" collapsed="false">
      <c r="A30" s="318"/>
      <c r="B30" s="107"/>
      <c r="C30" s="77" t="s">
        <v>372</v>
      </c>
      <c r="D30" s="61"/>
      <c r="E30" s="32"/>
      <c r="F30" s="32"/>
      <c r="G30" s="32"/>
      <c r="H30" s="32"/>
      <c r="I30" s="32"/>
      <c r="J30" s="32"/>
      <c r="K30" s="323"/>
      <c r="L30" s="320"/>
    </row>
    <row r="31" customFormat="false" ht="12.75" hidden="false" customHeight="false" outlineLevel="0" collapsed="false">
      <c r="A31" s="326" t="n">
        <v>11</v>
      </c>
      <c r="C31" s="77" t="s">
        <v>373</v>
      </c>
      <c r="D31" s="61" t="n">
        <v>8054.213</v>
      </c>
      <c r="E31" s="328" t="s">
        <v>19</v>
      </c>
      <c r="F31" s="61" t="n">
        <v>7809.673</v>
      </c>
      <c r="G31" s="61" t="n">
        <v>33.58</v>
      </c>
      <c r="H31" s="61" t="n">
        <v>210.96</v>
      </c>
      <c r="I31" s="328" t="s">
        <v>19</v>
      </c>
      <c r="J31" s="328" t="s">
        <v>19</v>
      </c>
      <c r="K31" s="305"/>
      <c r="L31" s="329" t="n">
        <v>11</v>
      </c>
    </row>
    <row r="32" customFormat="false" ht="12.75" hidden="false" customHeight="false" outlineLevel="0" collapsed="false">
      <c r="A32" s="326" t="n">
        <v>12</v>
      </c>
      <c r="C32" s="77" t="s">
        <v>374</v>
      </c>
      <c r="D32" s="61" t="n">
        <v>9554.107</v>
      </c>
      <c r="E32" s="328" t="s">
        <v>19</v>
      </c>
      <c r="F32" s="61" t="n">
        <v>9386.145</v>
      </c>
      <c r="G32" s="61" t="n">
        <v>167.962</v>
      </c>
      <c r="H32" s="328" t="s">
        <v>19</v>
      </c>
      <c r="I32" s="328" t="s">
        <v>19</v>
      </c>
      <c r="J32" s="328" t="s">
        <v>19</v>
      </c>
      <c r="K32" s="305"/>
      <c r="L32" s="329" t="n">
        <v>12</v>
      </c>
    </row>
    <row r="33" customFormat="false" ht="12.75" hidden="false" customHeight="false" outlineLevel="0" collapsed="false">
      <c r="A33" s="326" t="n">
        <v>13</v>
      </c>
      <c r="C33" s="77" t="s">
        <v>375</v>
      </c>
      <c r="D33" s="61" t="n">
        <v>1082.732</v>
      </c>
      <c r="E33" s="328" t="s">
        <v>19</v>
      </c>
      <c r="F33" s="61" t="n">
        <v>1082.732</v>
      </c>
      <c r="G33" s="328" t="s">
        <v>19</v>
      </c>
      <c r="H33" s="328" t="s">
        <v>19</v>
      </c>
      <c r="I33" s="328" t="s">
        <v>19</v>
      </c>
      <c r="J33" s="328" t="s">
        <v>19</v>
      </c>
      <c r="K33" s="305"/>
      <c r="L33" s="329" t="n">
        <v>13</v>
      </c>
    </row>
    <row r="34" customFormat="false" ht="12.75" hidden="false" customHeight="false" outlineLevel="0" collapsed="false">
      <c r="A34" s="326" t="n">
        <v>14</v>
      </c>
      <c r="C34" s="77" t="s">
        <v>376</v>
      </c>
      <c r="D34" s="61" t="n">
        <v>25638.228</v>
      </c>
      <c r="E34" s="61" t="n">
        <v>4450.611</v>
      </c>
      <c r="F34" s="61" t="n">
        <v>21187.617</v>
      </c>
      <c r="G34" s="328" t="s">
        <v>19</v>
      </c>
      <c r="H34" s="328" t="s">
        <v>19</v>
      </c>
      <c r="I34" s="328" t="s">
        <v>19</v>
      </c>
      <c r="J34" s="328" t="s">
        <v>19</v>
      </c>
      <c r="K34" s="305"/>
      <c r="L34" s="329" t="n">
        <v>14</v>
      </c>
    </row>
    <row r="35" customFormat="false" ht="12.75" hidden="false" customHeight="false" outlineLevel="0" collapsed="false">
      <c r="A35" s="326" t="n">
        <v>15</v>
      </c>
      <c r="B35" s="73"/>
      <c r="C35" s="59" t="s">
        <v>377</v>
      </c>
      <c r="D35" s="61" t="n">
        <v>9781.769</v>
      </c>
      <c r="E35" s="61" t="n">
        <v>965.717</v>
      </c>
      <c r="F35" s="61" t="n">
        <v>6676.901</v>
      </c>
      <c r="G35" s="61" t="n">
        <v>130.17</v>
      </c>
      <c r="H35" s="61" t="n">
        <v>2008.981</v>
      </c>
      <c r="I35" s="328" t="s">
        <v>19</v>
      </c>
      <c r="J35" s="328" t="s">
        <v>19</v>
      </c>
      <c r="K35" s="305"/>
      <c r="L35" s="329" t="n">
        <v>15</v>
      </c>
    </row>
    <row r="36" customFormat="false" ht="12.75" hidden="false" customHeight="false" outlineLevel="0" collapsed="false">
      <c r="A36" s="326" t="n">
        <v>16</v>
      </c>
      <c r="C36" s="77" t="s">
        <v>378</v>
      </c>
      <c r="D36" s="61" t="n">
        <v>18</v>
      </c>
      <c r="E36" s="328" t="s">
        <v>19</v>
      </c>
      <c r="F36" s="61" t="n">
        <v>18</v>
      </c>
      <c r="G36" s="328" t="s">
        <v>19</v>
      </c>
      <c r="H36" s="328" t="s">
        <v>19</v>
      </c>
      <c r="I36" s="328" t="s">
        <v>19</v>
      </c>
      <c r="J36" s="328" t="s">
        <v>19</v>
      </c>
      <c r="K36" s="305"/>
      <c r="L36" s="329" t="n">
        <v>16</v>
      </c>
    </row>
    <row r="37" customFormat="false" ht="12.75" hidden="false" customHeight="false" outlineLevel="0" collapsed="false">
      <c r="A37" s="326" t="n">
        <v>17</v>
      </c>
      <c r="C37" s="77" t="s">
        <v>379</v>
      </c>
      <c r="D37" s="61" t="n">
        <v>2648.402</v>
      </c>
      <c r="E37" s="61" t="n">
        <v>53.669</v>
      </c>
      <c r="F37" s="61" t="n">
        <v>2110.645</v>
      </c>
      <c r="G37" s="61" t="n">
        <v>224.047</v>
      </c>
      <c r="H37" s="61" t="n">
        <v>259.523</v>
      </c>
      <c r="I37" s="328" t="s">
        <v>19</v>
      </c>
      <c r="J37" s="61" t="n">
        <v>0.518</v>
      </c>
      <c r="K37" s="305"/>
      <c r="L37" s="329" t="n">
        <v>17</v>
      </c>
    </row>
    <row r="38" customFormat="false" ht="12.75" hidden="false" customHeight="false" outlineLevel="0" collapsed="false">
      <c r="A38" s="326" t="n">
        <v>18</v>
      </c>
      <c r="C38" s="77" t="s">
        <v>380</v>
      </c>
      <c r="D38" s="61" t="n">
        <v>9558.453</v>
      </c>
      <c r="E38" s="61" t="n">
        <v>1964.642</v>
      </c>
      <c r="F38" s="61" t="n">
        <v>6776.704</v>
      </c>
      <c r="G38" s="61" t="n">
        <v>99.449</v>
      </c>
      <c r="H38" s="61" t="n">
        <v>717.658</v>
      </c>
      <c r="I38" s="328" t="s">
        <v>19</v>
      </c>
      <c r="J38" s="328" t="s">
        <v>19</v>
      </c>
      <c r="K38" s="305"/>
      <c r="L38" s="329" t="n">
        <v>18</v>
      </c>
    </row>
    <row r="39" customFormat="false" ht="12.75" hidden="false" customHeight="false" outlineLevel="0" collapsed="false">
      <c r="A39" s="326" t="n">
        <v>19</v>
      </c>
      <c r="C39" s="77" t="s">
        <v>381</v>
      </c>
      <c r="K39" s="305"/>
      <c r="L39" s="327"/>
    </row>
    <row r="40" customFormat="false" ht="12.75" hidden="false" customHeight="false" outlineLevel="0" collapsed="false">
      <c r="A40" s="331"/>
      <c r="C40" s="77" t="s">
        <v>382</v>
      </c>
      <c r="K40" s="305"/>
      <c r="L40" s="327"/>
    </row>
    <row r="41" customFormat="false" ht="12.75" hidden="false" customHeight="false" outlineLevel="0" collapsed="false">
      <c r="A41" s="331"/>
      <c r="C41" s="77" t="s">
        <v>383</v>
      </c>
      <c r="K41" s="305"/>
      <c r="L41" s="327"/>
    </row>
    <row r="42" customFormat="false" ht="12.75" hidden="false" customHeight="false" outlineLevel="0" collapsed="false">
      <c r="A42" s="331"/>
      <c r="C42" s="77" t="s">
        <v>384</v>
      </c>
      <c r="D42" s="61" t="n">
        <v>18880.479</v>
      </c>
      <c r="E42" s="61" t="n">
        <v>5755.308</v>
      </c>
      <c r="F42" s="61" t="n">
        <v>12053.075</v>
      </c>
      <c r="G42" s="61" t="n">
        <v>70.435</v>
      </c>
      <c r="H42" s="61" t="n">
        <v>1001.061</v>
      </c>
      <c r="I42" s="328" t="s">
        <v>19</v>
      </c>
      <c r="J42" s="61" t="n">
        <v>0.6</v>
      </c>
      <c r="K42" s="305"/>
      <c r="L42" s="329" t="n">
        <v>19</v>
      </c>
    </row>
    <row r="43" customFormat="false" ht="12.75" hidden="false" customHeight="false" outlineLevel="0" collapsed="false">
      <c r="G43" s="332"/>
    </row>
    <row r="44" customFormat="false" ht="12.75" hidden="false" customHeight="false" outlineLevel="0" collapsed="false">
      <c r="G44" s="332"/>
    </row>
    <row r="45" customFormat="false" ht="12.75" hidden="false" customHeight="false" outlineLevel="0" collapsed="false">
      <c r="G45" s="332"/>
    </row>
    <row r="46" customFormat="false" ht="12.75" hidden="false" customHeight="false" outlineLevel="0" collapsed="false">
      <c r="G46" s="332"/>
    </row>
    <row r="47" customFormat="false" ht="12.75" hidden="false" customHeight="false" outlineLevel="0" collapsed="false">
      <c r="G47" s="332"/>
    </row>
    <row r="48" customFormat="false" ht="12.75" hidden="false" customHeight="false" outlineLevel="0" collapsed="false">
      <c r="G48" s="332"/>
    </row>
    <row r="49" customFormat="false" ht="12.75" hidden="false" customHeight="false" outlineLevel="0" collapsed="false">
      <c r="G49" s="332"/>
    </row>
  </sheetData>
  <mergeCells count="7">
    <mergeCell ref="E3:K3"/>
    <mergeCell ref="A4:A6"/>
    <mergeCell ref="D4:D6"/>
    <mergeCell ref="I4:I7"/>
    <mergeCell ref="L4:L6"/>
    <mergeCell ref="F5:F6"/>
    <mergeCell ref="E8:K8"/>
  </mergeCells>
  <printOptions headings="false" gridLines="false" gridLinesSet="true" horizontalCentered="false" verticalCentered="false"/>
  <pageMargins left="0.708333333333333"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colBreaks count="1" manualBreakCount="1">
    <brk id="4"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3" width="1.28"/>
    <col collapsed="false" customWidth="true" hidden="false" outlineLevel="0" max="2" min="2" style="333" width="41.85"/>
    <col collapsed="false" customWidth="true" hidden="false" outlineLevel="0" max="7" min="3" style="333" width="10.99"/>
    <col collapsed="false" customWidth="false" hidden="false" outlineLevel="0" max="257" min="8" style="333" width="11.42"/>
  </cols>
  <sheetData>
    <row r="3" customFormat="false" ht="12.75" hidden="false" customHeight="false" outlineLevel="0" collapsed="false">
      <c r="C3" s="333" t="n">
        <v>2012</v>
      </c>
      <c r="D3" s="333" t="n">
        <v>2011</v>
      </c>
      <c r="E3" s="333" t="n">
        <v>2010</v>
      </c>
      <c r="F3" s="333" t="n">
        <v>2009</v>
      </c>
      <c r="G3" s="333" t="n">
        <v>2008</v>
      </c>
    </row>
    <row r="4" customFormat="false" ht="12.75" hidden="false" customHeight="false" outlineLevel="0" collapsed="false">
      <c r="B4" s="334" t="s">
        <v>385</v>
      </c>
      <c r="C4" s="335" t="n">
        <v>143.239708</v>
      </c>
      <c r="D4" s="335" t="n">
        <v>136.260201</v>
      </c>
      <c r="E4" s="335" t="n">
        <v>133</v>
      </c>
      <c r="F4" s="335" t="n">
        <v>114.433433714286</v>
      </c>
      <c r="G4" s="335" t="n">
        <v>119.264792</v>
      </c>
    </row>
    <row r="5" customFormat="false" ht="12.75" hidden="false" customHeight="false" outlineLevel="0" collapsed="false">
      <c r="B5" s="334" t="s">
        <v>166</v>
      </c>
      <c r="C5" s="335" t="n">
        <v>19.042626</v>
      </c>
      <c r="D5" s="335" t="n">
        <v>21.733912</v>
      </c>
      <c r="E5" s="335" t="n">
        <v>24</v>
      </c>
      <c r="F5" s="335" t="n">
        <v>21.124186</v>
      </c>
      <c r="G5" s="335" t="n">
        <v>16.559087</v>
      </c>
    </row>
    <row r="6" customFormat="false" ht="12.75" hidden="false" customHeight="false" outlineLevel="0" collapsed="false">
      <c r="B6" s="334" t="s">
        <v>165</v>
      </c>
      <c r="C6" s="335" t="n">
        <v>105.0911</v>
      </c>
      <c r="D6" s="335" t="n">
        <v>108.83475</v>
      </c>
      <c r="E6" s="335" t="n">
        <v>106</v>
      </c>
      <c r="F6" s="335" t="n">
        <v>101.900151</v>
      </c>
      <c r="G6" s="335" t="n">
        <v>104.368768</v>
      </c>
    </row>
    <row r="7" customFormat="false" ht="12.75" hidden="false" customHeight="false" outlineLevel="0" collapsed="false">
      <c r="B7" s="334" t="s">
        <v>386</v>
      </c>
      <c r="C7" s="335" t="n">
        <v>8.790685</v>
      </c>
      <c r="D7" s="335" t="n">
        <v>10.334807</v>
      </c>
      <c r="E7" s="335" t="n">
        <v>9</v>
      </c>
      <c r="F7" s="335" t="n">
        <v>8.693078</v>
      </c>
      <c r="G7" s="335" t="n">
        <v>8.320949</v>
      </c>
    </row>
    <row r="8" customFormat="false" ht="12.75" hidden="false" customHeight="false" outlineLevel="0" collapsed="false">
      <c r="B8" s="334" t="s">
        <v>162</v>
      </c>
      <c r="C8" s="335" t="n">
        <v>425.540205</v>
      </c>
      <c r="D8" s="335" t="n">
        <v>415.468399</v>
      </c>
      <c r="E8" s="335" t="n">
        <v>408</v>
      </c>
      <c r="F8" s="335" t="n">
        <v>375.521077142857</v>
      </c>
      <c r="G8" s="335" t="n">
        <v>369.1743764</v>
      </c>
    </row>
    <row r="9" customFormat="false" ht="12.75" hidden="false" customHeight="false" outlineLevel="0" collapsed="false">
      <c r="B9" s="334" t="s">
        <v>161</v>
      </c>
      <c r="C9" s="335" t="n">
        <v>162.456038</v>
      </c>
      <c r="D9" s="335" t="n">
        <v>172.072398</v>
      </c>
      <c r="E9" s="335" t="n">
        <v>165</v>
      </c>
      <c r="F9" s="335" t="n">
        <v>144.686419</v>
      </c>
      <c r="G9" s="335" t="n">
        <v>119.6383656</v>
      </c>
    </row>
    <row r="10" customFormat="false" ht="12.75" hidden="false" customHeight="false" outlineLevel="0" collapsed="false">
      <c r="B10" s="334" t="s">
        <v>387</v>
      </c>
      <c r="C10" s="335" t="n">
        <v>64.233348</v>
      </c>
      <c r="D10" s="335" t="n">
        <v>62.080011</v>
      </c>
      <c r="E10" s="335" t="n">
        <v>60</v>
      </c>
      <c r="F10" s="335" t="n">
        <v>56.6682377142857</v>
      </c>
      <c r="G10" s="335" t="n">
        <v>49.2654468</v>
      </c>
    </row>
    <row r="11" customFormat="false" ht="12.75" hidden="false" customHeight="false" outlineLevel="0" collapsed="false">
      <c r="B11" s="334" t="s">
        <v>158</v>
      </c>
      <c r="C11" s="335" t="n">
        <v>6.675189</v>
      </c>
      <c r="D11" s="335" t="n">
        <v>7.772391</v>
      </c>
      <c r="E11" s="335" t="n">
        <v>7</v>
      </c>
      <c r="F11" s="335" t="n">
        <v>6.772959</v>
      </c>
      <c r="G11" s="335" t="n">
        <v>5.96881</v>
      </c>
    </row>
    <row r="12" customFormat="false" ht="12.75" hidden="false" customHeight="false" outlineLevel="0" collapsed="false">
      <c r="B12" s="334" t="s">
        <v>157</v>
      </c>
      <c r="C12" s="335" t="n">
        <v>75.988548</v>
      </c>
      <c r="D12" s="335" t="n">
        <v>73.727344</v>
      </c>
      <c r="E12" s="335" t="n">
        <v>69</v>
      </c>
      <c r="F12" s="335" t="n">
        <v>64.3433074285714</v>
      </c>
      <c r="G12" s="335" t="n">
        <v>63.5911312</v>
      </c>
    </row>
    <row r="13" customFormat="false" ht="12.75" hidden="false" customHeight="false" outlineLevel="0" collapsed="false">
      <c r="B13" s="333" t="s">
        <v>388</v>
      </c>
    </row>
    <row r="15" customFormat="false" ht="12.75" hidden="false" customHeight="false" outlineLevel="0" collapsed="false">
      <c r="C15" s="333" t="n">
        <v>2012</v>
      </c>
    </row>
    <row r="16" customFormat="false" ht="12.75" hidden="false" customHeight="false" outlineLevel="0" collapsed="false">
      <c r="B16" s="334" t="s">
        <v>389</v>
      </c>
      <c r="C16" s="335" t="n">
        <v>52.860481</v>
      </c>
    </row>
    <row r="17" customFormat="false" ht="12.75" hidden="false" customHeight="false" outlineLevel="0" collapsed="false">
      <c r="B17" s="334" t="s">
        <v>390</v>
      </c>
      <c r="C17" s="335" t="n">
        <v>38.726582</v>
      </c>
    </row>
    <row r="18" customFormat="false" ht="12.75" hidden="false" customHeight="false" outlineLevel="0" collapsed="false">
      <c r="B18" s="334" t="s">
        <v>391</v>
      </c>
      <c r="C18" s="335" t="n">
        <v>210.174567</v>
      </c>
    </row>
    <row r="19" customFormat="false" ht="12.75" hidden="false" customHeight="false" outlineLevel="0" collapsed="false">
      <c r="B19" s="334" t="s">
        <v>392</v>
      </c>
      <c r="C19" s="335" t="n">
        <v>61.001546</v>
      </c>
    </row>
    <row r="20" customFormat="false" ht="12.75" hidden="false" customHeight="false" outlineLevel="0" collapsed="false">
      <c r="B20" s="334" t="s">
        <v>393</v>
      </c>
      <c r="C20" s="335" t="n">
        <v>648.295242</v>
      </c>
    </row>
    <row r="21" customFormat="false" ht="12.75" hidden="false" customHeight="false" outlineLevel="0" collapsed="false">
      <c r="B21" s="334"/>
    </row>
    <row r="23" customFormat="false" ht="12.75" hidden="false" customHeight="false" outlineLevel="0" collapsed="false">
      <c r="C23" s="335" t="n">
        <f aca="false">SUM(C16:C20)</f>
        <v>1011.05841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6" width="44.85"/>
    <col collapsed="false" customWidth="false" hidden="false" outlineLevel="0" max="257" min="2" style="336" width="11.42"/>
  </cols>
  <sheetData>
    <row r="2" customFormat="false" ht="12.75" hidden="false" customHeight="false" outlineLevel="0" collapsed="false">
      <c r="A2" s="336" t="s">
        <v>162</v>
      </c>
      <c r="B2" s="337" t="n">
        <v>336.318132</v>
      </c>
      <c r="C2" s="337" t="n">
        <v>326.611645</v>
      </c>
    </row>
    <row r="3" customFormat="false" ht="12.75" hidden="false" customHeight="false" outlineLevel="0" collapsed="false">
      <c r="A3" s="336" t="s">
        <v>161</v>
      </c>
      <c r="B3" s="337" t="n">
        <v>52.71268</v>
      </c>
      <c r="C3" s="337" t="n">
        <v>48.060993</v>
      </c>
    </row>
    <row r="4" customFormat="false" ht="12.75" hidden="false" customHeight="false" outlineLevel="0" collapsed="false">
      <c r="A4" s="336" t="s">
        <v>165</v>
      </c>
      <c r="B4" s="337" t="n">
        <v>46.399497</v>
      </c>
      <c r="C4" s="337" t="n">
        <v>47.526701</v>
      </c>
    </row>
    <row r="5" customFormat="false" ht="12.75" hidden="false" customHeight="false" outlineLevel="0" collapsed="false">
      <c r="A5" s="336" t="s">
        <v>394</v>
      </c>
      <c r="B5" s="337" t="n">
        <v>32.076288</v>
      </c>
      <c r="C5" s="337" t="n">
        <v>26.092636</v>
      </c>
    </row>
    <row r="6" customFormat="false" ht="12.75" hidden="false" customHeight="false" outlineLevel="0" collapsed="false">
      <c r="A6" s="336" t="s">
        <v>158</v>
      </c>
      <c r="B6" s="337" t="n">
        <v>1.101996</v>
      </c>
      <c r="C6" s="337" t="n">
        <v>1.09951</v>
      </c>
    </row>
    <row r="7" customFormat="false" ht="12.75" hidden="false" customHeight="false" outlineLevel="0" collapsed="false">
      <c r="A7" s="338" t="s">
        <v>386</v>
      </c>
      <c r="B7" s="337" t="n">
        <v>0.838985</v>
      </c>
      <c r="C7" s="337" t="n">
        <v>1.856461</v>
      </c>
    </row>
    <row r="8" customFormat="false" ht="12.75" hidden="false" customHeight="false" outlineLevel="0" collapsed="false">
      <c r="A8" s="336" t="s">
        <v>395</v>
      </c>
      <c r="B8" s="337" t="n">
        <v>12.490404</v>
      </c>
      <c r="C8" s="337" t="n">
        <v>9.806928</v>
      </c>
    </row>
    <row r="9" customFormat="false" ht="12.75" hidden="false" customHeight="false" outlineLevel="0" collapsed="false">
      <c r="A9" s="336" t="s">
        <v>396</v>
      </c>
      <c r="B9" s="337" t="n">
        <v>2.389732</v>
      </c>
      <c r="C9" s="337" t="n">
        <v>2.340158</v>
      </c>
    </row>
    <row r="10" customFormat="false" ht="12.75" hidden="false" customHeight="false" outlineLevel="0" collapsed="false">
      <c r="A10" s="336" t="s">
        <v>157</v>
      </c>
      <c r="B10" s="337" t="n">
        <v>16.575039</v>
      </c>
      <c r="C10" s="337" t="n">
        <v>13.940485</v>
      </c>
    </row>
    <row r="14" customFormat="false" ht="12.75" hidden="false" customHeight="false" outlineLevel="0" collapsed="false">
      <c r="A14" s="339" t="s">
        <v>397</v>
      </c>
      <c r="B14" s="337" t="n">
        <v>336.971725</v>
      </c>
      <c r="C14" s="337" t="n">
        <v>328.360164</v>
      </c>
    </row>
    <row r="15" customFormat="false" ht="12.75" hidden="false" customHeight="false" outlineLevel="0" collapsed="false">
      <c r="A15" s="339" t="s">
        <v>151</v>
      </c>
      <c r="B15" s="337" t="n">
        <v>140.132778</v>
      </c>
      <c r="C15" s="337" t="n">
        <v>130.516138</v>
      </c>
    </row>
    <row r="16" customFormat="false" ht="12.75" hidden="false" customHeight="false" outlineLevel="0" collapsed="false">
      <c r="A16" s="339" t="s">
        <v>153</v>
      </c>
      <c r="B16" s="337" t="n">
        <v>17.054999</v>
      </c>
      <c r="C16" s="337" t="n">
        <v>13.177391</v>
      </c>
    </row>
    <row r="17" customFormat="false" ht="12.75" hidden="false" customHeight="false" outlineLevel="0" collapsed="false">
      <c r="A17" s="339" t="s">
        <v>152</v>
      </c>
      <c r="B17" s="337" t="n">
        <v>1.330852</v>
      </c>
      <c r="C17" s="337" t="n">
        <v>1.287562</v>
      </c>
    </row>
    <row r="18" customFormat="false" ht="12.75" hidden="false" customHeight="false" outlineLevel="0" collapsed="false">
      <c r="A18" s="339" t="s">
        <v>398</v>
      </c>
      <c r="B18" s="337" t="n">
        <v>0.544241</v>
      </c>
      <c r="C18" s="337" t="n">
        <v>0.5</v>
      </c>
    </row>
    <row r="19" customFormat="false" ht="12.75" hidden="false" customHeight="false" outlineLevel="0" collapsed="false">
      <c r="A19" s="340" t="s">
        <v>156</v>
      </c>
      <c r="B19" s="337" t="n">
        <v>4.870242</v>
      </c>
      <c r="C19" s="337" t="n">
        <v>3.45963</v>
      </c>
    </row>
    <row r="21" customFormat="false" ht="12.75" hidden="false" customHeight="false" outlineLevel="0" collapsed="false">
      <c r="B21" s="33"/>
      <c r="C21" s="33"/>
    </row>
    <row r="22" customFormat="false" ht="12.75" hidden="false" customHeight="false" outlineLevel="0" collapsed="false">
      <c r="B22" s="33"/>
      <c r="C22" s="33"/>
    </row>
    <row r="23" customFormat="false" ht="12.75" hidden="false" customHeight="false" outlineLevel="0" collapsed="false">
      <c r="B23" s="33"/>
      <c r="C23" s="33"/>
    </row>
    <row r="24" customFormat="false" ht="12.75" hidden="false" customHeight="false" outlineLevel="0" collapsed="false">
      <c r="B24" s="33"/>
      <c r="C24" s="33"/>
    </row>
    <row r="25" customFormat="false" ht="12.75" hidden="false" customHeight="false" outlineLevel="0" collapsed="false">
      <c r="B25" s="33"/>
      <c r="C25" s="33"/>
    </row>
    <row r="26" customFormat="false" ht="12.75" hidden="false" customHeight="false" outlineLevel="0" collapsed="false">
      <c r="B26" s="33"/>
      <c r="C26" s="33"/>
    </row>
    <row r="27" customFormat="false" ht="12.75" hidden="false" customHeight="false" outlineLevel="0" collapsed="false">
      <c r="B27" s="33"/>
      <c r="C27" s="33"/>
    </row>
    <row r="28" customFormat="false" ht="12.75" hidden="false" customHeight="false" outlineLevel="0" collapsed="false">
      <c r="B28" s="33"/>
      <c r="C28" s="33"/>
    </row>
    <row r="29" customFormat="false" ht="12.75" hidden="false" customHeight="false" outlineLevel="0" collapsed="false">
      <c r="B29" s="33"/>
      <c r="C29" s="33"/>
    </row>
    <row r="30" customFormat="false" ht="12.75" hidden="false" customHeight="false" outlineLevel="0" collapsed="false">
      <c r="B30" s="33"/>
      <c r="C30" s="33"/>
    </row>
    <row r="31" customFormat="false" ht="12.75" hidden="false" customHeight="false" outlineLevel="0" collapsed="false">
      <c r="B31" s="33"/>
      <c r="C31" s="33"/>
    </row>
    <row r="32" customFormat="false" ht="12.75" hidden="false" customHeight="false" outlineLevel="0" collapsed="false">
      <c r="B32" s="33"/>
      <c r="C32" s="33"/>
    </row>
    <row r="33" customFormat="false" ht="12.75" hidden="false" customHeight="false" outlineLevel="0" collapsed="false">
      <c r="B33" s="33"/>
      <c r="C33" s="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1.7"/>
    <col collapsed="false" customWidth="true" hidden="false" outlineLevel="0" max="2" min="2" style="9" width="57.28"/>
    <col collapsed="false" customWidth="false" hidden="false" outlineLevel="0" max="257" min="3" style="9" width="11.42"/>
  </cols>
  <sheetData>
    <row r="1" customFormat="false" ht="15" hidden="false" customHeight="false" outlineLevel="0" collapsed="false">
      <c r="A1" s="10" t="s">
        <v>16</v>
      </c>
    </row>
    <row r="6" customFormat="false" ht="14.25" hidden="false" customHeight="false" outlineLevel="0" collapsed="false">
      <c r="A6" s="11" t="n">
        <v>0</v>
      </c>
      <c r="B6" s="4" t="s">
        <v>17</v>
      </c>
    </row>
    <row r="7" customFormat="false" ht="14.25" hidden="false" customHeight="false" outlineLevel="0" collapsed="false">
      <c r="A7" s="12"/>
      <c r="B7" s="4" t="s">
        <v>18</v>
      </c>
    </row>
    <row r="8" customFormat="false" ht="14.25" hidden="false" customHeight="false" outlineLevel="0" collapsed="false">
      <c r="A8" s="11" t="s">
        <v>19</v>
      </c>
      <c r="B8" s="4" t="s">
        <v>20</v>
      </c>
    </row>
    <row r="9" customFormat="false" ht="14.25" hidden="false" customHeight="false" outlineLevel="0" collapsed="false">
      <c r="A9" s="11" t="s">
        <v>21</v>
      </c>
      <c r="B9" s="4" t="s">
        <v>22</v>
      </c>
    </row>
    <row r="10" customFormat="false" ht="14.25" hidden="false" customHeight="false" outlineLevel="0" collapsed="false">
      <c r="A10" s="11" t="s">
        <v>23</v>
      </c>
      <c r="B10" s="4" t="s">
        <v>24</v>
      </c>
    </row>
    <row r="11" customFormat="false" ht="14.25" hidden="false" customHeight="false" outlineLevel="0" collapsed="false">
      <c r="A11" s="11" t="s">
        <v>25</v>
      </c>
      <c r="B11" s="4" t="s">
        <v>26</v>
      </c>
    </row>
    <row r="12" customFormat="false" ht="14.25" hidden="false" customHeight="false" outlineLevel="0" collapsed="false">
      <c r="A12" s="11" t="s">
        <v>27</v>
      </c>
      <c r="B12" s="4" t="s">
        <v>28</v>
      </c>
    </row>
    <row r="13" customFormat="false" ht="14.25" hidden="false" customHeight="false" outlineLevel="0" collapsed="false">
      <c r="A13" s="11" t="s">
        <v>29</v>
      </c>
      <c r="B13" s="4" t="s">
        <v>30</v>
      </c>
    </row>
    <row r="14" customFormat="false" ht="14.25" hidden="false" customHeight="false" outlineLevel="0" collapsed="false">
      <c r="A14" s="11" t="s">
        <v>31</v>
      </c>
      <c r="B14" s="4" t="s">
        <v>32</v>
      </c>
    </row>
    <row r="15" customFormat="false" ht="14.25" hidden="false" customHeight="false" outlineLevel="0" collapsed="false">
      <c r="A15" s="11" t="s">
        <v>33</v>
      </c>
      <c r="B15" s="4" t="s">
        <v>34</v>
      </c>
    </row>
    <row r="16" customFormat="false" ht="14.25" hidden="false" customHeight="false" outlineLevel="0" collapsed="false">
      <c r="A16" s="4"/>
    </row>
    <row r="17" customFormat="false" ht="14.25" hidden="false" customHeight="false" outlineLevel="0" collapsed="false">
      <c r="A17" s="4" t="s">
        <v>35</v>
      </c>
      <c r="B17" s="4" t="s">
        <v>36</v>
      </c>
    </row>
    <row r="18" customFormat="false" ht="14.25" hidden="false" customHeight="false" outlineLevel="0" collapsed="false">
      <c r="A18" s="4" t="s">
        <v>37</v>
      </c>
      <c r="B18" s="4"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2.99"/>
    <col collapsed="false" customWidth="true" hidden="false" outlineLevel="0" max="2" min="2" style="1" width="78.13"/>
    <col collapsed="false" customWidth="true" hidden="false" outlineLevel="0" max="3" min="3" style="0" width="5.28"/>
  </cols>
  <sheetData>
    <row r="1" customFormat="false" ht="12.75" hidden="false" customHeight="false" outlineLevel="0" collapsed="false">
      <c r="A1" s="14" t="s">
        <v>39</v>
      </c>
    </row>
    <row r="6" customFormat="false" ht="12.75" hidden="false" customHeight="false" outlineLevel="0" collapsed="false">
      <c r="C6" s="0" t="s">
        <v>40</v>
      </c>
    </row>
    <row r="9" customFormat="false" ht="12.75" hidden="false" customHeight="false" outlineLevel="0" collapsed="false">
      <c r="A9" s="14" t="s">
        <v>41</v>
      </c>
      <c r="C9" s="0" t="n">
        <v>2</v>
      </c>
    </row>
    <row r="13" customFormat="false" ht="12.75" hidden="false" customHeight="false" outlineLevel="0" collapsed="false">
      <c r="A13" s="14" t="s">
        <v>42</v>
      </c>
      <c r="C13" s="0" t="n">
        <v>5</v>
      </c>
    </row>
    <row r="17" customFormat="false" ht="12.75" hidden="false" customHeight="false" outlineLevel="0" collapsed="false">
      <c r="A17" s="14" t="s">
        <v>43</v>
      </c>
    </row>
    <row r="19" customFormat="false" ht="25.5" hidden="false" customHeight="false" outlineLevel="0" collapsed="false">
      <c r="A19" s="13" t="s">
        <v>44</v>
      </c>
      <c r="B19" s="1" t="s">
        <v>45</v>
      </c>
      <c r="C19" s="0" t="n">
        <v>7</v>
      </c>
    </row>
    <row r="21" customFormat="false" ht="25.5" hidden="false" customHeight="false" outlineLevel="0" collapsed="false">
      <c r="A21" s="13" t="s">
        <v>46</v>
      </c>
      <c r="B21" s="1" t="s">
        <v>47</v>
      </c>
      <c r="C21" s="0" t="n">
        <v>8</v>
      </c>
    </row>
    <row r="23" customFormat="false" ht="25.5" hidden="false" customHeight="false" outlineLevel="0" collapsed="false">
      <c r="A23" s="13" t="s">
        <v>48</v>
      </c>
      <c r="B23" s="1" t="s">
        <v>49</v>
      </c>
      <c r="C23" s="0" t="n">
        <v>8</v>
      </c>
    </row>
    <row r="25" customFormat="false" ht="25.5" hidden="false" customHeight="false" outlineLevel="0" collapsed="false">
      <c r="A25" s="13" t="s">
        <v>50</v>
      </c>
      <c r="B25" s="1" t="s">
        <v>51</v>
      </c>
      <c r="C25" s="0" t="n">
        <v>10</v>
      </c>
    </row>
    <row r="27" customFormat="false" ht="25.5" hidden="false" customHeight="false" outlineLevel="0" collapsed="false">
      <c r="A27" s="13" t="s">
        <v>52</v>
      </c>
      <c r="B27" s="1" t="s">
        <v>53</v>
      </c>
      <c r="C27" s="0" t="n">
        <v>15</v>
      </c>
    </row>
    <row r="29" customFormat="false" ht="25.5" hidden="false" customHeight="false" outlineLevel="0" collapsed="false">
      <c r="A29" s="13" t="s">
        <v>54</v>
      </c>
      <c r="B29" s="1" t="s">
        <v>55</v>
      </c>
      <c r="C29" s="0" t="n">
        <v>16</v>
      </c>
    </row>
    <row r="31" customFormat="false" ht="12.75" hidden="false" customHeight="false" outlineLevel="0" collapsed="false">
      <c r="A31" s="13" t="s">
        <v>56</v>
      </c>
      <c r="B31" s="1" t="s">
        <v>57</v>
      </c>
      <c r="C31" s="0" t="n">
        <v>16</v>
      </c>
    </row>
    <row r="33" customFormat="false" ht="25.5" hidden="false" customHeight="false" outlineLevel="0" collapsed="false">
      <c r="A33" s="13" t="s">
        <v>58</v>
      </c>
      <c r="B33" s="1" t="s">
        <v>59</v>
      </c>
      <c r="C33" s="0" t="n">
        <v>18</v>
      </c>
    </row>
    <row r="35" customFormat="false" ht="12.75" hidden="false" customHeight="false" outlineLevel="0" collapsed="false">
      <c r="A35" s="13" t="s">
        <v>60</v>
      </c>
      <c r="B35" s="1" t="s">
        <v>61</v>
      </c>
      <c r="C35" s="0" t="n">
        <v>22</v>
      </c>
    </row>
    <row r="39" customFormat="false" ht="12.75" hidden="false" customHeight="false" outlineLevel="0" collapsed="false">
      <c r="A39" s="14" t="s">
        <v>62</v>
      </c>
    </row>
    <row r="41" customFormat="false" ht="12.75" hidden="false" customHeight="false" outlineLevel="0" collapsed="false">
      <c r="A41" s="15" t="s">
        <v>63</v>
      </c>
      <c r="C41" s="0" t="n">
        <v>6</v>
      </c>
    </row>
    <row r="43" customFormat="false" ht="12.75" hidden="false" customHeight="false" outlineLevel="0" collapsed="false">
      <c r="A43" s="15" t="s">
        <v>64</v>
      </c>
      <c r="C43" s="0" t="n">
        <v>6</v>
      </c>
    </row>
    <row r="45" customFormat="false" ht="12.75" hidden="false" customHeight="false" outlineLevel="0" collapsed="false">
      <c r="A45" s="13" t="s">
        <v>65</v>
      </c>
      <c r="C45" s="0" t="n">
        <v>14</v>
      </c>
    </row>
    <row r="47" customFormat="false" ht="28.5" hidden="false" customHeight="true" outlineLevel="0" collapsed="false">
      <c r="A47" s="16" t="s">
        <v>66</v>
      </c>
      <c r="B47" s="16"/>
      <c r="C47" s="13" t="n">
        <v>14</v>
      </c>
    </row>
  </sheetData>
  <mergeCells count="1">
    <mergeCell ref="A47:B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6" min="2" style="0" width="12.42"/>
    <col collapsed="false" customWidth="true" hidden="false" outlineLevel="0" max="7" min="7" style="0" width="19.7"/>
  </cols>
  <sheetData>
    <row r="1" customFormat="false" ht="12.75" hidden="false" customHeight="false" outlineLevel="0" collapsed="false">
      <c r="A1" s="17" t="s">
        <v>41</v>
      </c>
    </row>
    <row r="2" customFormat="false" ht="8.1" hidden="false" customHeight="true" outlineLevel="0" collapsed="false">
      <c r="A2" s="17"/>
    </row>
    <row r="3" customFormat="false" ht="8.1" hidden="false" customHeight="true" outlineLevel="0" collapsed="false">
      <c r="A3" s="17"/>
    </row>
    <row r="4" customFormat="false" ht="12.75" hidden="false" customHeight="false" outlineLevel="0" collapsed="false">
      <c r="A4" s="17" t="s">
        <v>67</v>
      </c>
    </row>
    <row r="5" customFormat="false" ht="8.1" hidden="false" customHeight="true" outlineLevel="0" collapsed="false">
      <c r="A5" s="18"/>
    </row>
    <row r="6" customFormat="false" ht="54" hidden="false" customHeight="true" outlineLevel="0" collapsed="false">
      <c r="A6" s="19" t="s">
        <v>68</v>
      </c>
      <c r="B6" s="19"/>
      <c r="C6" s="19"/>
      <c r="D6" s="19"/>
      <c r="E6" s="19"/>
      <c r="F6" s="19"/>
      <c r="G6" s="19"/>
      <c r="H6" s="20"/>
    </row>
    <row r="7" customFormat="false" ht="8.1" hidden="false" customHeight="true" outlineLevel="0" collapsed="false">
      <c r="A7" s="21"/>
      <c r="B7" s="22"/>
      <c r="C7" s="22"/>
      <c r="D7" s="22"/>
      <c r="E7" s="22"/>
      <c r="F7" s="22"/>
      <c r="G7" s="22"/>
    </row>
    <row r="8" customFormat="false" ht="77.25" hidden="false" customHeight="true" outlineLevel="0" collapsed="false">
      <c r="A8" s="19" t="s">
        <v>69</v>
      </c>
      <c r="B8" s="19"/>
      <c r="C8" s="19"/>
      <c r="D8" s="19"/>
      <c r="E8" s="19"/>
      <c r="F8" s="19"/>
      <c r="G8" s="19"/>
    </row>
    <row r="9" customFormat="false" ht="8.1" hidden="false" customHeight="true" outlineLevel="0" collapsed="false">
      <c r="A9" s="21"/>
      <c r="B9" s="22"/>
      <c r="C9" s="22"/>
      <c r="D9" s="22"/>
      <c r="E9" s="22"/>
      <c r="F9" s="22"/>
      <c r="G9" s="22"/>
    </row>
    <row r="10" customFormat="false" ht="52.5" hidden="false" customHeight="true" outlineLevel="0" collapsed="false">
      <c r="A10" s="19" t="s">
        <v>70</v>
      </c>
      <c r="B10" s="19"/>
      <c r="C10" s="19"/>
      <c r="D10" s="19"/>
      <c r="E10" s="19"/>
      <c r="F10" s="19"/>
      <c r="G10" s="19"/>
    </row>
    <row r="11" customFormat="false" ht="8.1" hidden="false" customHeight="true" outlineLevel="0" collapsed="false">
      <c r="A11" s="21"/>
      <c r="B11" s="22"/>
      <c r="C11" s="22"/>
      <c r="D11" s="22"/>
      <c r="E11" s="22"/>
      <c r="F11" s="22"/>
      <c r="G11" s="22"/>
    </row>
    <row r="12" customFormat="false" ht="63.75" hidden="false" customHeight="true" outlineLevel="0" collapsed="false">
      <c r="A12" s="19" t="s">
        <v>71</v>
      </c>
      <c r="B12" s="19"/>
      <c r="C12" s="19"/>
      <c r="D12" s="19"/>
      <c r="E12" s="19"/>
      <c r="F12" s="19"/>
      <c r="G12" s="19"/>
    </row>
    <row r="13" customFormat="false" ht="8.1" hidden="false" customHeight="true" outlineLevel="0" collapsed="false">
      <c r="A13" s="21"/>
      <c r="B13" s="22"/>
      <c r="C13" s="22"/>
      <c r="D13" s="22"/>
      <c r="E13" s="22"/>
      <c r="F13" s="22"/>
      <c r="G13" s="22"/>
    </row>
    <row r="14" customFormat="false" ht="8.1" hidden="false" customHeight="true" outlineLevel="0" collapsed="false">
      <c r="A14" s="17"/>
    </row>
    <row r="15" customFormat="false" ht="12.75" hidden="false" customHeight="false" outlineLevel="0" collapsed="false">
      <c r="A15" s="17" t="s">
        <v>72</v>
      </c>
    </row>
    <row r="16" customFormat="false" ht="8.1" hidden="false" customHeight="true" outlineLevel="0" collapsed="false">
      <c r="A16" s="18"/>
    </row>
    <row r="17" customFormat="false" ht="142.5" hidden="false" customHeight="true" outlineLevel="0" collapsed="false">
      <c r="A17" s="19" t="s">
        <v>73</v>
      </c>
      <c r="B17" s="19"/>
      <c r="C17" s="19"/>
      <c r="D17" s="19"/>
      <c r="E17" s="19"/>
      <c r="F17" s="19"/>
      <c r="G17" s="19"/>
    </row>
    <row r="18" customFormat="false" ht="8.1" hidden="false" customHeight="true" outlineLevel="0" collapsed="false">
      <c r="A18" s="18"/>
    </row>
    <row r="19" customFormat="false" ht="8.1" hidden="false" customHeight="true" outlineLevel="0" collapsed="false">
      <c r="A19" s="18"/>
    </row>
    <row r="20" customFormat="false" ht="12.75" hidden="false" customHeight="false" outlineLevel="0" collapsed="false">
      <c r="A20" s="17" t="s">
        <v>74</v>
      </c>
    </row>
    <row r="21" customFormat="false" ht="8.1" hidden="false" customHeight="true" outlineLevel="0" collapsed="false">
      <c r="A21" s="18"/>
    </row>
    <row r="22" customFormat="false" ht="39.75" hidden="false" customHeight="true" outlineLevel="0" collapsed="false">
      <c r="A22" s="19" t="s">
        <v>75</v>
      </c>
      <c r="B22" s="19"/>
      <c r="C22" s="19"/>
      <c r="D22" s="19"/>
      <c r="E22" s="19"/>
      <c r="F22" s="19"/>
      <c r="G22" s="19"/>
    </row>
    <row r="23" customFormat="false" ht="8.1" hidden="false" customHeight="true" outlineLevel="0" collapsed="false">
      <c r="A23" s="18"/>
    </row>
    <row r="24" customFormat="false" ht="60" hidden="false" customHeight="true" outlineLevel="0" collapsed="false">
      <c r="A24" s="19" t="s">
        <v>76</v>
      </c>
      <c r="B24" s="19"/>
      <c r="C24" s="19"/>
      <c r="D24" s="19"/>
      <c r="E24" s="19"/>
      <c r="F24" s="19"/>
      <c r="G24" s="19"/>
    </row>
    <row r="25" customFormat="false" ht="8.1" hidden="false" customHeight="true" outlineLevel="0" collapsed="false">
      <c r="A25" s="18"/>
    </row>
    <row r="26" customFormat="false" ht="27.75" hidden="false" customHeight="true" outlineLevel="0" collapsed="false">
      <c r="A26" s="19" t="s">
        <v>77</v>
      </c>
      <c r="B26" s="19"/>
      <c r="C26" s="19"/>
      <c r="D26" s="19"/>
      <c r="E26" s="19"/>
      <c r="F26" s="19"/>
      <c r="G26" s="19"/>
    </row>
    <row r="27" customFormat="false" ht="8.1" hidden="false" customHeight="true" outlineLevel="0" collapsed="false">
      <c r="A27" s="17"/>
    </row>
    <row r="28" customFormat="false" ht="12.75" hidden="false" customHeight="false" outlineLevel="0" collapsed="false">
      <c r="A28" s="17" t="s">
        <v>78</v>
      </c>
    </row>
    <row r="29" customFormat="false" ht="8.1" hidden="false" customHeight="true" outlineLevel="0" collapsed="false">
      <c r="A29" s="17"/>
    </row>
    <row r="30" s="18" customFormat="true" ht="90.75" hidden="false" customHeight="true" outlineLevel="0" collapsed="false">
      <c r="A30" s="19" t="s">
        <v>79</v>
      </c>
      <c r="B30" s="19"/>
      <c r="C30" s="19"/>
      <c r="D30" s="19"/>
      <c r="E30" s="19"/>
      <c r="F30" s="19"/>
      <c r="G30" s="19"/>
    </row>
    <row r="31" s="18" customFormat="true" ht="8.1" hidden="false" customHeight="true" outlineLevel="0" collapsed="false"/>
    <row r="32" s="18" customFormat="true" ht="12.75" hidden="false" customHeight="false" outlineLevel="0" collapsed="false">
      <c r="A32" s="18" t="s">
        <v>80</v>
      </c>
    </row>
    <row r="33" s="18" customFormat="true" ht="12.75" hidden="false" customHeight="true" outlineLevel="0" collapsed="false">
      <c r="A33" s="23" t="s">
        <v>19</v>
      </c>
      <c r="B33" s="24" t="s">
        <v>81</v>
      </c>
      <c r="C33" s="24"/>
      <c r="D33" s="24"/>
      <c r="E33" s="24"/>
      <c r="F33" s="24"/>
      <c r="G33" s="24"/>
    </row>
    <row r="34" s="18" customFormat="true" ht="25.5" hidden="false" customHeight="true" outlineLevel="0" collapsed="false">
      <c r="A34" s="23" t="s">
        <v>19</v>
      </c>
      <c r="B34" s="25" t="s">
        <v>82</v>
      </c>
      <c r="C34" s="25"/>
      <c r="D34" s="25"/>
      <c r="E34" s="25"/>
      <c r="F34" s="25"/>
      <c r="G34" s="25"/>
    </row>
    <row r="35" s="18" customFormat="true" ht="25.5" hidden="false" customHeight="true" outlineLevel="0" collapsed="false">
      <c r="A35" s="23" t="s">
        <v>19</v>
      </c>
      <c r="B35" s="25" t="s">
        <v>83</v>
      </c>
      <c r="C35" s="25"/>
      <c r="D35" s="25"/>
      <c r="E35" s="25"/>
      <c r="F35" s="25"/>
      <c r="G35" s="25"/>
    </row>
    <row r="36" s="18" customFormat="true" ht="25.5" hidden="false" customHeight="true" outlineLevel="0" collapsed="false">
      <c r="A36" s="23" t="s">
        <v>19</v>
      </c>
      <c r="B36" s="25" t="s">
        <v>84</v>
      </c>
      <c r="C36" s="25"/>
      <c r="D36" s="25"/>
      <c r="E36" s="25"/>
      <c r="F36" s="25"/>
      <c r="G36" s="25"/>
    </row>
    <row r="37" s="18" customFormat="true" ht="12.75" hidden="false" customHeight="true" outlineLevel="0" collapsed="false">
      <c r="A37" s="23" t="s">
        <v>19</v>
      </c>
      <c r="B37" s="25" t="s">
        <v>85</v>
      </c>
      <c r="C37" s="25"/>
      <c r="D37" s="25"/>
      <c r="E37" s="25"/>
      <c r="F37" s="25"/>
      <c r="G37" s="25"/>
    </row>
    <row r="38" s="18" customFormat="true" ht="27.75" hidden="false" customHeight="true" outlineLevel="0" collapsed="false">
      <c r="A38" s="23" t="s">
        <v>19</v>
      </c>
      <c r="B38" s="25" t="s">
        <v>86</v>
      </c>
      <c r="C38" s="25"/>
      <c r="D38" s="25"/>
      <c r="E38" s="25"/>
      <c r="F38" s="25"/>
      <c r="G38" s="25"/>
    </row>
    <row r="39" s="18" customFormat="true" ht="12.75" hidden="false" customHeight="true" outlineLevel="0" collapsed="false">
      <c r="A39" s="23" t="s">
        <v>19</v>
      </c>
      <c r="B39" s="25" t="s">
        <v>87</v>
      </c>
      <c r="C39" s="25"/>
      <c r="D39" s="25"/>
      <c r="E39" s="25"/>
      <c r="F39" s="25"/>
      <c r="G39" s="25"/>
    </row>
    <row r="40" s="18" customFormat="true" ht="25.5" hidden="false" customHeight="true" outlineLevel="0" collapsed="false">
      <c r="A40" s="23" t="s">
        <v>19</v>
      </c>
      <c r="B40" s="25" t="s">
        <v>88</v>
      </c>
      <c r="C40" s="25"/>
      <c r="D40" s="25"/>
      <c r="E40" s="25"/>
      <c r="F40" s="25"/>
      <c r="G40" s="25"/>
    </row>
    <row r="41" s="18" customFormat="true" ht="39" hidden="false" customHeight="true" outlineLevel="0" collapsed="false">
      <c r="A41" s="23" t="s">
        <v>19</v>
      </c>
      <c r="B41" s="25" t="s">
        <v>89</v>
      </c>
      <c r="C41" s="25"/>
      <c r="D41" s="25"/>
      <c r="E41" s="25"/>
      <c r="F41" s="25"/>
      <c r="G41" s="25"/>
    </row>
    <row r="42" s="18" customFormat="true" ht="25.5" hidden="false" customHeight="true" outlineLevel="0" collapsed="false">
      <c r="A42" s="23" t="s">
        <v>19</v>
      </c>
      <c r="B42" s="25" t="s">
        <v>90</v>
      </c>
      <c r="C42" s="25"/>
      <c r="D42" s="25"/>
      <c r="E42" s="25"/>
      <c r="F42" s="25"/>
      <c r="G42" s="25"/>
    </row>
    <row r="43" s="18" customFormat="true" ht="8.1" hidden="false" customHeight="true" outlineLevel="0" collapsed="false">
      <c r="A43" s="26"/>
    </row>
    <row r="44" s="18" customFormat="true" ht="12.75" hidden="false" customHeight="false" outlineLevel="0" collapsed="false">
      <c r="A44" s="18" t="s">
        <v>91</v>
      </c>
    </row>
    <row r="45" s="18" customFormat="true" ht="12.75" hidden="false" customHeight="true" outlineLevel="0" collapsed="false">
      <c r="A45" s="27" t="s">
        <v>19</v>
      </c>
      <c r="B45" s="28" t="s">
        <v>92</v>
      </c>
      <c r="C45" s="28"/>
      <c r="D45" s="28"/>
      <c r="E45" s="28"/>
      <c r="F45" s="28"/>
      <c r="G45" s="28"/>
    </row>
    <row r="46" s="18" customFormat="true" ht="12.75" hidden="false" customHeight="true" outlineLevel="0" collapsed="false">
      <c r="A46" s="27" t="s">
        <v>19</v>
      </c>
      <c r="B46" s="28" t="s">
        <v>93</v>
      </c>
      <c r="C46" s="28"/>
      <c r="D46" s="28"/>
      <c r="E46" s="28"/>
      <c r="F46" s="28"/>
      <c r="G46" s="28"/>
    </row>
    <row r="47" s="18" customFormat="true" ht="12.75" hidden="false" customHeight="false" outlineLevel="0" collapsed="false">
      <c r="A47" s="27" t="s">
        <v>19</v>
      </c>
      <c r="B47" s="29" t="s">
        <v>94</v>
      </c>
    </row>
    <row r="48" s="18" customFormat="true" ht="12.75" hidden="false" customHeight="false" outlineLevel="0" collapsed="false">
      <c r="A48" s="27" t="s">
        <v>19</v>
      </c>
      <c r="B48" s="29" t="s">
        <v>95</v>
      </c>
    </row>
    <row r="49" s="18" customFormat="true" ht="24" hidden="false" customHeight="true" outlineLevel="0" collapsed="false">
      <c r="A49" s="27" t="s">
        <v>19</v>
      </c>
      <c r="B49" s="25" t="s">
        <v>96</v>
      </c>
      <c r="C49" s="25"/>
      <c r="D49" s="25"/>
      <c r="E49" s="25"/>
      <c r="F49" s="25"/>
      <c r="G49" s="25"/>
    </row>
    <row r="50" s="18" customFormat="true" ht="12.75" hidden="false" customHeight="false" outlineLevel="0" collapsed="false">
      <c r="A50" s="27" t="s">
        <v>19</v>
      </c>
      <c r="B50" s="29" t="s">
        <v>97</v>
      </c>
    </row>
    <row r="51" s="18" customFormat="true" ht="12.75" hidden="false" customHeight="false" outlineLevel="0" collapsed="false">
      <c r="A51" s="27" t="s">
        <v>19</v>
      </c>
      <c r="B51" s="29" t="s">
        <v>98</v>
      </c>
    </row>
    <row r="52" s="18" customFormat="true" ht="25.5" hidden="false" customHeight="true" outlineLevel="0" collapsed="false">
      <c r="A52" s="27" t="s">
        <v>19</v>
      </c>
      <c r="B52" s="25" t="s">
        <v>99</v>
      </c>
      <c r="C52" s="25"/>
      <c r="D52" s="25"/>
      <c r="E52" s="25"/>
      <c r="F52" s="25"/>
      <c r="G52" s="25"/>
    </row>
    <row r="53" s="18" customFormat="true" ht="12.75" hidden="false" customHeight="false" outlineLevel="0" collapsed="false">
      <c r="A53" s="27" t="s">
        <v>19</v>
      </c>
      <c r="B53" s="29" t="s">
        <v>100</v>
      </c>
    </row>
    <row r="54" s="18" customFormat="true" ht="12.75" hidden="false" customHeight="false" outlineLevel="0" collapsed="false">
      <c r="A54" s="27" t="s">
        <v>19</v>
      </c>
      <c r="B54" s="29" t="s">
        <v>101</v>
      </c>
    </row>
    <row r="55" s="18" customFormat="true" ht="12.75" hidden="false" customHeight="false" outlineLevel="0" collapsed="false">
      <c r="A55" s="27" t="s">
        <v>19</v>
      </c>
      <c r="B55" s="29" t="s">
        <v>102</v>
      </c>
    </row>
    <row r="56" s="18" customFormat="true" ht="12.75" hidden="false" customHeight="false" outlineLevel="0" collapsed="false">
      <c r="A56" s="27" t="s">
        <v>19</v>
      </c>
      <c r="B56" s="29" t="s">
        <v>103</v>
      </c>
    </row>
    <row r="57" s="18" customFormat="true" ht="25.5" hidden="false" customHeight="true" outlineLevel="0" collapsed="false">
      <c r="A57" s="27" t="s">
        <v>19</v>
      </c>
      <c r="B57" s="25" t="s">
        <v>104</v>
      </c>
      <c r="C57" s="25"/>
      <c r="D57" s="25"/>
      <c r="E57" s="25"/>
      <c r="F57" s="25"/>
      <c r="G57" s="25"/>
    </row>
    <row r="58" s="18" customFormat="true" ht="15" hidden="false" customHeight="true" outlineLevel="0" collapsed="false">
      <c r="A58" s="27" t="s">
        <v>19</v>
      </c>
      <c r="B58" s="25" t="s">
        <v>105</v>
      </c>
      <c r="C58" s="25"/>
      <c r="D58" s="25"/>
      <c r="E58" s="25"/>
      <c r="F58" s="25"/>
      <c r="G58" s="25"/>
    </row>
    <row r="59" s="18" customFormat="true" ht="24" hidden="false" customHeight="true" outlineLevel="0" collapsed="false">
      <c r="A59" s="27" t="s">
        <v>19</v>
      </c>
      <c r="B59" s="25" t="s">
        <v>106</v>
      </c>
      <c r="C59" s="25"/>
      <c r="D59" s="25"/>
      <c r="E59" s="25"/>
      <c r="F59" s="25"/>
      <c r="G59" s="25"/>
    </row>
    <row r="60" s="18" customFormat="true" ht="12.75" hidden="false" customHeight="false" outlineLevel="0" collapsed="false">
      <c r="A60" s="27" t="s">
        <v>19</v>
      </c>
      <c r="B60" s="29" t="s">
        <v>107</v>
      </c>
    </row>
    <row r="61" s="18" customFormat="true" ht="13.5" hidden="false" customHeight="true" outlineLevel="0" collapsed="false">
      <c r="A61" s="27" t="s">
        <v>19</v>
      </c>
      <c r="B61" s="25" t="s">
        <v>108</v>
      </c>
      <c r="C61" s="25"/>
      <c r="D61" s="25"/>
      <c r="E61" s="25"/>
      <c r="F61" s="25"/>
      <c r="G61" s="25"/>
    </row>
    <row r="62" s="18" customFormat="true" ht="12.75" hidden="false" customHeight="false" outlineLevel="0" collapsed="false">
      <c r="A62" s="27" t="s">
        <v>19</v>
      </c>
      <c r="B62" s="29" t="s">
        <v>109</v>
      </c>
    </row>
    <row r="63" s="18" customFormat="true" ht="12.75" hidden="false" customHeight="false" outlineLevel="0" collapsed="false">
      <c r="A63" s="30" t="s">
        <v>19</v>
      </c>
      <c r="B63" s="29" t="s">
        <v>110</v>
      </c>
    </row>
    <row r="64" s="18" customFormat="true" ht="12.75" hidden="false" customHeight="false" outlineLevel="0" collapsed="false">
      <c r="A64" s="30" t="s">
        <v>19</v>
      </c>
      <c r="B64" s="29" t="s">
        <v>111</v>
      </c>
    </row>
    <row r="65" s="18" customFormat="true" ht="12.75" hidden="false" customHeight="false" outlineLevel="0" collapsed="false">
      <c r="A65" s="30" t="s">
        <v>19</v>
      </c>
      <c r="B65" s="29" t="s">
        <v>112</v>
      </c>
    </row>
    <row r="66" s="18" customFormat="true" ht="12.75" hidden="false" customHeight="false" outlineLevel="0" collapsed="false">
      <c r="A66" s="30" t="s">
        <v>19</v>
      </c>
      <c r="B66" s="29" t="s">
        <v>113</v>
      </c>
    </row>
    <row r="67" s="18" customFormat="true" ht="12.75" hidden="false" customHeight="false" outlineLevel="0" collapsed="false">
      <c r="A67" s="30" t="s">
        <v>19</v>
      </c>
      <c r="B67" s="29" t="s">
        <v>114</v>
      </c>
    </row>
    <row r="68" customFormat="false" ht="12.75" hidden="false" customHeight="false" outlineLevel="0" collapsed="false">
      <c r="A68" s="17" t="s">
        <v>115</v>
      </c>
    </row>
    <row r="69" customFormat="false" ht="8.1" hidden="false" customHeight="true" outlineLevel="0" collapsed="false">
      <c r="A69" s="18"/>
    </row>
    <row r="70" customFormat="false" ht="64.5" hidden="false" customHeight="true" outlineLevel="0" collapsed="false">
      <c r="A70" s="19" t="s">
        <v>116</v>
      </c>
      <c r="B70" s="19"/>
      <c r="C70" s="19"/>
      <c r="D70" s="19"/>
      <c r="E70" s="19"/>
      <c r="F70" s="19"/>
      <c r="G70" s="19"/>
    </row>
    <row r="71" customFormat="false" ht="8.1" hidden="false" customHeight="true" outlineLevel="0" collapsed="false">
      <c r="A71" s="18"/>
    </row>
    <row r="72" customFormat="false" ht="39" hidden="false" customHeight="true" outlineLevel="0" collapsed="false">
      <c r="A72" s="19" t="s">
        <v>117</v>
      </c>
      <c r="B72" s="19"/>
      <c r="C72" s="19"/>
      <c r="D72" s="19"/>
      <c r="E72" s="19"/>
      <c r="F72" s="19"/>
      <c r="G72" s="19"/>
    </row>
    <row r="73" customFormat="false" ht="102.75" hidden="false" customHeight="true" outlineLevel="0" collapsed="false">
      <c r="A73" s="19" t="s">
        <v>118</v>
      </c>
      <c r="B73" s="19"/>
      <c r="C73" s="19"/>
      <c r="D73" s="19"/>
      <c r="E73" s="19"/>
      <c r="F73" s="19"/>
      <c r="G73" s="19"/>
    </row>
    <row r="74" customFormat="false" ht="27" hidden="false" customHeight="true" outlineLevel="0" collapsed="false">
      <c r="A74" s="19" t="s">
        <v>119</v>
      </c>
      <c r="B74" s="19"/>
      <c r="C74" s="19"/>
      <c r="D74" s="19"/>
      <c r="E74" s="19"/>
      <c r="F74" s="19"/>
      <c r="G74" s="19"/>
    </row>
    <row r="75" customFormat="false" ht="8.1" hidden="false" customHeight="true" outlineLevel="0" collapsed="false">
      <c r="A75" s="18"/>
    </row>
    <row r="76" customFormat="false" ht="52.5" hidden="false" customHeight="true" outlineLevel="0" collapsed="false">
      <c r="A76" s="19" t="s">
        <v>120</v>
      </c>
      <c r="B76" s="19"/>
      <c r="C76" s="19"/>
      <c r="D76" s="19"/>
      <c r="E76" s="19"/>
      <c r="F76" s="19"/>
      <c r="G76" s="19"/>
    </row>
    <row r="77" customFormat="false" ht="8.1" hidden="false" customHeight="true" outlineLevel="0" collapsed="false">
      <c r="A77" s="17"/>
    </row>
    <row r="78" customFormat="false" ht="32.25" hidden="false" customHeight="true" outlineLevel="0" collapsed="false">
      <c r="A78" s="31" t="s">
        <v>121</v>
      </c>
      <c r="B78" s="31"/>
      <c r="C78" s="31"/>
      <c r="D78" s="31"/>
      <c r="E78" s="31"/>
      <c r="F78" s="31"/>
      <c r="G78" s="31"/>
    </row>
    <row r="79" customFormat="false" ht="8.1" hidden="false" customHeight="true" outlineLevel="0" collapsed="false">
      <c r="A79" s="18"/>
    </row>
    <row r="80" customFormat="false" ht="27.75" hidden="false" customHeight="true" outlineLevel="0" collapsed="false">
      <c r="A80" s="19" t="s">
        <v>122</v>
      </c>
      <c r="B80" s="19"/>
      <c r="C80" s="19"/>
      <c r="D80" s="19"/>
      <c r="E80" s="19"/>
      <c r="F80" s="19"/>
      <c r="G80" s="19"/>
    </row>
    <row r="81" customFormat="false" ht="8.1" hidden="false" customHeight="true" outlineLevel="0" collapsed="false">
      <c r="A81" s="18"/>
    </row>
    <row r="82" customFormat="false" ht="39" hidden="false" customHeight="true" outlineLevel="0" collapsed="false">
      <c r="A82" s="31" t="s">
        <v>123</v>
      </c>
      <c r="B82" s="31"/>
      <c r="C82" s="31"/>
      <c r="D82" s="31"/>
      <c r="E82" s="31"/>
      <c r="F82" s="31"/>
      <c r="G82" s="31"/>
    </row>
    <row r="83" customFormat="false" ht="8.1" hidden="false" customHeight="true" outlineLevel="0" collapsed="false">
      <c r="A83" s="18"/>
    </row>
    <row r="84" customFormat="false" ht="26.25" hidden="false" customHeight="true" outlineLevel="0" collapsed="false">
      <c r="A84" s="31" t="s">
        <v>124</v>
      </c>
      <c r="B84" s="31"/>
      <c r="C84" s="31"/>
      <c r="D84" s="31"/>
      <c r="E84" s="31"/>
      <c r="F84" s="31"/>
      <c r="G84" s="31"/>
    </row>
    <row r="85" customFormat="false" ht="8.1" hidden="false" customHeight="true" outlineLevel="0" collapsed="false">
      <c r="A85" s="18"/>
    </row>
    <row r="86" customFormat="false" ht="54.75" hidden="false" customHeight="true" outlineLevel="0" collapsed="false">
      <c r="A86" s="19" t="s">
        <v>125</v>
      </c>
      <c r="B86" s="19"/>
      <c r="C86" s="19"/>
      <c r="D86" s="19"/>
      <c r="E86" s="19"/>
      <c r="F86" s="19"/>
      <c r="G86" s="19"/>
    </row>
    <row r="87" customFormat="false" ht="8.1" hidden="false" customHeight="true" outlineLevel="0" collapsed="false">
      <c r="A87" s="18"/>
    </row>
    <row r="88" customFormat="false" ht="40.5" hidden="false" customHeight="true" outlineLevel="0" collapsed="false">
      <c r="A88" s="19" t="s">
        <v>126</v>
      </c>
      <c r="B88" s="19"/>
      <c r="C88" s="19"/>
      <c r="D88" s="19"/>
      <c r="E88" s="19"/>
      <c r="F88" s="19"/>
      <c r="G88" s="19"/>
    </row>
    <row r="89" customFormat="false" ht="12.75" hidden="false" customHeight="false" outlineLevel="0" collapsed="false">
      <c r="A89" s="32" t="s">
        <v>42</v>
      </c>
    </row>
    <row r="90" customFormat="false" ht="8.1" hidden="false" customHeight="true" outlineLevel="0" collapsed="false">
      <c r="A90" s="33"/>
    </row>
    <row r="91" customFormat="false" ht="8.1" hidden="false" customHeight="true" outlineLevel="0" collapsed="false">
      <c r="A91" s="33"/>
    </row>
    <row r="92" s="18" customFormat="true" ht="118.5" hidden="false" customHeight="true" outlineLevel="0" collapsed="false">
      <c r="A92" s="34" t="s">
        <v>127</v>
      </c>
      <c r="B92" s="34"/>
      <c r="C92" s="34"/>
      <c r="D92" s="34"/>
      <c r="E92" s="34"/>
      <c r="F92" s="34"/>
      <c r="G92" s="34"/>
    </row>
    <row r="93" s="18" customFormat="true" ht="99" hidden="false" customHeight="true" outlineLevel="0" collapsed="false">
      <c r="A93" s="34" t="s">
        <v>128</v>
      </c>
      <c r="B93" s="34"/>
      <c r="C93" s="34"/>
      <c r="D93" s="34"/>
      <c r="E93" s="34"/>
      <c r="F93" s="34"/>
      <c r="G93" s="34"/>
    </row>
    <row r="94" s="18" customFormat="true" ht="102.75" hidden="false" customHeight="true" outlineLevel="0" collapsed="false">
      <c r="A94" s="34" t="s">
        <v>129</v>
      </c>
      <c r="B94" s="34"/>
      <c r="C94" s="34"/>
      <c r="D94" s="34"/>
      <c r="E94" s="34"/>
      <c r="F94" s="34"/>
      <c r="G94" s="34"/>
    </row>
    <row r="95" s="18" customFormat="true" ht="65.25" hidden="false" customHeight="true" outlineLevel="0" collapsed="false">
      <c r="A95" s="34" t="s">
        <v>130</v>
      </c>
      <c r="B95" s="34"/>
      <c r="C95" s="34"/>
      <c r="D95" s="34"/>
      <c r="E95" s="34"/>
      <c r="F95" s="34"/>
      <c r="G95" s="34"/>
    </row>
    <row r="96" s="18" customFormat="true" ht="12.75" hidden="false" customHeight="false" outlineLevel="0" collapsed="false"/>
  </sheetData>
  <mergeCells count="42">
    <mergeCell ref="A6:G6"/>
    <mergeCell ref="A8:G8"/>
    <mergeCell ref="A10:G10"/>
    <mergeCell ref="A12:G12"/>
    <mergeCell ref="A17:G17"/>
    <mergeCell ref="A22:G22"/>
    <mergeCell ref="A24:G24"/>
    <mergeCell ref="A26:G26"/>
    <mergeCell ref="A30:G30"/>
    <mergeCell ref="B33:G33"/>
    <mergeCell ref="B34:G34"/>
    <mergeCell ref="B35:G35"/>
    <mergeCell ref="B36:G36"/>
    <mergeCell ref="B37:G37"/>
    <mergeCell ref="B38:G38"/>
    <mergeCell ref="B39:G39"/>
    <mergeCell ref="B40:G40"/>
    <mergeCell ref="B41:G41"/>
    <mergeCell ref="B42:G42"/>
    <mergeCell ref="B45:G45"/>
    <mergeCell ref="B46:G46"/>
    <mergeCell ref="B49:G49"/>
    <mergeCell ref="B52:G52"/>
    <mergeCell ref="B57:G57"/>
    <mergeCell ref="B58:G58"/>
    <mergeCell ref="B59:G59"/>
    <mergeCell ref="B61:G61"/>
    <mergeCell ref="A70:G70"/>
    <mergeCell ref="A72:G72"/>
    <mergeCell ref="A73:G73"/>
    <mergeCell ref="A74:G74"/>
    <mergeCell ref="A76:G76"/>
    <mergeCell ref="A78:G78"/>
    <mergeCell ref="A80:G80"/>
    <mergeCell ref="A82:G82"/>
    <mergeCell ref="A84:G84"/>
    <mergeCell ref="A86:G86"/>
    <mergeCell ref="A88:G88"/>
    <mergeCell ref="A92:G92"/>
    <mergeCell ref="A93:G93"/>
    <mergeCell ref="A94:G94"/>
    <mergeCell ref="A95:G95"/>
  </mergeCells>
  <printOptions headings="false" gridLines="false" gridLinesSet="true" horizontalCentered="false" verticalCentered="false"/>
  <pageMargins left="0.7875" right="0.7875" top="0.984027777777778" bottom="0.747916666666667"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27" man="true" max="16383" min="0"/>
    <brk id="8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5" width="30.28"/>
    <col collapsed="false" customWidth="true" hidden="false" outlineLevel="0" max="5" min="2" style="36" width="13.7"/>
    <col collapsed="false" customWidth="true" hidden="false" outlineLevel="0" max="6" min="6" style="37" width="18.14"/>
    <col collapsed="false" customWidth="false" hidden="false" outlineLevel="0" max="257" min="7" style="38" width="11.42"/>
  </cols>
  <sheetData>
    <row r="1" customFormat="false" ht="12.75" hidden="false" customHeight="true" outlineLevel="0" collapsed="false">
      <c r="A1" s="39" t="s">
        <v>131</v>
      </c>
      <c r="B1" s="39"/>
      <c r="C1" s="39"/>
      <c r="D1" s="39"/>
      <c r="E1" s="39"/>
      <c r="F1" s="39"/>
    </row>
    <row r="2" customFormat="false" ht="12.75" hidden="false" customHeight="true" outlineLevel="0" collapsed="false">
      <c r="A2" s="39" t="s">
        <v>132</v>
      </c>
      <c r="B2" s="39"/>
      <c r="C2" s="39"/>
      <c r="D2" s="39"/>
      <c r="E2" s="39"/>
      <c r="F2" s="39"/>
    </row>
    <row r="3" customFormat="false" ht="12.75" hidden="false" customHeight="true" outlineLevel="0" collapsed="false">
      <c r="A3" s="39"/>
      <c r="B3" s="40"/>
      <c r="C3" s="40"/>
      <c r="D3" s="40"/>
      <c r="E3" s="40"/>
      <c r="F3" s="41"/>
    </row>
    <row r="4" customFormat="false" ht="12.75" hidden="false" customHeight="true" outlineLevel="0" collapsed="false">
      <c r="A4" s="39"/>
      <c r="B4" s="39"/>
      <c r="C4" s="39"/>
      <c r="D4" s="39"/>
      <c r="E4" s="39"/>
      <c r="F4" s="41"/>
    </row>
    <row r="5" customFormat="false" ht="12.75" hidden="false" customHeight="true" outlineLevel="0" collapsed="false">
      <c r="A5" s="42"/>
      <c r="B5" s="43"/>
      <c r="C5" s="43"/>
      <c r="D5" s="43"/>
      <c r="E5" s="44"/>
      <c r="F5" s="45" t="s">
        <v>133</v>
      </c>
    </row>
    <row r="6" customFormat="false" ht="12.75" hidden="false" customHeight="true" outlineLevel="0" collapsed="false">
      <c r="A6" s="46" t="s">
        <v>134</v>
      </c>
      <c r="B6" s="47" t="n">
        <v>2009</v>
      </c>
      <c r="C6" s="48" t="n">
        <v>2010</v>
      </c>
      <c r="D6" s="48" t="n">
        <v>2011</v>
      </c>
      <c r="E6" s="48" t="n">
        <v>2012</v>
      </c>
      <c r="F6" s="49" t="n">
        <v>2012</v>
      </c>
    </row>
    <row r="7" customFormat="false" ht="12.75" hidden="false" customHeight="true" outlineLevel="0" collapsed="false">
      <c r="A7" s="46" t="s">
        <v>135</v>
      </c>
      <c r="B7" s="47"/>
      <c r="C7" s="48"/>
      <c r="D7" s="48"/>
      <c r="E7" s="48"/>
      <c r="F7" s="49" t="s">
        <v>136</v>
      </c>
    </row>
    <row r="8" customFormat="false" ht="12.75" hidden="false" customHeight="true" outlineLevel="0" collapsed="false">
      <c r="A8" s="46" t="s">
        <v>137</v>
      </c>
      <c r="B8" s="50"/>
      <c r="C8" s="50"/>
      <c r="D8" s="50"/>
      <c r="E8" s="51"/>
      <c r="F8" s="52" t="n">
        <v>2011</v>
      </c>
    </row>
    <row r="9" customFormat="false" ht="12.75" hidden="false" customHeight="true" outlineLevel="0" collapsed="false">
      <c r="A9" s="53"/>
      <c r="B9" s="54" t="s">
        <v>138</v>
      </c>
      <c r="C9" s="54"/>
      <c r="D9" s="54"/>
      <c r="E9" s="54"/>
      <c r="F9" s="55" t="s">
        <v>139</v>
      </c>
    </row>
    <row r="10" customFormat="false" ht="12.75" hidden="false" customHeight="true" outlineLevel="0" collapsed="false">
      <c r="A10" s="56"/>
      <c r="B10" s="57"/>
      <c r="C10" s="57"/>
      <c r="D10" s="57"/>
      <c r="E10" s="57"/>
      <c r="F10" s="58"/>
    </row>
    <row r="11" customFormat="false" ht="14.25" hidden="false" customHeight="true" outlineLevel="0" collapsed="false">
      <c r="A11" s="59" t="s">
        <v>140</v>
      </c>
      <c r="B11" s="36" t="n">
        <v>804730.389</v>
      </c>
      <c r="C11" s="36" t="n">
        <v>869231.205</v>
      </c>
      <c r="D11" s="36" t="n">
        <v>904146.344</v>
      </c>
      <c r="E11" s="36" t="n">
        <v>919471.355</v>
      </c>
      <c r="F11" s="60" t="n">
        <f aca="false">(E11*100/D11)-100</f>
        <v>1.69497018947189</v>
      </c>
      <c r="G11" s="61"/>
    </row>
    <row r="12" customFormat="false" ht="12.75" hidden="false" customHeight="true" outlineLevel="0" collapsed="false">
      <c r="A12" s="59" t="s">
        <v>141</v>
      </c>
      <c r="B12" s="36" t="n">
        <v>560612.998</v>
      </c>
      <c r="C12" s="36" t="n">
        <v>613396.442</v>
      </c>
      <c r="D12" s="36" t="n">
        <v>633553.81</v>
      </c>
      <c r="E12" s="36" t="n">
        <v>648295.242</v>
      </c>
      <c r="F12" s="60" t="n">
        <f aca="false">(E12*100/D12)-100</f>
        <v>2.32678452363815</v>
      </c>
    </row>
    <row r="13" customFormat="false" ht="12.75" hidden="false" customHeight="true" outlineLevel="0" collapsed="false">
      <c r="A13" s="62" t="s">
        <v>142</v>
      </c>
      <c r="B13" s="63"/>
      <c r="C13" s="38"/>
      <c r="D13" s="38"/>
      <c r="E13" s="38"/>
      <c r="F13" s="60"/>
    </row>
    <row r="14" customFormat="false" ht="14.1" hidden="false" customHeight="true" outlineLevel="0" collapsed="false">
      <c r="A14" s="59" t="s">
        <v>143</v>
      </c>
      <c r="B14" s="36" t="n">
        <v>58434.658</v>
      </c>
      <c r="C14" s="36" t="n">
        <v>59743.81</v>
      </c>
      <c r="D14" s="36" t="n">
        <v>65115.685</v>
      </c>
      <c r="E14" s="36" t="n">
        <v>61001.546</v>
      </c>
      <c r="F14" s="60" t="n">
        <f aca="false">(E14*100/D14)-100</f>
        <v>-6.31819967800384</v>
      </c>
    </row>
    <row r="15" customFormat="false" ht="12.75" hidden="false" customHeight="true" outlineLevel="0" collapsed="false">
      <c r="A15" s="59" t="s">
        <v>144</v>
      </c>
      <c r="B15" s="36" t="n">
        <v>185682.733</v>
      </c>
      <c r="C15" s="36" t="n">
        <v>196090.953</v>
      </c>
      <c r="D15" s="36" t="n">
        <v>205476.849</v>
      </c>
      <c r="E15" s="36" t="n">
        <v>210174.567</v>
      </c>
      <c r="F15" s="60" t="n">
        <f aca="false">(E15*100/D15)-100</f>
        <v>2.28625172269408</v>
      </c>
    </row>
    <row r="16" customFormat="false" ht="12.75" hidden="false" customHeight="true" outlineLevel="0" collapsed="false">
      <c r="A16" s="59" t="s">
        <v>145</v>
      </c>
      <c r="B16" s="36" t="n">
        <v>89412.46</v>
      </c>
      <c r="C16" s="36" t="n">
        <v>112010.074</v>
      </c>
      <c r="D16" s="36" t="n">
        <v>104137.9</v>
      </c>
      <c r="E16" s="36" t="n">
        <v>91587.063</v>
      </c>
      <c r="F16" s="60" t="n">
        <f aca="false">(E16*100/D16)-100</f>
        <v>-12.052131836728</v>
      </c>
    </row>
    <row r="17" customFormat="false" ht="12.75" hidden="false" customHeight="true" outlineLevel="0" collapsed="false">
      <c r="A17" s="59" t="s">
        <v>146</v>
      </c>
      <c r="F17" s="60"/>
    </row>
    <row r="18" customFormat="false" ht="14.1" hidden="false" customHeight="true" outlineLevel="0" collapsed="false">
      <c r="A18" s="59" t="s">
        <v>147</v>
      </c>
      <c r="B18" s="36" t="n">
        <v>35823.569</v>
      </c>
      <c r="C18" s="36" t="n">
        <v>42882.861</v>
      </c>
      <c r="D18" s="36" t="n">
        <v>37229.086</v>
      </c>
      <c r="E18" s="36" t="n">
        <v>38726.582</v>
      </c>
      <c r="F18" s="60" t="n">
        <f aca="false">(E18*100/D18)-100</f>
        <v>4.02238185487551</v>
      </c>
      <c r="G18" s="64"/>
      <c r="M18" s="61"/>
      <c r="N18" s="61"/>
    </row>
    <row r="19" customFormat="false" ht="12.75" hidden="false" customHeight="true" outlineLevel="0" collapsed="false">
      <c r="A19" s="59" t="s">
        <v>148</v>
      </c>
      <c r="B19" s="36" t="n">
        <v>53588.891</v>
      </c>
      <c r="C19" s="36" t="n">
        <v>69127.213</v>
      </c>
      <c r="D19" s="36" t="n">
        <v>66908.814</v>
      </c>
      <c r="E19" s="36" t="n">
        <v>52860.481</v>
      </c>
      <c r="F19" s="60" t="n">
        <f aca="false">(E19*100/D19)-100</f>
        <v>-20.996236758882</v>
      </c>
    </row>
    <row r="20" customFormat="false" ht="12.75" hidden="false" customHeight="true" outlineLevel="0" collapsed="false">
      <c r="A20" s="59"/>
      <c r="F20" s="60"/>
      <c r="G20" s="61"/>
    </row>
    <row r="21" customFormat="false" ht="12.75" hidden="false" customHeight="true" outlineLevel="0" collapsed="false">
      <c r="A21" s="65" t="s">
        <v>149</v>
      </c>
      <c r="B21" s="64" t="n">
        <v>894142.849</v>
      </c>
      <c r="C21" s="64" t="n">
        <v>981241.279</v>
      </c>
      <c r="D21" s="64" t="n">
        <v>1008284.244</v>
      </c>
      <c r="E21" s="64" t="n">
        <v>1011058.418</v>
      </c>
      <c r="F21" s="66" t="n">
        <f aca="false">(E21*100/D21)-100</f>
        <v>0.275138088937553</v>
      </c>
      <c r="G21" s="61"/>
      <c r="H21" s="61"/>
    </row>
    <row r="22" customFormat="false" ht="12.75" hidden="false" customHeight="true" outlineLevel="0" collapsed="false">
      <c r="A22" s="65"/>
      <c r="B22" s="64"/>
      <c r="C22" s="64"/>
      <c r="D22" s="64"/>
      <c r="E22" s="64"/>
      <c r="F22" s="60"/>
    </row>
    <row r="23" customFormat="false" ht="12.75" hidden="false" customHeight="true" outlineLevel="0" collapsed="false">
      <c r="A23" s="65"/>
      <c r="B23" s="63"/>
      <c r="C23" s="38"/>
      <c r="D23" s="38"/>
      <c r="E23" s="38"/>
      <c r="F23" s="60"/>
      <c r="M23" s="61"/>
      <c r="N23" s="61"/>
    </row>
    <row r="24" customFormat="false" ht="12.75" hidden="false" customHeight="true" outlineLevel="0" collapsed="false">
      <c r="A24" s="59" t="s">
        <v>150</v>
      </c>
      <c r="B24" s="36" t="n">
        <v>382458.573</v>
      </c>
      <c r="C24" s="36" t="n">
        <v>414455.466</v>
      </c>
      <c r="D24" s="36" t="n">
        <v>421346.303</v>
      </c>
      <c r="E24" s="36" t="n">
        <v>431210.899</v>
      </c>
      <c r="F24" s="60" t="n">
        <f aca="false">(E24*100/D24)-100</f>
        <v>2.34120862809611</v>
      </c>
      <c r="M24" s="61"/>
    </row>
    <row r="25" customFormat="false" ht="12.75" hidden="false" customHeight="true" outlineLevel="0" collapsed="false">
      <c r="A25" s="59" t="s">
        <v>151</v>
      </c>
      <c r="B25" s="36" t="n">
        <v>412513.934</v>
      </c>
      <c r="C25" s="36" t="n">
        <v>454807.273</v>
      </c>
      <c r="D25" s="36" t="n">
        <v>473782.503</v>
      </c>
      <c r="E25" s="36" t="n">
        <v>462181.93</v>
      </c>
      <c r="F25" s="60" t="n">
        <f aca="false">(E25*100/D25)-100</f>
        <v>-2.44850177592988</v>
      </c>
    </row>
    <row r="26" customFormat="false" ht="12.75" hidden="false" customHeight="true" outlineLevel="0" collapsed="false">
      <c r="A26" s="59" t="s">
        <v>152</v>
      </c>
      <c r="B26" s="36" t="n">
        <v>13051.511</v>
      </c>
      <c r="C26" s="36" t="n">
        <v>15468.736</v>
      </c>
      <c r="D26" s="36" t="n">
        <v>16307.944</v>
      </c>
      <c r="E26" s="36" t="n">
        <v>15663.286</v>
      </c>
      <c r="F26" s="60" t="n">
        <f aca="false">(E26*100/D26)-100</f>
        <v>-3.95303049851042</v>
      </c>
    </row>
    <row r="27" customFormat="false" ht="12.75" hidden="false" customHeight="true" outlineLevel="0" collapsed="false">
      <c r="A27" s="59" t="s">
        <v>153</v>
      </c>
      <c r="B27" s="36" t="n">
        <v>80605.59</v>
      </c>
      <c r="C27" s="36" t="n">
        <v>89755.696</v>
      </c>
      <c r="D27" s="36" t="n">
        <v>87349.169</v>
      </c>
      <c r="E27" s="36" t="n">
        <v>91219.176</v>
      </c>
      <c r="F27" s="60" t="n">
        <f aca="false">(E27*100/D27)-100</f>
        <v>4.43050236688573</v>
      </c>
    </row>
    <row r="28" customFormat="false" ht="12.75" hidden="false" customHeight="true" outlineLevel="0" collapsed="false">
      <c r="A28" s="59" t="s">
        <v>154</v>
      </c>
      <c r="B28" s="36" t="n">
        <v>3452.156</v>
      </c>
      <c r="C28" s="36" t="n">
        <v>4025.267</v>
      </c>
      <c r="D28" s="36" t="n">
        <v>4968.476</v>
      </c>
      <c r="E28" s="36" t="n">
        <v>4985.05</v>
      </c>
      <c r="F28" s="60" t="n">
        <f aca="false">(E28*100/D28)-100</f>
        <v>0.333583175203032</v>
      </c>
    </row>
    <row r="29" customFormat="false" ht="12.75" hidden="false" customHeight="true" outlineLevel="0" collapsed="false">
      <c r="A29" s="59" t="s">
        <v>155</v>
      </c>
      <c r="B29" s="36" t="n">
        <v>892081.764</v>
      </c>
      <c r="C29" s="36" t="n">
        <v>978512.438</v>
      </c>
      <c r="D29" s="36" t="n">
        <v>1003754.395</v>
      </c>
      <c r="E29" s="36" t="n">
        <v>1005260.341</v>
      </c>
      <c r="F29" s="60" t="n">
        <f aca="false">(E29*100/D29)-100</f>
        <v>0.1500313231505</v>
      </c>
      <c r="G29" s="61"/>
    </row>
    <row r="30" customFormat="false" ht="12.75" hidden="false" customHeight="true" outlineLevel="0" collapsed="false">
      <c r="A30" s="59"/>
      <c r="F30" s="60"/>
    </row>
    <row r="31" customFormat="false" ht="12.75" hidden="false" customHeight="true" outlineLevel="0" collapsed="false">
      <c r="A31" s="59" t="s">
        <v>156</v>
      </c>
      <c r="B31" s="36" t="n">
        <v>2061.085</v>
      </c>
      <c r="C31" s="36" t="n">
        <v>2728.841</v>
      </c>
      <c r="D31" s="36" t="n">
        <v>4529.849</v>
      </c>
      <c r="E31" s="36" t="n">
        <v>5798.077</v>
      </c>
      <c r="F31" s="60" t="n">
        <f aca="false">(E31*100/D31)-100</f>
        <v>27.9971363283854</v>
      </c>
    </row>
    <row r="32" customFormat="false" ht="12.75" hidden="false" customHeight="true" outlineLevel="0" collapsed="false">
      <c r="A32" s="59"/>
      <c r="F32" s="60"/>
    </row>
    <row r="33" customFormat="false" ht="12.75" hidden="false" customHeight="true" outlineLevel="0" collapsed="false">
      <c r="A33" s="65" t="s">
        <v>149</v>
      </c>
      <c r="B33" s="64" t="n">
        <v>894142.849</v>
      </c>
      <c r="C33" s="64" t="n">
        <v>981241.279</v>
      </c>
      <c r="D33" s="64" t="n">
        <v>1008284.244</v>
      </c>
      <c r="E33" s="64" t="n">
        <v>1011058.418</v>
      </c>
      <c r="F33" s="66" t="n">
        <f aca="false">(E33*100/D33)-100</f>
        <v>0.275138088937524</v>
      </c>
      <c r="G33" s="61"/>
      <c r="K33" s="36"/>
    </row>
    <row r="34" customFormat="false" ht="12.75" hidden="false" customHeight="true" outlineLevel="0" collapsed="false">
      <c r="A34" s="65"/>
      <c r="B34" s="63"/>
      <c r="C34" s="38"/>
      <c r="D34" s="61"/>
      <c r="E34" s="61"/>
      <c r="F34" s="60"/>
      <c r="K34" s="36"/>
    </row>
    <row r="35" customFormat="false" ht="12.75" hidden="false" customHeight="true" outlineLevel="0" collapsed="false">
      <c r="A35" s="65"/>
      <c r="B35" s="63"/>
      <c r="C35" s="38"/>
      <c r="D35" s="38"/>
      <c r="E35" s="38"/>
      <c r="F35" s="60"/>
      <c r="K35" s="36"/>
    </row>
    <row r="36" customFormat="false" ht="12.75" hidden="false" customHeight="true" outlineLevel="0" collapsed="false">
      <c r="A36" s="59" t="s">
        <v>157</v>
      </c>
      <c r="B36" s="36" t="n">
        <v>64343.3074285714</v>
      </c>
      <c r="C36" s="36" t="n">
        <v>69362.279</v>
      </c>
      <c r="D36" s="36" t="n">
        <v>73727.344</v>
      </c>
      <c r="E36" s="36" t="n">
        <v>75988.548</v>
      </c>
      <c r="F36" s="60" t="n">
        <f aca="false">(E36*100/D36)-100</f>
        <v>3.06698149875031</v>
      </c>
    </row>
    <row r="37" customFormat="false" ht="12.75" hidden="false" customHeight="true" outlineLevel="0" collapsed="false">
      <c r="A37" s="59" t="s">
        <v>158</v>
      </c>
      <c r="B37" s="36" t="n">
        <v>6772.959</v>
      </c>
      <c r="C37" s="36" t="n">
        <v>7257.342</v>
      </c>
      <c r="D37" s="36" t="n">
        <v>7772.391</v>
      </c>
      <c r="E37" s="36" t="n">
        <v>6675.189</v>
      </c>
      <c r="F37" s="60" t="n">
        <f aca="false">(E37*100/D37)-100</f>
        <v>-14.1166598540912</v>
      </c>
    </row>
    <row r="38" customFormat="false" ht="12.75" hidden="false" customHeight="true" outlineLevel="0" collapsed="false">
      <c r="A38" s="59" t="s">
        <v>159</v>
      </c>
      <c r="F38" s="60"/>
    </row>
    <row r="39" customFormat="false" ht="12.75" hidden="false" customHeight="true" outlineLevel="0" collapsed="false">
      <c r="A39" s="59" t="s">
        <v>160</v>
      </c>
      <c r="B39" s="36" t="n">
        <v>56668.2377142857</v>
      </c>
      <c r="C39" s="36" t="n">
        <v>60216.1869777668</v>
      </c>
      <c r="D39" s="36" t="n">
        <v>62080.011</v>
      </c>
      <c r="E39" s="36" t="n">
        <v>64233.348</v>
      </c>
      <c r="F39" s="60" t="n">
        <f aca="false">(E39*100/D39)-100</f>
        <v>3.46864790342902</v>
      </c>
      <c r="G39" s="61"/>
    </row>
    <row r="40" customFormat="false" ht="12.75" hidden="false" customHeight="true" outlineLevel="0" collapsed="false">
      <c r="A40" s="59" t="s">
        <v>161</v>
      </c>
      <c r="B40" s="36" t="n">
        <v>144686.419</v>
      </c>
      <c r="C40" s="36" t="n">
        <v>165394.54402349</v>
      </c>
      <c r="D40" s="36" t="n">
        <v>172072.398</v>
      </c>
      <c r="E40" s="36" t="n">
        <v>162456.038</v>
      </c>
      <c r="F40" s="60" t="n">
        <f aca="false">(E40*100/D40)-100</f>
        <v>-5.58855465011882</v>
      </c>
    </row>
    <row r="41" customFormat="false" ht="12.75" hidden="false" customHeight="true" outlineLevel="0" collapsed="false">
      <c r="A41" s="59" t="s">
        <v>162</v>
      </c>
      <c r="B41" s="36" t="n">
        <v>375521.077142857</v>
      </c>
      <c r="C41" s="36" t="n">
        <v>408327.454</v>
      </c>
      <c r="D41" s="36" t="n">
        <v>415468.399</v>
      </c>
      <c r="E41" s="36" t="n">
        <v>425540.205</v>
      </c>
      <c r="F41" s="60" t="n">
        <f aca="false">(E41*100/D41)-100</f>
        <v>2.42420507173159</v>
      </c>
    </row>
    <row r="42" customFormat="false" ht="12.75" hidden="false" customHeight="true" outlineLevel="0" collapsed="false">
      <c r="A42" s="59" t="s">
        <v>163</v>
      </c>
      <c r="B42" s="63"/>
      <c r="C42" s="38"/>
      <c r="F42" s="60"/>
    </row>
    <row r="43" customFormat="false" ht="12.75" hidden="false" customHeight="true" outlineLevel="0" collapsed="false">
      <c r="A43" s="59" t="s">
        <v>164</v>
      </c>
      <c r="B43" s="36" t="n">
        <v>8693.078</v>
      </c>
      <c r="C43" s="36" t="n">
        <v>8912.02179195902</v>
      </c>
      <c r="D43" s="36" t="n">
        <v>10334.807</v>
      </c>
      <c r="E43" s="36" t="n">
        <v>8790.685</v>
      </c>
      <c r="F43" s="60" t="n">
        <f aca="false">(E43*100/D43)-100</f>
        <v>-14.9409853517342</v>
      </c>
    </row>
    <row r="44" customFormat="false" ht="12.75" hidden="false" customHeight="true" outlineLevel="0" collapsed="false">
      <c r="A44" s="59" t="s">
        <v>165</v>
      </c>
      <c r="B44" s="36" t="n">
        <v>101900.151</v>
      </c>
      <c r="C44" s="36" t="n">
        <v>105630.447597199</v>
      </c>
      <c r="D44" s="36" t="n">
        <v>108834.75</v>
      </c>
      <c r="E44" s="36" t="n">
        <v>105091.1</v>
      </c>
      <c r="F44" s="60" t="n">
        <f aca="false">(E44*100/D44)-100</f>
        <v>-3.43975614406244</v>
      </c>
    </row>
    <row r="45" customFormat="false" ht="12.75" hidden="false" customHeight="true" outlineLevel="0" collapsed="false">
      <c r="A45" s="59" t="s">
        <v>166</v>
      </c>
      <c r="B45" s="36" t="n">
        <v>21124.186</v>
      </c>
      <c r="C45" s="36" t="n">
        <v>23571.5646623004</v>
      </c>
      <c r="D45" s="36" t="n">
        <v>21733.912</v>
      </c>
      <c r="E45" s="36" t="n">
        <v>19042.626</v>
      </c>
      <c r="F45" s="60" t="n">
        <f aca="false">(E45*100/D45)-100</f>
        <v>-12.3828880875196</v>
      </c>
      <c r="G45" s="61"/>
    </row>
    <row r="46" customFormat="false" ht="12.75" hidden="false" customHeight="true" outlineLevel="0" collapsed="false">
      <c r="A46" s="59" t="s">
        <v>167</v>
      </c>
      <c r="F46" s="60"/>
    </row>
    <row r="47" customFormat="false" ht="12.75" hidden="false" customHeight="true" outlineLevel="0" collapsed="false">
      <c r="A47" s="59" t="s">
        <v>168</v>
      </c>
      <c r="B47" s="36" t="n">
        <v>114433.433714286</v>
      </c>
      <c r="C47" s="36" t="n">
        <v>132569.438947284</v>
      </c>
      <c r="D47" s="36" t="n">
        <v>136260.201</v>
      </c>
      <c r="E47" s="36" t="n">
        <v>143239.708</v>
      </c>
      <c r="F47" s="60" t="n">
        <f aca="false">(E47*100/D47)-100</f>
        <v>5.12219044796507</v>
      </c>
    </row>
    <row r="48" customFormat="false" ht="12.75" hidden="false" customHeight="true" outlineLevel="0" collapsed="false">
      <c r="A48" s="59"/>
      <c r="F48" s="60"/>
    </row>
    <row r="49" customFormat="false" ht="12.75" hidden="false" customHeight="true" outlineLevel="0" collapsed="false">
      <c r="A49" s="65" t="s">
        <v>149</v>
      </c>
      <c r="B49" s="64" t="n">
        <v>894142.849</v>
      </c>
      <c r="C49" s="64" t="n">
        <v>981241.279</v>
      </c>
      <c r="D49" s="64" t="n">
        <v>1008284.244</v>
      </c>
      <c r="E49" s="64" t="n">
        <v>1011058.418</v>
      </c>
      <c r="F49" s="66" t="n">
        <f aca="false">(E49*100/D49)-100</f>
        <v>0.275138088937553</v>
      </c>
    </row>
    <row r="50" customFormat="false" ht="12.75" hidden="false" customHeight="true" outlineLevel="0" collapsed="false">
      <c r="A50" s="67"/>
      <c r="B50" s="64"/>
      <c r="C50" s="64"/>
      <c r="D50" s="64"/>
      <c r="E50" s="64"/>
      <c r="F50" s="66"/>
    </row>
    <row r="51" customFormat="false" ht="12.75" hidden="false" customHeight="true" outlineLevel="0" collapsed="false">
      <c r="A51" s="67" t="s">
        <v>169</v>
      </c>
      <c r="B51" s="64"/>
      <c r="C51" s="64"/>
      <c r="D51" s="64"/>
      <c r="E51" s="64"/>
    </row>
    <row r="52" customFormat="false" ht="25.5" hidden="false" customHeight="true" outlineLevel="0" collapsed="false">
      <c r="A52" s="68" t="s">
        <v>170</v>
      </c>
      <c r="B52" s="68"/>
      <c r="C52" s="68"/>
      <c r="D52" s="68"/>
      <c r="E52" s="68"/>
      <c r="F52" s="68"/>
    </row>
  </sheetData>
  <mergeCells count="8">
    <mergeCell ref="A1:F1"/>
    <mergeCell ref="A2:F2"/>
    <mergeCell ref="B6:B7"/>
    <mergeCell ref="C6:C7"/>
    <mergeCell ref="D6:D7"/>
    <mergeCell ref="E6:E7"/>
    <mergeCell ref="B9:E9"/>
    <mergeCell ref="A52:F5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2" activeCellId="0" sqref="C2"/>
    </sheetView>
  </sheetViews>
  <sheetFormatPr defaultColWidth="11.41796875" defaultRowHeight="12" zeroHeight="false" outlineLevelRow="0" outlineLevelCol="0"/>
  <cols>
    <col collapsed="false" customWidth="true" hidden="false" outlineLevel="0" max="1" min="1" style="38" width="5.71"/>
    <col collapsed="false" customWidth="true" hidden="false" outlineLevel="0" max="2" min="2" style="38" width="0.85"/>
    <col collapsed="false" customWidth="true" hidden="false" outlineLevel="0" max="3" min="3" style="38" width="29.71"/>
    <col collapsed="false" customWidth="true" hidden="false" outlineLevel="0" max="4" min="4" style="38" width="13.7"/>
    <col collapsed="false" customWidth="true" hidden="false" outlineLevel="0" max="9" min="5" style="38" width="14.14"/>
    <col collapsed="false" customWidth="true" hidden="false" outlineLevel="0" max="10" min="10" style="38" width="15.13"/>
    <col collapsed="false" customWidth="true" hidden="false" outlineLevel="0" max="11" min="11" style="38" width="16.56"/>
    <col collapsed="false" customWidth="true" hidden="false" outlineLevel="0" max="13" min="12" style="38" width="15.99"/>
    <col collapsed="false" customWidth="true" hidden="false" outlineLevel="0" max="14" min="14" style="38" width="5.71"/>
    <col collapsed="false" customWidth="false" hidden="false" outlineLevel="0" max="257" min="15" style="38" width="11.42"/>
  </cols>
  <sheetData>
    <row r="1" customFormat="false" ht="12" hidden="false" customHeight="false" outlineLevel="0" collapsed="false">
      <c r="B1" s="69"/>
      <c r="C1" s="70"/>
      <c r="D1" s="70"/>
      <c r="E1" s="70"/>
      <c r="G1" s="71" t="s">
        <v>171</v>
      </c>
      <c r="H1" s="72" t="s">
        <v>172</v>
      </c>
      <c r="I1" s="72"/>
      <c r="J1" s="73"/>
      <c r="K1" s="73"/>
      <c r="L1" s="73"/>
    </row>
    <row r="2" customFormat="false" ht="12" hidden="false" customHeight="false" outlineLevel="0" collapsed="false">
      <c r="B2" s="69"/>
      <c r="C2" s="70"/>
      <c r="D2" s="70"/>
      <c r="E2" s="70"/>
      <c r="G2" s="71"/>
      <c r="H2" s="72"/>
      <c r="I2" s="72"/>
      <c r="J2" s="73"/>
      <c r="K2" s="73"/>
      <c r="L2" s="73"/>
    </row>
    <row r="3" customFormat="false" ht="12.75" hidden="false" customHeight="false" outlineLevel="0" collapsed="false">
      <c r="A3" s="74"/>
      <c r="B3" s="74"/>
      <c r="C3" s="74"/>
      <c r="D3" s="74"/>
      <c r="E3" s="75"/>
      <c r="F3" s="75"/>
      <c r="G3" s="75"/>
      <c r="H3" s="75"/>
      <c r="I3" s="75"/>
      <c r="J3" s="75"/>
      <c r="K3" s="75"/>
      <c r="L3" s="75"/>
      <c r="M3" s="74"/>
      <c r="N3" s="75"/>
    </row>
    <row r="4" customFormat="false" ht="12.75" hidden="false" customHeight="true" outlineLevel="0" collapsed="false">
      <c r="A4" s="76"/>
      <c r="B4" s="75"/>
      <c r="C4" s="77"/>
      <c r="D4" s="78" t="s">
        <v>149</v>
      </c>
      <c r="E4" s="79"/>
      <c r="F4" s="45"/>
      <c r="G4" s="57" t="s">
        <v>173</v>
      </c>
      <c r="H4" s="80" t="s">
        <v>174</v>
      </c>
      <c r="I4" s="81"/>
      <c r="J4" s="82"/>
      <c r="K4" s="81"/>
      <c r="L4" s="82"/>
      <c r="M4" s="82"/>
      <c r="N4" s="83" t="s">
        <v>175</v>
      </c>
    </row>
    <row r="5" customFormat="false" ht="12.75" hidden="false" customHeight="true" outlineLevel="0" collapsed="false">
      <c r="A5" s="84" t="s">
        <v>175</v>
      </c>
      <c r="B5" s="69"/>
      <c r="C5" s="85" t="s">
        <v>176</v>
      </c>
      <c r="D5" s="78"/>
      <c r="E5" s="86" t="s">
        <v>177</v>
      </c>
      <c r="F5" s="87"/>
      <c r="G5" s="88" t="s">
        <v>178</v>
      </c>
      <c r="H5" s="89" t="s">
        <v>179</v>
      </c>
      <c r="I5" s="89"/>
      <c r="J5" s="87"/>
      <c r="K5" s="87"/>
      <c r="L5" s="90" t="s">
        <v>145</v>
      </c>
      <c r="M5" s="90"/>
      <c r="N5" s="83"/>
    </row>
    <row r="6" customFormat="false" ht="12.75" hidden="false" customHeight="true" outlineLevel="0" collapsed="false">
      <c r="A6" s="84"/>
      <c r="B6" s="69"/>
      <c r="C6" s="85"/>
      <c r="D6" s="78"/>
      <c r="E6" s="86"/>
      <c r="F6" s="91" t="s">
        <v>180</v>
      </c>
      <c r="G6" s="90" t="s">
        <v>181</v>
      </c>
      <c r="H6" s="92" t="s">
        <v>182</v>
      </c>
      <c r="I6" s="91" t="s">
        <v>183</v>
      </c>
      <c r="J6" s="91" t="s">
        <v>184</v>
      </c>
      <c r="K6" s="91" t="s">
        <v>185</v>
      </c>
      <c r="L6" s="86" t="s">
        <v>177</v>
      </c>
      <c r="M6" s="90" t="s">
        <v>186</v>
      </c>
      <c r="N6" s="83"/>
    </row>
    <row r="7" customFormat="false" ht="50.25" hidden="false" customHeight="true" outlineLevel="0" collapsed="false">
      <c r="A7" s="84"/>
      <c r="B7" s="69"/>
      <c r="C7" s="85"/>
      <c r="D7" s="78"/>
      <c r="E7" s="86"/>
      <c r="F7" s="91"/>
      <c r="G7" s="90"/>
      <c r="H7" s="92"/>
      <c r="I7" s="91"/>
      <c r="J7" s="91"/>
      <c r="K7" s="91"/>
      <c r="L7" s="86"/>
      <c r="M7" s="90"/>
      <c r="N7" s="83"/>
    </row>
    <row r="8" customFormat="false" ht="12.75" hidden="false" customHeight="true" outlineLevel="0" collapsed="false">
      <c r="A8" s="93"/>
      <c r="B8" s="75"/>
      <c r="C8" s="94"/>
      <c r="D8" s="95" t="s">
        <v>138</v>
      </c>
      <c r="E8" s="95"/>
      <c r="F8" s="95"/>
      <c r="G8" s="95"/>
      <c r="H8" s="96" t="s">
        <v>138</v>
      </c>
      <c r="I8" s="96"/>
      <c r="J8" s="96"/>
      <c r="K8" s="96"/>
      <c r="L8" s="96"/>
      <c r="M8" s="96"/>
      <c r="N8" s="83"/>
    </row>
    <row r="9" customFormat="false" ht="12" hidden="false" customHeight="false" outlineLevel="0" collapsed="false">
      <c r="A9" s="76"/>
      <c r="B9" s="82"/>
      <c r="C9" s="97"/>
      <c r="D9" s="82"/>
      <c r="E9" s="82"/>
      <c r="F9" s="82"/>
      <c r="G9" s="82"/>
      <c r="H9" s="82"/>
      <c r="I9" s="75"/>
      <c r="J9" s="75"/>
      <c r="L9" s="98"/>
      <c r="M9" s="98"/>
      <c r="N9" s="99"/>
      <c r="O9" s="75"/>
    </row>
    <row r="10" customFormat="false" ht="12" hidden="false" customHeight="false" outlineLevel="0" collapsed="false">
      <c r="A10" s="100" t="n">
        <v>1</v>
      </c>
      <c r="B10" s="69"/>
      <c r="C10" s="77" t="s">
        <v>150</v>
      </c>
      <c r="D10" s="36" t="n">
        <v>431210.899</v>
      </c>
      <c r="E10" s="61" t="n">
        <v>403725.218</v>
      </c>
      <c r="F10" s="36" t="n">
        <v>258036.899</v>
      </c>
      <c r="G10" s="36" t="n">
        <v>4362.207</v>
      </c>
      <c r="H10" s="36" t="n">
        <v>951.575</v>
      </c>
      <c r="I10" s="36" t="n">
        <v>6213.015</v>
      </c>
      <c r="J10" s="36" t="n">
        <v>10413.917</v>
      </c>
      <c r="K10" s="36" t="n">
        <v>128109.812</v>
      </c>
      <c r="L10" s="36" t="n">
        <v>27485.681</v>
      </c>
      <c r="M10" s="101" t="s">
        <v>19</v>
      </c>
      <c r="N10" s="102" t="n">
        <v>1</v>
      </c>
    </row>
    <row r="11" customFormat="false" ht="12" hidden="false" customHeight="false" outlineLevel="0" collapsed="false">
      <c r="A11" s="100" t="n">
        <v>2</v>
      </c>
      <c r="B11" s="69"/>
      <c r="C11" s="77" t="s">
        <v>151</v>
      </c>
      <c r="D11" s="36" t="n">
        <v>462181.93</v>
      </c>
      <c r="E11" s="61" t="n">
        <v>407147.701</v>
      </c>
      <c r="F11" s="36" t="n">
        <v>306228.514</v>
      </c>
      <c r="G11" s="36" t="n">
        <v>54970.354</v>
      </c>
      <c r="H11" s="36" t="n">
        <v>6200.516</v>
      </c>
      <c r="I11" s="36" t="n">
        <v>14290.324</v>
      </c>
      <c r="J11" s="36" t="n">
        <v>14229.375</v>
      </c>
      <c r="K11" s="36" t="n">
        <v>66198.972</v>
      </c>
      <c r="L11" s="36" t="n">
        <v>55034.229</v>
      </c>
      <c r="M11" s="36" t="n">
        <v>34415.429</v>
      </c>
      <c r="N11" s="102" t="n">
        <v>2</v>
      </c>
    </row>
    <row r="12" customFormat="false" ht="12" hidden="false" customHeight="false" outlineLevel="0" collapsed="false">
      <c r="A12" s="100" t="n">
        <v>3</v>
      </c>
      <c r="B12" s="69"/>
      <c r="C12" s="77" t="s">
        <v>152</v>
      </c>
      <c r="D12" s="36" t="n">
        <v>15663.286</v>
      </c>
      <c r="E12" s="61" t="n">
        <v>15075.87</v>
      </c>
      <c r="F12" s="36" t="n">
        <v>11285.403</v>
      </c>
      <c r="G12" s="36" t="n">
        <v>5044.149</v>
      </c>
      <c r="H12" s="101" t="s">
        <v>19</v>
      </c>
      <c r="I12" s="36" t="n">
        <v>263.743</v>
      </c>
      <c r="J12" s="36" t="n">
        <v>717.005</v>
      </c>
      <c r="K12" s="36" t="n">
        <v>2809.719</v>
      </c>
      <c r="L12" s="36" t="n">
        <v>587.416</v>
      </c>
      <c r="M12" s="36" t="n">
        <v>345.867</v>
      </c>
      <c r="N12" s="102" t="n">
        <v>3</v>
      </c>
    </row>
    <row r="13" customFormat="false" ht="12" hidden="false" customHeight="false" outlineLevel="0" collapsed="false">
      <c r="A13" s="100" t="n">
        <v>4</v>
      </c>
      <c r="B13" s="69"/>
      <c r="C13" s="77" t="s">
        <v>153</v>
      </c>
      <c r="D13" s="36" t="n">
        <v>91219.176</v>
      </c>
      <c r="E13" s="61" t="n">
        <v>82975.537</v>
      </c>
      <c r="F13" s="36" t="n">
        <v>64960.395</v>
      </c>
      <c r="G13" s="36" t="n">
        <v>24611.204</v>
      </c>
      <c r="H13" s="36" t="n">
        <v>37.842</v>
      </c>
      <c r="I13" s="36" t="n">
        <v>3627.538</v>
      </c>
      <c r="J13" s="36" t="n">
        <v>3209.245</v>
      </c>
      <c r="K13" s="36" t="n">
        <v>11140.517</v>
      </c>
      <c r="L13" s="36" t="n">
        <v>8243.639</v>
      </c>
      <c r="M13" s="36" t="n">
        <v>3965.286</v>
      </c>
      <c r="N13" s="102" t="n">
        <v>4</v>
      </c>
    </row>
    <row r="14" customFormat="false" ht="12" hidden="false" customHeight="false" outlineLevel="0" collapsed="false">
      <c r="A14" s="100" t="n">
        <v>5</v>
      </c>
      <c r="B14" s="69"/>
      <c r="C14" s="77" t="s">
        <v>154</v>
      </c>
      <c r="D14" s="36" t="n">
        <v>4985.05</v>
      </c>
      <c r="E14" s="61" t="n">
        <v>4924.382</v>
      </c>
      <c r="F14" s="36" t="n">
        <v>4517.583</v>
      </c>
      <c r="G14" s="36" t="n">
        <v>3093.808</v>
      </c>
      <c r="H14" s="101" t="s">
        <v>19</v>
      </c>
      <c r="I14" s="36" t="n">
        <v>94.182</v>
      </c>
      <c r="J14" s="36" t="n">
        <v>108.278</v>
      </c>
      <c r="K14" s="36" t="n">
        <v>204.339</v>
      </c>
      <c r="L14" s="36" t="n">
        <v>60.668</v>
      </c>
      <c r="M14" s="101" t="s">
        <v>19</v>
      </c>
      <c r="N14" s="102" t="n">
        <v>5</v>
      </c>
    </row>
    <row r="15" customFormat="false" ht="12" hidden="false" customHeight="false" outlineLevel="0" collapsed="false">
      <c r="A15" s="100" t="n">
        <v>6</v>
      </c>
      <c r="B15" s="69"/>
      <c r="C15" s="77" t="s">
        <v>156</v>
      </c>
      <c r="D15" s="36" t="n">
        <v>5798.077</v>
      </c>
      <c r="E15" s="61" t="n">
        <v>5622.647</v>
      </c>
      <c r="F15" s="36" t="n">
        <v>3266.448</v>
      </c>
      <c r="G15" s="101" t="s">
        <v>19</v>
      </c>
      <c r="H15" s="36" t="n">
        <v>500.712</v>
      </c>
      <c r="I15" s="36" t="n">
        <v>72.749</v>
      </c>
      <c r="J15" s="36" t="n">
        <v>71.53</v>
      </c>
      <c r="K15" s="36" t="n">
        <v>1711.208</v>
      </c>
      <c r="L15" s="36" t="n">
        <v>175.43</v>
      </c>
      <c r="M15" s="101" t="s">
        <v>19</v>
      </c>
      <c r="N15" s="102" t="n">
        <v>6</v>
      </c>
    </row>
    <row r="16" customFormat="false" ht="12" hidden="false" customHeight="false" outlineLevel="0" collapsed="false">
      <c r="A16" s="100"/>
      <c r="B16" s="69"/>
      <c r="C16" s="77"/>
      <c r="D16" s="36"/>
      <c r="E16" s="61"/>
      <c r="F16" s="61"/>
      <c r="G16" s="61"/>
      <c r="H16" s="61"/>
      <c r="I16" s="61"/>
      <c r="J16" s="61"/>
      <c r="K16" s="69"/>
      <c r="L16" s="69"/>
      <c r="M16" s="69"/>
      <c r="N16" s="102"/>
    </row>
    <row r="17" s="107" customFormat="true" ht="12" hidden="false" customHeight="false" outlineLevel="0" collapsed="false">
      <c r="A17" s="103" t="n">
        <v>7</v>
      </c>
      <c r="B17" s="39"/>
      <c r="C17" s="104" t="s">
        <v>149</v>
      </c>
      <c r="D17" s="105" t="n">
        <v>1011058.418</v>
      </c>
      <c r="E17" s="105" t="n">
        <v>919471.355</v>
      </c>
      <c r="F17" s="105" t="n">
        <v>648295.242</v>
      </c>
      <c r="G17" s="105" t="n">
        <v>92081.722</v>
      </c>
      <c r="H17" s="105" t="n">
        <v>7690.645</v>
      </c>
      <c r="I17" s="105" t="n">
        <v>24561.551</v>
      </c>
      <c r="J17" s="105" t="n">
        <v>28749.35</v>
      </c>
      <c r="K17" s="105" t="n">
        <v>210174.567</v>
      </c>
      <c r="L17" s="105" t="n">
        <v>91587.063</v>
      </c>
      <c r="M17" s="105" t="n">
        <v>38726.582</v>
      </c>
      <c r="N17" s="106" t="n">
        <v>7</v>
      </c>
    </row>
    <row r="18" customFormat="false" ht="12" hidden="false" customHeight="false" outlineLevel="0" collapsed="false">
      <c r="A18" s="100"/>
      <c r="B18" s="69"/>
      <c r="C18" s="77"/>
      <c r="D18" s="36"/>
      <c r="E18" s="61"/>
      <c r="F18" s="61"/>
      <c r="G18" s="61"/>
      <c r="H18" s="61"/>
      <c r="I18" s="61"/>
      <c r="J18" s="61"/>
      <c r="K18" s="69"/>
      <c r="L18" s="69"/>
      <c r="M18" s="69"/>
      <c r="N18" s="102"/>
    </row>
    <row r="19" s="107" customFormat="true" ht="12" hidden="false" customHeight="false" outlineLevel="0" collapsed="false">
      <c r="A19" s="103"/>
      <c r="B19" s="39"/>
      <c r="C19" s="77" t="s">
        <v>187</v>
      </c>
      <c r="D19" s="36"/>
      <c r="E19" s="61"/>
      <c r="F19" s="105"/>
      <c r="G19" s="105"/>
      <c r="H19" s="105"/>
      <c r="I19" s="105"/>
      <c r="J19" s="105"/>
      <c r="K19" s="39"/>
      <c r="L19" s="39"/>
      <c r="M19" s="39"/>
      <c r="N19" s="106"/>
    </row>
    <row r="20" s="107" customFormat="true" ht="12" hidden="false" customHeight="false" outlineLevel="0" collapsed="false">
      <c r="A20" s="100" t="n">
        <v>8</v>
      </c>
      <c r="B20" s="39"/>
      <c r="C20" s="77" t="s">
        <v>188</v>
      </c>
      <c r="D20" s="36" t="n">
        <v>75989.499</v>
      </c>
      <c r="E20" s="61" t="n">
        <v>71190.315</v>
      </c>
      <c r="F20" s="36" t="n">
        <v>55709.212</v>
      </c>
      <c r="G20" s="36" t="n">
        <v>13888.898</v>
      </c>
      <c r="H20" s="36" t="n">
        <v>758.981</v>
      </c>
      <c r="I20" s="36" t="n">
        <v>1231.603</v>
      </c>
      <c r="J20" s="36" t="n">
        <v>944.561</v>
      </c>
      <c r="K20" s="36" t="n">
        <v>12545.958</v>
      </c>
      <c r="L20" s="36" t="n">
        <v>4799.184</v>
      </c>
      <c r="M20" s="36" t="n">
        <v>3339.545</v>
      </c>
      <c r="N20" s="102" t="n">
        <v>8</v>
      </c>
    </row>
    <row r="21" s="107" customFormat="true" ht="12" hidden="false" customHeight="false" outlineLevel="0" collapsed="false">
      <c r="A21" s="100" t="n">
        <v>9</v>
      </c>
      <c r="B21" s="39"/>
      <c r="C21" s="77" t="s">
        <v>189</v>
      </c>
      <c r="D21" s="36" t="n">
        <v>6675.189</v>
      </c>
      <c r="E21" s="61" t="n">
        <v>6287.707</v>
      </c>
      <c r="F21" s="36" t="n">
        <v>4617.619</v>
      </c>
      <c r="G21" s="36" t="n">
        <v>694.088</v>
      </c>
      <c r="H21" s="36" t="n">
        <v>131.088</v>
      </c>
      <c r="I21" s="36" t="n">
        <v>234.489</v>
      </c>
      <c r="J21" s="36" t="n">
        <v>179.732</v>
      </c>
      <c r="K21" s="36" t="n">
        <v>1124.779</v>
      </c>
      <c r="L21" s="36" t="n">
        <v>387.482</v>
      </c>
      <c r="M21" s="36" t="n">
        <v>249.562</v>
      </c>
      <c r="N21" s="102" t="n">
        <v>9</v>
      </c>
    </row>
    <row r="22" s="107" customFormat="true" ht="12" hidden="false" customHeight="false" outlineLevel="0" collapsed="false">
      <c r="A22" s="100" t="n">
        <v>10</v>
      </c>
      <c r="B22" s="39"/>
      <c r="C22" s="77" t="s">
        <v>190</v>
      </c>
      <c r="D22" s="36"/>
      <c r="E22" s="61"/>
      <c r="F22" s="36"/>
      <c r="G22" s="36"/>
      <c r="H22" s="36"/>
      <c r="I22" s="36"/>
      <c r="J22" s="36"/>
      <c r="K22" s="36"/>
      <c r="L22" s="36"/>
      <c r="M22" s="36"/>
      <c r="N22" s="102"/>
    </row>
    <row r="23" s="107" customFormat="true" ht="12" hidden="false" customHeight="false" outlineLevel="0" collapsed="false">
      <c r="A23" s="100"/>
      <c r="B23" s="39"/>
      <c r="C23" s="77" t="s">
        <v>191</v>
      </c>
      <c r="D23" s="36" t="n">
        <v>64233.348</v>
      </c>
      <c r="E23" s="61" t="n">
        <v>61615.029</v>
      </c>
      <c r="F23" s="36" t="n">
        <v>50990.882</v>
      </c>
      <c r="G23" s="36" t="n">
        <v>19032.897</v>
      </c>
      <c r="H23" s="36" t="n">
        <v>638.046</v>
      </c>
      <c r="I23" s="36" t="n">
        <v>621.017</v>
      </c>
      <c r="J23" s="36" t="n">
        <v>578.501</v>
      </c>
      <c r="K23" s="36" t="n">
        <v>8786.583</v>
      </c>
      <c r="L23" s="36" t="n">
        <v>2618.319</v>
      </c>
      <c r="M23" s="36" t="n">
        <v>1527.722</v>
      </c>
      <c r="N23" s="102" t="n">
        <v>10</v>
      </c>
    </row>
    <row r="24" s="107" customFormat="true" ht="12" hidden="false" customHeight="false" outlineLevel="0" collapsed="false">
      <c r="A24" s="100" t="n">
        <v>11</v>
      </c>
      <c r="B24" s="39"/>
      <c r="C24" s="77" t="s">
        <v>192</v>
      </c>
      <c r="D24" s="36" t="n">
        <v>162456.038</v>
      </c>
      <c r="E24" s="61" t="n">
        <v>133748.176</v>
      </c>
      <c r="F24" s="36" t="n">
        <v>102848.865</v>
      </c>
      <c r="G24" s="36" t="n">
        <v>17184.699</v>
      </c>
      <c r="H24" s="36" t="n">
        <v>2555.595</v>
      </c>
      <c r="I24" s="36" t="n">
        <v>4643.367</v>
      </c>
      <c r="J24" s="36" t="n">
        <v>3952.548</v>
      </c>
      <c r="K24" s="36" t="n">
        <v>19747.801</v>
      </c>
      <c r="L24" s="36" t="n">
        <v>28707.862</v>
      </c>
      <c r="M24" s="36" t="n">
        <v>15905.962</v>
      </c>
      <c r="N24" s="102" t="n">
        <v>11</v>
      </c>
    </row>
    <row r="25" s="107" customFormat="true" ht="12" hidden="false" customHeight="false" outlineLevel="0" collapsed="false">
      <c r="A25" s="100" t="n">
        <v>12</v>
      </c>
      <c r="B25" s="39"/>
      <c r="C25" s="77" t="s">
        <v>193</v>
      </c>
      <c r="D25" s="36" t="n">
        <v>425540.205</v>
      </c>
      <c r="E25" s="61" t="n">
        <v>398280.515</v>
      </c>
      <c r="F25" s="36" t="n">
        <v>254485.802</v>
      </c>
      <c r="G25" s="36" t="n">
        <v>4276.213</v>
      </c>
      <c r="H25" s="36" t="n">
        <v>951.575</v>
      </c>
      <c r="I25" s="36" t="n">
        <v>5554.888</v>
      </c>
      <c r="J25" s="36" t="n">
        <v>10276.185</v>
      </c>
      <c r="K25" s="36" t="n">
        <v>127012.065</v>
      </c>
      <c r="L25" s="36" t="n">
        <v>27259.69</v>
      </c>
      <c r="M25" s="101" t="s">
        <v>19</v>
      </c>
      <c r="N25" s="102" t="n">
        <v>12</v>
      </c>
    </row>
    <row r="26" s="107" customFormat="true" ht="12" hidden="false" customHeight="false" outlineLevel="0" collapsed="false">
      <c r="A26" s="100" t="n">
        <v>13</v>
      </c>
      <c r="B26" s="39"/>
      <c r="C26" s="77" t="s">
        <v>194</v>
      </c>
      <c r="D26" s="36"/>
      <c r="E26" s="61"/>
      <c r="F26" s="36"/>
      <c r="G26" s="36"/>
      <c r="H26" s="36"/>
      <c r="I26" s="36"/>
      <c r="J26" s="36"/>
      <c r="K26" s="36"/>
      <c r="L26" s="36"/>
      <c r="M26" s="36"/>
      <c r="N26" s="102"/>
    </row>
    <row r="27" s="107" customFormat="true" ht="12" hidden="false" customHeight="false" outlineLevel="0" collapsed="false">
      <c r="A27" s="100"/>
      <c r="B27" s="39"/>
      <c r="C27" s="77" t="s">
        <v>195</v>
      </c>
      <c r="D27" s="36" t="n">
        <v>8790.685</v>
      </c>
      <c r="E27" s="61" t="n">
        <v>8241.355</v>
      </c>
      <c r="F27" s="36" t="n">
        <v>6119.385</v>
      </c>
      <c r="G27" s="36" t="n">
        <v>2160.459</v>
      </c>
      <c r="H27" s="36" t="n">
        <v>115.625</v>
      </c>
      <c r="I27" s="36" t="n">
        <v>242.115</v>
      </c>
      <c r="J27" s="36" t="n">
        <v>255.36</v>
      </c>
      <c r="K27" s="36" t="n">
        <v>1508.87</v>
      </c>
      <c r="L27" s="36" t="n">
        <v>549.33</v>
      </c>
      <c r="M27" s="36" t="n">
        <v>178.266</v>
      </c>
      <c r="N27" s="102" t="n">
        <v>13</v>
      </c>
    </row>
    <row r="28" s="107" customFormat="true" ht="12" hidden="false" customHeight="false" outlineLevel="0" collapsed="false">
      <c r="A28" s="100" t="n">
        <v>14</v>
      </c>
      <c r="B28" s="39"/>
      <c r="C28" s="77" t="s">
        <v>196</v>
      </c>
      <c r="D28" s="36" t="n">
        <v>105091.1</v>
      </c>
      <c r="E28" s="61" t="n">
        <v>92787.299</v>
      </c>
      <c r="F28" s="36" t="n">
        <v>82682.656</v>
      </c>
      <c r="G28" s="36" t="n">
        <v>18101.767</v>
      </c>
      <c r="H28" s="36" t="n">
        <v>11.779</v>
      </c>
      <c r="I28" s="36" t="n">
        <v>188.982</v>
      </c>
      <c r="J28" s="36" t="n">
        <v>350.931</v>
      </c>
      <c r="K28" s="36" t="n">
        <v>9552.951</v>
      </c>
      <c r="L28" s="36" t="n">
        <v>12303.801</v>
      </c>
      <c r="M28" s="36" t="n">
        <v>6788.342</v>
      </c>
      <c r="N28" s="102" t="n">
        <v>14</v>
      </c>
    </row>
    <row r="29" s="107" customFormat="true" ht="12" hidden="false" customHeight="false" outlineLevel="0" collapsed="false">
      <c r="A29" s="100" t="n">
        <v>15</v>
      </c>
      <c r="B29" s="39"/>
      <c r="C29" s="77" t="s">
        <v>197</v>
      </c>
      <c r="D29" s="36" t="n">
        <v>19042.626</v>
      </c>
      <c r="E29" s="61" t="n">
        <v>18171.025</v>
      </c>
      <c r="F29" s="36" t="n">
        <v>14341.572</v>
      </c>
      <c r="G29" s="36" t="n">
        <v>7262.972</v>
      </c>
      <c r="H29" s="36" t="n">
        <v>81.484</v>
      </c>
      <c r="I29" s="36" t="n">
        <v>133.969</v>
      </c>
      <c r="J29" s="36" t="n">
        <v>162.321</v>
      </c>
      <c r="K29" s="36" t="n">
        <v>3451.679</v>
      </c>
      <c r="L29" s="36" t="n">
        <v>871.601</v>
      </c>
      <c r="M29" s="36" t="n">
        <v>627.594</v>
      </c>
      <c r="N29" s="102" t="n">
        <v>15</v>
      </c>
    </row>
    <row r="30" s="107" customFormat="true" ht="12" hidden="false" customHeight="false" outlineLevel="0" collapsed="false">
      <c r="A30" s="100" t="n">
        <v>16</v>
      </c>
      <c r="B30" s="39"/>
      <c r="C30" s="77" t="s">
        <v>198</v>
      </c>
      <c r="D30" s="36"/>
      <c r="E30" s="61"/>
      <c r="F30" s="36"/>
      <c r="G30" s="36"/>
      <c r="H30" s="36"/>
      <c r="I30" s="36"/>
      <c r="J30" s="36"/>
      <c r="K30" s="36"/>
      <c r="L30" s="36"/>
      <c r="M30" s="36"/>
      <c r="N30" s="102"/>
    </row>
    <row r="31" s="107" customFormat="true" ht="12" hidden="false" customHeight="false" outlineLevel="0" collapsed="false">
      <c r="A31" s="103"/>
      <c r="B31" s="39"/>
      <c r="C31" s="77" t="s">
        <v>199</v>
      </c>
      <c r="D31" s="36" t="n">
        <v>143239.728</v>
      </c>
      <c r="E31" s="61" t="n">
        <v>129149.934</v>
      </c>
      <c r="F31" s="36" t="n">
        <v>76499.249</v>
      </c>
      <c r="G31" s="36" t="n">
        <v>9479.729</v>
      </c>
      <c r="H31" s="36" t="n">
        <v>2446.472</v>
      </c>
      <c r="I31" s="36" t="n">
        <v>11711.121</v>
      </c>
      <c r="J31" s="36" t="n">
        <v>12049.211</v>
      </c>
      <c r="K31" s="36" t="n">
        <v>26443.881</v>
      </c>
      <c r="L31" s="36" t="n">
        <v>14089.794</v>
      </c>
      <c r="M31" s="36" t="n">
        <v>10109.589</v>
      </c>
      <c r="N31" s="102" t="n">
        <v>16</v>
      </c>
    </row>
    <row r="32" customFormat="false" ht="12" hidden="false" customHeight="false" outlineLevel="0" collapsed="false">
      <c r="F32" s="36"/>
      <c r="G32" s="36"/>
    </row>
    <row r="33" customFormat="false" ht="12" hidden="false" customHeight="false" outlineLevel="0" collapsed="false">
      <c r="A33" s="38" t="s">
        <v>200</v>
      </c>
      <c r="D33" s="61"/>
      <c r="E33" s="61"/>
      <c r="F33" s="61"/>
      <c r="G33" s="61"/>
      <c r="H33" s="61"/>
      <c r="I33" s="61"/>
      <c r="J33" s="61"/>
      <c r="K33" s="61"/>
      <c r="L33" s="61"/>
      <c r="M33" s="61"/>
    </row>
    <row r="34" customFormat="false" ht="12" hidden="false" customHeight="false" outlineLevel="0" collapsed="false">
      <c r="A34" s="35" t="s">
        <v>201</v>
      </c>
      <c r="D34" s="61"/>
      <c r="E34" s="61"/>
      <c r="F34" s="61"/>
      <c r="G34" s="61"/>
      <c r="H34" s="61"/>
      <c r="I34" s="61"/>
      <c r="J34" s="61"/>
      <c r="K34" s="61"/>
      <c r="L34" s="61"/>
      <c r="M34" s="61"/>
    </row>
    <row r="35" customFormat="false" ht="12" hidden="false" customHeight="false" outlineLevel="0" collapsed="false">
      <c r="A35" s="35"/>
      <c r="H35" s="61"/>
      <c r="L35" s="61"/>
    </row>
    <row r="36" customFormat="false" ht="12" hidden="false" customHeight="false" outlineLevel="0" collapsed="false">
      <c r="A36" s="35"/>
    </row>
    <row r="38" customFormat="false" ht="12" hidden="false" customHeight="false" outlineLevel="0" collapsed="false">
      <c r="B38" s="73"/>
      <c r="C38" s="73"/>
      <c r="D38" s="73"/>
      <c r="E38" s="73"/>
      <c r="F38" s="73"/>
      <c r="G38" s="108" t="s">
        <v>202</v>
      </c>
      <c r="H38" s="72" t="s">
        <v>203</v>
      </c>
      <c r="I38" s="63"/>
      <c r="J38" s="73"/>
      <c r="K38" s="73"/>
      <c r="L38" s="73"/>
      <c r="M38" s="73"/>
      <c r="N38" s="73"/>
    </row>
    <row r="39" customFormat="false" ht="12" hidden="false" customHeight="false" outlineLevel="0" collapsed="false">
      <c r="B39" s="73"/>
      <c r="C39" s="73"/>
      <c r="D39" s="73"/>
      <c r="E39" s="73"/>
      <c r="F39" s="73"/>
      <c r="G39" s="108"/>
      <c r="H39" s="72"/>
      <c r="I39" s="63"/>
      <c r="J39" s="73"/>
      <c r="K39" s="73"/>
      <c r="L39" s="73"/>
      <c r="M39" s="73"/>
      <c r="N39" s="73"/>
    </row>
    <row r="40" customFormat="false" ht="12.75" hidden="false" customHeight="false" outlineLevel="0" collapsed="false">
      <c r="D40" s="74"/>
      <c r="E40" s="74"/>
      <c r="F40" s="74"/>
      <c r="G40" s="74"/>
      <c r="H40" s="74"/>
      <c r="I40" s="74"/>
      <c r="J40" s="74"/>
      <c r="K40" s="74"/>
      <c r="L40" s="74"/>
      <c r="M40" s="74"/>
    </row>
    <row r="41" customFormat="false" ht="12" hidden="false" customHeight="true" outlineLevel="0" collapsed="false">
      <c r="A41" s="109"/>
      <c r="B41" s="82"/>
      <c r="C41" s="42"/>
      <c r="D41" s="110"/>
      <c r="E41" s="111" t="s">
        <v>204</v>
      </c>
      <c r="G41" s="112" t="s">
        <v>205</v>
      </c>
      <c r="H41" s="113" t="s">
        <v>206</v>
      </c>
      <c r="I41" s="110"/>
      <c r="J41" s="114" t="s">
        <v>207</v>
      </c>
      <c r="K41" s="110"/>
      <c r="M41" s="79" t="s">
        <v>208</v>
      </c>
      <c r="N41" s="79"/>
    </row>
    <row r="42" customFormat="false" ht="12" hidden="false" customHeight="true" outlineLevel="0" collapsed="false">
      <c r="A42" s="84" t="s">
        <v>175</v>
      </c>
      <c r="C42" s="46" t="s">
        <v>209</v>
      </c>
      <c r="D42" s="47" t="s">
        <v>149</v>
      </c>
      <c r="E42" s="111"/>
      <c r="F42" s="48" t="s">
        <v>158</v>
      </c>
      <c r="G42" s="69" t="s">
        <v>210</v>
      </c>
      <c r="H42" s="113"/>
      <c r="I42" s="110" t="s">
        <v>211</v>
      </c>
      <c r="J42" s="48" t="s">
        <v>212</v>
      </c>
      <c r="K42" s="115" t="s">
        <v>213</v>
      </c>
      <c r="L42" s="69" t="s">
        <v>214</v>
      </c>
      <c r="M42" s="112" t="s">
        <v>215</v>
      </c>
      <c r="N42" s="116" t="s">
        <v>175</v>
      </c>
    </row>
    <row r="43" customFormat="false" ht="12" hidden="false" customHeight="true" outlineLevel="0" collapsed="false">
      <c r="A43" s="84"/>
      <c r="C43" s="46"/>
      <c r="D43" s="47"/>
      <c r="E43" s="111"/>
      <c r="F43" s="48"/>
      <c r="G43" s="69" t="s">
        <v>216</v>
      </c>
      <c r="H43" s="113"/>
      <c r="I43" s="110" t="s">
        <v>217</v>
      </c>
      <c r="J43" s="48" t="s">
        <v>218</v>
      </c>
      <c r="K43" s="115" t="s">
        <v>219</v>
      </c>
      <c r="L43" s="73" t="s">
        <v>219</v>
      </c>
      <c r="M43" s="112" t="s">
        <v>220</v>
      </c>
      <c r="N43" s="116"/>
    </row>
    <row r="44" customFormat="false" ht="12" hidden="false" customHeight="false" outlineLevel="0" collapsed="false">
      <c r="A44" s="84"/>
      <c r="C44" s="117" t="s">
        <v>135</v>
      </c>
      <c r="D44" s="110"/>
      <c r="E44" s="111"/>
      <c r="F44" s="76"/>
      <c r="G44" s="69" t="s">
        <v>219</v>
      </c>
      <c r="H44" s="113"/>
      <c r="I44" s="110"/>
      <c r="J44" s="118" t="s">
        <v>219</v>
      </c>
      <c r="K44" s="110"/>
      <c r="M44" s="119" t="s">
        <v>221</v>
      </c>
      <c r="N44" s="116"/>
    </row>
    <row r="45" customFormat="false" ht="12.75" hidden="false" customHeight="true" outlineLevel="0" collapsed="false">
      <c r="A45" s="93"/>
      <c r="B45" s="74"/>
      <c r="C45" s="120"/>
      <c r="D45" s="121" t="s">
        <v>138</v>
      </c>
      <c r="E45" s="121"/>
      <c r="F45" s="121"/>
      <c r="G45" s="121"/>
      <c r="H45" s="121" t="s">
        <v>138</v>
      </c>
      <c r="I45" s="121"/>
      <c r="J45" s="121"/>
      <c r="K45" s="121"/>
      <c r="L45" s="121"/>
      <c r="M45" s="121"/>
      <c r="N45" s="122"/>
    </row>
    <row r="46" customFormat="false" ht="12" hidden="false" customHeight="false" outlineLevel="0" collapsed="false">
      <c r="A46" s="76"/>
      <c r="C46" s="77"/>
      <c r="N46" s="99"/>
    </row>
    <row r="47" customFormat="false" ht="12" hidden="false" customHeight="false" outlineLevel="0" collapsed="false">
      <c r="A47" s="103" t="n">
        <v>1</v>
      </c>
      <c r="B47" s="107"/>
      <c r="C47" s="123" t="n">
        <v>2009</v>
      </c>
      <c r="D47" s="124" t="n">
        <v>894142.849</v>
      </c>
      <c r="E47" s="124" t="n">
        <v>64343.3074285714</v>
      </c>
      <c r="F47" s="124" t="n">
        <v>6772.959</v>
      </c>
      <c r="G47" s="124" t="n">
        <v>56668.2377142857</v>
      </c>
      <c r="H47" s="124" t="n">
        <v>144686.419</v>
      </c>
      <c r="I47" s="124" t="n">
        <v>375521.077142857</v>
      </c>
      <c r="J47" s="124" t="n">
        <v>8693.078</v>
      </c>
      <c r="K47" s="124" t="n">
        <v>101900.151</v>
      </c>
      <c r="L47" s="124" t="n">
        <v>21124.186</v>
      </c>
      <c r="M47" s="124" t="n">
        <v>114433.433714286</v>
      </c>
      <c r="N47" s="106" t="n">
        <v>1</v>
      </c>
    </row>
    <row r="48" customFormat="false" ht="12" hidden="false" customHeight="false" outlineLevel="0" collapsed="false">
      <c r="A48" s="103" t="n">
        <v>2</v>
      </c>
      <c r="B48" s="107"/>
      <c r="C48" s="123" t="n">
        <v>2010</v>
      </c>
      <c r="D48" s="105" t="n">
        <v>981241.279</v>
      </c>
      <c r="E48" s="105" t="n">
        <v>69362.279</v>
      </c>
      <c r="F48" s="105" t="n">
        <v>7257.342</v>
      </c>
      <c r="G48" s="105" t="n">
        <v>60216.1869777668</v>
      </c>
      <c r="H48" s="105" t="n">
        <v>165394.54402349</v>
      </c>
      <c r="I48" s="105" t="n">
        <v>408327.454</v>
      </c>
      <c r="J48" s="105" t="n">
        <v>8912.02179195902</v>
      </c>
      <c r="K48" s="105" t="n">
        <v>105630.447597199</v>
      </c>
      <c r="L48" s="105" t="n">
        <v>23571.5646623004</v>
      </c>
      <c r="M48" s="105" t="n">
        <v>132569.438947284</v>
      </c>
      <c r="N48" s="106" t="n">
        <v>2</v>
      </c>
    </row>
    <row r="49" customFormat="false" ht="12" hidden="false" customHeight="false" outlineLevel="0" collapsed="false">
      <c r="A49" s="103" t="n">
        <v>3</v>
      </c>
      <c r="B49" s="107"/>
      <c r="C49" s="123" t="n">
        <v>2011</v>
      </c>
      <c r="D49" s="105" t="n">
        <v>1008284.244</v>
      </c>
      <c r="E49" s="105" t="n">
        <v>73727.344</v>
      </c>
      <c r="F49" s="105" t="n">
        <v>7772.391</v>
      </c>
      <c r="G49" s="105" t="n">
        <v>62080.011</v>
      </c>
      <c r="H49" s="105" t="n">
        <v>172072.398</v>
      </c>
      <c r="I49" s="105" t="n">
        <v>415468.399</v>
      </c>
      <c r="J49" s="105" t="n">
        <v>10334.807</v>
      </c>
      <c r="K49" s="105" t="n">
        <v>108834.75</v>
      </c>
      <c r="L49" s="105" t="n">
        <v>21733.912</v>
      </c>
      <c r="M49" s="105" t="n">
        <v>136260.232</v>
      </c>
      <c r="N49" s="106" t="n">
        <v>3</v>
      </c>
    </row>
    <row r="50" customFormat="false" ht="12" hidden="false" customHeight="false" outlineLevel="0" collapsed="false">
      <c r="A50" s="103" t="n">
        <v>4</v>
      </c>
      <c r="B50" s="107"/>
      <c r="C50" s="123" t="n">
        <v>2012</v>
      </c>
      <c r="D50" s="105" t="n">
        <v>1011058.418</v>
      </c>
      <c r="E50" s="105" t="n">
        <v>75989.499</v>
      </c>
      <c r="F50" s="105" t="n">
        <v>6675.189</v>
      </c>
      <c r="G50" s="105" t="n">
        <v>64233.348</v>
      </c>
      <c r="H50" s="105" t="n">
        <v>162456.038</v>
      </c>
      <c r="I50" s="105" t="n">
        <v>425540.205</v>
      </c>
      <c r="J50" s="105" t="n">
        <v>8790.685</v>
      </c>
      <c r="K50" s="105" t="n">
        <v>105091.1</v>
      </c>
      <c r="L50" s="105" t="n">
        <v>19042.626</v>
      </c>
      <c r="M50" s="105" t="n">
        <v>143239.728</v>
      </c>
      <c r="N50" s="106" t="n">
        <v>4</v>
      </c>
    </row>
    <row r="51" customFormat="false" ht="12" hidden="false" customHeight="false" outlineLevel="0" collapsed="false">
      <c r="A51" s="125"/>
      <c r="B51" s="107"/>
      <c r="C51" s="104"/>
      <c r="D51" s="105"/>
      <c r="E51" s="105"/>
      <c r="F51" s="105"/>
      <c r="G51" s="105"/>
      <c r="H51" s="105"/>
      <c r="I51" s="105"/>
      <c r="J51" s="105"/>
      <c r="K51" s="105"/>
      <c r="L51" s="126"/>
      <c r="M51" s="105"/>
      <c r="N51" s="102"/>
    </row>
    <row r="52" customFormat="false" ht="12" hidden="false" customHeight="false" outlineLevel="0" collapsed="false">
      <c r="A52" s="125"/>
      <c r="B52" s="107"/>
      <c r="C52" s="77" t="s">
        <v>222</v>
      </c>
      <c r="D52" s="105"/>
      <c r="E52" s="105"/>
      <c r="F52" s="105"/>
      <c r="G52" s="105"/>
      <c r="H52" s="105"/>
      <c r="I52" s="105"/>
      <c r="J52" s="105"/>
      <c r="K52" s="105"/>
      <c r="L52" s="126"/>
      <c r="M52" s="105"/>
      <c r="N52" s="102"/>
    </row>
    <row r="53" customFormat="false" ht="12" hidden="false" customHeight="false" outlineLevel="0" collapsed="false">
      <c r="A53" s="100" t="n">
        <v>5</v>
      </c>
      <c r="B53" s="107"/>
      <c r="C53" s="77" t="s">
        <v>223</v>
      </c>
      <c r="D53" s="127" t="n">
        <v>431210.899</v>
      </c>
      <c r="E53" s="101" t="s">
        <v>19</v>
      </c>
      <c r="F53" s="101" t="s">
        <v>19</v>
      </c>
      <c r="G53" s="101" t="s">
        <v>19</v>
      </c>
      <c r="H53" s="101" t="s">
        <v>19</v>
      </c>
      <c r="I53" s="36" t="n">
        <v>424921.163</v>
      </c>
      <c r="J53" s="101" t="s">
        <v>19</v>
      </c>
      <c r="K53" s="101" t="s">
        <v>19</v>
      </c>
      <c r="L53" s="101" t="s">
        <v>19</v>
      </c>
      <c r="M53" s="36" t="n">
        <v>6289.736</v>
      </c>
      <c r="N53" s="102" t="n">
        <v>5</v>
      </c>
    </row>
    <row r="54" customFormat="false" ht="12" hidden="false" customHeight="false" outlineLevel="0" collapsed="false">
      <c r="A54" s="100" t="n">
        <v>6</v>
      </c>
      <c r="B54" s="107"/>
      <c r="C54" s="77" t="s">
        <v>224</v>
      </c>
      <c r="D54" s="61" t="n">
        <v>462181.93</v>
      </c>
      <c r="E54" s="36" t="n">
        <v>75576.805</v>
      </c>
      <c r="F54" s="36" t="n">
        <v>6675.189</v>
      </c>
      <c r="G54" s="36" t="n">
        <v>43420.821</v>
      </c>
      <c r="H54" s="36" t="n">
        <v>156693.676</v>
      </c>
      <c r="I54" s="101" t="s">
        <v>19</v>
      </c>
      <c r="J54" s="36" t="n">
        <v>5248.671</v>
      </c>
      <c r="K54" s="36" t="n">
        <v>76114.961</v>
      </c>
      <c r="L54" s="36" t="n">
        <v>7260.473</v>
      </c>
      <c r="M54" s="36" t="n">
        <v>91191.334</v>
      </c>
      <c r="N54" s="102" t="n">
        <v>6</v>
      </c>
    </row>
    <row r="55" customFormat="false" ht="12" hidden="false" customHeight="false" outlineLevel="0" collapsed="false">
      <c r="A55" s="100" t="n">
        <v>7</v>
      </c>
      <c r="B55" s="107"/>
      <c r="C55" s="77" t="s">
        <v>225</v>
      </c>
      <c r="D55" s="61" t="n">
        <v>15663.286</v>
      </c>
      <c r="E55" s="101" t="s">
        <v>19</v>
      </c>
      <c r="F55" s="101" t="s">
        <v>19</v>
      </c>
      <c r="G55" s="101" t="s">
        <v>19</v>
      </c>
      <c r="H55" s="101" t="s">
        <v>19</v>
      </c>
      <c r="I55" s="101" t="s">
        <v>19</v>
      </c>
      <c r="J55" s="101" t="s">
        <v>19</v>
      </c>
      <c r="K55" s="101" t="s">
        <v>19</v>
      </c>
      <c r="L55" s="36" t="n">
        <v>10692.737</v>
      </c>
      <c r="M55" s="36" t="n">
        <v>4970.549</v>
      </c>
      <c r="N55" s="102" t="n">
        <v>7</v>
      </c>
    </row>
    <row r="56" customFormat="false" ht="12" hidden="false" customHeight="false" outlineLevel="0" collapsed="false">
      <c r="A56" s="100" t="n">
        <v>8</v>
      </c>
      <c r="B56" s="107"/>
      <c r="C56" s="77" t="s">
        <v>226</v>
      </c>
      <c r="D56" s="61" t="n">
        <v>91219.176</v>
      </c>
      <c r="E56" s="101" t="s">
        <v>19</v>
      </c>
      <c r="F56" s="101" t="s">
        <v>19</v>
      </c>
      <c r="G56" s="36" t="n">
        <v>15173.97</v>
      </c>
      <c r="H56" s="36" t="n">
        <v>5762.362</v>
      </c>
      <c r="I56" s="101" t="s">
        <v>19</v>
      </c>
      <c r="J56" s="36" t="n">
        <v>3542.014</v>
      </c>
      <c r="K56" s="36" t="n">
        <v>28976.139</v>
      </c>
      <c r="L56" s="36" t="n">
        <v>557.094</v>
      </c>
      <c r="M56" s="36" t="n">
        <v>37207.597</v>
      </c>
      <c r="N56" s="102" t="n">
        <v>8</v>
      </c>
    </row>
    <row r="57" customFormat="false" ht="12" hidden="false" customHeight="false" outlineLevel="0" collapsed="false">
      <c r="A57" s="100" t="n">
        <v>9</v>
      </c>
      <c r="B57" s="107"/>
      <c r="C57" s="77" t="s">
        <v>227</v>
      </c>
      <c r="D57" s="61" t="n">
        <v>4985.05</v>
      </c>
      <c r="E57" s="101" t="s">
        <v>19</v>
      </c>
      <c r="F57" s="101" t="s">
        <v>19</v>
      </c>
      <c r="G57" s="36" t="n">
        <v>2417.791</v>
      </c>
      <c r="H57" s="101" t="s">
        <v>19</v>
      </c>
      <c r="I57" s="101" t="s">
        <v>19</v>
      </c>
      <c r="J57" s="101" t="s">
        <v>19</v>
      </c>
      <c r="K57" s="101" t="s">
        <v>19</v>
      </c>
      <c r="L57" s="101" t="s">
        <v>19</v>
      </c>
      <c r="M57" s="36" t="n">
        <v>2567.259</v>
      </c>
      <c r="N57" s="102" t="n">
        <v>9</v>
      </c>
    </row>
    <row r="58" customFormat="false" ht="12" hidden="false" customHeight="false" outlineLevel="0" collapsed="false">
      <c r="A58" s="100" t="n">
        <v>10</v>
      </c>
      <c r="B58" s="107"/>
      <c r="C58" s="77" t="s">
        <v>228</v>
      </c>
      <c r="D58" s="61" t="n">
        <v>5798.077</v>
      </c>
      <c r="E58" s="36" t="n">
        <v>412.694</v>
      </c>
      <c r="F58" s="101" t="s">
        <v>19</v>
      </c>
      <c r="G58" s="36" t="n">
        <v>3220.766</v>
      </c>
      <c r="H58" s="101" t="s">
        <v>19</v>
      </c>
      <c r="I58" s="36" t="n">
        <v>619.042</v>
      </c>
      <c r="J58" s="101" t="s">
        <v>19</v>
      </c>
      <c r="K58" s="101" t="s">
        <v>19</v>
      </c>
      <c r="L58" s="36" t="n">
        <v>532.322</v>
      </c>
      <c r="M58" s="36" t="n">
        <v>1013.253</v>
      </c>
      <c r="N58" s="102" t="n">
        <v>10</v>
      </c>
    </row>
    <row r="59" customFormat="false" ht="12" hidden="false" customHeight="false" outlineLevel="0" collapsed="false">
      <c r="D59" s="61"/>
    </row>
    <row r="60" customFormat="false" ht="12" hidden="false" customHeight="false" outlineLevel="0" collapsed="false">
      <c r="D60" s="61"/>
      <c r="M60" s="36"/>
    </row>
    <row r="61" customFormat="false" ht="12" hidden="false" customHeight="false" outlineLevel="0" collapsed="false">
      <c r="D61" s="61"/>
      <c r="J61" s="36"/>
      <c r="K61" s="36"/>
    </row>
    <row r="62" customFormat="false" ht="12" hidden="false" customHeight="false" outlineLevel="0" collapsed="false">
      <c r="D62" s="61"/>
      <c r="J62" s="61"/>
    </row>
  </sheetData>
  <mergeCells count="25">
    <mergeCell ref="D4:D7"/>
    <mergeCell ref="N4:N8"/>
    <mergeCell ref="A5:A7"/>
    <mergeCell ref="C5:C7"/>
    <mergeCell ref="E5:E7"/>
    <mergeCell ref="H5:I5"/>
    <mergeCell ref="L5:M5"/>
    <mergeCell ref="F6:F7"/>
    <mergeCell ref="G6:G7"/>
    <mergeCell ref="H6:H7"/>
    <mergeCell ref="I6:I7"/>
    <mergeCell ref="J6:J7"/>
    <mergeCell ref="K6:K7"/>
    <mergeCell ref="L6:L7"/>
    <mergeCell ref="M6:M7"/>
    <mergeCell ref="D8:G8"/>
    <mergeCell ref="H8:M8"/>
    <mergeCell ref="E41:E44"/>
    <mergeCell ref="H41:H44"/>
    <mergeCell ref="A42:A44"/>
    <mergeCell ref="D42:D43"/>
    <mergeCell ref="F42:F43"/>
    <mergeCell ref="N42:N44"/>
    <mergeCell ref="D45:G45"/>
    <mergeCell ref="H45:M45"/>
  </mergeCells>
  <printOptions headings="false" gridLines="false" gridLinesSet="true" horizontalCentered="false" verticalCentered="false"/>
  <pageMargins left="0.7875"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8" width="4.7"/>
    <col collapsed="false" customWidth="true" hidden="false" outlineLevel="0" max="2" min="2" style="128" width="0.85"/>
    <col collapsed="false" customWidth="true" hidden="false" outlineLevel="0" max="3" min="3" style="128" width="38.99"/>
    <col collapsed="false" customWidth="true" hidden="false" outlineLevel="0" max="6" min="4" style="128" width="13.14"/>
    <col collapsed="false" customWidth="true" hidden="false" outlineLevel="0" max="7" min="7" style="129" width="13.14"/>
    <col collapsed="false" customWidth="true" hidden="false" outlineLevel="0" max="8" min="8" style="129" width="13.56"/>
    <col collapsed="false" customWidth="true" hidden="false" outlineLevel="0" max="9" min="9" style="128" width="13.56"/>
    <col collapsed="false" customWidth="true" hidden="false" outlineLevel="0" max="10" min="10" style="128" width="14.56"/>
    <col collapsed="false" customWidth="true" hidden="false" outlineLevel="0" max="11" min="11" style="128" width="12.99"/>
    <col collapsed="false" customWidth="true" hidden="false" outlineLevel="0" max="12" min="12" style="128" width="13.56"/>
    <col collapsed="false" customWidth="true" hidden="false" outlineLevel="0" max="13" min="13" style="128" width="15.41"/>
    <col collapsed="false" customWidth="true" hidden="false" outlineLevel="0" max="14" min="14" style="130" width="4.7"/>
    <col collapsed="false" customWidth="false" hidden="false" outlineLevel="0" max="257" min="15" style="128" width="11.42"/>
  </cols>
  <sheetData>
    <row r="1" s="132" customFormat="true" ht="12.75" hidden="false" customHeight="true" outlineLevel="0" collapsed="false">
      <c r="A1" s="131"/>
      <c r="B1" s="131"/>
      <c r="C1" s="131"/>
      <c r="G1" s="133" t="s">
        <v>229</v>
      </c>
      <c r="H1" s="134" t="s">
        <v>230</v>
      </c>
      <c r="J1" s="131"/>
      <c r="K1" s="131"/>
      <c r="L1" s="131"/>
      <c r="N1" s="135"/>
    </row>
    <row r="2" s="132" customFormat="true" ht="12.75" hidden="false" customHeight="true" outlineLevel="0" collapsed="false">
      <c r="A2" s="131"/>
      <c r="B2" s="131"/>
      <c r="C2" s="131"/>
      <c r="G2" s="133"/>
      <c r="H2" s="134"/>
      <c r="J2" s="131"/>
      <c r="K2" s="131"/>
      <c r="L2" s="131"/>
      <c r="N2" s="135"/>
    </row>
    <row r="3" s="132" customFormat="true" ht="12.75" hidden="false" customHeight="false" outlineLevel="0" collapsed="false">
      <c r="A3" s="136"/>
      <c r="B3" s="136"/>
      <c r="C3" s="136"/>
      <c r="D3" s="137"/>
      <c r="E3" s="133"/>
      <c r="F3" s="134"/>
      <c r="G3" s="138"/>
      <c r="H3" s="139"/>
      <c r="I3" s="140"/>
      <c r="J3" s="131"/>
      <c r="K3" s="131"/>
      <c r="L3" s="131"/>
      <c r="N3" s="136"/>
    </row>
    <row r="4" customFormat="false" ht="12" hidden="false" customHeight="true" outlineLevel="0" collapsed="false">
      <c r="A4" s="141"/>
      <c r="B4" s="130"/>
      <c r="C4" s="142"/>
      <c r="D4" s="143"/>
      <c r="E4" s="144"/>
      <c r="F4" s="144"/>
      <c r="G4" s="145" t="s">
        <v>173</v>
      </c>
      <c r="H4" s="146" t="s">
        <v>174</v>
      </c>
      <c r="I4" s="147"/>
      <c r="J4" s="144"/>
      <c r="K4" s="148"/>
      <c r="L4" s="148"/>
      <c r="M4" s="148"/>
      <c r="N4" s="149"/>
    </row>
    <row r="5" customFormat="false" ht="12.75" hidden="false" customHeight="true" outlineLevel="0" collapsed="false">
      <c r="A5" s="150" t="s">
        <v>175</v>
      </c>
      <c r="B5" s="151"/>
      <c r="C5" s="152" t="s">
        <v>231</v>
      </c>
      <c r="D5" s="153" t="s">
        <v>149</v>
      </c>
      <c r="E5" s="154"/>
      <c r="F5" s="154"/>
      <c r="G5" s="155" t="s">
        <v>232</v>
      </c>
      <c r="H5" s="156" t="s">
        <v>233</v>
      </c>
      <c r="I5" s="154"/>
      <c r="J5" s="154"/>
      <c r="K5" s="157"/>
      <c r="L5" s="158" t="s">
        <v>145</v>
      </c>
      <c r="M5" s="158"/>
      <c r="N5" s="159" t="s">
        <v>175</v>
      </c>
    </row>
    <row r="6" customFormat="false" ht="12.75" hidden="false" customHeight="true" outlineLevel="0" collapsed="false">
      <c r="A6" s="150"/>
      <c r="B6" s="151"/>
      <c r="C6" s="152"/>
      <c r="D6" s="153"/>
      <c r="E6" s="160" t="s">
        <v>177</v>
      </c>
      <c r="F6" s="161" t="s">
        <v>180</v>
      </c>
      <c r="G6" s="162" t="s">
        <v>181</v>
      </c>
      <c r="H6" s="163" t="s">
        <v>182</v>
      </c>
      <c r="I6" s="162" t="s">
        <v>183</v>
      </c>
      <c r="J6" s="161" t="s">
        <v>184</v>
      </c>
      <c r="K6" s="161" t="s">
        <v>185</v>
      </c>
      <c r="L6" s="160" t="s">
        <v>177</v>
      </c>
      <c r="M6" s="163" t="s">
        <v>234</v>
      </c>
      <c r="N6" s="159"/>
    </row>
    <row r="7" customFormat="false" ht="61.5" hidden="false" customHeight="true" outlineLevel="0" collapsed="false">
      <c r="A7" s="150"/>
      <c r="B7" s="151"/>
      <c r="C7" s="152"/>
      <c r="D7" s="153"/>
      <c r="E7" s="160"/>
      <c r="F7" s="161"/>
      <c r="G7" s="162"/>
      <c r="H7" s="163"/>
      <c r="I7" s="162"/>
      <c r="J7" s="161"/>
      <c r="K7" s="161"/>
      <c r="L7" s="160"/>
      <c r="M7" s="163"/>
      <c r="N7" s="159"/>
    </row>
    <row r="8" customFormat="false" ht="12.75" hidden="false" customHeight="true" outlineLevel="0" collapsed="false">
      <c r="A8" s="164"/>
      <c r="B8" s="165"/>
      <c r="C8" s="166"/>
      <c r="D8" s="167" t="s">
        <v>138</v>
      </c>
      <c r="E8" s="167"/>
      <c r="F8" s="167"/>
      <c r="G8" s="167"/>
      <c r="H8" s="167"/>
      <c r="I8" s="168" t="s">
        <v>138</v>
      </c>
      <c r="J8" s="168"/>
      <c r="K8" s="168"/>
      <c r="L8" s="168"/>
      <c r="M8" s="168"/>
      <c r="N8" s="165"/>
    </row>
    <row r="9" s="128" customFormat="true" ht="12" hidden="false" customHeight="false" outlineLevel="0" collapsed="false">
      <c r="A9" s="169"/>
      <c r="B9" s="170"/>
      <c r="C9" s="171"/>
      <c r="D9" s="172"/>
      <c r="E9" s="172"/>
      <c r="F9" s="172"/>
      <c r="G9" s="172"/>
      <c r="H9" s="172"/>
      <c r="I9" s="172"/>
      <c r="J9" s="172"/>
      <c r="K9" s="173"/>
      <c r="L9" s="174"/>
      <c r="N9" s="175"/>
    </row>
    <row r="10" s="128" customFormat="true" ht="12" hidden="false" customHeight="false" outlineLevel="0" collapsed="false">
      <c r="A10" s="176" t="n">
        <v>1</v>
      </c>
      <c r="B10" s="170"/>
      <c r="C10" s="177" t="s">
        <v>235</v>
      </c>
      <c r="D10" s="178" t="n">
        <v>7302.674</v>
      </c>
      <c r="E10" s="178" t="n">
        <v>5966.779</v>
      </c>
      <c r="F10" s="178" t="n">
        <v>4086.042</v>
      </c>
      <c r="G10" s="178" t="n">
        <v>1163.239</v>
      </c>
      <c r="H10" s="178" t="n">
        <v>44.752</v>
      </c>
      <c r="I10" s="178" t="n">
        <v>23.936</v>
      </c>
      <c r="J10" s="178" t="n">
        <v>18.154</v>
      </c>
      <c r="K10" s="178" t="n">
        <v>1793.895</v>
      </c>
      <c r="L10" s="178" t="n">
        <v>1335.895</v>
      </c>
      <c r="M10" s="178" t="n">
        <v>1234.287</v>
      </c>
      <c r="N10" s="179" t="n">
        <v>1</v>
      </c>
    </row>
    <row r="11" s="128" customFormat="true" ht="12" hidden="false" customHeight="false" outlineLevel="0" collapsed="false">
      <c r="A11" s="176" t="n">
        <v>2</v>
      </c>
      <c r="B11" s="170"/>
      <c r="C11" s="177" t="s">
        <v>236</v>
      </c>
      <c r="D11" s="178" t="n">
        <v>3597.863</v>
      </c>
      <c r="E11" s="178" t="n">
        <v>3428.731</v>
      </c>
      <c r="F11" s="178" t="n">
        <v>2823.41</v>
      </c>
      <c r="G11" s="178" t="n">
        <v>1163.719</v>
      </c>
      <c r="H11" s="178" t="n">
        <v>42.054</v>
      </c>
      <c r="I11" s="178" t="n">
        <v>76.475</v>
      </c>
      <c r="J11" s="178" t="n">
        <v>57.344</v>
      </c>
      <c r="K11" s="178" t="n">
        <v>429.448</v>
      </c>
      <c r="L11" s="178" t="n">
        <v>169.132</v>
      </c>
      <c r="M11" s="178" t="n">
        <v>108.822</v>
      </c>
      <c r="N11" s="179" t="n">
        <v>2</v>
      </c>
    </row>
    <row r="12" s="128" customFormat="true" ht="12" hidden="false" customHeight="false" outlineLevel="0" collapsed="false">
      <c r="A12" s="176" t="n">
        <v>3</v>
      </c>
      <c r="B12" s="170"/>
      <c r="C12" s="177" t="s">
        <v>237</v>
      </c>
      <c r="D12" s="178" t="n">
        <v>1961.653</v>
      </c>
      <c r="E12" s="178" t="n">
        <v>1959.115</v>
      </c>
      <c r="F12" s="178" t="n">
        <v>1646.553</v>
      </c>
      <c r="G12" s="178" t="n">
        <v>399.239</v>
      </c>
      <c r="H12" s="180" t="s">
        <v>19</v>
      </c>
      <c r="I12" s="180" t="s">
        <v>19</v>
      </c>
      <c r="J12" s="180" t="s">
        <v>19</v>
      </c>
      <c r="K12" s="178" t="n">
        <v>312.562</v>
      </c>
      <c r="L12" s="178" t="n">
        <v>2.538</v>
      </c>
      <c r="M12" s="180" t="s">
        <v>19</v>
      </c>
      <c r="N12" s="179" t="n">
        <v>3</v>
      </c>
    </row>
    <row r="13" s="132" customFormat="true" ht="12" hidden="false" customHeight="false" outlineLevel="0" collapsed="false">
      <c r="A13" s="176" t="n">
        <v>4</v>
      </c>
      <c r="B13" s="170"/>
      <c r="C13" s="177" t="s">
        <v>238</v>
      </c>
      <c r="D13" s="178" t="n">
        <v>4199.443</v>
      </c>
      <c r="E13" s="178" t="n">
        <v>4033.967</v>
      </c>
      <c r="F13" s="178" t="n">
        <v>3247.79</v>
      </c>
      <c r="G13" s="178" t="n">
        <v>639.838</v>
      </c>
      <c r="H13" s="178" t="n">
        <v>39.353</v>
      </c>
      <c r="I13" s="178" t="n">
        <v>71.564</v>
      </c>
      <c r="J13" s="178" t="n">
        <v>61.085</v>
      </c>
      <c r="K13" s="178" t="n">
        <v>614.175</v>
      </c>
      <c r="L13" s="178" t="n">
        <v>165.476</v>
      </c>
      <c r="M13" s="178" t="n">
        <v>108.606</v>
      </c>
      <c r="N13" s="179" t="n">
        <v>4</v>
      </c>
    </row>
    <row r="14" s="132" customFormat="true" ht="12" hidden="false" customHeight="false" outlineLevel="0" collapsed="false">
      <c r="A14" s="176" t="n">
        <v>5</v>
      </c>
      <c r="B14" s="170"/>
      <c r="C14" s="177" t="s">
        <v>239</v>
      </c>
      <c r="D14" s="178" t="n">
        <v>8908.596</v>
      </c>
      <c r="E14" s="178" t="n">
        <v>8546.726</v>
      </c>
      <c r="F14" s="178" t="n">
        <v>5468.275</v>
      </c>
      <c r="G14" s="178" t="n">
        <v>1483.148</v>
      </c>
      <c r="H14" s="178" t="n">
        <v>140.908</v>
      </c>
      <c r="I14" s="178" t="n">
        <v>167.211</v>
      </c>
      <c r="J14" s="178" t="n">
        <v>121.626</v>
      </c>
      <c r="K14" s="178" t="n">
        <v>2648.706</v>
      </c>
      <c r="L14" s="178" t="n">
        <v>361.87</v>
      </c>
      <c r="M14" s="178" t="n">
        <v>222.574</v>
      </c>
      <c r="N14" s="179" t="n">
        <v>5</v>
      </c>
    </row>
    <row r="15" s="132" customFormat="true" ht="12" hidden="false" customHeight="false" outlineLevel="0" collapsed="false">
      <c r="A15" s="176" t="n">
        <v>6</v>
      </c>
      <c r="B15" s="170"/>
      <c r="C15" s="177" t="s">
        <v>240</v>
      </c>
      <c r="D15" s="178"/>
      <c r="E15" s="178"/>
      <c r="N15" s="181"/>
    </row>
    <row r="16" s="132" customFormat="true" ht="12" hidden="false" customHeight="false" outlineLevel="0" collapsed="false">
      <c r="A16" s="176"/>
      <c r="B16" s="170"/>
      <c r="C16" s="177" t="s">
        <v>241</v>
      </c>
      <c r="D16" s="178" t="n">
        <v>1941.588</v>
      </c>
      <c r="E16" s="178" t="n">
        <v>1813.41</v>
      </c>
      <c r="F16" s="178" t="n">
        <v>1492.362</v>
      </c>
      <c r="G16" s="178" t="n">
        <v>330.697</v>
      </c>
      <c r="H16" s="178" t="n">
        <v>11.064</v>
      </c>
      <c r="I16" s="178" t="n">
        <v>20.12</v>
      </c>
      <c r="J16" s="178" t="n">
        <v>15.026</v>
      </c>
      <c r="K16" s="178" t="n">
        <v>274.838</v>
      </c>
      <c r="L16" s="178" t="n">
        <v>128.178</v>
      </c>
      <c r="M16" s="178" t="n">
        <v>96.456</v>
      </c>
      <c r="N16" s="179" t="n">
        <v>6</v>
      </c>
    </row>
    <row r="17" s="132" customFormat="true" ht="12" hidden="false" customHeight="false" outlineLevel="0" collapsed="false">
      <c r="A17" s="176" t="n">
        <v>7</v>
      </c>
      <c r="B17" s="170"/>
      <c r="C17" s="177" t="s">
        <v>242</v>
      </c>
      <c r="D17" s="178"/>
      <c r="E17" s="178"/>
      <c r="N17" s="181"/>
    </row>
    <row r="18" s="132" customFormat="true" ht="12" hidden="false" customHeight="false" outlineLevel="0" collapsed="false">
      <c r="A18" s="176"/>
      <c r="B18" s="170"/>
      <c r="C18" s="177" t="s">
        <v>243</v>
      </c>
      <c r="D18" s="178" t="n">
        <v>1208.986</v>
      </c>
      <c r="E18" s="178" t="n">
        <v>1202.84</v>
      </c>
      <c r="F18" s="178" t="n">
        <v>923.977</v>
      </c>
      <c r="G18" s="178" t="n">
        <v>370.149</v>
      </c>
      <c r="H18" s="180" t="s">
        <v>19</v>
      </c>
      <c r="I18" s="180" t="s">
        <v>19</v>
      </c>
      <c r="J18" s="180" t="s">
        <v>19</v>
      </c>
      <c r="K18" s="178" t="n">
        <v>278.863</v>
      </c>
      <c r="L18" s="178" t="n">
        <v>6.146</v>
      </c>
      <c r="M18" s="180" t="s">
        <v>19</v>
      </c>
      <c r="N18" s="179" t="n">
        <v>7</v>
      </c>
    </row>
    <row r="19" s="128" customFormat="true" ht="12" hidden="false" customHeight="false" outlineLevel="0" collapsed="false">
      <c r="A19" s="176" t="n">
        <v>8</v>
      </c>
      <c r="B19" s="170"/>
      <c r="C19" s="177" t="s">
        <v>244</v>
      </c>
      <c r="D19" s="178" t="n">
        <v>2501.715</v>
      </c>
      <c r="E19" s="178" t="n">
        <v>2338.426</v>
      </c>
      <c r="F19" s="178" t="n">
        <v>1797.285</v>
      </c>
      <c r="G19" s="178" t="n">
        <v>704.636</v>
      </c>
      <c r="H19" s="178" t="n">
        <v>60.661</v>
      </c>
      <c r="I19" s="178" t="n">
        <v>110.314</v>
      </c>
      <c r="J19" s="178" t="n">
        <v>85.485</v>
      </c>
      <c r="K19" s="178" t="n">
        <v>284.681</v>
      </c>
      <c r="L19" s="178" t="n">
        <v>163.289</v>
      </c>
      <c r="M19" s="178" t="n">
        <v>127.827</v>
      </c>
      <c r="N19" s="179" t="n">
        <v>8</v>
      </c>
    </row>
    <row r="20" s="128" customFormat="true" ht="12" hidden="false" customHeight="false" outlineLevel="0" collapsed="false">
      <c r="A20" s="176" t="n">
        <v>9</v>
      </c>
      <c r="B20" s="170"/>
      <c r="C20" s="177" t="s">
        <v>245</v>
      </c>
      <c r="D20" s="178"/>
      <c r="E20" s="178"/>
      <c r="N20" s="179"/>
    </row>
    <row r="21" s="128" customFormat="true" ht="12" hidden="false" customHeight="false" outlineLevel="0" collapsed="false">
      <c r="A21" s="176"/>
      <c r="B21" s="170"/>
      <c r="C21" s="177" t="s">
        <v>246</v>
      </c>
      <c r="D21" s="178" t="n">
        <v>9541.822</v>
      </c>
      <c r="E21" s="178" t="n">
        <v>8985.123</v>
      </c>
      <c r="F21" s="178" t="n">
        <v>7386.642</v>
      </c>
      <c r="G21" s="178" t="n">
        <v>1562.137</v>
      </c>
      <c r="H21" s="178" t="n">
        <v>104.649</v>
      </c>
      <c r="I21" s="178" t="n">
        <v>189.402</v>
      </c>
      <c r="J21" s="178" t="n">
        <v>142.361</v>
      </c>
      <c r="K21" s="178" t="n">
        <v>1162.069</v>
      </c>
      <c r="L21" s="178" t="n">
        <v>556.699</v>
      </c>
      <c r="M21" s="178" t="n">
        <v>378.285</v>
      </c>
      <c r="N21" s="179" t="n">
        <v>9</v>
      </c>
    </row>
    <row r="22" s="128" customFormat="true" ht="12" hidden="false" customHeight="false" outlineLevel="0" collapsed="false">
      <c r="A22" s="176" t="n">
        <v>10</v>
      </c>
      <c r="B22" s="170"/>
      <c r="C22" s="177" t="s">
        <v>247</v>
      </c>
      <c r="D22" s="178" t="n">
        <v>3219.341</v>
      </c>
      <c r="E22" s="178" t="n">
        <v>2992.337</v>
      </c>
      <c r="F22" s="178" t="n">
        <v>2539.724</v>
      </c>
      <c r="G22" s="178" t="n">
        <v>811.748</v>
      </c>
      <c r="H22" s="178" t="n">
        <v>22.004</v>
      </c>
      <c r="I22" s="178" t="n">
        <v>40.015</v>
      </c>
      <c r="J22" s="178" t="n">
        <v>29.883</v>
      </c>
      <c r="K22" s="178" t="n">
        <v>360.711</v>
      </c>
      <c r="L22" s="178" t="n">
        <v>227.004</v>
      </c>
      <c r="M22" s="178" t="n">
        <v>157.462</v>
      </c>
      <c r="N22" s="179" t="n">
        <v>10</v>
      </c>
    </row>
    <row r="23" s="128" customFormat="true" ht="12" hidden="false" customHeight="false" outlineLevel="0" collapsed="false">
      <c r="A23" s="176" t="n">
        <v>11</v>
      </c>
      <c r="B23" s="170"/>
      <c r="C23" s="177" t="s">
        <v>248</v>
      </c>
      <c r="D23" s="178" t="n">
        <v>2620.104</v>
      </c>
      <c r="E23" s="178" t="n">
        <v>2476.958</v>
      </c>
      <c r="F23" s="178" t="n">
        <v>2098.245</v>
      </c>
      <c r="G23" s="178" t="n">
        <v>562.218</v>
      </c>
      <c r="H23" s="178" t="n">
        <v>26.471</v>
      </c>
      <c r="I23" s="178" t="n">
        <v>48.139</v>
      </c>
      <c r="J23" s="178" t="n">
        <v>36.087</v>
      </c>
      <c r="K23" s="178" t="n">
        <v>268.016</v>
      </c>
      <c r="L23" s="178" t="n">
        <v>143.146</v>
      </c>
      <c r="M23" s="178" t="n">
        <v>95.038</v>
      </c>
      <c r="N23" s="179" t="n">
        <v>11</v>
      </c>
    </row>
    <row r="24" s="128" customFormat="true" ht="12" hidden="false" customHeight="false" outlineLevel="0" collapsed="false">
      <c r="A24" s="176" t="n">
        <v>12</v>
      </c>
      <c r="B24" s="170"/>
      <c r="C24" s="177" t="s">
        <v>249</v>
      </c>
      <c r="D24" s="178" t="n">
        <v>1554.568</v>
      </c>
      <c r="E24" s="178" t="n">
        <v>1477.603</v>
      </c>
      <c r="F24" s="178" t="n">
        <v>1168.331</v>
      </c>
      <c r="G24" s="178" t="n">
        <v>314.532</v>
      </c>
      <c r="H24" s="178" t="n">
        <v>15.003</v>
      </c>
      <c r="I24" s="178" t="n">
        <v>27.282</v>
      </c>
      <c r="J24" s="178" t="n">
        <v>20.402</v>
      </c>
      <c r="K24" s="178" t="n">
        <v>246.585</v>
      </c>
      <c r="L24" s="178" t="n">
        <v>76.965</v>
      </c>
      <c r="M24" s="178" t="n">
        <v>57.019</v>
      </c>
      <c r="N24" s="179" t="n">
        <v>12</v>
      </c>
    </row>
    <row r="25" s="128" customFormat="true" ht="12" hidden="false" customHeight="false" outlineLevel="0" collapsed="false">
      <c r="A25" s="176" t="n">
        <v>13</v>
      </c>
      <c r="B25" s="170"/>
      <c r="C25" s="177" t="s">
        <v>250</v>
      </c>
      <c r="D25" s="178"/>
      <c r="E25" s="178"/>
      <c r="N25" s="179"/>
    </row>
    <row r="26" s="128" customFormat="true" ht="12" hidden="false" customHeight="false" outlineLevel="0" collapsed="false">
      <c r="A26" s="176"/>
      <c r="B26" s="170"/>
      <c r="C26" s="177" t="s">
        <v>251</v>
      </c>
      <c r="D26" s="178" t="n">
        <v>5295.498</v>
      </c>
      <c r="E26" s="178" t="n">
        <v>5050.8</v>
      </c>
      <c r="F26" s="178" t="n">
        <v>3951.524</v>
      </c>
      <c r="G26" s="178" t="n">
        <v>860.701</v>
      </c>
      <c r="H26" s="178" t="n">
        <v>35.41</v>
      </c>
      <c r="I26" s="178" t="n">
        <v>64.395</v>
      </c>
      <c r="J26" s="178" t="n">
        <v>48.089</v>
      </c>
      <c r="K26" s="178" t="n">
        <v>951.382</v>
      </c>
      <c r="L26" s="178" t="n">
        <v>244.698</v>
      </c>
      <c r="M26" s="178" t="n">
        <v>166.83</v>
      </c>
      <c r="N26" s="179" t="n">
        <v>13</v>
      </c>
    </row>
    <row r="27" s="128" customFormat="true" ht="12" hidden="false" customHeight="false" outlineLevel="0" collapsed="false">
      <c r="A27" s="176" t="n">
        <v>14</v>
      </c>
      <c r="B27" s="170"/>
      <c r="C27" s="177" t="s">
        <v>252</v>
      </c>
      <c r="D27" s="178" t="n">
        <v>0.951</v>
      </c>
      <c r="E27" s="178" t="n">
        <v>0.951</v>
      </c>
      <c r="F27" s="178" t="n">
        <v>0.951</v>
      </c>
      <c r="G27" s="180" t="s">
        <v>19</v>
      </c>
      <c r="H27" s="180" t="s">
        <v>19</v>
      </c>
      <c r="I27" s="180" t="s">
        <v>19</v>
      </c>
      <c r="J27" s="180" t="s">
        <v>19</v>
      </c>
      <c r="K27" s="180" t="s">
        <v>19</v>
      </c>
      <c r="L27" s="180" t="s">
        <v>19</v>
      </c>
      <c r="M27" s="180" t="s">
        <v>19</v>
      </c>
      <c r="N27" s="179" t="n">
        <v>14</v>
      </c>
    </row>
    <row r="28" s="128" customFormat="true" ht="12" hidden="false" customHeight="false" outlineLevel="0" collapsed="false">
      <c r="A28" s="176" t="n">
        <v>15</v>
      </c>
      <c r="B28" s="170"/>
      <c r="C28" s="177" t="s">
        <v>253</v>
      </c>
      <c r="D28" s="178" t="n">
        <v>11597.352</v>
      </c>
      <c r="E28" s="178" t="n">
        <v>10807.132</v>
      </c>
      <c r="F28" s="178" t="n">
        <v>8400.859</v>
      </c>
      <c r="G28" s="178" t="n">
        <v>1650.695</v>
      </c>
      <c r="H28" s="178" t="n">
        <v>173.437</v>
      </c>
      <c r="I28" s="178" t="n">
        <v>315.397</v>
      </c>
      <c r="J28" s="178" t="n">
        <v>251.204</v>
      </c>
      <c r="K28" s="178" t="n">
        <v>1666.235</v>
      </c>
      <c r="L28" s="178" t="n">
        <v>790.22</v>
      </c>
      <c r="M28" s="178" t="n">
        <v>347.462</v>
      </c>
      <c r="N28" s="179" t="n">
        <v>15</v>
      </c>
    </row>
    <row r="29" s="128" customFormat="true" ht="12" hidden="false" customHeight="false" outlineLevel="0" collapsed="false">
      <c r="A29" s="176" t="n">
        <v>16</v>
      </c>
      <c r="B29" s="170"/>
      <c r="C29" s="177" t="s">
        <v>254</v>
      </c>
      <c r="D29" s="178" t="n">
        <v>9977.215</v>
      </c>
      <c r="E29" s="178" t="n">
        <v>9566.784</v>
      </c>
      <c r="F29" s="178" t="n">
        <v>8188.931</v>
      </c>
      <c r="G29" s="178" t="n">
        <v>1573.036</v>
      </c>
      <c r="H29" s="178" t="n">
        <v>43.215</v>
      </c>
      <c r="I29" s="178" t="n">
        <v>77.353</v>
      </c>
      <c r="J29" s="178" t="n">
        <v>57.815</v>
      </c>
      <c r="K29" s="178" t="n">
        <v>1199.47</v>
      </c>
      <c r="L29" s="178" t="n">
        <v>410.431</v>
      </c>
      <c r="M29" s="178" t="n">
        <v>238.877</v>
      </c>
      <c r="N29" s="179" t="n">
        <v>16</v>
      </c>
    </row>
    <row r="30" s="128" customFormat="true" ht="12" hidden="false" customHeight="false" outlineLevel="0" collapsed="false">
      <c r="A30" s="176" t="n">
        <v>17</v>
      </c>
      <c r="B30" s="170"/>
      <c r="C30" s="177" t="s">
        <v>255</v>
      </c>
      <c r="D30" s="178" t="n">
        <v>560.13</v>
      </c>
      <c r="E30" s="178" t="n">
        <v>542.633</v>
      </c>
      <c r="F30" s="178" t="n">
        <v>488.311</v>
      </c>
      <c r="G30" s="178" t="n">
        <v>299.166</v>
      </c>
      <c r="H30" s="180" t="s">
        <v>19</v>
      </c>
      <c r="I30" s="180" t="s">
        <v>19</v>
      </c>
      <c r="J30" s="180" t="s">
        <v>19</v>
      </c>
      <c r="K30" s="178" t="n">
        <v>54.322</v>
      </c>
      <c r="L30" s="178" t="n">
        <v>17.497</v>
      </c>
      <c r="M30" s="180" t="s">
        <v>19</v>
      </c>
      <c r="N30" s="179" t="n">
        <v>17</v>
      </c>
    </row>
    <row r="31" s="128" customFormat="true" ht="12" hidden="false" customHeight="false" outlineLevel="0" collapsed="false">
      <c r="A31" s="176"/>
      <c r="B31" s="170"/>
      <c r="C31" s="177"/>
      <c r="D31" s="178"/>
      <c r="E31" s="178"/>
      <c r="F31" s="178"/>
      <c r="G31" s="178"/>
      <c r="H31" s="178"/>
      <c r="I31" s="178"/>
      <c r="J31" s="178"/>
      <c r="K31" s="178"/>
      <c r="L31" s="178"/>
      <c r="M31" s="178"/>
      <c r="N31" s="179"/>
    </row>
    <row r="32" s="128" customFormat="true" ht="12" hidden="false" customHeight="false" outlineLevel="0" collapsed="false">
      <c r="A32" s="176" t="n">
        <v>18</v>
      </c>
      <c r="B32" s="170"/>
      <c r="C32" s="177" t="s">
        <v>158</v>
      </c>
      <c r="D32" s="178" t="n">
        <v>6675.189</v>
      </c>
      <c r="E32" s="178" t="n">
        <v>6287.707</v>
      </c>
      <c r="F32" s="178" t="n">
        <v>4617.619</v>
      </c>
      <c r="G32" s="178" t="n">
        <v>694.088</v>
      </c>
      <c r="H32" s="178" t="n">
        <v>131.088</v>
      </c>
      <c r="I32" s="178" t="n">
        <v>234.489</v>
      </c>
      <c r="J32" s="178" t="n">
        <v>179.732</v>
      </c>
      <c r="K32" s="178" t="n">
        <v>1124.779</v>
      </c>
      <c r="L32" s="178" t="n">
        <v>387.482</v>
      </c>
      <c r="M32" s="178" t="n">
        <v>249.562</v>
      </c>
      <c r="N32" s="179" t="n">
        <v>18</v>
      </c>
    </row>
    <row r="33" s="128" customFormat="true" ht="12" hidden="false" customHeight="false" outlineLevel="0" collapsed="false">
      <c r="A33" s="176"/>
      <c r="B33" s="170"/>
      <c r="C33" s="177"/>
      <c r="D33" s="178"/>
      <c r="E33" s="178"/>
      <c r="N33" s="179"/>
    </row>
    <row r="34" s="128" customFormat="true" ht="12" hidden="false" customHeight="false" outlineLevel="0" collapsed="false">
      <c r="A34" s="176" t="n">
        <v>19</v>
      </c>
      <c r="B34" s="170"/>
      <c r="C34" s="177" t="s">
        <v>256</v>
      </c>
      <c r="D34" s="178"/>
      <c r="E34" s="178"/>
      <c r="N34" s="179"/>
    </row>
    <row r="35" s="128" customFormat="true" ht="12" hidden="false" customHeight="false" outlineLevel="0" collapsed="false">
      <c r="A35" s="176"/>
      <c r="B35" s="170"/>
      <c r="C35" s="177" t="s">
        <v>257</v>
      </c>
      <c r="D35" s="178" t="n">
        <v>5635.357</v>
      </c>
      <c r="E35" s="178" t="n">
        <v>5513.084</v>
      </c>
      <c r="F35" s="178" t="n">
        <v>3965.049</v>
      </c>
      <c r="G35" s="178" t="n">
        <v>693.372</v>
      </c>
      <c r="H35" s="178" t="n">
        <v>332.215</v>
      </c>
      <c r="I35" s="178" t="n">
        <v>12.82</v>
      </c>
      <c r="J35" s="178" t="n">
        <v>47.255</v>
      </c>
      <c r="K35" s="178" t="n">
        <v>1155.745</v>
      </c>
      <c r="L35" s="178" t="n">
        <v>122.273</v>
      </c>
      <c r="M35" s="180" t="s">
        <v>19</v>
      </c>
      <c r="N35" s="179" t="n">
        <v>19</v>
      </c>
    </row>
    <row r="36" s="128" customFormat="true" ht="12" hidden="false" customHeight="false" outlineLevel="0" collapsed="false">
      <c r="A36" s="176" t="n">
        <v>20</v>
      </c>
      <c r="B36" s="170"/>
      <c r="C36" s="177" t="s">
        <v>258</v>
      </c>
      <c r="D36" s="178" t="n">
        <v>4072.251</v>
      </c>
      <c r="E36" s="178" t="n">
        <v>3796.463</v>
      </c>
      <c r="F36" s="178" t="n">
        <v>2889.096</v>
      </c>
      <c r="G36" s="178" t="n">
        <v>835.71</v>
      </c>
      <c r="H36" s="178" t="n">
        <v>14.322</v>
      </c>
      <c r="I36" s="178" t="n">
        <v>26.044</v>
      </c>
      <c r="J36" s="178" t="n">
        <v>19.915</v>
      </c>
      <c r="K36" s="178" t="n">
        <v>847.086</v>
      </c>
      <c r="L36" s="178" t="n">
        <v>275.788</v>
      </c>
      <c r="M36" s="178" t="n">
        <v>185.716</v>
      </c>
      <c r="N36" s="179" t="n">
        <v>20</v>
      </c>
    </row>
    <row r="37" s="128" customFormat="true" ht="12" hidden="false" customHeight="false" outlineLevel="0" collapsed="false">
      <c r="A37" s="176" t="n">
        <v>21</v>
      </c>
      <c r="B37" s="170"/>
      <c r="C37" s="177" t="s">
        <v>259</v>
      </c>
      <c r="D37" s="178" t="n">
        <v>8999.485</v>
      </c>
      <c r="E37" s="178" t="n">
        <v>8578.78</v>
      </c>
      <c r="F37" s="178" t="n">
        <v>6447.073</v>
      </c>
      <c r="G37" s="178" t="n">
        <v>1194.146</v>
      </c>
      <c r="H37" s="178" t="n">
        <v>73.659</v>
      </c>
      <c r="I37" s="178" t="n">
        <v>112.623</v>
      </c>
      <c r="J37" s="178" t="n">
        <v>83.247</v>
      </c>
      <c r="K37" s="178" t="n">
        <v>1862.178</v>
      </c>
      <c r="L37" s="178" t="n">
        <v>420.705</v>
      </c>
      <c r="M37" s="178" t="n">
        <v>280.102</v>
      </c>
      <c r="N37" s="179" t="n">
        <v>21</v>
      </c>
    </row>
    <row r="38" s="128" customFormat="true" ht="12" hidden="false" customHeight="false" outlineLevel="0" collapsed="false">
      <c r="A38" s="176" t="n">
        <v>22</v>
      </c>
      <c r="B38" s="170"/>
      <c r="C38" s="177" t="s">
        <v>260</v>
      </c>
      <c r="D38" s="178" t="n">
        <v>5658.822</v>
      </c>
      <c r="E38" s="178" t="n">
        <v>5612.42</v>
      </c>
      <c r="F38" s="178" t="n">
        <v>4973.995</v>
      </c>
      <c r="G38" s="178" t="n">
        <v>2933.876</v>
      </c>
      <c r="H38" s="180" t="s">
        <v>19</v>
      </c>
      <c r="I38" s="180" t="s">
        <v>19</v>
      </c>
      <c r="J38" s="178" t="n">
        <v>3.537</v>
      </c>
      <c r="K38" s="178" t="n">
        <v>634.888</v>
      </c>
      <c r="L38" s="178" t="n">
        <v>46.402</v>
      </c>
      <c r="M38" s="180" t="s">
        <v>19</v>
      </c>
      <c r="N38" s="179" t="n">
        <v>22</v>
      </c>
    </row>
    <row r="39" s="128" customFormat="true" ht="12" hidden="false" customHeight="false" outlineLevel="0" collapsed="false">
      <c r="A39" s="176" t="n">
        <v>23</v>
      </c>
      <c r="B39" s="170"/>
      <c r="C39" s="177" t="s">
        <v>261</v>
      </c>
      <c r="D39" s="178" t="n">
        <v>10995.547</v>
      </c>
      <c r="E39" s="178" t="n">
        <v>10354.355</v>
      </c>
      <c r="F39" s="178" t="n">
        <v>8428.44</v>
      </c>
      <c r="G39" s="178" t="n">
        <v>2806.718</v>
      </c>
      <c r="H39" s="178" t="n">
        <v>120.083</v>
      </c>
      <c r="I39" s="178" t="n">
        <v>244.742</v>
      </c>
      <c r="J39" s="178" t="n">
        <v>213.425</v>
      </c>
      <c r="K39" s="178" t="n">
        <v>1347.665</v>
      </c>
      <c r="L39" s="178" t="n">
        <v>641.192</v>
      </c>
      <c r="M39" s="178" t="n">
        <v>471.171</v>
      </c>
      <c r="N39" s="179" t="n">
        <v>23</v>
      </c>
    </row>
    <row r="40" s="128" customFormat="true" ht="12" hidden="false" customHeight="false" outlineLevel="0" collapsed="false">
      <c r="A40" s="176" t="n">
        <v>24</v>
      </c>
      <c r="B40" s="170"/>
      <c r="C40" s="177" t="s">
        <v>262</v>
      </c>
      <c r="D40" s="178" t="n">
        <v>2738.122</v>
      </c>
      <c r="E40" s="178" t="n">
        <v>2716.697</v>
      </c>
      <c r="F40" s="178" t="n">
        <v>2631.64</v>
      </c>
      <c r="G40" s="178" t="n">
        <v>2167.733</v>
      </c>
      <c r="H40" s="180" t="s">
        <v>19</v>
      </c>
      <c r="I40" s="178" t="n">
        <v>7.064</v>
      </c>
      <c r="J40" s="178" t="n">
        <v>8.121</v>
      </c>
      <c r="K40" s="178" t="n">
        <v>69.872</v>
      </c>
      <c r="L40" s="178" t="n">
        <v>21.425</v>
      </c>
      <c r="M40" s="180" t="s">
        <v>19</v>
      </c>
      <c r="N40" s="179" t="n">
        <v>24</v>
      </c>
    </row>
    <row r="41" s="128" customFormat="true" ht="12" hidden="false" customHeight="false" outlineLevel="0" collapsed="false">
      <c r="A41" s="176" t="n">
        <v>25</v>
      </c>
      <c r="B41" s="170"/>
      <c r="C41" s="177" t="s">
        <v>263</v>
      </c>
      <c r="D41" s="178" t="n">
        <v>24329.393</v>
      </c>
      <c r="E41" s="178" t="n">
        <v>23272.292</v>
      </c>
      <c r="F41" s="178" t="n">
        <v>20034.829</v>
      </c>
      <c r="G41" s="178" t="n">
        <v>7374.454</v>
      </c>
      <c r="H41" s="178" t="n">
        <v>97.767</v>
      </c>
      <c r="I41" s="178" t="n">
        <v>217.724</v>
      </c>
      <c r="J41" s="178" t="n">
        <v>199.722</v>
      </c>
      <c r="K41" s="178" t="n">
        <v>2722.25</v>
      </c>
      <c r="L41" s="178" t="n">
        <v>1057.101</v>
      </c>
      <c r="M41" s="178" t="n">
        <v>590.733</v>
      </c>
      <c r="N41" s="179" t="n">
        <v>25</v>
      </c>
    </row>
    <row r="42" s="128" customFormat="true" ht="12" hidden="false" customHeight="false" outlineLevel="0" collapsed="false">
      <c r="A42" s="176" t="n">
        <v>26</v>
      </c>
      <c r="B42" s="170"/>
      <c r="C42" s="177" t="s">
        <v>264</v>
      </c>
      <c r="D42" s="178" t="n">
        <v>1804.371</v>
      </c>
      <c r="E42" s="178" t="n">
        <v>1770.938</v>
      </c>
      <c r="F42" s="178" t="n">
        <v>1620.76</v>
      </c>
      <c r="G42" s="178" t="n">
        <v>1026.888</v>
      </c>
      <c r="H42" s="180" t="s">
        <v>19</v>
      </c>
      <c r="I42" s="180" t="s">
        <v>19</v>
      </c>
      <c r="J42" s="178" t="n">
        <v>3.279</v>
      </c>
      <c r="K42" s="178" t="n">
        <v>146.899</v>
      </c>
      <c r="L42" s="178" t="n">
        <v>33.433</v>
      </c>
      <c r="M42" s="180" t="s">
        <v>19</v>
      </c>
      <c r="N42" s="179" t="n">
        <v>26</v>
      </c>
    </row>
    <row r="43" s="128" customFormat="true" ht="12" hidden="false" customHeight="false" outlineLevel="0" collapsed="false">
      <c r="A43" s="176"/>
      <c r="B43" s="170"/>
      <c r="C43" s="177"/>
      <c r="D43" s="178"/>
      <c r="E43" s="178"/>
      <c r="F43" s="178"/>
      <c r="G43" s="178"/>
      <c r="H43" s="178"/>
      <c r="I43" s="178"/>
      <c r="J43" s="178"/>
      <c r="K43" s="178"/>
      <c r="L43" s="178"/>
      <c r="M43" s="178"/>
      <c r="N43" s="179"/>
    </row>
    <row r="44" s="128" customFormat="true" ht="12" hidden="false" customHeight="false" outlineLevel="0" collapsed="false">
      <c r="A44" s="176" t="n">
        <v>27</v>
      </c>
      <c r="B44" s="170"/>
      <c r="C44" s="177" t="s">
        <v>265</v>
      </c>
      <c r="D44" s="178" t="n">
        <v>3267.243</v>
      </c>
      <c r="E44" s="178" t="n">
        <v>2843.388</v>
      </c>
      <c r="F44" s="178" t="n">
        <v>2767.061</v>
      </c>
      <c r="G44" s="178" t="n">
        <v>996.515</v>
      </c>
      <c r="H44" s="180" t="s">
        <v>19</v>
      </c>
      <c r="I44" s="180" t="s">
        <v>19</v>
      </c>
      <c r="J44" s="178" t="n">
        <v>0.601</v>
      </c>
      <c r="K44" s="178" t="n">
        <v>75.726</v>
      </c>
      <c r="L44" s="178" t="n">
        <v>423.855</v>
      </c>
      <c r="M44" s="178" t="n">
        <v>371.203</v>
      </c>
      <c r="N44" s="179" t="n">
        <v>27</v>
      </c>
    </row>
    <row r="45" s="128" customFormat="true" ht="12" hidden="false" customHeight="false" outlineLevel="0" collapsed="false">
      <c r="A45" s="176" t="n">
        <v>28</v>
      </c>
      <c r="B45" s="170"/>
      <c r="C45" s="177" t="s">
        <v>266</v>
      </c>
      <c r="D45" s="178" t="n">
        <v>9281.787</v>
      </c>
      <c r="E45" s="178" t="n">
        <v>8867.216</v>
      </c>
      <c r="F45" s="178" t="n">
        <v>7741.782</v>
      </c>
      <c r="G45" s="178" t="n">
        <v>2334.741</v>
      </c>
      <c r="H45" s="178" t="n">
        <v>98.377</v>
      </c>
      <c r="I45" s="178" t="n">
        <v>178.9</v>
      </c>
      <c r="J45" s="178" t="n">
        <v>133.602</v>
      </c>
      <c r="K45" s="178" t="n">
        <v>714.555</v>
      </c>
      <c r="L45" s="178" t="n">
        <v>414.571</v>
      </c>
      <c r="M45" s="178" t="n">
        <v>249.677</v>
      </c>
      <c r="N45" s="179" t="n">
        <v>28</v>
      </c>
    </row>
    <row r="46" s="128" customFormat="true" ht="12" hidden="false" customHeight="false" outlineLevel="0" collapsed="false">
      <c r="A46" s="176" t="n">
        <v>29</v>
      </c>
      <c r="B46" s="170"/>
      <c r="C46" s="177" t="s">
        <v>267</v>
      </c>
      <c r="D46" s="178" t="n">
        <v>23635.823</v>
      </c>
      <c r="E46" s="178" t="n">
        <v>21766.804</v>
      </c>
      <c r="F46" s="178" t="n">
        <v>18699.623</v>
      </c>
      <c r="G46" s="178" t="n">
        <v>4110.262</v>
      </c>
      <c r="H46" s="178" t="n">
        <v>76.206</v>
      </c>
      <c r="I46" s="178" t="n">
        <v>227.088</v>
      </c>
      <c r="J46" s="178" t="n">
        <v>430.25</v>
      </c>
      <c r="K46" s="178" t="n">
        <v>2333.637</v>
      </c>
      <c r="L46" s="178" t="n">
        <v>1869.019</v>
      </c>
      <c r="M46" s="178" t="n">
        <v>832.066</v>
      </c>
      <c r="N46" s="179" t="n">
        <v>29</v>
      </c>
    </row>
    <row r="47" s="128" customFormat="true" ht="12" hidden="false" customHeight="false" outlineLevel="0" collapsed="false">
      <c r="A47" s="176" t="n">
        <v>30</v>
      </c>
      <c r="B47" s="170"/>
      <c r="C47" s="177" t="s">
        <v>268</v>
      </c>
      <c r="D47" s="178" t="n">
        <v>46463.598</v>
      </c>
      <c r="E47" s="178" t="n">
        <v>36936.683</v>
      </c>
      <c r="F47" s="178" t="n">
        <v>27256.144</v>
      </c>
      <c r="G47" s="178" t="n">
        <v>3468.201</v>
      </c>
      <c r="H47" s="178" t="n">
        <v>681.895</v>
      </c>
      <c r="I47" s="178" t="n">
        <v>1240.055</v>
      </c>
      <c r="J47" s="178" t="n">
        <v>1084.624</v>
      </c>
      <c r="K47" s="178" t="n">
        <v>6673.965</v>
      </c>
      <c r="L47" s="178" t="n">
        <v>9526.915</v>
      </c>
      <c r="M47" s="178" t="n">
        <v>2976.639</v>
      </c>
      <c r="N47" s="179" t="n">
        <v>30</v>
      </c>
    </row>
    <row r="48" s="128" customFormat="true" ht="12" hidden="false" customHeight="false" outlineLevel="0" collapsed="false">
      <c r="A48" s="176" t="n">
        <v>31</v>
      </c>
      <c r="B48" s="170"/>
      <c r="C48" s="177" t="s">
        <v>269</v>
      </c>
      <c r="D48" s="178" t="n">
        <v>34194.808</v>
      </c>
      <c r="E48" s="178" t="n">
        <v>22408.151</v>
      </c>
      <c r="F48" s="178" t="n">
        <v>16626.581</v>
      </c>
      <c r="G48" s="178" t="n">
        <v>1796.436</v>
      </c>
      <c r="H48" s="178" t="n">
        <v>616.461</v>
      </c>
      <c r="I48" s="178" t="n">
        <v>1054.032</v>
      </c>
      <c r="J48" s="178" t="n">
        <v>812.714</v>
      </c>
      <c r="K48" s="178" t="n">
        <v>3298.363</v>
      </c>
      <c r="L48" s="178" t="n">
        <v>11786.657</v>
      </c>
      <c r="M48" s="178" t="n">
        <v>9099.383</v>
      </c>
      <c r="N48" s="179" t="n">
        <v>31</v>
      </c>
    </row>
    <row r="49" s="128" customFormat="true" ht="12" hidden="false" customHeight="false" outlineLevel="0" collapsed="false">
      <c r="A49" s="176" t="n">
        <v>32</v>
      </c>
      <c r="B49" s="170"/>
      <c r="C49" s="177" t="s">
        <v>270</v>
      </c>
      <c r="D49" s="178" t="n">
        <v>5694.668</v>
      </c>
      <c r="E49" s="178" t="n">
        <v>5014.188</v>
      </c>
      <c r="F49" s="178" t="n">
        <v>3717.892</v>
      </c>
      <c r="G49" s="178" t="n">
        <v>562.456</v>
      </c>
      <c r="H49" s="178" t="n">
        <v>134.534</v>
      </c>
      <c r="I49" s="178" t="n">
        <v>244.652</v>
      </c>
      <c r="J49" s="178" t="n">
        <v>183.775</v>
      </c>
      <c r="K49" s="178" t="n">
        <v>733.335</v>
      </c>
      <c r="L49" s="178" t="n">
        <v>680.48</v>
      </c>
      <c r="M49" s="178" t="n">
        <v>176.502</v>
      </c>
      <c r="N49" s="179" t="n">
        <v>32</v>
      </c>
    </row>
    <row r="50" s="128" customFormat="true" ht="12" hidden="false" customHeight="false" outlineLevel="0" collapsed="false">
      <c r="A50" s="176" t="n">
        <v>33</v>
      </c>
      <c r="B50" s="170"/>
      <c r="C50" s="177" t="s">
        <v>271</v>
      </c>
      <c r="D50" s="178" t="n">
        <v>24597.781</v>
      </c>
      <c r="E50" s="178" t="n">
        <v>22014.385</v>
      </c>
      <c r="F50" s="178" t="n">
        <v>15885.675</v>
      </c>
      <c r="G50" s="178" t="n">
        <v>2193.644</v>
      </c>
      <c r="H50" s="178" t="n">
        <v>635.234</v>
      </c>
      <c r="I50" s="178" t="n">
        <v>1128.017</v>
      </c>
      <c r="J50" s="178" t="n">
        <v>875.316</v>
      </c>
      <c r="K50" s="178" t="n">
        <v>3490.143</v>
      </c>
      <c r="L50" s="178" t="n">
        <v>2583.396</v>
      </c>
      <c r="M50" s="178" t="n">
        <v>1674.798</v>
      </c>
      <c r="N50" s="179" t="n">
        <v>33</v>
      </c>
    </row>
    <row r="51" s="128" customFormat="true" ht="12" hidden="false" customHeight="false" outlineLevel="0" collapsed="false">
      <c r="A51" s="176" t="n">
        <v>34</v>
      </c>
      <c r="B51" s="170"/>
      <c r="C51" s="177" t="s">
        <v>272</v>
      </c>
      <c r="D51" s="178" t="n">
        <v>8885.508</v>
      </c>
      <c r="E51" s="178" t="n">
        <v>7931.72</v>
      </c>
      <c r="F51" s="178" t="n">
        <v>5863.428</v>
      </c>
      <c r="G51" s="178" t="n">
        <v>962.546</v>
      </c>
      <c r="H51" s="178" t="n">
        <v>216.534</v>
      </c>
      <c r="I51" s="178" t="n">
        <v>395.316</v>
      </c>
      <c r="J51" s="178" t="n">
        <v>300.419</v>
      </c>
      <c r="K51" s="178" t="n">
        <v>1156.023</v>
      </c>
      <c r="L51" s="178" t="n">
        <v>953.788</v>
      </c>
      <c r="M51" s="178" t="n">
        <v>309.749</v>
      </c>
      <c r="N51" s="179" t="n">
        <v>34</v>
      </c>
    </row>
    <row r="52" s="128" customFormat="true" ht="12" hidden="false" customHeight="false" outlineLevel="0" collapsed="false">
      <c r="A52" s="176" t="n">
        <v>35</v>
      </c>
      <c r="B52" s="170"/>
      <c r="C52" s="177" t="s">
        <v>273</v>
      </c>
      <c r="D52" s="178" t="n">
        <v>6434.822</v>
      </c>
      <c r="E52" s="178" t="n">
        <v>5965.641</v>
      </c>
      <c r="F52" s="178" t="n">
        <v>4290.679</v>
      </c>
      <c r="G52" s="178" t="n">
        <v>759.898</v>
      </c>
      <c r="H52" s="178" t="n">
        <v>96.354</v>
      </c>
      <c r="I52" s="178" t="n">
        <v>175.307</v>
      </c>
      <c r="J52" s="178" t="n">
        <v>131.247</v>
      </c>
      <c r="K52" s="178" t="n">
        <v>1272.054</v>
      </c>
      <c r="L52" s="178" t="n">
        <v>469.181</v>
      </c>
      <c r="M52" s="178" t="n">
        <v>215.945</v>
      </c>
      <c r="N52" s="179" t="n">
        <v>35</v>
      </c>
    </row>
    <row r="53" s="128" customFormat="true" ht="12" hidden="false" customHeight="false" outlineLevel="0" collapsed="false">
      <c r="A53" s="176"/>
      <c r="B53" s="170"/>
      <c r="C53" s="177"/>
      <c r="D53" s="178"/>
      <c r="E53" s="178"/>
      <c r="F53" s="178"/>
      <c r="G53" s="178"/>
      <c r="H53" s="178"/>
      <c r="I53" s="178"/>
      <c r="J53" s="178"/>
      <c r="K53" s="178"/>
      <c r="L53" s="178"/>
      <c r="M53" s="178"/>
      <c r="N53" s="179"/>
    </row>
    <row r="54" s="128" customFormat="true" ht="12" hidden="false" customHeight="false" outlineLevel="0" collapsed="false">
      <c r="A54" s="176" t="n">
        <v>36</v>
      </c>
      <c r="B54" s="170"/>
      <c r="C54" s="177" t="s">
        <v>274</v>
      </c>
      <c r="D54" s="178" t="n">
        <v>418187.358</v>
      </c>
      <c r="E54" s="178" t="n">
        <v>391112.833</v>
      </c>
      <c r="F54" s="178" t="n">
        <v>249150.24</v>
      </c>
      <c r="G54" s="178" t="n">
        <v>4190.078</v>
      </c>
      <c r="H54" s="178" t="n">
        <v>526.016</v>
      </c>
      <c r="I54" s="178" t="n">
        <v>5508.116</v>
      </c>
      <c r="J54" s="178" t="n">
        <v>10213.208</v>
      </c>
      <c r="K54" s="178" t="n">
        <v>125715.253</v>
      </c>
      <c r="L54" s="178" t="n">
        <v>27074.525</v>
      </c>
      <c r="M54" s="180" t="s">
        <v>19</v>
      </c>
      <c r="N54" s="179" t="n">
        <v>36</v>
      </c>
    </row>
    <row r="55" s="128" customFormat="true" ht="12" hidden="false" customHeight="false" outlineLevel="0" collapsed="false">
      <c r="A55" s="176" t="n">
        <v>37</v>
      </c>
      <c r="B55" s="170"/>
      <c r="C55" s="177" t="s">
        <v>275</v>
      </c>
      <c r="D55" s="178" t="n">
        <v>619.042</v>
      </c>
      <c r="E55" s="178" t="n">
        <v>619.042</v>
      </c>
      <c r="F55" s="178" t="n">
        <v>407.231</v>
      </c>
      <c r="G55" s="180" t="s">
        <v>19</v>
      </c>
      <c r="H55" s="180" t="s">
        <v>19</v>
      </c>
      <c r="I55" s="180" t="s">
        <v>19</v>
      </c>
      <c r="J55" s="180" t="s">
        <v>19</v>
      </c>
      <c r="K55" s="178" t="n">
        <v>211.811</v>
      </c>
      <c r="L55" s="180" t="s">
        <v>19</v>
      </c>
      <c r="M55" s="180" t="s">
        <v>19</v>
      </c>
      <c r="N55" s="179" t="n">
        <v>37</v>
      </c>
    </row>
    <row r="56" s="128" customFormat="true" ht="12" hidden="false" customHeight="false" outlineLevel="0" collapsed="false">
      <c r="A56" s="176" t="n">
        <v>38</v>
      </c>
      <c r="B56" s="170"/>
      <c r="C56" s="177" t="s">
        <v>276</v>
      </c>
      <c r="D56" s="178" t="n">
        <v>6733.805</v>
      </c>
      <c r="E56" s="178" t="n">
        <v>6548.64</v>
      </c>
      <c r="F56" s="178" t="n">
        <v>4928.331</v>
      </c>
      <c r="G56" s="178" t="n">
        <v>86.135</v>
      </c>
      <c r="H56" s="178" t="n">
        <v>425.559</v>
      </c>
      <c r="I56" s="178" t="n">
        <v>46.772</v>
      </c>
      <c r="J56" s="178" t="n">
        <v>62.977</v>
      </c>
      <c r="K56" s="178" t="n">
        <v>1085.001</v>
      </c>
      <c r="L56" s="178" t="n">
        <v>185.165</v>
      </c>
      <c r="M56" s="180" t="s">
        <v>19</v>
      </c>
      <c r="N56" s="179" t="n">
        <v>38</v>
      </c>
    </row>
    <row r="57" customFormat="false" ht="12" hidden="false" customHeight="false" outlineLevel="0" collapsed="false">
      <c r="A57" s="128" t="s">
        <v>200</v>
      </c>
      <c r="N57" s="128"/>
    </row>
    <row r="58" customFormat="false" ht="12" hidden="false" customHeight="false" outlineLevel="0" collapsed="false">
      <c r="A58" s="182" t="s">
        <v>201</v>
      </c>
      <c r="N58" s="128"/>
    </row>
    <row r="59" s="128" customFormat="true" ht="12" hidden="false" customHeight="false" outlineLevel="0" collapsed="false">
      <c r="A59" s="183"/>
      <c r="B59" s="183"/>
      <c r="C59" s="183"/>
      <c r="D59" s="184"/>
      <c r="E59" s="184"/>
      <c r="F59" s="185"/>
      <c r="G59" s="184" t="s">
        <v>277</v>
      </c>
      <c r="H59" s="185" t="s">
        <v>230</v>
      </c>
      <c r="J59" s="183"/>
      <c r="K59" s="183"/>
      <c r="L59" s="183"/>
      <c r="N59" s="186"/>
    </row>
    <row r="60" s="128" customFormat="true" ht="12" hidden="false" customHeight="false" outlineLevel="0" collapsed="false">
      <c r="A60" s="183"/>
      <c r="B60" s="183"/>
      <c r="C60" s="183"/>
      <c r="D60" s="184"/>
      <c r="E60" s="184"/>
      <c r="F60" s="185"/>
      <c r="G60" s="184"/>
      <c r="H60" s="185"/>
      <c r="J60" s="183"/>
      <c r="K60" s="183"/>
      <c r="L60" s="183"/>
      <c r="N60" s="186"/>
    </row>
    <row r="61" s="132" customFormat="true" ht="12.75" hidden="false" customHeight="false" outlineLevel="0" collapsed="false">
      <c r="A61" s="136"/>
      <c r="B61" s="136"/>
      <c r="C61" s="136"/>
      <c r="D61" s="137"/>
      <c r="E61" s="133"/>
      <c r="F61" s="134"/>
      <c r="G61" s="138"/>
      <c r="H61" s="139"/>
      <c r="I61" s="140"/>
      <c r="J61" s="131"/>
      <c r="K61" s="131"/>
      <c r="L61" s="131"/>
      <c r="N61" s="136"/>
    </row>
    <row r="62" customFormat="false" ht="12" hidden="false" customHeight="false" outlineLevel="0" collapsed="false">
      <c r="A62" s="141"/>
      <c r="B62" s="130"/>
      <c r="C62" s="142"/>
      <c r="D62" s="143"/>
      <c r="E62" s="144"/>
      <c r="F62" s="144"/>
      <c r="G62" s="145" t="s">
        <v>173</v>
      </c>
      <c r="H62" s="146" t="s">
        <v>174</v>
      </c>
      <c r="I62" s="147"/>
      <c r="J62" s="144"/>
      <c r="K62" s="148"/>
      <c r="L62" s="148"/>
      <c r="M62" s="148"/>
      <c r="N62" s="149"/>
    </row>
    <row r="63" customFormat="false" ht="12.75" hidden="false" customHeight="true" outlineLevel="0" collapsed="false">
      <c r="A63" s="150" t="s">
        <v>175</v>
      </c>
      <c r="B63" s="151"/>
      <c r="C63" s="152" t="s">
        <v>231</v>
      </c>
      <c r="D63" s="153" t="s">
        <v>149</v>
      </c>
      <c r="E63" s="154"/>
      <c r="F63" s="154"/>
      <c r="G63" s="155" t="s">
        <v>232</v>
      </c>
      <c r="H63" s="156" t="s">
        <v>233</v>
      </c>
      <c r="I63" s="154"/>
      <c r="J63" s="154"/>
      <c r="K63" s="157"/>
      <c r="L63" s="158" t="s">
        <v>145</v>
      </c>
      <c r="M63" s="158"/>
      <c r="N63" s="159" t="s">
        <v>175</v>
      </c>
    </row>
    <row r="64" customFormat="false" ht="12.75" hidden="false" customHeight="true" outlineLevel="0" collapsed="false">
      <c r="A64" s="150"/>
      <c r="B64" s="151"/>
      <c r="C64" s="152"/>
      <c r="D64" s="153"/>
      <c r="E64" s="160" t="s">
        <v>177</v>
      </c>
      <c r="F64" s="161" t="s">
        <v>180</v>
      </c>
      <c r="G64" s="162" t="s">
        <v>181</v>
      </c>
      <c r="H64" s="163" t="s">
        <v>182</v>
      </c>
      <c r="I64" s="162" t="s">
        <v>183</v>
      </c>
      <c r="J64" s="161" t="s">
        <v>184</v>
      </c>
      <c r="K64" s="161" t="s">
        <v>185</v>
      </c>
      <c r="L64" s="160" t="s">
        <v>177</v>
      </c>
      <c r="M64" s="163" t="s">
        <v>234</v>
      </c>
      <c r="N64" s="159"/>
    </row>
    <row r="65" customFormat="false" ht="61.5" hidden="false" customHeight="true" outlineLevel="0" collapsed="false">
      <c r="A65" s="150"/>
      <c r="B65" s="151"/>
      <c r="C65" s="152"/>
      <c r="D65" s="153"/>
      <c r="E65" s="160"/>
      <c r="F65" s="161"/>
      <c r="G65" s="162"/>
      <c r="H65" s="163"/>
      <c r="I65" s="162"/>
      <c r="J65" s="161"/>
      <c r="K65" s="161"/>
      <c r="L65" s="160"/>
      <c r="M65" s="163"/>
      <c r="N65" s="159"/>
    </row>
    <row r="66" customFormat="false" ht="12.75" hidden="false" customHeight="true" outlineLevel="0" collapsed="false">
      <c r="A66" s="164"/>
      <c r="B66" s="165"/>
      <c r="C66" s="166"/>
      <c r="D66" s="167" t="s">
        <v>138</v>
      </c>
      <c r="E66" s="167"/>
      <c r="F66" s="167"/>
      <c r="G66" s="167"/>
      <c r="H66" s="167"/>
      <c r="I66" s="168" t="s">
        <v>138</v>
      </c>
      <c r="J66" s="168"/>
      <c r="K66" s="168"/>
      <c r="L66" s="168"/>
      <c r="M66" s="168"/>
      <c r="N66" s="165"/>
    </row>
    <row r="67" s="128" customFormat="true" ht="12" hidden="false" customHeight="false" outlineLevel="0" collapsed="false">
      <c r="A67" s="169"/>
      <c r="B67" s="170"/>
      <c r="C67" s="171"/>
      <c r="D67" s="172"/>
      <c r="E67" s="172"/>
      <c r="F67" s="172"/>
      <c r="G67" s="172"/>
      <c r="H67" s="172"/>
      <c r="I67" s="172"/>
      <c r="J67" s="172"/>
      <c r="K67" s="173"/>
      <c r="L67" s="174"/>
      <c r="N67" s="175"/>
    </row>
    <row r="68" s="128" customFormat="true" ht="12" hidden="false" customHeight="false" outlineLevel="0" collapsed="false">
      <c r="A68" s="187" t="n">
        <v>39</v>
      </c>
      <c r="B68" s="170"/>
      <c r="C68" s="177" t="s">
        <v>278</v>
      </c>
      <c r="E68" s="178"/>
      <c r="N68" s="188"/>
    </row>
    <row r="69" s="128" customFormat="true" ht="12" hidden="false" customHeight="false" outlineLevel="0" collapsed="false">
      <c r="A69" s="187"/>
      <c r="B69" s="170"/>
      <c r="C69" s="177" t="s">
        <v>257</v>
      </c>
      <c r="D69" s="178" t="n">
        <v>6.784</v>
      </c>
      <c r="E69" s="178" t="n">
        <v>5.316</v>
      </c>
      <c r="F69" s="180" t="s">
        <v>19</v>
      </c>
      <c r="G69" s="180" t="s">
        <v>19</v>
      </c>
      <c r="H69" s="180" t="s">
        <v>19</v>
      </c>
      <c r="I69" s="180" t="s">
        <v>19</v>
      </c>
      <c r="J69" s="180" t="s">
        <v>19</v>
      </c>
      <c r="K69" s="178" t="n">
        <v>5.316</v>
      </c>
      <c r="L69" s="178" t="n">
        <v>1.468</v>
      </c>
      <c r="M69" s="180" t="s">
        <v>19</v>
      </c>
      <c r="N69" s="188" t="n">
        <v>39</v>
      </c>
    </row>
    <row r="70" s="128" customFormat="true" ht="12" hidden="false" customHeight="false" outlineLevel="0" collapsed="false">
      <c r="A70" s="187" t="n">
        <v>40</v>
      </c>
      <c r="B70" s="170"/>
      <c r="C70" s="177" t="s">
        <v>279</v>
      </c>
      <c r="D70" s="178" t="n">
        <v>1623.747</v>
      </c>
      <c r="E70" s="178" t="n">
        <v>1587.26</v>
      </c>
      <c r="F70" s="178" t="n">
        <v>1475.704</v>
      </c>
      <c r="G70" s="178" t="n">
        <v>850.964</v>
      </c>
      <c r="H70" s="180" t="s">
        <v>19</v>
      </c>
      <c r="I70" s="180" t="s">
        <v>19</v>
      </c>
      <c r="J70" s="178" t="n">
        <v>1.458</v>
      </c>
      <c r="K70" s="178" t="n">
        <v>110.098</v>
      </c>
      <c r="L70" s="178" t="n">
        <v>36.487</v>
      </c>
      <c r="M70" s="180" t="s">
        <v>19</v>
      </c>
      <c r="N70" s="188" t="n">
        <v>40</v>
      </c>
    </row>
    <row r="71" s="128" customFormat="true" ht="12" hidden="false" customHeight="false" outlineLevel="0" collapsed="false">
      <c r="A71" s="187" t="n">
        <v>41</v>
      </c>
      <c r="B71" s="170"/>
      <c r="C71" s="177" t="s">
        <v>280</v>
      </c>
      <c r="D71" s="178"/>
      <c r="N71" s="188"/>
    </row>
    <row r="72" s="128" customFormat="true" ht="12" hidden="false" customHeight="false" outlineLevel="0" collapsed="false">
      <c r="A72" s="187"/>
      <c r="B72" s="170"/>
      <c r="C72" s="177" t="s">
        <v>281</v>
      </c>
      <c r="D72" s="178" t="n">
        <v>1244.904</v>
      </c>
      <c r="E72" s="178" t="n">
        <v>1108.47</v>
      </c>
      <c r="F72" s="178" t="n">
        <v>1030.358</v>
      </c>
      <c r="G72" s="178" t="n">
        <v>438.093</v>
      </c>
      <c r="H72" s="180" t="s">
        <v>19</v>
      </c>
      <c r="I72" s="178" t="n">
        <v>31.85</v>
      </c>
      <c r="J72" s="178" t="n">
        <v>1.036</v>
      </c>
      <c r="K72" s="178" t="n">
        <v>45.226</v>
      </c>
      <c r="L72" s="178" t="n">
        <v>136.434</v>
      </c>
      <c r="M72" s="180" t="s">
        <v>19</v>
      </c>
      <c r="N72" s="188" t="n">
        <v>41</v>
      </c>
    </row>
    <row r="73" s="128" customFormat="true" ht="12" hidden="false" customHeight="false" outlineLevel="0" collapsed="false">
      <c r="A73" s="187" t="n">
        <v>42</v>
      </c>
      <c r="B73" s="170"/>
      <c r="C73" s="177" t="s">
        <v>282</v>
      </c>
      <c r="D73" s="178" t="n">
        <v>666.579</v>
      </c>
      <c r="E73" s="178" t="n">
        <v>648.589</v>
      </c>
      <c r="F73" s="178" t="n">
        <v>587.758</v>
      </c>
      <c r="G73" s="178" t="n">
        <v>481.092</v>
      </c>
      <c r="H73" s="180" t="s">
        <v>19</v>
      </c>
      <c r="I73" s="180" t="s">
        <v>19</v>
      </c>
      <c r="J73" s="178" t="n">
        <v>0.735</v>
      </c>
      <c r="K73" s="178" t="n">
        <v>60.096</v>
      </c>
      <c r="L73" s="178" t="n">
        <v>17.99</v>
      </c>
      <c r="M73" s="180" t="s">
        <v>19</v>
      </c>
      <c r="N73" s="188" t="n">
        <v>42</v>
      </c>
    </row>
    <row r="74" s="128" customFormat="true" ht="12" hidden="false" customHeight="false" outlineLevel="0" collapsed="false">
      <c r="A74" s="187" t="n">
        <v>43</v>
      </c>
      <c r="B74" s="170"/>
      <c r="C74" s="177" t="s">
        <v>283</v>
      </c>
      <c r="D74" s="178" t="n">
        <v>5248.671</v>
      </c>
      <c r="E74" s="178" t="n">
        <v>4891.72</v>
      </c>
      <c r="F74" s="178" t="n">
        <v>3025.565</v>
      </c>
      <c r="G74" s="178" t="n">
        <v>390.31</v>
      </c>
      <c r="H74" s="178" t="n">
        <v>115.625</v>
      </c>
      <c r="I74" s="178" t="n">
        <v>210.265</v>
      </c>
      <c r="J74" s="178" t="n">
        <v>252.131</v>
      </c>
      <c r="K74" s="178" t="n">
        <v>1288.134</v>
      </c>
      <c r="L74" s="178" t="n">
        <v>356.951</v>
      </c>
      <c r="M74" s="178" t="n">
        <v>178.266</v>
      </c>
      <c r="N74" s="188" t="n">
        <v>43</v>
      </c>
    </row>
    <row r="75" s="128" customFormat="true" ht="12" hidden="false" customHeight="false" outlineLevel="0" collapsed="false">
      <c r="A75" s="187"/>
      <c r="B75" s="170"/>
      <c r="C75" s="177"/>
      <c r="D75" s="178"/>
      <c r="E75" s="178"/>
      <c r="F75" s="178"/>
      <c r="G75" s="178"/>
      <c r="H75" s="178"/>
      <c r="I75" s="178"/>
      <c r="J75" s="178"/>
      <c r="K75" s="178"/>
      <c r="L75" s="178"/>
      <c r="M75" s="178"/>
      <c r="N75" s="188"/>
    </row>
    <row r="76" s="128" customFormat="true" ht="12" hidden="false" customHeight="false" outlineLevel="0" collapsed="false">
      <c r="A76" s="187" t="n">
        <v>44</v>
      </c>
      <c r="B76" s="170"/>
      <c r="C76" s="177" t="s">
        <v>284</v>
      </c>
      <c r="D76" s="178" t="n">
        <v>5521.607</v>
      </c>
      <c r="E76" s="178" t="n">
        <v>5259.199</v>
      </c>
      <c r="F76" s="178" t="n">
        <v>4934.291</v>
      </c>
      <c r="G76" s="178" t="n">
        <v>1152.61</v>
      </c>
      <c r="H76" s="180" t="s">
        <v>19</v>
      </c>
      <c r="I76" s="180" t="s">
        <v>19</v>
      </c>
      <c r="J76" s="178" t="n">
        <v>0.175</v>
      </c>
      <c r="K76" s="178" t="n">
        <v>324.733</v>
      </c>
      <c r="L76" s="178" t="n">
        <v>262.408</v>
      </c>
      <c r="M76" s="178" t="n">
        <v>33.841</v>
      </c>
      <c r="N76" s="188" t="n">
        <v>44</v>
      </c>
    </row>
    <row r="77" s="128" customFormat="true" ht="12" hidden="false" customHeight="false" outlineLevel="0" collapsed="false">
      <c r="A77" s="187" t="n">
        <v>45</v>
      </c>
      <c r="B77" s="170"/>
      <c r="C77" s="177" t="s">
        <v>264</v>
      </c>
      <c r="D77" s="178" t="n">
        <v>1468.374</v>
      </c>
      <c r="E77" s="178" t="n">
        <v>1432.533</v>
      </c>
      <c r="F77" s="178" t="n">
        <v>1347.999</v>
      </c>
      <c r="G77" s="178" t="n">
        <v>796.165</v>
      </c>
      <c r="H77" s="180" t="s">
        <v>19</v>
      </c>
      <c r="I77" s="180" t="s">
        <v>19</v>
      </c>
      <c r="J77" s="180" t="s">
        <v>19</v>
      </c>
      <c r="K77" s="178" t="n">
        <v>84.534</v>
      </c>
      <c r="L77" s="178" t="n">
        <v>35.841</v>
      </c>
      <c r="M77" s="180" t="s">
        <v>19</v>
      </c>
      <c r="N77" s="188" t="n">
        <v>45</v>
      </c>
    </row>
    <row r="78" s="128" customFormat="true" ht="12" hidden="false" customHeight="false" outlineLevel="0" collapsed="false">
      <c r="A78" s="187" t="n">
        <v>46</v>
      </c>
      <c r="B78" s="170"/>
      <c r="C78" s="177" t="s">
        <v>285</v>
      </c>
      <c r="D78" s="178" t="n">
        <v>34016.801</v>
      </c>
      <c r="E78" s="178" t="n">
        <v>30851.773</v>
      </c>
      <c r="F78" s="178" t="n">
        <v>27888.092</v>
      </c>
      <c r="G78" s="178" t="n">
        <v>6456.428</v>
      </c>
      <c r="H78" s="180" t="s">
        <v>19</v>
      </c>
      <c r="I78" s="178" t="n">
        <v>71.318</v>
      </c>
      <c r="J78" s="178" t="n">
        <v>142.793</v>
      </c>
      <c r="K78" s="178" t="n">
        <v>2749.57</v>
      </c>
      <c r="L78" s="178" t="n">
        <v>3165.028</v>
      </c>
      <c r="M78" s="178" t="n">
        <v>574.667</v>
      </c>
      <c r="N78" s="188" t="n">
        <v>46</v>
      </c>
    </row>
    <row r="79" s="128" customFormat="true" ht="12" hidden="false" customHeight="false" outlineLevel="0" collapsed="false">
      <c r="A79" s="187" t="n">
        <v>47</v>
      </c>
      <c r="B79" s="170"/>
      <c r="C79" s="177" t="s">
        <v>286</v>
      </c>
      <c r="D79" s="178" t="n">
        <v>30456.001</v>
      </c>
      <c r="E79" s="178" t="n">
        <v>25888.373</v>
      </c>
      <c r="F79" s="178" t="n">
        <v>22204.903</v>
      </c>
      <c r="G79" s="178" t="n">
        <v>4101.659</v>
      </c>
      <c r="H79" s="180" t="s">
        <v>19</v>
      </c>
      <c r="I79" s="178" t="n">
        <v>114.643</v>
      </c>
      <c r="J79" s="178" t="n">
        <v>205.702</v>
      </c>
      <c r="K79" s="178" t="n">
        <v>3363.125</v>
      </c>
      <c r="L79" s="178" t="n">
        <v>4567.628</v>
      </c>
      <c r="M79" s="178" t="n">
        <v>2792.943</v>
      </c>
      <c r="N79" s="188" t="n">
        <v>47</v>
      </c>
    </row>
    <row r="80" s="128" customFormat="true" ht="12" hidden="false" customHeight="false" outlineLevel="0" collapsed="false">
      <c r="A80" s="187" t="n">
        <v>48</v>
      </c>
      <c r="B80" s="170"/>
      <c r="C80" s="177" t="s">
        <v>287</v>
      </c>
      <c r="D80" s="178" t="n">
        <v>6132.607</v>
      </c>
      <c r="E80" s="178" t="n">
        <v>2709.044</v>
      </c>
      <c r="F80" s="178" t="n">
        <v>2352.472</v>
      </c>
      <c r="G80" s="178" t="n">
        <v>87.003</v>
      </c>
      <c r="H80" s="180" t="s">
        <v>19</v>
      </c>
      <c r="I80" s="180" t="s">
        <v>19</v>
      </c>
      <c r="J80" s="178" t="n">
        <v>0.418</v>
      </c>
      <c r="K80" s="178" t="n">
        <v>356.154</v>
      </c>
      <c r="L80" s="178" t="n">
        <v>3423.563</v>
      </c>
      <c r="M80" s="178" t="n">
        <v>3136.286</v>
      </c>
      <c r="N80" s="188" t="n">
        <v>48</v>
      </c>
    </row>
    <row r="81" s="128" customFormat="true" ht="12" hidden="false" customHeight="false" outlineLevel="0" collapsed="false">
      <c r="A81" s="187" t="n">
        <v>49</v>
      </c>
      <c r="B81" s="170"/>
      <c r="C81" s="177" t="s">
        <v>288</v>
      </c>
      <c r="D81" s="178" t="n">
        <v>8695.799</v>
      </c>
      <c r="E81" s="178" t="n">
        <v>8586.188</v>
      </c>
      <c r="F81" s="178" t="n">
        <v>7782.968</v>
      </c>
      <c r="G81" s="178" t="n">
        <v>2770.207</v>
      </c>
      <c r="H81" s="178" t="n">
        <v>0.118</v>
      </c>
      <c r="I81" s="180" t="s">
        <v>19</v>
      </c>
      <c r="J81" s="178" t="n">
        <v>1.138</v>
      </c>
      <c r="K81" s="178" t="n">
        <v>801.964</v>
      </c>
      <c r="L81" s="178" t="n">
        <v>109.611</v>
      </c>
      <c r="M81" s="178" t="n">
        <v>28.993</v>
      </c>
      <c r="N81" s="188" t="n">
        <v>49</v>
      </c>
    </row>
    <row r="82" s="128" customFormat="true" ht="12" hidden="false" customHeight="false" outlineLevel="0" collapsed="false">
      <c r="A82" s="187" t="n">
        <v>50</v>
      </c>
      <c r="B82" s="170"/>
      <c r="C82" s="177" t="s">
        <v>289</v>
      </c>
      <c r="D82" s="178" t="n">
        <v>482.741</v>
      </c>
      <c r="E82" s="178" t="n">
        <v>447.208</v>
      </c>
      <c r="F82" s="178" t="n">
        <v>399.327</v>
      </c>
      <c r="G82" s="178" t="n">
        <v>207.334</v>
      </c>
      <c r="H82" s="180" t="s">
        <v>19</v>
      </c>
      <c r="I82" s="180" t="s">
        <v>19</v>
      </c>
      <c r="J82" s="178" t="n">
        <v>0.156</v>
      </c>
      <c r="K82" s="178" t="n">
        <v>47.725</v>
      </c>
      <c r="L82" s="178" t="n">
        <v>35.533</v>
      </c>
      <c r="M82" s="180" t="s">
        <v>19</v>
      </c>
      <c r="N82" s="188" t="n">
        <v>50</v>
      </c>
    </row>
    <row r="83" s="128" customFormat="true" ht="12" hidden="false" customHeight="false" outlineLevel="0" collapsed="false">
      <c r="A83" s="187" t="n">
        <v>51</v>
      </c>
      <c r="B83" s="170"/>
      <c r="C83" s="177" t="s">
        <v>290</v>
      </c>
      <c r="D83" s="178" t="n">
        <v>18317.17</v>
      </c>
      <c r="E83" s="178" t="n">
        <v>17612.981</v>
      </c>
      <c r="F83" s="178" t="n">
        <v>15772.604</v>
      </c>
      <c r="G83" s="178" t="n">
        <v>2530.361</v>
      </c>
      <c r="H83" s="178" t="n">
        <v>11.661</v>
      </c>
      <c r="I83" s="178" t="n">
        <v>3.021</v>
      </c>
      <c r="J83" s="178" t="n">
        <v>0.549</v>
      </c>
      <c r="K83" s="178" t="n">
        <v>1825.146</v>
      </c>
      <c r="L83" s="178" t="n">
        <v>704.189</v>
      </c>
      <c r="M83" s="178" t="n">
        <v>221.612</v>
      </c>
      <c r="N83" s="188" t="n">
        <v>51</v>
      </c>
    </row>
    <row r="84" s="128" customFormat="true" ht="12" hidden="false" customHeight="false" outlineLevel="0" collapsed="false">
      <c r="A84" s="187"/>
      <c r="B84" s="170"/>
      <c r="C84" s="177"/>
      <c r="D84" s="178"/>
      <c r="E84" s="178"/>
      <c r="F84" s="178"/>
      <c r="G84" s="178"/>
      <c r="H84" s="178"/>
      <c r="I84" s="178"/>
      <c r="J84" s="178"/>
      <c r="K84" s="178"/>
      <c r="L84" s="178"/>
      <c r="M84" s="178"/>
      <c r="N84" s="188"/>
    </row>
    <row r="85" s="128" customFormat="true" ht="12" hidden="false" customHeight="false" outlineLevel="0" collapsed="false">
      <c r="A85" s="187" t="n">
        <v>52</v>
      </c>
      <c r="B85" s="170"/>
      <c r="C85" s="177" t="s">
        <v>291</v>
      </c>
      <c r="D85" s="178" t="n">
        <v>2710.276</v>
      </c>
      <c r="E85" s="178" t="n">
        <v>2577.19</v>
      </c>
      <c r="F85" s="178" t="n">
        <v>1992.043</v>
      </c>
      <c r="G85" s="178" t="n">
        <v>801.808</v>
      </c>
      <c r="H85" s="178" t="n">
        <v>54.491</v>
      </c>
      <c r="I85" s="178" t="n">
        <v>99.092</v>
      </c>
      <c r="J85" s="178" t="n">
        <v>74.002</v>
      </c>
      <c r="K85" s="178" t="n">
        <v>357.562</v>
      </c>
      <c r="L85" s="178" t="n">
        <v>133.086</v>
      </c>
      <c r="M85" s="178" t="n">
        <v>84.497</v>
      </c>
      <c r="N85" s="188" t="n">
        <v>52</v>
      </c>
    </row>
    <row r="86" s="128" customFormat="true" ht="12" hidden="false" customHeight="false" outlineLevel="0" collapsed="false">
      <c r="A86" s="187" t="n">
        <v>53</v>
      </c>
      <c r="B86" s="170"/>
      <c r="C86" s="177" t="s">
        <v>292</v>
      </c>
      <c r="D86" s="178" t="n">
        <v>1265.775</v>
      </c>
      <c r="E86" s="178" t="n">
        <v>1247.864</v>
      </c>
      <c r="F86" s="178" t="n">
        <v>927.738</v>
      </c>
      <c r="G86" s="178" t="n">
        <v>224.344</v>
      </c>
      <c r="H86" s="178" t="n">
        <v>18.4</v>
      </c>
      <c r="I86" s="178" t="n">
        <v>25.57</v>
      </c>
      <c r="J86" s="178" t="n">
        <v>17.72</v>
      </c>
      <c r="K86" s="178" t="n">
        <v>258.436</v>
      </c>
      <c r="L86" s="178" t="n">
        <v>17.911</v>
      </c>
      <c r="M86" s="180" t="s">
        <v>19</v>
      </c>
      <c r="N86" s="188" t="n">
        <v>53</v>
      </c>
    </row>
    <row r="87" s="128" customFormat="true" ht="12" hidden="false" customHeight="false" outlineLevel="0" collapsed="false">
      <c r="A87" s="187" t="n">
        <v>54</v>
      </c>
      <c r="B87" s="170"/>
      <c r="C87" s="177" t="s">
        <v>293</v>
      </c>
      <c r="D87" s="178" t="n">
        <v>3488.707</v>
      </c>
      <c r="E87" s="178" t="n">
        <v>3245.488</v>
      </c>
      <c r="F87" s="178" t="n">
        <v>2823.299</v>
      </c>
      <c r="G87" s="178" t="n">
        <v>1330.878</v>
      </c>
      <c r="H87" s="178" t="n">
        <v>0.369</v>
      </c>
      <c r="I87" s="178" t="n">
        <v>0.077</v>
      </c>
      <c r="J87" s="178" t="n">
        <v>0.017</v>
      </c>
      <c r="K87" s="178" t="n">
        <v>421.726</v>
      </c>
      <c r="L87" s="178" t="n">
        <v>243.219</v>
      </c>
      <c r="M87" s="178" t="n">
        <v>200.818</v>
      </c>
      <c r="N87" s="188" t="n">
        <v>54</v>
      </c>
    </row>
    <row r="88" s="128" customFormat="true" ht="12" hidden="false" customHeight="false" outlineLevel="0" collapsed="false">
      <c r="A88" s="187" t="n">
        <v>55</v>
      </c>
      <c r="B88" s="170"/>
      <c r="C88" s="177" t="s">
        <v>294</v>
      </c>
      <c r="D88" s="178" t="n">
        <v>938.281</v>
      </c>
      <c r="E88" s="178" t="n">
        <v>925.469</v>
      </c>
      <c r="F88" s="178" t="n">
        <v>695.544</v>
      </c>
      <c r="G88" s="178" t="n">
        <v>392.85</v>
      </c>
      <c r="H88" s="178" t="n">
        <v>3.338</v>
      </c>
      <c r="I88" s="178" t="n">
        <v>0.15</v>
      </c>
      <c r="J88" s="178" t="n">
        <v>0.384</v>
      </c>
      <c r="K88" s="178" t="n">
        <v>226.053</v>
      </c>
      <c r="L88" s="178" t="n">
        <v>12.812</v>
      </c>
      <c r="M88" s="178" t="n">
        <v>9.145</v>
      </c>
      <c r="N88" s="188" t="n">
        <v>55</v>
      </c>
    </row>
    <row r="89" s="128" customFormat="true" ht="12" hidden="false" customHeight="false" outlineLevel="0" collapsed="false">
      <c r="A89" s="187" t="n">
        <v>56</v>
      </c>
      <c r="B89" s="170"/>
      <c r="C89" s="177" t="s">
        <v>295</v>
      </c>
      <c r="D89" s="178" t="n">
        <v>10639.587</v>
      </c>
      <c r="E89" s="178" t="n">
        <v>10175.014</v>
      </c>
      <c r="F89" s="178" t="n">
        <v>7902.948</v>
      </c>
      <c r="G89" s="178" t="n">
        <v>4513.092</v>
      </c>
      <c r="H89" s="178" t="n">
        <v>4.886</v>
      </c>
      <c r="I89" s="178" t="n">
        <v>9.08</v>
      </c>
      <c r="J89" s="178" t="n">
        <v>70.198</v>
      </c>
      <c r="K89" s="178" t="n">
        <v>2187.902</v>
      </c>
      <c r="L89" s="178" t="n">
        <v>464.573</v>
      </c>
      <c r="M89" s="178" t="n">
        <v>333.134</v>
      </c>
      <c r="N89" s="188" t="n">
        <v>56</v>
      </c>
    </row>
    <row r="90" s="128" customFormat="true" ht="12" hidden="false" customHeight="false" outlineLevel="0" collapsed="false">
      <c r="A90" s="187"/>
      <c r="B90" s="170"/>
      <c r="C90" s="177"/>
      <c r="D90" s="178"/>
      <c r="E90" s="178"/>
      <c r="N90" s="188"/>
    </row>
    <row r="91" s="128" customFormat="true" ht="12" hidden="false" customHeight="false" outlineLevel="0" collapsed="false">
      <c r="A91" s="187" t="n">
        <v>57</v>
      </c>
      <c r="B91" s="170"/>
      <c r="C91" s="177" t="s">
        <v>296</v>
      </c>
      <c r="D91" s="178" t="n">
        <v>3166.893</v>
      </c>
      <c r="E91" s="178" t="n">
        <v>2001.985</v>
      </c>
      <c r="F91" s="178" t="n">
        <v>931.435</v>
      </c>
      <c r="G91" s="178" t="n">
        <v>109.563</v>
      </c>
      <c r="H91" s="180" t="s">
        <v>19</v>
      </c>
      <c r="I91" s="180" t="s">
        <v>19</v>
      </c>
      <c r="J91" s="178" t="n">
        <v>368.614</v>
      </c>
      <c r="K91" s="178" t="n">
        <v>701.936</v>
      </c>
      <c r="L91" s="178" t="n">
        <v>1164.908</v>
      </c>
      <c r="M91" s="178" t="n">
        <v>1152.11</v>
      </c>
      <c r="N91" s="188" t="n">
        <v>57</v>
      </c>
    </row>
    <row r="92" s="128" customFormat="true" ht="12" hidden="false" customHeight="false" outlineLevel="0" collapsed="false">
      <c r="A92" s="187"/>
      <c r="B92" s="170"/>
      <c r="C92" s="177"/>
      <c r="D92" s="178"/>
      <c r="E92" s="178"/>
      <c r="N92" s="188"/>
    </row>
    <row r="93" s="128" customFormat="true" ht="12" hidden="false" customHeight="false" outlineLevel="0" collapsed="false">
      <c r="A93" s="187" t="n">
        <v>58</v>
      </c>
      <c r="B93" s="170"/>
      <c r="C93" s="177" t="s">
        <v>297</v>
      </c>
      <c r="D93" s="178" t="n">
        <v>60567.672</v>
      </c>
      <c r="E93" s="178" t="n">
        <v>56114.528</v>
      </c>
      <c r="F93" s="178" t="n">
        <v>38842.492</v>
      </c>
      <c r="G93" s="178" t="n">
        <v>5757.741</v>
      </c>
      <c r="H93" s="178" t="n">
        <v>246.355</v>
      </c>
      <c r="I93" s="178" t="n">
        <v>3474.672</v>
      </c>
      <c r="J93" s="178" t="n">
        <v>2923.987</v>
      </c>
      <c r="K93" s="178" t="n">
        <v>10627.022</v>
      </c>
      <c r="L93" s="178" t="n">
        <v>4453.144</v>
      </c>
      <c r="M93" s="178" t="n">
        <v>3079.799</v>
      </c>
      <c r="N93" s="188" t="n">
        <v>58</v>
      </c>
    </row>
    <row r="94" s="128" customFormat="true" ht="12" hidden="false" customHeight="false" outlineLevel="0" collapsed="false">
      <c r="A94" s="187" t="n">
        <v>59</v>
      </c>
      <c r="B94" s="170"/>
      <c r="C94" s="177" t="s">
        <v>298</v>
      </c>
      <c r="D94" s="178" t="n">
        <v>496.171</v>
      </c>
      <c r="E94" s="178" t="n">
        <v>319.027</v>
      </c>
      <c r="F94" s="178" t="n">
        <v>109.186</v>
      </c>
      <c r="G94" s="180" t="s">
        <v>19</v>
      </c>
      <c r="H94" s="180" t="s">
        <v>19</v>
      </c>
      <c r="I94" s="178" t="n">
        <v>54.939</v>
      </c>
      <c r="J94" s="178" t="n">
        <v>72.251</v>
      </c>
      <c r="K94" s="178" t="n">
        <v>82.651</v>
      </c>
      <c r="L94" s="178" t="n">
        <v>177.144</v>
      </c>
      <c r="M94" s="180" t="s">
        <v>19</v>
      </c>
      <c r="N94" s="188" t="n">
        <v>59</v>
      </c>
    </row>
    <row r="95" s="128" customFormat="true" ht="12" hidden="false" customHeight="false" outlineLevel="0" collapsed="false">
      <c r="A95" s="187" t="n">
        <v>60</v>
      </c>
      <c r="B95" s="170"/>
      <c r="C95" s="177" t="s">
        <v>299</v>
      </c>
      <c r="D95" s="178" t="n">
        <v>15512.268</v>
      </c>
      <c r="E95" s="178" t="n">
        <v>15076.746</v>
      </c>
      <c r="F95" s="178" t="n">
        <v>11043.16</v>
      </c>
      <c r="G95" s="178" t="n">
        <v>1871.621</v>
      </c>
      <c r="H95" s="178" t="n">
        <v>7.56</v>
      </c>
      <c r="I95" s="178" t="n">
        <v>62.887</v>
      </c>
      <c r="J95" s="178" t="n">
        <v>120.874</v>
      </c>
      <c r="K95" s="178" t="n">
        <v>3842.265</v>
      </c>
      <c r="L95" s="178" t="n">
        <v>435.522</v>
      </c>
      <c r="M95" s="178" t="n">
        <v>156</v>
      </c>
      <c r="N95" s="188" t="n">
        <v>60</v>
      </c>
    </row>
    <row r="96" s="128" customFormat="true" ht="12" hidden="false" customHeight="false" outlineLevel="0" collapsed="false">
      <c r="A96" s="187" t="n">
        <v>61</v>
      </c>
      <c r="B96" s="170"/>
      <c r="C96" s="177" t="s">
        <v>300</v>
      </c>
      <c r="D96" s="178" t="n">
        <v>9540.682</v>
      </c>
      <c r="E96" s="178" t="n">
        <v>8330.131</v>
      </c>
      <c r="F96" s="178" t="n">
        <v>6681.127</v>
      </c>
      <c r="G96" s="178" t="n">
        <v>88.638</v>
      </c>
      <c r="H96" s="180" t="s">
        <v>19</v>
      </c>
      <c r="I96" s="178" t="n">
        <v>29.376</v>
      </c>
      <c r="J96" s="178" t="n">
        <v>39.982</v>
      </c>
      <c r="K96" s="178" t="n">
        <v>1579.646</v>
      </c>
      <c r="L96" s="178" t="n">
        <v>1210.551</v>
      </c>
      <c r="M96" s="178" t="n">
        <v>125.015</v>
      </c>
      <c r="N96" s="188" t="n">
        <v>61</v>
      </c>
    </row>
    <row r="97" s="128" customFormat="true" ht="12" hidden="false" customHeight="false" outlineLevel="0" collapsed="false">
      <c r="A97" s="187" t="n">
        <v>62</v>
      </c>
      <c r="B97" s="170"/>
      <c r="C97" s="177" t="s">
        <v>301</v>
      </c>
      <c r="D97" s="178" t="n">
        <v>12276.323</v>
      </c>
      <c r="E97" s="178" t="n">
        <v>11709.617</v>
      </c>
      <c r="F97" s="178" t="n">
        <v>7773.86</v>
      </c>
      <c r="G97" s="178" t="n">
        <v>4.902</v>
      </c>
      <c r="H97" s="178" t="n">
        <v>132.225</v>
      </c>
      <c r="I97" s="178" t="n">
        <v>9.87</v>
      </c>
      <c r="J97" s="178" t="n">
        <v>37.877</v>
      </c>
      <c r="K97" s="178" t="n">
        <v>3755.785</v>
      </c>
      <c r="L97" s="178" t="n">
        <v>566.706</v>
      </c>
      <c r="M97" s="178" t="n">
        <v>135.658</v>
      </c>
      <c r="N97" s="188" t="n">
        <v>62</v>
      </c>
    </row>
    <row r="98" s="128" customFormat="true" ht="12" hidden="false" customHeight="false" outlineLevel="0" collapsed="false">
      <c r="A98" s="187" t="n">
        <v>63</v>
      </c>
      <c r="B98" s="170"/>
      <c r="C98" s="177" t="s">
        <v>302</v>
      </c>
      <c r="D98" s="178" t="n">
        <v>28692.505</v>
      </c>
      <c r="E98" s="178" t="n">
        <v>22999.8</v>
      </c>
      <c r="F98" s="178" t="n">
        <v>3590.966</v>
      </c>
      <c r="G98" s="180" t="s">
        <v>19</v>
      </c>
      <c r="H98" s="178" t="n">
        <v>1937.524</v>
      </c>
      <c r="I98" s="178" t="n">
        <v>7254.411</v>
      </c>
      <c r="J98" s="178" t="n">
        <v>7797.208</v>
      </c>
      <c r="K98" s="178" t="n">
        <v>2419.691</v>
      </c>
      <c r="L98" s="178" t="n">
        <v>5692.705</v>
      </c>
      <c r="M98" s="178" t="n">
        <v>5405.138</v>
      </c>
      <c r="N98" s="188" t="n">
        <v>63</v>
      </c>
    </row>
    <row r="99" s="128" customFormat="true" ht="12" hidden="false" customHeight="false" outlineLevel="0" collapsed="false">
      <c r="A99" s="187" t="n">
        <v>64</v>
      </c>
      <c r="B99" s="170"/>
      <c r="C99" s="177" t="s">
        <v>303</v>
      </c>
      <c r="D99" s="178" t="n">
        <v>964.395</v>
      </c>
      <c r="E99" s="178" t="n">
        <v>920.897</v>
      </c>
      <c r="F99" s="178" t="n">
        <v>137.302</v>
      </c>
      <c r="G99" s="180" t="s">
        <v>19</v>
      </c>
      <c r="H99" s="180" t="s">
        <v>19</v>
      </c>
      <c r="I99" s="178" t="n">
        <v>146.412</v>
      </c>
      <c r="J99" s="178" t="n">
        <v>481.337</v>
      </c>
      <c r="K99" s="178" t="n">
        <v>155.846</v>
      </c>
      <c r="L99" s="178" t="n">
        <v>43.498</v>
      </c>
      <c r="M99" s="178" t="n">
        <v>13.582</v>
      </c>
      <c r="N99" s="188" t="n">
        <v>64</v>
      </c>
    </row>
    <row r="100" s="128" customFormat="true" ht="12" hidden="false" customHeight="false" outlineLevel="0" collapsed="false">
      <c r="A100" s="187" t="n">
        <v>65</v>
      </c>
      <c r="B100" s="170"/>
      <c r="C100" s="177" t="s">
        <v>304</v>
      </c>
      <c r="D100" s="178" t="n">
        <v>1668.15</v>
      </c>
      <c r="E100" s="178" t="n">
        <v>1583.14</v>
      </c>
      <c r="F100" s="178" t="n">
        <v>1266.826</v>
      </c>
      <c r="G100" s="180" t="s">
        <v>19</v>
      </c>
      <c r="H100" s="180" t="s">
        <v>19</v>
      </c>
      <c r="I100" s="178" t="n">
        <v>19.524</v>
      </c>
      <c r="J100" s="178" t="n">
        <v>39.601</v>
      </c>
      <c r="K100" s="178" t="n">
        <v>257.189</v>
      </c>
      <c r="L100" s="178" t="n">
        <v>85.01</v>
      </c>
      <c r="M100" s="178" t="n">
        <v>42.287</v>
      </c>
      <c r="N100" s="188" t="n">
        <v>65</v>
      </c>
    </row>
    <row r="101" s="128" customFormat="true" ht="12" hidden="false" customHeight="false" outlineLevel="0" collapsed="false">
      <c r="A101" s="187" t="n">
        <v>66</v>
      </c>
      <c r="B101" s="170"/>
      <c r="C101" s="177" t="s">
        <v>305</v>
      </c>
      <c r="D101" s="178"/>
      <c r="E101" s="178"/>
      <c r="N101" s="188"/>
    </row>
    <row r="102" s="128" customFormat="true" ht="12" hidden="false" customHeight="false" outlineLevel="0" collapsed="false">
      <c r="A102" s="187"/>
      <c r="B102" s="170"/>
      <c r="C102" s="177" t="s">
        <v>306</v>
      </c>
      <c r="D102" s="178" t="n">
        <v>4064.933</v>
      </c>
      <c r="E102" s="178" t="n">
        <v>4030.318</v>
      </c>
      <c r="F102" s="178" t="n">
        <v>2164.567</v>
      </c>
      <c r="G102" s="178" t="n">
        <v>1561.27</v>
      </c>
      <c r="H102" s="178" t="n">
        <v>122.808</v>
      </c>
      <c r="I102" s="178" t="n">
        <v>0.903</v>
      </c>
      <c r="J102" s="178" t="n">
        <v>29.748</v>
      </c>
      <c r="K102" s="178" t="n">
        <v>1712.292</v>
      </c>
      <c r="L102" s="178" t="n">
        <v>34.615</v>
      </c>
      <c r="M102" s="180" t="s">
        <v>19</v>
      </c>
      <c r="N102" s="188" t="n">
        <v>66</v>
      </c>
    </row>
    <row r="103" s="128" customFormat="true" ht="12" hidden="false" customHeight="false" outlineLevel="0" collapsed="false">
      <c r="A103" s="187"/>
      <c r="B103" s="170"/>
      <c r="C103" s="177"/>
      <c r="D103" s="178"/>
      <c r="E103" s="178"/>
      <c r="N103" s="188"/>
    </row>
    <row r="104" s="128" customFormat="true" ht="12" hidden="false" customHeight="false" outlineLevel="0" collapsed="false">
      <c r="A104" s="187" t="n">
        <v>67</v>
      </c>
      <c r="B104" s="170"/>
      <c r="C104" s="177" t="s">
        <v>307</v>
      </c>
      <c r="D104" s="178"/>
      <c r="E104" s="178"/>
      <c r="N104" s="188"/>
    </row>
    <row r="105" s="128" customFormat="true" ht="12" hidden="false" customHeight="false" outlineLevel="0" collapsed="false">
      <c r="A105" s="187"/>
      <c r="B105" s="170"/>
      <c r="C105" s="177" t="s">
        <v>308</v>
      </c>
      <c r="D105" s="178" t="n">
        <v>6289.736</v>
      </c>
      <c r="E105" s="178" t="n">
        <v>6063.745</v>
      </c>
      <c r="F105" s="178" t="n">
        <v>3958.328</v>
      </c>
      <c r="G105" s="178" t="n">
        <v>85.994</v>
      </c>
      <c r="H105" s="180" t="s">
        <v>19</v>
      </c>
      <c r="I105" s="178" t="n">
        <v>658.127</v>
      </c>
      <c r="J105" s="178" t="n">
        <v>137.732</v>
      </c>
      <c r="K105" s="178" t="n">
        <v>1309.558</v>
      </c>
      <c r="L105" s="178" t="n">
        <v>225.991</v>
      </c>
      <c r="M105" s="180" t="s">
        <v>19</v>
      </c>
      <c r="N105" s="188" t="n">
        <v>67</v>
      </c>
    </row>
    <row r="106" s="128" customFormat="true" ht="12" hidden="false" customHeight="false" outlineLevel="0" collapsed="false">
      <c r="A106" s="187"/>
      <c r="B106" s="170"/>
      <c r="C106" s="177"/>
      <c r="D106" s="178"/>
      <c r="E106" s="178"/>
      <c r="F106" s="178"/>
      <c r="G106" s="189"/>
      <c r="H106" s="189"/>
      <c r="I106" s="189"/>
      <c r="J106" s="189"/>
      <c r="K106" s="189"/>
      <c r="L106" s="189"/>
      <c r="M106" s="189"/>
      <c r="N106" s="188"/>
    </row>
    <row r="107" s="132" customFormat="true" ht="12" hidden="false" customHeight="false" outlineLevel="0" collapsed="false">
      <c r="A107" s="190" t="n">
        <v>68</v>
      </c>
      <c r="B107" s="191"/>
      <c r="C107" s="192" t="s">
        <v>309</v>
      </c>
      <c r="D107" s="193" t="n">
        <v>1011058.418</v>
      </c>
      <c r="E107" s="193" t="n">
        <v>919471.355</v>
      </c>
      <c r="F107" s="193" t="n">
        <v>648295.242</v>
      </c>
      <c r="G107" s="193" t="n">
        <v>92081.722</v>
      </c>
      <c r="H107" s="193" t="n">
        <v>7690.645</v>
      </c>
      <c r="I107" s="193" t="n">
        <v>24561.551</v>
      </c>
      <c r="J107" s="193" t="n">
        <v>28749.35</v>
      </c>
      <c r="K107" s="193" t="n">
        <v>210174.567</v>
      </c>
      <c r="L107" s="193" t="n">
        <v>91587.063</v>
      </c>
      <c r="M107" s="193" t="n">
        <v>38726.582</v>
      </c>
      <c r="N107" s="194" t="n">
        <v>68</v>
      </c>
    </row>
    <row r="108" customFormat="false" ht="12" hidden="false" customHeight="false" outlineLevel="0" collapsed="false">
      <c r="A108" s="128" t="s">
        <v>200</v>
      </c>
      <c r="G108" s="128"/>
      <c r="H108" s="128"/>
      <c r="N108" s="128"/>
    </row>
    <row r="109" customFormat="false" ht="12" hidden="false" customHeight="false" outlineLevel="0" collapsed="false">
      <c r="A109" s="182" t="s">
        <v>201</v>
      </c>
      <c r="G109" s="128"/>
      <c r="H109" s="128"/>
      <c r="N109" s="128"/>
    </row>
    <row r="110" customFormat="false" ht="12" hidden="false" customHeight="false" outlineLevel="0" collapsed="false">
      <c r="F110" s="193"/>
    </row>
  </sheetData>
  <mergeCells count="32">
    <mergeCell ref="A5:A7"/>
    <mergeCell ref="C5:C7"/>
    <mergeCell ref="D5:D7"/>
    <mergeCell ref="L5:M5"/>
    <mergeCell ref="N5:N7"/>
    <mergeCell ref="E6:E7"/>
    <mergeCell ref="F6:F7"/>
    <mergeCell ref="G6:G7"/>
    <mergeCell ref="H6:H7"/>
    <mergeCell ref="I6:I7"/>
    <mergeCell ref="J6:J7"/>
    <mergeCell ref="K6:K7"/>
    <mergeCell ref="L6:L7"/>
    <mergeCell ref="M6:M7"/>
    <mergeCell ref="D8:H8"/>
    <mergeCell ref="I8:M8"/>
    <mergeCell ref="A63:A65"/>
    <mergeCell ref="C63:C65"/>
    <mergeCell ref="D63:D65"/>
    <mergeCell ref="L63:M63"/>
    <mergeCell ref="N63:N65"/>
    <mergeCell ref="E64:E65"/>
    <mergeCell ref="F64:F65"/>
    <mergeCell ref="G64:G65"/>
    <mergeCell ref="H64:H65"/>
    <mergeCell ref="I64:I65"/>
    <mergeCell ref="J64:J65"/>
    <mergeCell ref="K64:K65"/>
    <mergeCell ref="L64:L65"/>
    <mergeCell ref="M64:M65"/>
    <mergeCell ref="D66:H66"/>
    <mergeCell ref="I66:M66"/>
  </mergeCells>
  <printOptions headings="false" gridLines="false" gridLinesSet="true" horizontalCentered="false" verticalCentered="false"/>
  <pageMargins left="0.747916666666667" right="0.472222222222222" top="0.984027777777778" bottom="0.984027777777778" header="0.511805555555556" footer="0.511811023622047"/>
  <pageSetup paperSize="9" scale="92"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0T15:24:12Z</dcterms:created>
  <dc:creator>Everyone</dc:creator>
  <dc:description/>
  <dc:language>en-US</dc:language>
  <cp:lastModifiedBy>TLS</cp:lastModifiedBy>
  <cp:lastPrinted>2014-01-23T13:42:53Z</cp:lastPrinted>
  <dcterms:modified xsi:type="dcterms:W3CDTF">2014-03-13T15:17:29Z</dcterms:modified>
  <cp:revision>0</cp:revision>
  <dc:subject/>
  <dc:title/>
</cp:coreProperties>
</file>