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4731406"/>
        <c:axId val="10467431"/>
      </c:barChart>
      <c:catAx>
        <c:axId val="547314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67431"/>
        <c:crossesAt val="0"/>
        <c:auto val="1"/>
        <c:lblAlgn val="ctr"/>
        <c:lblOffset val="100"/>
        <c:noMultiLvlLbl val="0"/>
      </c:catAx>
      <c:valAx>
        <c:axId val="104674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14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8352457"/>
        <c:axId val="14331090"/>
      </c:barChart>
      <c:catAx>
        <c:axId val="383524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31090"/>
        <c:crossesAt val="0"/>
        <c:auto val="1"/>
        <c:lblAlgn val="ctr"/>
        <c:lblOffset val="100"/>
        <c:noMultiLvlLbl val="0"/>
      </c:catAx>
      <c:valAx>
        <c:axId val="143310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524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1881391"/>
        <c:axId val="73546114"/>
      </c:barChart>
      <c:catAx>
        <c:axId val="91881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546114"/>
        <c:crossesAt val="0"/>
        <c:auto val="1"/>
        <c:lblAlgn val="ctr"/>
        <c:lblOffset val="100"/>
        <c:noMultiLvlLbl val="0"/>
      </c:catAx>
      <c:valAx>
        <c:axId val="735461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81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268446"/>
        <c:axId val="7603867"/>
      </c:barChart>
      <c:catAx>
        <c:axId val="7268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3867"/>
        <c:crossesAt val="0"/>
        <c:auto val="1"/>
        <c:lblAlgn val="ctr"/>
        <c:lblOffset val="100"/>
        <c:noMultiLvlLbl val="0"/>
      </c:catAx>
      <c:valAx>
        <c:axId val="76038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84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