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663489"/>
        <c:axId val="84648784"/>
      </c:barChart>
      <c:catAx>
        <c:axId val="61663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48784"/>
        <c:crossesAt val="0"/>
        <c:auto val="1"/>
        <c:lblAlgn val="ctr"/>
        <c:lblOffset val="100"/>
        <c:noMultiLvlLbl val="0"/>
      </c:catAx>
      <c:valAx>
        <c:axId val="846487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34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168724"/>
        <c:axId val="81859994"/>
      </c:barChart>
      <c:catAx>
        <c:axId val="8168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59994"/>
        <c:crossesAt val="0"/>
        <c:auto val="1"/>
        <c:lblAlgn val="ctr"/>
        <c:lblOffset val="100"/>
        <c:noMultiLvlLbl val="0"/>
      </c:catAx>
      <c:valAx>
        <c:axId val="81859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87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8164747"/>
        <c:axId val="60102821"/>
      </c:barChart>
      <c:catAx>
        <c:axId val="98164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02821"/>
        <c:crossesAt val="0"/>
        <c:auto val="1"/>
        <c:lblAlgn val="ctr"/>
        <c:lblOffset val="100"/>
        <c:noMultiLvlLbl val="0"/>
      </c:catAx>
      <c:valAx>
        <c:axId val="601028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47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1610473"/>
        <c:axId val="56675851"/>
      </c:barChart>
      <c:catAx>
        <c:axId val="71610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75851"/>
        <c:crossesAt val="0"/>
        <c:auto val="1"/>
        <c:lblAlgn val="ctr"/>
        <c:lblOffset val="100"/>
        <c:noMultiLvlLbl val="0"/>
      </c:catAx>
      <c:valAx>
        <c:axId val="566758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104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