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450891"/>
        <c:axId val="70115978"/>
      </c:barChart>
      <c:catAx>
        <c:axId val="3450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15978"/>
        <c:crossesAt val="0"/>
        <c:auto val="1"/>
        <c:lblAlgn val="ctr"/>
        <c:lblOffset val="100"/>
        <c:noMultiLvlLbl val="0"/>
      </c:catAx>
      <c:valAx>
        <c:axId val="701159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08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1981444"/>
        <c:axId val="8375730"/>
      </c:barChart>
      <c:catAx>
        <c:axId val="31981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5730"/>
        <c:crossesAt val="0"/>
        <c:auto val="1"/>
        <c:lblAlgn val="ctr"/>
        <c:lblOffset val="100"/>
        <c:noMultiLvlLbl val="0"/>
      </c:catAx>
      <c:valAx>
        <c:axId val="83757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814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9403082"/>
        <c:axId val="50341289"/>
      </c:barChart>
      <c:catAx>
        <c:axId val="69403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41289"/>
        <c:crossesAt val="0"/>
        <c:auto val="1"/>
        <c:lblAlgn val="ctr"/>
        <c:lblOffset val="100"/>
        <c:noMultiLvlLbl val="0"/>
      </c:catAx>
      <c:valAx>
        <c:axId val="503412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30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5829712"/>
        <c:axId val="57416948"/>
      </c:barChart>
      <c:catAx>
        <c:axId val="15829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16948"/>
        <c:crossesAt val="0"/>
        <c:auto val="1"/>
        <c:lblAlgn val="ctr"/>
        <c:lblOffset val="100"/>
        <c:noMultiLvlLbl val="0"/>
      </c:catAx>
      <c:valAx>
        <c:axId val="574169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297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