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5910039"/>
        <c:axId val="76787310"/>
      </c:barChart>
      <c:catAx>
        <c:axId val="25910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87310"/>
        <c:crossesAt val="0"/>
        <c:auto val="1"/>
        <c:lblAlgn val="ctr"/>
        <c:lblOffset val="100"/>
        <c:noMultiLvlLbl val="0"/>
      </c:catAx>
      <c:valAx>
        <c:axId val="767873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100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1370981"/>
        <c:axId val="93996323"/>
      </c:barChart>
      <c:catAx>
        <c:axId val="213709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96323"/>
        <c:crossesAt val="0"/>
        <c:auto val="1"/>
        <c:lblAlgn val="ctr"/>
        <c:lblOffset val="100"/>
        <c:noMultiLvlLbl val="0"/>
      </c:catAx>
      <c:valAx>
        <c:axId val="939963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09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166182"/>
        <c:axId val="11552923"/>
      </c:barChart>
      <c:catAx>
        <c:axId val="461661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52923"/>
        <c:crossesAt val="0"/>
        <c:auto val="1"/>
        <c:lblAlgn val="ctr"/>
        <c:lblOffset val="100"/>
        <c:noMultiLvlLbl val="0"/>
      </c:catAx>
      <c:valAx>
        <c:axId val="115529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618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0818520"/>
        <c:axId val="91009177"/>
      </c:barChart>
      <c:catAx>
        <c:axId val="20818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09177"/>
        <c:crossesAt val="0"/>
        <c:auto val="1"/>
        <c:lblAlgn val="ctr"/>
        <c:lblOffset val="100"/>
        <c:noMultiLvlLbl val="0"/>
      </c:catAx>
      <c:valAx>
        <c:axId val="910091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85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