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8001680"/>
        <c:axId val="7805397"/>
      </c:barChart>
      <c:catAx>
        <c:axId val="28001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5397"/>
        <c:crossesAt val="0"/>
        <c:auto val="1"/>
        <c:lblAlgn val="ctr"/>
        <c:lblOffset val="100"/>
        <c:noMultiLvlLbl val="0"/>
      </c:catAx>
      <c:valAx>
        <c:axId val="78053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16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6676019"/>
        <c:axId val="1391536"/>
      </c:barChart>
      <c:catAx>
        <c:axId val="16676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1536"/>
        <c:crossesAt val="0"/>
        <c:auto val="1"/>
        <c:lblAlgn val="ctr"/>
        <c:lblOffset val="100"/>
        <c:noMultiLvlLbl val="0"/>
      </c:catAx>
      <c:valAx>
        <c:axId val="13915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60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6815948"/>
        <c:axId val="549130"/>
      </c:barChart>
      <c:catAx>
        <c:axId val="56815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130"/>
        <c:crossesAt val="0"/>
        <c:auto val="1"/>
        <c:lblAlgn val="ctr"/>
        <c:lblOffset val="100"/>
        <c:noMultiLvlLbl val="0"/>
      </c:catAx>
      <c:valAx>
        <c:axId val="5491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159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742612"/>
        <c:axId val="30277711"/>
      </c:barChart>
      <c:catAx>
        <c:axId val="6742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77711"/>
        <c:crossesAt val="0"/>
        <c:auto val="1"/>
        <c:lblAlgn val="ctr"/>
        <c:lblOffset val="100"/>
        <c:noMultiLvlLbl val="0"/>
      </c:catAx>
      <c:valAx>
        <c:axId val="302777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26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